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8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27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65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12.xml.rels" ContentType="application/vnd.openxmlformats-package.relationships+xml"/>
  <Override PartName="/xl/worksheets/_rels/sheet55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50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64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23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38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42.xml.rels" ContentType="application/vnd.openxmlformats-package.relationships+xml"/>
  <Override PartName="/xl/drawings/_rels/drawing20.xml.rels" ContentType="application/vnd.openxmlformats-package.relationships+xml"/>
  <Override PartName="/xl/drawings/_rels/drawing16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15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55.xml.rels" ContentType="application/vnd.openxmlformats-package.relationships+xml"/>
  <Override PartName="/xl/drawings/_rels/drawing24.xml.rels" ContentType="application/vnd.openxmlformats-package.relationships+xml"/>
  <Override PartName="/xl/drawings/_rels/drawing48.xml.rels" ContentType="application/vnd.openxmlformats-package.relationships+xml"/>
  <Override PartName="/xl/drawings/_rels/drawing40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2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54.xml.rels" ContentType="application/vnd.openxmlformats-package.relationships+xml"/>
  <Override PartName="/xl/drawings/_rels/drawing4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58.xml.rels" ContentType="application/vnd.openxmlformats-package.relationships+xml"/>
  <Override PartName="/xl/drawings/_rels/drawing65.xml.rels" ContentType="application/vnd.openxmlformats-package.relationships+xml"/>
  <Override PartName="/xl/drawings/_rels/drawing50.xml.rels" ContentType="application/vnd.openxmlformats-package.relationships+xml"/>
  <Override PartName="/xl/drawings/_rels/drawing62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9.xml.rels" ContentType="application/vnd.openxmlformats-package.relationships+xml"/>
  <Override PartName="/xl/drawings/_rels/drawing43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eckblatt" sheetId="1" state="visible" r:id="rId2"/>
    <sheet name="Impressum" sheetId="2" state="visible" r:id="rId3"/>
    <sheet name="Inhalt" sheetId="3" state="visible" r:id="rId4"/>
    <sheet name="Tabellenteil" sheetId="4" state="visible" r:id="rId5"/>
    <sheet name="Darstellung" sheetId="5" state="visible" r:id="rId6"/>
    <sheet name="Tabellenübersicht" sheetId="6" state="visible" r:id="rId7"/>
    <sheet name="Struktur" sheetId="7" state="visible" r:id="rId8"/>
    <sheet name="1001-1" sheetId="8" state="visible" r:id="rId9"/>
    <sheet name="1001-2" sheetId="9" state="visible" r:id="rId10"/>
    <sheet name="1001-3" sheetId="10" state="visible" r:id="rId11"/>
    <sheet name="Deutschland" sheetId="11" state="visible" r:id="rId12"/>
    <sheet name="D_1002-1" sheetId="12" state="visible" r:id="rId13"/>
    <sheet name="D_1002-2" sheetId="13" state="visible" r:id="rId14"/>
    <sheet name="D_1002-3" sheetId="14" state="visible" r:id="rId15"/>
    <sheet name="D_1003" sheetId="15" state="visible" r:id="rId16"/>
    <sheet name="D_1102" sheetId="16" state="visible" r:id="rId17"/>
    <sheet name="D_1203" sheetId="17" state="visible" r:id="rId18"/>
    <sheet name="D_1008-1" sheetId="18" state="visible" r:id="rId19"/>
    <sheet name="D_1008-2" sheetId="19" state="visible" r:id="rId20"/>
    <sheet name="D_1008-3" sheetId="20" state="visible" r:id="rId21"/>
    <sheet name="D_1007" sheetId="21" state="visible" r:id="rId22"/>
    <sheet name="D_1005-1" sheetId="22" state="visible" r:id="rId23"/>
    <sheet name="D_1005-2" sheetId="23" state="visible" r:id="rId24"/>
    <sheet name="D_1005-3" sheetId="24" state="visible" r:id="rId25"/>
    <sheet name="D_1017" sheetId="25" state="visible" r:id="rId26"/>
    <sheet name="Früheres Bundesgebiet" sheetId="26" state="visible" r:id="rId27"/>
    <sheet name="A_1002-1" sheetId="27" state="visible" r:id="rId28"/>
    <sheet name="A_1002-2" sheetId="28" state="visible" r:id="rId29"/>
    <sheet name="A_1002-3 " sheetId="29" state="visible" r:id="rId30"/>
    <sheet name="A_1003" sheetId="30" state="visible" r:id="rId31"/>
    <sheet name="A_1102" sheetId="31" state="visible" r:id="rId32"/>
    <sheet name="A_1203" sheetId="32" state="visible" r:id="rId33"/>
    <sheet name="A_1008-1" sheetId="33" state="visible" r:id="rId34"/>
    <sheet name="A_1008-2" sheetId="34" state="visible" r:id="rId35"/>
    <sheet name="A_1008-3" sheetId="35" state="visible" r:id="rId36"/>
    <sheet name="A_1007" sheetId="36" state="visible" r:id="rId37"/>
    <sheet name="A_1005-1" sheetId="37" state="visible" r:id="rId38"/>
    <sheet name="A_1005-2" sheetId="38" state="visible" r:id="rId39"/>
    <sheet name="A_1005-3" sheetId="39" state="visible" r:id="rId40"/>
    <sheet name="A_1017" sheetId="40" state="visible" r:id="rId41"/>
    <sheet name="Neue Länder und Berlin-Ost" sheetId="41" state="visible" r:id="rId42"/>
    <sheet name="B_1002-1" sheetId="42" state="visible" r:id="rId43"/>
    <sheet name="B_1002-2" sheetId="43" state="visible" r:id="rId44"/>
    <sheet name="B_1002-3" sheetId="44" state="visible" r:id="rId45"/>
    <sheet name="B_1003" sheetId="45" state="visible" r:id="rId46"/>
    <sheet name="B_1102" sheetId="46" state="visible" r:id="rId47"/>
    <sheet name="B_1008-1" sheetId="47" state="visible" r:id="rId48"/>
    <sheet name="B_1008-2" sheetId="48" state="visible" r:id="rId49"/>
    <sheet name="B_1008-3" sheetId="49" state="visible" r:id="rId50"/>
    <sheet name="B_1007" sheetId="50" state="visible" r:id="rId51"/>
    <sheet name="B_1005-1" sheetId="51" state="visible" r:id="rId52"/>
    <sheet name="B_1005-2" sheetId="52" state="visible" r:id="rId53"/>
    <sheet name="B_1005-3" sheetId="53" state="visible" r:id="rId54"/>
    <sheet name="Länder" sheetId="54" state="visible" r:id="rId55"/>
    <sheet name="BL_1011" sheetId="55" state="visible" r:id="rId56"/>
    <sheet name="BL_1012" sheetId="56" state="visible" r:id="rId57"/>
    <sheet name="Lange Reihen" sheetId="57" state="visible" r:id="rId58"/>
    <sheet name="LR_124-1" sheetId="58" state="visible" r:id="rId59"/>
    <sheet name="LR_124-2" sheetId="59" state="visible" r:id="rId60"/>
    <sheet name="LR_124-3" sheetId="60" state="visible" r:id="rId61"/>
    <sheet name="LR_123-1" sheetId="61" state="visible" r:id="rId62"/>
    <sheet name="LR_123-2" sheetId="62" state="visible" r:id="rId63"/>
    <sheet name="LR_123-3" sheetId="63" state="visible" r:id="rId64"/>
    <sheet name="LR_122" sheetId="64" state="visible" r:id="rId65"/>
    <sheet name="LR_132" sheetId="65" state="visible" r:id="rId66"/>
  </sheets>
  <definedNames>
    <definedName function="false" hidden="false" localSheetId="7" name="_xlnm.Print_Area" vbProcedure="false">'1001-1'!$A$2:$J$92</definedName>
    <definedName function="false" hidden="false" localSheetId="8" name="_xlnm.Print_Area" vbProcedure="false">'1001-2'!$A$2:$J$85</definedName>
    <definedName function="false" hidden="false" localSheetId="9" name="_xlnm.Print_Area" vbProcedure="false">'1001-3'!$A$2:$J$90</definedName>
    <definedName function="false" hidden="false" localSheetId="26" name="_xlnm.Print_Area" vbProcedure="false">'A_1002-1'!$A$2:$O$66</definedName>
    <definedName function="false" hidden="false" localSheetId="26" name="_xlnm.Print_Titles" vbProcedure="false">'A_1002-1'!$A:$A,'A_1002-1'!$2:$11</definedName>
    <definedName function="false" hidden="false" localSheetId="27" name="_xlnm.Print_Area" vbProcedure="false">'A_1002-2'!$A$2:$O$66</definedName>
    <definedName function="false" hidden="false" localSheetId="27" name="_xlnm.Print_Titles" vbProcedure="false">'A_1002-2'!$A:$A,'A_1002-2'!$2:$11</definedName>
    <definedName function="false" hidden="false" localSheetId="28" name="_xlnm.Print_Area" vbProcedure="false">'A_1002-3 '!$A$2:$O$66</definedName>
    <definedName function="false" hidden="false" localSheetId="28" name="_xlnm.Print_Titles" vbProcedure="false">'A_1002-3 '!$A:$A,'A_1002-3 '!$2:$11</definedName>
    <definedName function="false" hidden="false" localSheetId="29" name="_xlnm.Print_Area" vbProcedure="false">A_1003!$A$2:$O$87</definedName>
    <definedName function="false" hidden="false" localSheetId="29" name="_xlnm.Print_Titles" vbProcedure="false">A_1003!$A:$A,A_1003!$2:$10</definedName>
    <definedName function="false" hidden="false" localSheetId="36" name="_xlnm.Print_Area" vbProcedure="false">'A_1005-1'!$A$2:$Q$56</definedName>
    <definedName function="false" hidden="false" localSheetId="37" name="_xlnm.Print_Area" vbProcedure="false">'A_1005-2'!$A$2:$Q$56</definedName>
    <definedName function="false" hidden="false" localSheetId="38" name="_xlnm.Print_Area" vbProcedure="false">'A_1005-3'!$A$2:$Q$56</definedName>
    <definedName function="false" hidden="false" localSheetId="35" name="_xlnm.Print_Area" vbProcedure="false">A_1007!$A$2:$M$67</definedName>
    <definedName function="false" hidden="false" localSheetId="32" name="_xlnm.Print_Area" vbProcedure="false">'A_1008-1'!$A$2:$L$66</definedName>
    <definedName function="false" hidden="false" localSheetId="33" name="_xlnm.Print_Area" vbProcedure="false">'A_1008-2'!$A$2:$L$66</definedName>
    <definedName function="false" hidden="false" localSheetId="34" name="_xlnm.Print_Area" vbProcedure="false">'A_1008-3'!$A$2:$L$66</definedName>
    <definedName function="false" hidden="false" localSheetId="39" name="_xlnm.Print_Area" vbProcedure="false">A_1017!$A$2:$I$69</definedName>
    <definedName function="false" hidden="false" localSheetId="30" name="_xlnm.Print_Area" vbProcedure="false">A_1102!$A$2:$O$87</definedName>
    <definedName function="false" hidden="false" localSheetId="30" name="_xlnm.Print_Titles" vbProcedure="false">A_1102!$A:$A,A_1102!$2:$10</definedName>
    <definedName function="false" hidden="false" localSheetId="31" name="_xlnm.Print_Area" vbProcedure="false">A_1203!$A$2:$O$87</definedName>
    <definedName function="false" hidden="false" localSheetId="41" name="_xlnm.Print_Area" vbProcedure="false">'B_1002-1'!$A$2:$O$66</definedName>
    <definedName function="false" hidden="false" localSheetId="42" name="_xlnm.Print_Area" vbProcedure="false">'B_1002-2'!$A$2:$O$66</definedName>
    <definedName function="false" hidden="false" localSheetId="43" name="_xlnm.Print_Area" vbProcedure="false">'B_1002-3'!$A$2:$O$66</definedName>
    <definedName function="false" hidden="false" localSheetId="44" name="_xlnm.Print_Area" vbProcedure="false">B_1003!$A$2:$O$87</definedName>
    <definedName function="false" hidden="false" localSheetId="44" name="_xlnm.Print_Titles" vbProcedure="false">B_1003!$2:$10</definedName>
    <definedName function="false" hidden="false" localSheetId="50" name="_xlnm.Print_Area" vbProcedure="false">'B_1005-1'!$A$2:$Q$56</definedName>
    <definedName function="false" hidden="false" localSheetId="51" name="_xlnm.Print_Area" vbProcedure="false">'B_1005-2'!$A$2:$Q$56</definedName>
    <definedName function="false" hidden="false" localSheetId="52" name="_xlnm.Print_Area" vbProcedure="false">'B_1005-3'!$A$2:$Q$56</definedName>
    <definedName function="false" hidden="false" localSheetId="49" name="_xlnm.Print_Area" vbProcedure="false">B_1007!$A$2:$M$67</definedName>
    <definedName function="false" hidden="false" localSheetId="46" name="_xlnm.Print_Area" vbProcedure="false">'B_1008-1'!$A$2:$L$66</definedName>
    <definedName function="false" hidden="false" localSheetId="47" name="_xlnm.Print_Area" vbProcedure="false">'B_1008-2'!$A$2:$L$66</definedName>
    <definedName function="false" hidden="false" localSheetId="48" name="_xlnm.Print_Area" vbProcedure="false">'B_1008-3'!$A$2:$L$66</definedName>
    <definedName function="false" hidden="false" localSheetId="45" name="_xlnm.Print_Area" vbProcedure="false">B_1102!$A$2:$O$87</definedName>
    <definedName function="false" hidden="false" localSheetId="54" name="_xlnm.Print_Area" vbProcedure="false">BL_1011!$A$2:$G$82</definedName>
    <definedName function="false" hidden="false" localSheetId="54" name="_xlnm.Print_Titles" vbProcedure="false">BL_1011!$A:$A,BL_1011!$2:$8</definedName>
    <definedName function="false" hidden="false" localSheetId="55" name="_xlnm.Print_Area" vbProcedure="false">BL_1012!$A$2:$I$82</definedName>
    <definedName function="false" hidden="false" localSheetId="55" name="_xlnm.Print_Titles" vbProcedure="false">BL_1012!$A:$A,BL_1012!$2:$8</definedName>
    <definedName function="false" hidden="false" localSheetId="11" name="_xlnm.Print_Area" vbProcedure="false">'D_1002-1'!$A$2:$O$61</definedName>
    <definedName function="false" hidden="false" localSheetId="11" name="_xlnm.Print_Titles" vbProcedure="false">'D_1002-1'!$A:$A,'D_1002-1'!$2:$11</definedName>
    <definedName function="false" hidden="false" localSheetId="12" name="_xlnm.Print_Area" vbProcedure="false">'D_1002-2'!$A$2:$O$61</definedName>
    <definedName function="false" hidden="false" localSheetId="12" name="_xlnm.Print_Titles" vbProcedure="false">'D_1002-2'!$A:$A,'D_1002-2'!$2:$11</definedName>
    <definedName function="false" hidden="false" localSheetId="13" name="_xlnm.Print_Area" vbProcedure="false">'D_1002-3'!$A$2:$O$66</definedName>
    <definedName function="false" hidden="false" localSheetId="13" name="_xlnm.Print_Titles" vbProcedure="false">'D_1002-3'!$A:$A,'D_1002-3'!$2:$11</definedName>
    <definedName function="false" hidden="false" localSheetId="14" name="_xlnm.Print_Area" vbProcedure="false">D_1003!$A$2:$O$87</definedName>
    <definedName function="false" hidden="false" localSheetId="14" name="_xlnm.Print_Titles" vbProcedure="false">D_1003!$A:$A,D_1003!$2:$10</definedName>
    <definedName function="false" hidden="false" localSheetId="21" name="_xlnm.Print_Area" vbProcedure="false">'D_1005-1'!$A$2:$Q$56</definedName>
    <definedName function="false" hidden="false" localSheetId="21" name="_xlnm.Print_Titles" vbProcedure="false">'D_1005-1'!$A:$E,'D_1005-1'!$2:$11</definedName>
    <definedName function="false" hidden="false" localSheetId="22" name="_xlnm.Print_Area" vbProcedure="false">'D_1005-2'!$A$2:$Q$56</definedName>
    <definedName function="false" hidden="false" localSheetId="22" name="_xlnm.Print_Titles" vbProcedure="false">'D_1005-2'!$A:$E,'D_1005-2'!$2:$11</definedName>
    <definedName function="false" hidden="false" localSheetId="23" name="_xlnm.Print_Area" vbProcedure="false">'D_1005-3'!$A$2:$Q$56</definedName>
    <definedName function="false" hidden="false" localSheetId="23" name="_xlnm.Print_Titles" vbProcedure="false">'D_1005-3'!$A:$E,'D_1005-3'!$2:$11</definedName>
    <definedName function="false" hidden="false" localSheetId="20" name="_xlnm.Print_Area" vbProcedure="false">D_1007!$A$2:$M$67</definedName>
    <definedName function="false" hidden="false" localSheetId="20" name="_xlnm.Print_Titles" vbProcedure="false">D_1007!$A:$A,D_1007!$2:$10</definedName>
    <definedName function="false" hidden="false" localSheetId="17" name="_xlnm.Print_Area" vbProcedure="false">'D_1008-1'!$A$2:$L$66</definedName>
    <definedName function="false" hidden="false" localSheetId="17" name="_xlnm.Print_Titles" vbProcedure="false">'D_1008-1'!$A:$C,'D_1008-1'!$2:$14</definedName>
    <definedName function="false" hidden="false" localSheetId="18" name="_xlnm.Print_Area" vbProcedure="false">'D_1008-2'!$A$2:$L$66</definedName>
    <definedName function="false" hidden="false" localSheetId="18" name="_xlnm.Print_Titles" vbProcedure="false">'D_1008-2'!$A:$C,'D_1008-2'!$2:$14</definedName>
    <definedName function="false" hidden="false" localSheetId="19" name="_xlnm.Print_Area" vbProcedure="false">'D_1008-3'!$A$2:$L$66</definedName>
    <definedName function="false" hidden="false" localSheetId="19" name="_xlnm.Print_Titles" vbProcedure="false">'D_1008-3'!$A:$C,'D_1008-3'!$2:$14</definedName>
    <definedName function="false" hidden="false" localSheetId="24" name="_xlnm.Print_Area" vbProcedure="false">D_1017!$A$2:$I$69</definedName>
    <definedName function="false" hidden="false" localSheetId="24" name="_xlnm.Print_Titles" vbProcedure="false">D_1017!$A:$B,D_1017!$2:$9</definedName>
    <definedName function="false" hidden="false" localSheetId="15" name="_xlnm.Print_Area" vbProcedure="false">D_1102!$A$2:$O$87</definedName>
    <definedName function="false" hidden="false" localSheetId="15" name="_xlnm.Print_Titles" vbProcedure="false">D_1102!$A:$A,D_1102!$2:$10</definedName>
    <definedName function="false" hidden="false" localSheetId="16" name="_xlnm.Print_Area" vbProcedure="false">D_1203!$A$2:$O$87</definedName>
    <definedName function="false" hidden="false" localSheetId="16" name="_xlnm.Print_Titles" vbProcedure="false">D_1203!$A:$A,D_1203!$2:$10</definedName>
    <definedName function="false" hidden="false" localSheetId="4" name="_xlnm.Print_Area" vbProcedure="false">Darstellung!$A$2:$I$57</definedName>
    <definedName function="false" hidden="false" localSheetId="0" name="_xlnm.Print_Area" vbProcedure="false">Deckblatt!$A$1:$H$50</definedName>
    <definedName function="false" hidden="false" localSheetId="10" name="_xlnm.Print_Area" vbProcedure="false">Deutschland!$A$2:$H$50</definedName>
    <definedName function="false" hidden="false" localSheetId="25" name="_xlnm.Print_Area" vbProcedure="false">'Früheres Bundesgebiet'!$A$2:$H$50</definedName>
    <definedName function="false" hidden="false" localSheetId="1" name="_xlnm.Print_Area" vbProcedure="false">Impressum!$A$1:$H$54</definedName>
    <definedName function="false" hidden="false" localSheetId="2" name="_xlnm.Print_Area" vbProcedure="false">Inhalt!$A$1:$H$104</definedName>
    <definedName function="false" hidden="false" localSheetId="2" name="_xlnm.Print_Titles" vbProcedure="false">Inhalt!$1:$10</definedName>
    <definedName function="false" hidden="false" localSheetId="53" name="_xlnm.Print_Area" vbProcedure="false">Länder!$A$2:$H$50</definedName>
    <definedName function="false" hidden="false" localSheetId="56" name="_xlnm.Print_Area" vbProcedure="false">'Lange Reihen'!$A$2:$H$50</definedName>
    <definedName function="false" hidden="false" localSheetId="63" name="_xlnm.Print_Area" vbProcedure="false">LR_122!$A$2:$N$161</definedName>
    <definedName function="false" hidden="false" localSheetId="63" name="_xlnm.Print_Titles" vbProcedure="false">LR_122!$A:$B,LR_122!$2:$9</definedName>
    <definedName function="false" hidden="false" localSheetId="60" name="_xlnm.Print_Area" vbProcedure="false">'LR_123-1'!$A$2:$P$161</definedName>
    <definedName function="false" hidden="false" localSheetId="60" name="_xlnm.Print_Titles" vbProcedure="false">'LR_123-1'!$A:$B,'LR_123-1'!$2:$9</definedName>
    <definedName function="false" hidden="false" localSheetId="61" name="_xlnm.Print_Area" vbProcedure="false">'LR_123-2'!$A$2:$P$161</definedName>
    <definedName function="false" hidden="false" localSheetId="61" name="_xlnm.Print_Titles" vbProcedure="false">'LR_123-2'!$2:$9</definedName>
    <definedName function="false" hidden="false" localSheetId="62" name="_xlnm.Print_Area" vbProcedure="false">'LR_123-3'!$A$2:$P$161</definedName>
    <definedName function="false" hidden="false" localSheetId="62" name="_xlnm.Print_Titles" vbProcedure="false">'LR_123-3'!$A:$B,'LR_123-3'!$2:$9</definedName>
    <definedName function="false" hidden="false" localSheetId="57" name="_xlnm.Print_Area" vbProcedure="false">'LR_124-1'!$A$2:$P$305</definedName>
    <definedName function="false" hidden="false" localSheetId="57" name="_xlnm.Print_Titles" vbProcedure="false">'LR_124-1'!$A:$B,'LR_124-1'!$2:$9</definedName>
    <definedName function="false" hidden="false" localSheetId="58" name="_xlnm.Print_Area" vbProcedure="false">'LR_124-2'!$A$2:$P$305</definedName>
    <definedName function="false" hidden="false" localSheetId="58" name="_xlnm.Print_Titles" vbProcedure="false">'LR_124-2'!$A:$B,'LR_124-2'!$2:$9</definedName>
    <definedName function="false" hidden="false" localSheetId="59" name="_xlnm.Print_Area" vbProcedure="false">'LR_124-3'!$A$2:$P$305</definedName>
    <definedName function="false" hidden="false" localSheetId="59" name="_xlnm.Print_Titles" vbProcedure="false">'LR_124-3'!$2:$9</definedName>
    <definedName function="false" hidden="false" localSheetId="64" name="_xlnm.Print_Area" vbProcedure="false">LR_132!$A$2:$J$253</definedName>
    <definedName function="false" hidden="false" localSheetId="64" name="_xlnm.Print_Titles" vbProcedure="false">LR_132!$A:$B,LR_132!$2:$10</definedName>
    <definedName function="false" hidden="false" localSheetId="40" name="_xlnm.Print_Area" vbProcedure="false">'Neue Länder und Berlin-Ost'!$A$2:$H$50</definedName>
    <definedName function="false" hidden="false" localSheetId="6" name="_xlnm.Print_Area" vbProcedure="false">Struktur!$A$2:$H$50</definedName>
    <definedName function="false" hidden="false" localSheetId="3" name="_xlnm.Print_Area" vbProcedure="false">Tabellenteil!$A$2:$H$50</definedName>
    <definedName function="false" hidden="false" localSheetId="5" name="_xlnm.Print_Area" vbProcedure="false">Tabellenübersicht!$A$3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7" uniqueCount="623">
  <si>
    <t xml:space="preserve"> </t>
  </si>
  <si>
    <t xml:space="preserve">Leben in Deutschland</t>
  </si>
  <si>
    <t xml:space="preserve"> Ergebnisse des Mikrozensus 2004</t>
  </si>
  <si>
    <t xml:space="preserve">Themenheft 2:</t>
  </si>
  <si>
    <t xml:space="preserve">Bevölkerung in Privathaushalten</t>
  </si>
  <si>
    <t xml:space="preserve">BILDER</t>
  </si>
  <si>
    <t xml:space="preserve">Statistisches Bundesamt</t>
  </si>
  <si>
    <r>
      <rPr>
        <b val="true"/>
        <sz val="10"/>
        <rFont val="MetaNormalLF-Roman"/>
        <family val="2"/>
      </rPr>
      <t xml:space="preserve">Herausgeber:</t>
    </r>
    <r>
      <rPr>
        <sz val="10"/>
        <rFont val="MetaNormalLF-Roman"/>
        <family val="2"/>
      </rPr>
      <t xml:space="preserve"> Statistisches Bundesamt, Wiesbaden</t>
    </r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</t>
    </r>
  </si>
  <si>
    <t xml:space="preserve">Allgemeine Informationen</t>
  </si>
  <si>
    <t xml:space="preserve">zu dieser Veröffentlichung:</t>
  </si>
  <si>
    <t xml:space="preserve">zum Datenangebot:</t>
  </si>
  <si>
    <t xml:space="preserve">Gruppe VIII C, Zweigstelle Bonn, Mikrozensus</t>
  </si>
  <si>
    <t xml:space="preserve">Informationsservice,</t>
  </si>
  <si>
    <t xml:space="preserve">Tel.: +49 (0) 18 88 / 6 44 - 89 55</t>
  </si>
  <si>
    <t xml:space="preserve">Tel.: +49 (0) 6 11 / 75 - 24 05</t>
  </si>
  <si>
    <t xml:space="preserve">Fax: +49 (0) 18 88 / 6 44 - 89 62</t>
  </si>
  <si>
    <t xml:space="preserve">Fax: +49 (0) 6 11 / 75 - 33 30</t>
  </si>
  <si>
    <t xml:space="preserve">mikrozensus@destatis.de</t>
  </si>
  <si>
    <t xml:space="preserve">info@destatis.de</t>
  </si>
  <si>
    <t xml:space="preserve">www.destatis.de</t>
  </si>
  <si>
    <t xml:space="preserve">Veröffentlichungskalender</t>
  </si>
  <si>
    <t xml:space="preserve">der Pressestelle:</t>
  </si>
  <si>
    <t xml:space="preserve">www.destatis.de/presse/deutsch/cal.htm</t>
  </si>
  <si>
    <t xml:space="preserve">Erscheinungsfolge: jährlich</t>
  </si>
  <si>
    <t xml:space="preserve">Erschienen im Juli 2005</t>
  </si>
  <si>
    <t xml:space="preserve">Schutzgebühr: EUR  0,00 [D]</t>
  </si>
  <si>
    <t xml:space="preserve">Recyclingpapier aus 100 % Altpapier.</t>
  </si>
  <si>
    <t xml:space="preserve">© Fotoquellen Titelseite:</t>
  </si>
  <si>
    <t xml:space="preserve">Presse- und Informationsamt der Bundesregierung</t>
  </si>
  <si>
    <t xml:space="preserve">© Statistisches Bundesamt, Wiesbaden 2005</t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</t>
  </si>
  <si>
    <t xml:space="preserve">bedarf der vorherigen Zustimmung. Alle übrigen Rechte bleiben vorbehalten.</t>
  </si>
  <si>
    <r>
      <rPr>
        <sz val="10"/>
        <rFont val="MetaNormalLF-Roman"/>
        <family val="2"/>
      </rPr>
      <t xml:space="preserve">Wir verweisen auch auf Fachserie 1 Reihe 3 „</t>
    </r>
    <r>
      <rPr>
        <b val="true"/>
        <sz val="10"/>
        <rFont val="MetaNormalLF-Roman"/>
        <family val="2"/>
      </rPr>
      <t xml:space="preserve">Haushalte und Familien</t>
    </r>
    <r>
      <rPr>
        <sz val="10"/>
        <rFont val="MetaNormalLF-Roman"/>
        <family val="2"/>
      </rPr>
      <t xml:space="preserve">“, die Sie kostenfrei über den Statistik-Shop</t>
    </r>
  </si>
  <si>
    <t xml:space="preserve">herunterladen können.</t>
  </si>
  <si>
    <t xml:space="preserve">Inhalt</t>
  </si>
  <si>
    <t xml:space="preserve">Themenheft 2 - Bevölkerung in Privathaushalten</t>
  </si>
  <si>
    <t xml:space="preserve">Inhalt, Informationen zur Darstellung der Ergebnisse </t>
  </si>
  <si>
    <t xml:space="preserve">Tabellenteil</t>
  </si>
  <si>
    <t xml:space="preserve">Tabellenübersicht nach Gliederungsmerkmalen</t>
  </si>
  <si>
    <t xml:space="preserve">Zusammenfassende Übersichten</t>
  </si>
  <si>
    <t xml:space="preserve">Bevölkerung in Privathaushalten insgesamt</t>
  </si>
  <si>
    <t xml:space="preserve">Bevölkerung in Einpersonenhaushalten</t>
  </si>
  <si>
    <t xml:space="preserve">Bevölkerung in Mehrpersonenhaushalten</t>
  </si>
  <si>
    <t xml:space="preserve">Deutschland</t>
  </si>
  <si>
    <t xml:space="preserve">Bevölkerung in Privathaushalten im März 2004 nach Haushaltsgröße, Altersgruppen und Familienstand</t>
  </si>
  <si>
    <t xml:space="preserve">Insgesamt </t>
  </si>
  <si>
    <t xml:space="preserve">Männlich </t>
  </si>
  <si>
    <t xml:space="preserve">Weiblich </t>
  </si>
  <si>
    <t xml:space="preserve">Bevölkerung in Privathaushalten im März 2004 nach Familienstand und Altersgruppen</t>
  </si>
  <si>
    <t xml:space="preserve">Mit deutscher Bezugsperson</t>
  </si>
  <si>
    <t xml:space="preserve">Mit ausländischer Bezugsperson</t>
  </si>
  <si>
    <t xml:space="preserve">Bevölkerung in Privathaushalten im März 2004 nach Altersgruppen, Familienstand und</t>
  </si>
  <si>
    <t xml:space="preserve"> Generationszugehörigkeit </t>
  </si>
  <si>
    <t xml:space="preserve">Bevölkerung in Privathaushalten im März 2004 nach Familienstand, Altersgruppen und</t>
  </si>
  <si>
    <t xml:space="preserve">monatlichem Nettoeinkommen</t>
  </si>
  <si>
    <t xml:space="preserve">Bevölkerung in Privathaushalten im März 2004 nach Haushaltsgröße, Beteiligung am Erwerbsleben,</t>
  </si>
  <si>
    <t xml:space="preserve">Stellung im Beruf und monatlichem Nettoeinkommen</t>
  </si>
  <si>
    <t xml:space="preserve">In Einpersonenhaushalten</t>
  </si>
  <si>
    <t xml:space="preserve">In Mehrpersonenhaushalten</t>
  </si>
  <si>
    <t xml:space="preserve">Bevölkerung in Privathaushalten im März 2004 nach ausgewählten Staatsangehörigkeiten</t>
  </si>
  <si>
    <t xml:space="preserve">  der Bezugsperson, Familienstand und Haushaltsgröße</t>
  </si>
  <si>
    <t xml:space="preserve">Früheres Bundesgebiet</t>
  </si>
  <si>
    <t xml:space="preserve">Neue Länder und Berlin-Ost</t>
  </si>
  <si>
    <t xml:space="preserve">Länderergebnisse</t>
  </si>
  <si>
    <t xml:space="preserve">Bevölkerung in Privathaushalten im März 2004 nach Ländern und Familienstand</t>
  </si>
  <si>
    <t xml:space="preserve">Bevölkerung in Privathaushalten im März 2004 nach Haushaltsgröße, Altersgruppen und Ländern</t>
  </si>
  <si>
    <t xml:space="preserve">Lange Reihen</t>
  </si>
  <si>
    <t xml:space="preserve">Bevölkerung in Privathaushalten nach Altersgruppen und Familienstand ab 1972</t>
  </si>
  <si>
    <t xml:space="preserve">Bevölkerung in Privathaushalten nach Altersgruppen ab 1972</t>
  </si>
  <si>
    <t xml:space="preserve">Bevölkerung in Privathaushalten nach Familienstand ab 1972</t>
  </si>
  <si>
    <t xml:space="preserve">Bevölkerung in Privathaushalten nach Zahl der Generationen und Altersgruppen ab 1974</t>
  </si>
  <si>
    <t xml:space="preserve">Gebietsstand</t>
  </si>
  <si>
    <t xml:space="preserve">Soweit nicht anders angegeben, beziehen sich die Angaben auf die Bundesrepublik Deutschland nach dem</t>
  </si>
  <si>
    <t xml:space="preserve">Gebietsstand seit dem 03.10.1990.</t>
  </si>
  <si>
    <t xml:space="preserve">Die Angaben für das "frühere Bundesgebiet" beziehen sich auf die Bundesrepublik Deutschland nach dem </t>
  </si>
  <si>
    <t xml:space="preserve">Gebietsstand bis zum 03.10.1990; sie schließen Berlin-West ein.</t>
  </si>
  <si>
    <t xml:space="preserve">Die Angaben für die "neuen Länder und Berlin-Ost" beziehen sich auf die Länder Brandenburg,</t>
  </si>
  <si>
    <t xml:space="preserve">Mecklenburg-Vorpommern, Sachsen, Sachsen-Anhalt, Thüringen sowie auf Berlin-Ost.</t>
  </si>
  <si>
    <t xml:space="preserve">Zeichenerklärung</t>
  </si>
  <si>
    <t xml:space="preserve">Abkürzungen</t>
  </si>
  <si>
    <t xml:space="preserve">/</t>
  </si>
  <si>
    <t xml:space="preserve">=</t>
  </si>
  <si>
    <t xml:space="preserve">Keine Angaben, da Zahlen-</t>
  </si>
  <si>
    <t xml:space="preserve">ABl.</t>
  </si>
  <si>
    <t xml:space="preserve">Amtsblatt</t>
  </si>
  <si>
    <t xml:space="preserve">wert nicht sicher genug</t>
  </si>
  <si>
    <t xml:space="preserve">Abs.</t>
  </si>
  <si>
    <t xml:space="preserve">Absatz</t>
  </si>
  <si>
    <t xml:space="preserve">Art.</t>
  </si>
  <si>
    <t xml:space="preserve">Artikel</t>
  </si>
  <si>
    <t xml:space="preserve">x</t>
  </si>
  <si>
    <t xml:space="preserve">Tabellenfach gesperrt, weil </t>
  </si>
  <si>
    <t xml:space="preserve">BGBl.</t>
  </si>
  <si>
    <t xml:space="preserve">Bundesgesetzblatt</t>
  </si>
  <si>
    <t xml:space="preserve">Aussage nicht sinnvoll</t>
  </si>
  <si>
    <t xml:space="preserve">BAföG</t>
  </si>
  <si>
    <t xml:space="preserve">Bundesausbildungs-</t>
  </si>
  <si>
    <t xml:space="preserve">förderungsgesetz</t>
  </si>
  <si>
    <t xml:space="preserve">.</t>
  </si>
  <si>
    <t xml:space="preserve">Zahlenwert unbekannt </t>
  </si>
  <si>
    <t xml:space="preserve">EG</t>
  </si>
  <si>
    <t xml:space="preserve">Europäische Gemeinschaft</t>
  </si>
  <si>
    <t xml:space="preserve">oder geheimzuhalten</t>
  </si>
  <si>
    <t xml:space="preserve">GG</t>
  </si>
  <si>
    <t xml:space="preserve">Grundgesetz</t>
  </si>
  <si>
    <t xml:space="preserve">bzw.</t>
  </si>
  <si>
    <t xml:space="preserve">beziehungsweise</t>
  </si>
  <si>
    <t xml:space="preserve">dar.</t>
  </si>
  <si>
    <t xml:space="preserve">darunter</t>
  </si>
  <si>
    <t xml:space="preserve">d.h.</t>
  </si>
  <si>
    <t xml:space="preserve">das heißt</t>
  </si>
  <si>
    <t xml:space="preserve">getrenntl.</t>
  </si>
  <si>
    <t xml:space="preserve">oder: getr. leb.</t>
  </si>
  <si>
    <t xml:space="preserve">getrennt lebend</t>
  </si>
  <si>
    <t xml:space="preserve">ggf.</t>
  </si>
  <si>
    <t xml:space="preserve">gegebenenfalls</t>
  </si>
  <si>
    <t xml:space="preserve">mind.</t>
  </si>
  <si>
    <t xml:space="preserve">mindestens</t>
  </si>
  <si>
    <t xml:space="preserve">s.</t>
  </si>
  <si>
    <t xml:space="preserve">siehe</t>
  </si>
  <si>
    <t xml:space="preserve">S.</t>
  </si>
  <si>
    <t xml:space="preserve">Seite</t>
  </si>
  <si>
    <t xml:space="preserve">sog.</t>
  </si>
  <si>
    <t xml:space="preserve">so genannt</t>
  </si>
  <si>
    <t xml:space="preserve">u.ä.</t>
  </si>
  <si>
    <t xml:space="preserve">und ähnliches</t>
  </si>
  <si>
    <t xml:space="preserve">usw.</t>
  </si>
  <si>
    <t xml:space="preserve">und so weiter</t>
  </si>
  <si>
    <t xml:space="preserve">z.B.</t>
  </si>
  <si>
    <t xml:space="preserve">zum Beispiel</t>
  </si>
  <si>
    <t xml:space="preserve">z.T.</t>
  </si>
  <si>
    <t xml:space="preserve">zum Teil</t>
  </si>
  <si>
    <t xml:space="preserve">Abweichungen in den Summen ergeben sich durch Runden der Zahl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  </t>
    </r>
    <r>
      <rPr>
        <b val="true"/>
        <sz val="10"/>
        <rFont val="MetaNormalLF-Roman"/>
        <family val="2"/>
      </rPr>
      <t xml:space="preserve">d a v o n</t>
    </r>
    <r>
      <rPr>
        <sz val="10"/>
        <rFont val="MetaNormalLF-Roman"/>
        <family val="2"/>
      </rPr>
      <t xml:space="preserve">   kenntlich gemacht, die teilweise</t>
    </r>
  </si>
  <si>
    <r>
      <rPr>
        <sz val="10"/>
        <rFont val="MetaNormalLF-Roman"/>
        <family val="2"/>
      </rPr>
      <t xml:space="preserve">Ausgliederung durch das Wort   </t>
    </r>
    <r>
      <rPr>
        <b val="true"/>
        <sz val="10"/>
        <rFont val="MetaNormalLF-Roman"/>
        <family val="2"/>
      </rPr>
      <t xml:space="preserve">d a r u n t e r</t>
    </r>
    <r>
      <rPr>
        <sz val="10"/>
        <rFont val="MetaNormalLF-Roman"/>
        <family val="2"/>
      </rPr>
      <t xml:space="preserve"> .   Bei teilweiser Ausgliederung nach verschiedenen, nicht</t>
    </r>
  </si>
  <si>
    <r>
      <rPr>
        <sz val="10"/>
        <rFont val="MetaNormalLF-Roman"/>
        <family val="2"/>
      </rPr>
      <t xml:space="preserve">summierbaren Merkmalen sind die Worte   </t>
    </r>
    <r>
      <rPr>
        <b val="true"/>
        <sz val="10"/>
        <rFont val="MetaNormalLF-Roman"/>
        <family val="2"/>
      </rPr>
      <t xml:space="preserve">u n d   z w a r</t>
    </r>
    <r>
      <rPr>
        <sz val="10"/>
        <rFont val="MetaNormalLF-Roman"/>
        <family val="2"/>
      </rPr>
      <t xml:space="preserve">   gebraucht worden. Auf die Bezeichnung "davon" </t>
    </r>
  </si>
  <si>
    <t xml:space="preserve">bzw. "darunter" ist verzichtet worden, wenn aus Aufbau und Wortlaut von Tabellenkopf und Vorspalte</t>
  </si>
  <si>
    <t xml:space="preserve">unmissverständlich hervorgeht, dass es sich um eine Auf- bzw. Ausgliederung handelt.</t>
  </si>
  <si>
    <t xml:space="preserve">Tabellenübersicht</t>
  </si>
  <si>
    <t xml:space="preserve">Bevölkerung in Privathaushaushalten nach Gliederungsmerkmalen</t>
  </si>
  <si>
    <t xml:space="preserve">Auszählgruppe
--------
Merkmal
--------
Gebietsstand</t>
  </si>
  <si>
    <t xml:space="preserve">Tabellennummer</t>
  </si>
  <si>
    <t xml:space="preserve">1 001</t>
  </si>
  <si>
    <t xml:space="preserve">1 002</t>
  </si>
  <si>
    <t xml:space="preserve">1 003 </t>
  </si>
  <si>
    <t xml:space="preserve">1 102</t>
  </si>
  <si>
    <t xml:space="preserve">1 203</t>
  </si>
  <si>
    <t xml:space="preserve">1 005</t>
  </si>
  <si>
    <t xml:space="preserve">1 007</t>
  </si>
  <si>
    <t xml:space="preserve">1 008</t>
  </si>
  <si>
    <t xml:space="preserve">1 011</t>
  </si>
  <si>
    <t xml:space="preserve">1 012</t>
  </si>
  <si>
    <t xml:space="preserve">1 017</t>
  </si>
  <si>
    <t xml:space="preserve">L 122</t>
  </si>
  <si>
    <t xml:space="preserve">L 123</t>
  </si>
  <si>
    <t xml:space="preserve">L 124</t>
  </si>
  <si>
    <t xml:space="preserve">L 132</t>
  </si>
  <si>
    <t xml:space="preserve">Bevölkerung
 in Privathaushalten</t>
  </si>
  <si>
    <t xml:space="preserve">Altersgruppen</t>
  </si>
  <si>
    <t xml:space="preserve">Ausländer</t>
  </si>
  <si>
    <t xml:space="preserve">Beteiligung am 
 Erwerbsleben</t>
  </si>
  <si>
    <t xml:space="preserve">Deutsche</t>
  </si>
  <si>
    <t xml:space="preserve">Einpersonenhaushalte</t>
  </si>
  <si>
    <t xml:space="preserve">Familienstand</t>
  </si>
  <si>
    <t xml:space="preserve">Gemeindegrößenklassen</t>
  </si>
  <si>
    <t xml:space="preserve">Generationen</t>
  </si>
  <si>
    <t xml:space="preserve">Geschlecht</t>
  </si>
  <si>
    <t xml:space="preserve">Haushaltsgröße</t>
  </si>
  <si>
    <t xml:space="preserve">Haushaltsnetto-
 einkommen (im Monat)</t>
  </si>
  <si>
    <t xml:space="preserve">Mehrpersonenhaushalte</t>
  </si>
  <si>
    <t xml:space="preserve">Nettoeinkommen 
 (im Monat)</t>
  </si>
  <si>
    <t xml:space="preserve">Staatsangehörigkeiten
 (ausgewählte)</t>
  </si>
  <si>
    <t xml:space="preserve">Stellung im Beruf</t>
  </si>
  <si>
    <t xml:space="preserve">Überwiegender 
 Lebensunterhalt</t>
  </si>
  <si>
    <t xml:space="preserve">Neue Länder 
 und Berlin-Ost</t>
  </si>
  <si>
    <t xml:space="preserve">Bundesländer</t>
  </si>
  <si>
    <t xml:space="preserve">Zusammenfassende Übersicht</t>
  </si>
  <si>
    <t xml:space="preserve">Tab. 1001 Strukturdaten im März 2004 über die Bevölkerung in Privathaushalten *)</t>
  </si>
  <si>
    <t xml:space="preserve">Gegenstand</t>
  </si>
  <si>
    <t xml:space="preserve">Veränderung</t>
  </si>
  <si>
    <t xml:space="preserve">Insgesamt</t>
  </si>
  <si>
    <t xml:space="preserve">gegenüber</t>
  </si>
  <si>
    <t xml:space="preserve">Zusammen</t>
  </si>
  <si>
    <t xml:space="preserve">der Nachweisung</t>
  </si>
  <si>
    <t xml:space="preserve">Mai 2003</t>
  </si>
  <si>
    <t xml:space="preserve">1 000</t>
  </si>
  <si>
    <t xml:space="preserve">%</t>
  </si>
  <si>
    <t xml:space="preserve">   Haushaltsgröße</t>
  </si>
  <si>
    <t xml:space="preserve">      Einpersonenhaushalte </t>
  </si>
  <si>
    <t xml:space="preserve">      Mehrpersonenhaushalte </t>
  </si>
  <si>
    <t xml:space="preserve">         mit 2 Personen </t>
  </si>
  <si>
    <t xml:space="preserve">         mit 3 Personen </t>
  </si>
  <si>
    <t xml:space="preserve">         mit 4 Personen </t>
  </si>
  <si>
    <t xml:space="preserve">         mit 5 und mehr Personen </t>
  </si>
  <si>
    <t xml:space="preserve">   Staatsangehörigkeit der Bezugsperson</t>
  </si>
  <si>
    <t xml:space="preserve">      Deutsch </t>
  </si>
  <si>
    <t xml:space="preserve">      Ausländisch </t>
  </si>
  <si>
    <t xml:space="preserve">   Geschlecht </t>
  </si>
  <si>
    <t xml:space="preserve">      Männlich </t>
  </si>
  <si>
    <t xml:space="preserve">      Weiblich </t>
  </si>
  <si>
    <t xml:space="preserve">   Alter    (von ... bis unter ... Jahren)</t>
  </si>
  <si>
    <t xml:space="preserve">      unter 25 </t>
  </si>
  <si>
    <t xml:space="preserve">      25  -  35 </t>
  </si>
  <si>
    <t xml:space="preserve">      35  -  45 </t>
  </si>
  <si>
    <t xml:space="preserve">      45  -  55 </t>
  </si>
  <si>
    <t xml:space="preserve">      55  -  65 </t>
  </si>
  <si>
    <t xml:space="preserve">      65  -  75 </t>
  </si>
  <si>
    <t xml:space="preserve">      75 und mehr </t>
  </si>
  <si>
    <t xml:space="preserve">   Familienstand </t>
  </si>
  <si>
    <t xml:space="preserve">      ledig </t>
  </si>
  <si>
    <t xml:space="preserve">      verheiratet zusammen lebend </t>
  </si>
  <si>
    <t xml:space="preserve">      verheiratet getrennt lebend </t>
  </si>
  <si>
    <t xml:space="preserve">      verwitwet </t>
  </si>
  <si>
    <t xml:space="preserve">      geschieden </t>
  </si>
  <si>
    <t xml:space="preserve">   Stellung im Beruf </t>
  </si>
  <si>
    <t xml:space="preserve">      Erwerbspersonen </t>
  </si>
  <si>
    <t xml:space="preserve">         Erwerbstätige </t>
  </si>
  <si>
    <t xml:space="preserve">            Selbstständige </t>
  </si>
  <si>
    <t xml:space="preserve">            Mithelfende Familienangehörige </t>
  </si>
  <si>
    <t xml:space="preserve">            Beamt(e)/innen </t>
  </si>
  <si>
    <t xml:space="preserve">            Angestellte </t>
  </si>
  <si>
    <t xml:space="preserve">            Arbeiter/innen </t>
  </si>
  <si>
    <t xml:space="preserve">         Erwerbslose </t>
  </si>
  <si>
    <t xml:space="preserve">      Nichterwerbspersonen </t>
  </si>
  <si>
    <t xml:space="preserve">   Monatl. Haushaltsnettoeineinkommen</t>
  </si>
  <si>
    <t xml:space="preserve">   (von ... bis unter ... EUR)</t>
  </si>
  <si>
    <t xml:space="preserve">                unter 500 </t>
  </si>
  <si>
    <t xml:space="preserve">           500  -     900 </t>
  </si>
  <si>
    <t xml:space="preserve">           900  -  1 300 </t>
  </si>
  <si>
    <t xml:space="preserve">        1 300  -  1 500 </t>
  </si>
  <si>
    <t xml:space="preserve">        1 500  -  2 000 </t>
  </si>
  <si>
    <t xml:space="preserve">        2 000  -  2 600 </t>
  </si>
  <si>
    <t xml:space="preserve">        2 600  -  3 200 </t>
  </si>
  <si>
    <t xml:space="preserve">        3 200  -  4 500 </t>
  </si>
  <si>
    <t xml:space="preserve">        4 500 und mehr </t>
  </si>
  <si>
    <r>
      <rPr>
        <sz val="10"/>
        <rFont val="MetaNormalLF-Roman"/>
        <family val="2"/>
      </rPr>
      <t xml:space="preserve">      Sonstige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...............................</t>
    </r>
  </si>
  <si>
    <t xml:space="preserve">   Überwiegender Lebensunterhalt </t>
  </si>
  <si>
    <t xml:space="preserve">      Erwerbstätigkeit </t>
  </si>
  <si>
    <t xml:space="preserve">      Arbeitslosengeld/-hilfe </t>
  </si>
  <si>
    <t xml:space="preserve">      Rente, Pension </t>
  </si>
  <si>
    <t xml:space="preserve">      Angehörige </t>
  </si>
  <si>
    <t xml:space="preserve">      Vermögen, Vermietung, Zinsen </t>
  </si>
  <si>
    <t xml:space="preserve">      Sozialhilfe </t>
  </si>
  <si>
    <t xml:space="preserve">      Leistungen aus einer Pflegeversicherung </t>
  </si>
  <si>
    <t xml:space="preserve">      Sonstige Unterstützungen (z.B. BAföG) </t>
  </si>
  <si>
    <t xml:space="preserve">   Gemeindegrößenklassen</t>
  </si>
  <si>
    <t xml:space="preserve">   (von ... bis unter ... Einwohner)</t>
  </si>
  <si>
    <t xml:space="preserve">                   unter 5 000 </t>
  </si>
  <si>
    <t xml:space="preserve">          5 000  -    10 000 </t>
  </si>
  <si>
    <t xml:space="preserve">        10 000  -    20 000 </t>
  </si>
  <si>
    <t xml:space="preserve">        20 000  -    50 000 </t>
  </si>
  <si>
    <t xml:space="preserve">        50 000  -  100 000 </t>
  </si>
  <si>
    <t xml:space="preserve">      100 000  -  200 000 </t>
  </si>
  <si>
    <t xml:space="preserve">      200 000  -  500 000 </t>
  </si>
  <si>
    <t xml:space="preserve">      500 000 und mehr </t>
  </si>
  <si>
    <t xml:space="preserve">*) Ergebnisse des Mikrozensus. - Bevölkerung in Privathaushalten.</t>
  </si>
  <si>
    <r>
      <rPr>
        <sz val="8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 Selbstständige in der Landwirtschaft bzw. Haushalte, in denen mindestens eine Person in ihrer Haupttätigkeit selbstständig in der Landwirtschaft ist, sowie ohne Angabe.</t>
    </r>
  </si>
  <si>
    <t xml:space="preserve">Tab. 1001 Strukturdaten im März  2004 über Privathaushalte sowie die Bevölkerung in Privathaushalten*)</t>
  </si>
  <si>
    <t xml:space="preserve">Insgesamt  </t>
  </si>
  <si>
    <t xml:space="preserve">   Staatsangehörigkeit </t>
  </si>
  <si>
    <t xml:space="preserve">      Ausländisch</t>
  </si>
  <si>
    <t xml:space="preserve">   Stellung im Beruf</t>
  </si>
  <si>
    <t xml:space="preserve">   Monatl. Nettoeineinkommen</t>
  </si>
  <si>
    <t xml:space="preserve">1) Selbstständige in der Landwirtschaft bzw. Haushalte, in denen mindestens eine Person in ihrer Haupttätigkeit selbstständig in der Landwirtschaft ist, sowie ohne Angabe.</t>
  </si>
  <si>
    <t xml:space="preserve">         2 Personen </t>
  </si>
  <si>
    <t xml:space="preserve">         3 Personen </t>
  </si>
  <si>
    <t xml:space="preserve">         4 Personen </t>
  </si>
  <si>
    <t xml:space="preserve">         5 und mehr Personen </t>
  </si>
  <si>
    <t xml:space="preserve">Tab. 1002 Bevölkerung in Privathaushalten im März 2004 nach Haushaltsgröße,</t>
  </si>
  <si>
    <t xml:space="preserve"> Altersgruppen und Familienstand*)</t>
  </si>
  <si>
    <t xml:space="preserve">Davon im Alter von ... bis unter ... Jahren</t>
  </si>
  <si>
    <t xml:space="preserve">Haushalte</t>
  </si>
  <si>
    <t xml:space="preserve">Ins-</t>
  </si>
  <si>
    <t xml:space="preserve">75</t>
  </si>
  <si>
    <t xml:space="preserve">mit ...</t>
  </si>
  <si>
    <t xml:space="preserve">gesamt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 </t>
  </si>
  <si>
    <t xml:space="preserve">60 - 65</t>
  </si>
  <si>
    <t xml:space="preserve">65 - 70</t>
  </si>
  <si>
    <t xml:space="preserve">70 - 75</t>
  </si>
  <si>
    <t xml:space="preserve">und </t>
  </si>
  <si>
    <t xml:space="preserve">Person(en)</t>
  </si>
  <si>
    <t xml:space="preserve">mehr</t>
  </si>
  <si>
    <t xml:space="preserve">Ledig</t>
  </si>
  <si>
    <t xml:space="preserve"> 1 .........................................</t>
  </si>
  <si>
    <t xml:space="preserve"> 2 ............................................</t>
  </si>
  <si>
    <t xml:space="preserve"> 3 ...............................</t>
  </si>
  <si>
    <t xml:space="preserve"> 4 ..................................</t>
  </si>
  <si>
    <t xml:space="preserve"> 5 und mehr ............................</t>
  </si>
  <si>
    <t xml:space="preserve">      Zusammen ...</t>
  </si>
  <si>
    <t xml:space="preserve">Verheiratet zusammen lebend</t>
  </si>
  <si>
    <t xml:space="preserve">Verheiratet getrennt lebend</t>
  </si>
  <si>
    <t xml:space="preserve">Verwitwet</t>
  </si>
  <si>
    <t xml:space="preserve">Geschieden</t>
  </si>
  <si>
    <t xml:space="preserve">      Insgesamt ...</t>
  </si>
  <si>
    <t xml:space="preserve">*) Ergebnis des Mikrozensus. - Bevölkerung in Privathaushalten.</t>
  </si>
  <si>
    <t xml:space="preserve">Männlich</t>
  </si>
  <si>
    <t xml:space="preserve">Weiblich</t>
  </si>
  <si>
    <t xml:space="preserve">Tab. 1003 Bevölkerung in Privathaushalten im März 2004 nach Familienstand und Altersgruppen *)</t>
  </si>
  <si>
    <t xml:space="preserve">in Einpersonenhaushalten</t>
  </si>
  <si>
    <t xml:space="preserve">Ledig ........................................................................</t>
  </si>
  <si>
    <t xml:space="preserve">Verheiratet zusammen lebend .................................................</t>
  </si>
  <si>
    <t xml:space="preserve">Verheiratet getrennt lebend ...........................................</t>
  </si>
  <si>
    <t xml:space="preserve">Verwitwet ........................................</t>
  </si>
  <si>
    <t xml:space="preserve">Geschieden .............................................</t>
  </si>
  <si>
    <t xml:space="preserve">        Zusammen ...</t>
  </si>
  <si>
    <t xml:space="preserve">in Mehrpersonenhaushalten</t>
  </si>
  <si>
    <t xml:space="preserve">        Insgesamt ...</t>
  </si>
  <si>
    <t xml:space="preserve">Tab. 1102 Bevölkerung in Privathaushalten im März 2004 nach Familienstand und Altersgruppen *)</t>
  </si>
  <si>
    <t xml:space="preserve">Tab. 1203 Bevölkerung in Privathaushalten im März 2004 nach Familienstand und Altersgruppen *)</t>
  </si>
  <si>
    <t xml:space="preserve">Tab. 1008 Bevölkerung in Privathaushalten im März 2004 nach Altersgruppen, </t>
  </si>
  <si>
    <t xml:space="preserve">Familienstand und Generationszugehörigkeit*)</t>
  </si>
  <si>
    <t xml:space="preserve">In Mehrpersonenhaushalten </t>
  </si>
  <si>
    <t xml:space="preserve">davon in Haushalten ...</t>
  </si>
  <si>
    <t xml:space="preserve">In Einper-</t>
  </si>
  <si>
    <t xml:space="preserve">in denen</t>
  </si>
  <si>
    <t xml:space="preserve">sonen-</t>
  </si>
  <si>
    <t xml:space="preserve">zu-</t>
  </si>
  <si>
    <t xml:space="preserve">mit . . . Generation(en)¹)</t>
  </si>
  <si>
    <t xml:space="preserve">nur nicht </t>
  </si>
  <si>
    <t xml:space="preserve">in denen </t>
  </si>
  <si>
    <t xml:space="preserve">haus-</t>
  </si>
  <si>
    <t xml:space="preserve">sammen</t>
  </si>
  <si>
    <t xml:space="preserve">geradlinig</t>
  </si>
  <si>
    <t xml:space="preserve">halten</t>
  </si>
  <si>
    <t xml:space="preserve">1</t>
  </si>
  <si>
    <t xml:space="preserve">2</t>
  </si>
  <si>
    <t xml:space="preserve">3 </t>
  </si>
  <si>
    <t xml:space="preserve">4 und </t>
  </si>
  <si>
    <t xml:space="preserve">Verwandte </t>
  </si>
  <si>
    <t xml:space="preserve">Verwandte</t>
  </si>
  <si>
    <t xml:space="preserve">leben</t>
  </si>
  <si>
    <t xml:space="preserve">Ledig ....................................................................................................................</t>
  </si>
  <si>
    <t xml:space="preserve">Verheiratet zusammen lebend ....................</t>
  </si>
  <si>
    <t xml:space="preserve">Verheiratet getrennt lebend ..........................................</t>
  </si>
  <si>
    <t xml:space="preserve">Verwitwet ...........................................................</t>
  </si>
  <si>
    <t xml:space="preserve">Geschieden ..........................................</t>
  </si>
  <si>
    <t xml:space="preserve">Insgesamt ...</t>
  </si>
  <si>
    <t xml:space="preserve">unter 25 Jahren</t>
  </si>
  <si>
    <t xml:space="preserve">Zusammen ...</t>
  </si>
  <si>
    <t xml:space="preserve">25 bis unter 45 Jahren</t>
  </si>
  <si>
    <t xml:space="preserve"> 45 bis unter 65 Jahren</t>
  </si>
  <si>
    <t xml:space="preserve"> 65 Jahre und mehr</t>
  </si>
  <si>
    <t xml:space="preserve">darunter:</t>
  </si>
  <si>
    <t xml:space="preserve">75 Jahre und mehr</t>
  </si>
  <si>
    <t xml:space="preserve">¹) Personen, die außerhalb der Generationenfolge stehen,  können in diesen Haushalten vorkommen.</t>
  </si>
  <si>
    <t xml:space="preserve">Tab. 1007 Bevölkerung in Privathaushalten im März 2004 nach Familienstand, Altersgruppen</t>
  </si>
  <si>
    <t xml:space="preserve">und monatlichem Nettoeinkommen*)</t>
  </si>
  <si>
    <t xml:space="preserve">Monatliches Nettoeinkommen von ... bis unter ... EUR</t>
  </si>
  <si>
    <t xml:space="preserve">Alter</t>
  </si>
  <si>
    <t xml:space="preserve">unter</t>
  </si>
  <si>
    <t xml:space="preserve">Son-</t>
  </si>
  <si>
    <t xml:space="preserve">von ... bis</t>
  </si>
  <si>
    <t xml:space="preserve"> - </t>
  </si>
  <si>
    <t xml:space="preserve">und</t>
  </si>
  <si>
    <t xml:space="preserve">stige¹)</t>
  </si>
  <si>
    <t xml:space="preserve">unter ... Jahren</t>
  </si>
  <si>
    <t xml:space="preserve">unter 25 .............................</t>
  </si>
  <si>
    <t xml:space="preserve">25  -  35 ...................................</t>
  </si>
  <si>
    <t xml:space="preserve">35  -  45 ........................................</t>
  </si>
  <si>
    <t xml:space="preserve">45  -  55 .............................</t>
  </si>
  <si>
    <t xml:space="preserve">55  -  65 .....................................</t>
  </si>
  <si>
    <t xml:space="preserve">65 und mehr ..............................</t>
  </si>
  <si>
    <t xml:space="preserve">     Zusammen ............ .</t>
  </si>
  <si>
    <t xml:space="preserve">     Zusammen ... </t>
  </si>
  <si>
    <t xml:space="preserve">     Insgesamt ......</t>
  </si>
  <si>
    <t xml:space="preserve">¹) Selbstständige in der Landwirtschaft, kein Einkommen bzw.  ohne Angabe des Einkommens.</t>
  </si>
  <si>
    <t xml:space="preserve">Tab. 1005 Bevölkerung in Privathaushalten im März 2004 nach Haushaltsgröße, Beteiligung am Erwerbsleben,</t>
  </si>
  <si>
    <t xml:space="preserve">Stellung im Beruf und monatlichem Nettoeinkommen*)</t>
  </si>
  <si>
    <t xml:space="preserve">Nettoeinkommen von ... bis unter ... EUR</t>
  </si>
  <si>
    <t xml:space="preserve">Beteiligung am Erwerbsleben</t>
  </si>
  <si>
    <t xml:space="preserve">-------------------------------</t>
  </si>
  <si>
    <t xml:space="preserve">Erwerbspersonen ..............................................</t>
  </si>
  <si>
    <t xml:space="preserve">Erwerbstätige .............................................</t>
  </si>
  <si>
    <t xml:space="preserve">Selbstständige und mithelf.</t>
  </si>
  <si>
    <t xml:space="preserve">  Familienangehörige ..............................</t>
  </si>
  <si>
    <t xml:space="preserve">Beamte .................................................................</t>
  </si>
  <si>
    <t xml:space="preserve">Angestellte ...........................................</t>
  </si>
  <si>
    <t xml:space="preserve">Arbeiter ...................................................................</t>
  </si>
  <si>
    <t xml:space="preserve">Erwerbslose .....................................................</t>
  </si>
  <si>
    <t xml:space="preserve">Nichterwerbspersonen ..................................</t>
  </si>
  <si>
    <t xml:space="preserve">dar. mit überwiegendem Lebens-</t>
  </si>
  <si>
    <t xml:space="preserve">  unterhalt durch Rente und dgl. ............................</t>
  </si>
  <si>
    <t xml:space="preserve">Erwerbspersonen ..........................................................</t>
  </si>
  <si>
    <t xml:space="preserve">Beamtinnen ............................................</t>
  </si>
  <si>
    <t xml:space="preserve">Arbeiterinnen .........................................</t>
  </si>
  <si>
    <t xml:space="preserve">Erwerbspersonen ...................................................</t>
  </si>
  <si>
    <t xml:space="preserve">Beamte/Beamtinnen ............................................</t>
  </si>
  <si>
    <t xml:space="preserve">Arbeiter/Arbeiterinnen .........................................</t>
  </si>
  <si>
    <t xml:space="preserve">¹) Selbstständige in der Landwirtschaft, kein Einkommen bzw. ohne Angabe des Einkommens.</t>
  </si>
  <si>
    <t xml:space="preserve">Tab. 1017 Bevölkerung in Privathaushalten im März 2004 nach ausgewählten Staatsangehörigkeiten</t>
  </si>
  <si>
    <t xml:space="preserve">der Bezugsperson, Familienstand und Haushaltsgröße*)</t>
  </si>
  <si>
    <t xml:space="preserve">In Ein-</t>
  </si>
  <si>
    <t xml:space="preserve">In Mehrpersonenhaushalten mit ... Personen</t>
  </si>
  <si>
    <t xml:space="preserve">personen-</t>
  </si>
  <si>
    <t xml:space="preserve">3</t>
  </si>
  <si>
    <t xml:space="preserve">4</t>
  </si>
  <si>
    <t xml:space="preserve">5 und</t>
  </si>
  <si>
    <t xml:space="preserve">haushalten</t>
  </si>
  <si>
    <t xml:space="preserve">Insgesamt ......................................................</t>
  </si>
  <si>
    <t xml:space="preserve">   darunter : </t>
  </si>
  <si>
    <t xml:space="preserve">   Verheiratet zusammen lebend ................</t>
  </si>
  <si>
    <t xml:space="preserve">Bevölkerung mit deutscher Bezugsperson</t>
  </si>
  <si>
    <t xml:space="preserve">Zusammen....................................................</t>
  </si>
  <si>
    <t xml:space="preserve">Bevölkerung mit ausländischer Bezugsperson</t>
  </si>
  <si>
    <t xml:space="preserve">Bevölkerung mit griechischer Bezugsperson</t>
  </si>
  <si>
    <t xml:space="preserve">Bevölkerung mit italienischer Bezugsperson</t>
  </si>
  <si>
    <r>
      <rPr>
        <b val="true"/>
        <sz val="10"/>
        <rFont val="MetaNormalLF-Roman"/>
        <family val="2"/>
      </rPr>
      <t xml:space="preserve">Bevölkerung mit jugoslawischer Bezugsperson</t>
    </r>
    <r>
      <rPr>
        <b val="true"/>
        <vertAlign val="superscript"/>
        <sz val="8"/>
        <rFont val="MetaNormalLF-Roman"/>
        <family val="2"/>
      </rPr>
      <t xml:space="preserve">1</t>
    </r>
    <r>
      <rPr>
        <b val="true"/>
        <sz val="10"/>
        <rFont val="MetaNormalLF-Roman"/>
        <family val="2"/>
      </rPr>
      <t xml:space="preserve">)</t>
    </r>
  </si>
  <si>
    <t xml:space="preserve">Bevölkerung mit portugiesischer Bezugsperson</t>
  </si>
  <si>
    <t xml:space="preserve">Bevölkerung mit spanischer Bezugsperson</t>
  </si>
  <si>
    <t xml:space="preserve">Bevölkerung mit türkischer Bezugsperson</t>
  </si>
  <si>
    <t xml:space="preserve">Bevölkerung mit einer Bezugsperson aus den übrigen Ländern</t>
  </si>
  <si>
    <t xml:space="preserve">Bevölkerung mit einer Bezugsperson aus den EU - Ländern²)</t>
  </si>
  <si>
    <t xml:space="preserve">*) Ergebnis des Mikrozensus. -  Bevölkerung in Privathaushalten.</t>
  </si>
  <si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 Serbien/Montenegro.</t>
    </r>
  </si>
  <si>
    <t xml:space="preserve">²) Belgien, Dänemark, Finnland, Frankreich, Griechenland, Irland, Italien, Luxemburg, Niederlande, Österreich,  </t>
  </si>
  <si>
    <t xml:space="preserve">    Portugal, Schweden, Spanien, Vereinigtes Königreich.</t>
  </si>
  <si>
    <t xml:space="preserve"> Männlich</t>
  </si>
  <si>
    <t xml:space="preserve">Tab. 1011 Bevölkerung in Privathaushalten im März 2004 nach Ländern und Familienstand*)</t>
  </si>
  <si>
    <t xml:space="preserve">Verheiratet</t>
  </si>
  <si>
    <t xml:space="preserve">Land</t>
  </si>
  <si>
    <t xml:space="preserve">zusammen </t>
  </si>
  <si>
    <t xml:space="preserve">getrennt </t>
  </si>
  <si>
    <t xml:space="preserve">lebend</t>
  </si>
  <si>
    <t xml:space="preserve">Baden-Württemberg ..............................................................</t>
  </si>
  <si>
    <t xml:space="preserve">Bayern ...........................................................</t>
  </si>
  <si>
    <t xml:space="preserve">Berlin ..........................................................................</t>
  </si>
  <si>
    <t xml:space="preserve">   Berlin-West  ......................................................................</t>
  </si>
  <si>
    <t xml:space="preserve">   Berlin-Ost  ...................................................</t>
  </si>
  <si>
    <t xml:space="preserve">Brandenburg .............................................................</t>
  </si>
  <si>
    <t xml:space="preserve">Bremen ..............................................................</t>
  </si>
  <si>
    <t xml:space="preserve">Hamburg ........................................................</t>
  </si>
  <si>
    <t xml:space="preserve">Hessen ................................................................</t>
  </si>
  <si>
    <t xml:space="preserve">Mecklenburg-Vorpommern ....................................................</t>
  </si>
  <si>
    <t xml:space="preserve">Niedersachsen ......................................................</t>
  </si>
  <si>
    <t xml:space="preserve">Nordrhein-Westfalen ............................................</t>
  </si>
  <si>
    <t xml:space="preserve">Rheinland-Pfalz ..................................................</t>
  </si>
  <si>
    <t xml:space="preserve">Saarland ............................................................</t>
  </si>
  <si>
    <t xml:space="preserve">Sachsen ...............................................................</t>
  </si>
  <si>
    <t xml:space="preserve">Sachsen-Anhalt .....................................................</t>
  </si>
  <si>
    <t xml:space="preserve">Schleswig-Holstein ..........................................................</t>
  </si>
  <si>
    <t xml:space="preserve">Thüringen ........................................................</t>
  </si>
  <si>
    <t xml:space="preserve">                     Deutschland ...</t>
  </si>
  <si>
    <t xml:space="preserve">Nachrichtlich:</t>
  </si>
  <si>
    <t xml:space="preserve">   Früheres Bundesgebiet .........................................</t>
  </si>
  <si>
    <t xml:space="preserve">   Neue Länder und Berlin-Ost .....................................</t>
  </si>
  <si>
    <t xml:space="preserve">Tab. 1012 Bevölkerung in Privathaushalten im März 2004 nach Haushaltsgröße, Altersgruppen und Ländern*)</t>
  </si>
  <si>
    <t xml:space="preserve">Alter von ...  bis unter ... Jahren</t>
  </si>
  <si>
    <t xml:space="preserve">70 und</t>
  </si>
  <si>
    <t xml:space="preserve">20 - 30</t>
  </si>
  <si>
    <t xml:space="preserve">30 - 40</t>
  </si>
  <si>
    <t xml:space="preserve">40 - 50</t>
  </si>
  <si>
    <t xml:space="preserve">50 - 60</t>
  </si>
  <si>
    <t xml:space="preserve">60 - 70</t>
  </si>
  <si>
    <t xml:space="preserve">Bayern .................................................................</t>
  </si>
  <si>
    <t xml:space="preserve">Berlin .....................................................................</t>
  </si>
  <si>
    <t xml:space="preserve">   Berlin-West ...................................................</t>
  </si>
  <si>
    <t xml:space="preserve">   Berlin-Ost ...................................................</t>
  </si>
  <si>
    <t xml:space="preserve">                     Deutschland .................................</t>
  </si>
  <si>
    <t xml:space="preserve">Tab. L124 Bevölkerung in Privathaushalten nach Altersgruppen und Familienstand*)</t>
  </si>
  <si>
    <t xml:space="preserve">Zeitpunkt</t>
  </si>
  <si>
    <t xml:space="preserve">75 und</t>
  </si>
  <si>
    <t xml:space="preserve">20</t>
  </si>
  <si>
    <t xml:space="preserve">55 - 60</t>
  </si>
  <si>
    <t xml:space="preserve">April</t>
  </si>
  <si>
    <t xml:space="preserve">1972 .................................</t>
  </si>
  <si>
    <t xml:space="preserve">1974 .................................</t>
  </si>
  <si>
    <t xml:space="preserve">Mai</t>
  </si>
  <si>
    <t xml:space="preserve">1975 .................................</t>
  </si>
  <si>
    <t xml:space="preserve">1976 .................................</t>
  </si>
  <si>
    <t xml:space="preserve">1977 .................................</t>
  </si>
  <si>
    <t xml:space="preserve">1978 .................................</t>
  </si>
  <si>
    <t xml:space="preserve">1979 .................................</t>
  </si>
  <si>
    <t xml:space="preserve">1980 .................................</t>
  </si>
  <si>
    <t xml:space="preserve">1981 .................................</t>
  </si>
  <si>
    <t xml:space="preserve">1982 .................................</t>
  </si>
  <si>
    <t xml:space="preserve">Juni</t>
  </si>
  <si>
    <t xml:space="preserve">1985 .................................</t>
  </si>
  <si>
    <t xml:space="preserve">1986 .................................</t>
  </si>
  <si>
    <t xml:space="preserve">März</t>
  </si>
  <si>
    <t xml:space="preserve">1987 .................................</t>
  </si>
  <si>
    <t xml:space="preserve">1988 .................................</t>
  </si>
  <si>
    <t xml:space="preserve">1989 .................................</t>
  </si>
  <si>
    <t xml:space="preserve">1990 .................................</t>
  </si>
  <si>
    <t xml:space="preserve">1991 .............................</t>
  </si>
  <si>
    <t xml:space="preserve">1992 .............................</t>
  </si>
  <si>
    <t xml:space="preserve">1993 .............................</t>
  </si>
  <si>
    <t xml:space="preserve">1994 .............................</t>
  </si>
  <si>
    <t xml:space="preserve">1995 .............................</t>
  </si>
  <si>
    <t xml:space="preserve">1996 .............................</t>
  </si>
  <si>
    <t xml:space="preserve">1997 .............................</t>
  </si>
  <si>
    <t xml:space="preserve">1998 .............................</t>
  </si>
  <si>
    <t xml:space="preserve">1999 .............................</t>
  </si>
  <si>
    <t xml:space="preserve">2000 ..............</t>
  </si>
  <si>
    <t xml:space="preserve">2001 ..............</t>
  </si>
  <si>
    <t xml:space="preserve">2002 ..............</t>
  </si>
  <si>
    <t xml:space="preserve">2003..........</t>
  </si>
  <si>
    <t xml:space="preserve">2004………..</t>
  </si>
  <si>
    <t xml:space="preserve">2000 .............</t>
  </si>
  <si>
    <t xml:space="preserve">2001 .............</t>
  </si>
  <si>
    <t xml:space="preserve">2002 .............</t>
  </si>
  <si>
    <t xml:space="preserve">2000 ............</t>
  </si>
  <si>
    <t xml:space="preserve">2001 ............</t>
  </si>
  <si>
    <t xml:space="preserve">2002 ............</t>
  </si>
  <si>
    <t xml:space="preserve">2000 ........</t>
  </si>
  <si>
    <t xml:space="preserve">2001 ........</t>
  </si>
  <si>
    <t xml:space="preserve">2002 ........</t>
  </si>
  <si>
    <t xml:space="preserve">2001 ..........</t>
  </si>
  <si>
    <t xml:space="preserve">2002 ..........</t>
  </si>
  <si>
    <t xml:space="preserve">2001 ...........</t>
  </si>
  <si>
    <t xml:space="preserve">2002 ...........</t>
  </si>
  <si>
    <t xml:space="preserve">*) Ergebnis des Mikrozensus (1975 aus der EG-Arbeitskräftestichprobe).</t>
  </si>
  <si>
    <t xml:space="preserve">Tab. L123 Bevölkerung in Privathaushalten nach Altersgruppen*)</t>
  </si>
  <si>
    <t xml:space="preserve">1973 .................................</t>
  </si>
  <si>
    <t xml:space="preserve">1986.................................</t>
  </si>
  <si>
    <t xml:space="preserve">1991 ......................................</t>
  </si>
  <si>
    <t xml:space="preserve">1992 ....................................</t>
  </si>
  <si>
    <t xml:space="preserve">1993 ......................................</t>
  </si>
  <si>
    <t xml:space="preserve">1994 ......................................</t>
  </si>
  <si>
    <t xml:space="preserve">1995 ......................................</t>
  </si>
  <si>
    <t xml:space="preserve">1996 ......................................</t>
  </si>
  <si>
    <t xml:space="preserve">1997 ......................................</t>
  </si>
  <si>
    <t xml:space="preserve">1998 ......................................</t>
  </si>
  <si>
    <t xml:space="preserve">1999 ......................................</t>
  </si>
  <si>
    <t xml:space="preserve">2000..........</t>
  </si>
  <si>
    <t xml:space="preserve">2001................</t>
  </si>
  <si>
    <t xml:space="preserve">2002................</t>
  </si>
  <si>
    <t xml:space="preserve">2001....................</t>
  </si>
  <si>
    <t xml:space="preserve">2002....................</t>
  </si>
  <si>
    <t xml:space="preserve">2001............</t>
  </si>
  <si>
    <t xml:space="preserve">2002............</t>
  </si>
  <si>
    <t xml:space="preserve">2001.............</t>
  </si>
  <si>
    <t xml:space="preserve">2002.............</t>
  </si>
  <si>
    <t xml:space="preserve">2004……….</t>
  </si>
  <si>
    <t xml:space="preserve">2004………</t>
  </si>
  <si>
    <t xml:space="preserve">2004……..</t>
  </si>
  <si>
    <t xml:space="preserve">Tab. L122 Bevölkerung in  Privathaushalten nach Familienstand*)</t>
  </si>
  <si>
    <t xml:space="preserve">Darunter Frauen</t>
  </si>
  <si>
    <t xml:space="preserve">verheiratet</t>
  </si>
  <si>
    <t xml:space="preserve">ins-</t>
  </si>
  <si>
    <t xml:space="preserve">ledig</t>
  </si>
  <si>
    <t xml:space="preserve">zusammen</t>
  </si>
  <si>
    <t xml:space="preserve">getrennt</t>
  </si>
  <si>
    <t xml:space="preserve">ver-</t>
  </si>
  <si>
    <t xml:space="preserve">ge-</t>
  </si>
  <si>
    <t xml:space="preserve">witwet</t>
  </si>
  <si>
    <t xml:space="preserve">schieden</t>
  </si>
  <si>
    <t xml:space="preserve">1972 ............................</t>
  </si>
  <si>
    <t xml:space="preserve">1973 ............................</t>
  </si>
  <si>
    <t xml:space="preserve">1974 .............................</t>
  </si>
  <si>
    <t xml:space="preserve">1975 ............................</t>
  </si>
  <si>
    <t xml:space="preserve">1976 ............................</t>
  </si>
  <si>
    <t xml:space="preserve">1977 ............................</t>
  </si>
  <si>
    <t xml:space="preserve">1978 .............................</t>
  </si>
  <si>
    <t xml:space="preserve">1979 ............................</t>
  </si>
  <si>
    <t xml:space="preserve">1980 ............................</t>
  </si>
  <si>
    <t xml:space="preserve">1981 ............................</t>
  </si>
  <si>
    <t xml:space="preserve">1982 ............................</t>
  </si>
  <si>
    <t xml:space="preserve">1985 ............................</t>
  </si>
  <si>
    <t xml:space="preserve">1986 ............................</t>
  </si>
  <si>
    <t xml:space="preserve">1987 ............................</t>
  </si>
  <si>
    <t xml:space="preserve">1988 ...........................</t>
  </si>
  <si>
    <t xml:space="preserve">1989 ...........................</t>
  </si>
  <si>
    <t xml:space="preserve">1990 .....................................</t>
  </si>
  <si>
    <t xml:space="preserve">1991 ...................................</t>
  </si>
  <si>
    <t xml:space="preserve">1993 ...................................</t>
  </si>
  <si>
    <t xml:space="preserve">1994 ...................................</t>
  </si>
  <si>
    <t xml:space="preserve">1995 ...................................</t>
  </si>
  <si>
    <t xml:space="preserve">1996 ...................................</t>
  </si>
  <si>
    <t xml:space="preserve">1997 ...................................</t>
  </si>
  <si>
    <t xml:space="preserve">1998 ...................................</t>
  </si>
  <si>
    <t xml:space="preserve">1999 ...................................</t>
  </si>
  <si>
    <t xml:space="preserve">2000.............</t>
  </si>
  <si>
    <t xml:space="preserve">2003.............</t>
  </si>
  <si>
    <t xml:space="preserve">2004…………..</t>
  </si>
  <si>
    <t xml:space="preserve">2001 ...............</t>
  </si>
  <si>
    <t xml:space="preserve">2002 ...............</t>
  </si>
  <si>
    <t xml:space="preserve">Tab. L132 Bevölkerung in Privathaushalten nach Zahl der Generationen und Altersgruppen*)</t>
  </si>
  <si>
    <t xml:space="preserve">davon in Haushalten mit ... Generation(en)¹)</t>
  </si>
  <si>
    <t xml:space="preserve">3 und mehr</t>
  </si>
  <si>
    <t xml:space="preserve">gradlinig Ver-</t>
  </si>
  <si>
    <t xml:space="preserve">wandte leben</t>
  </si>
  <si>
    <t xml:space="preserve">1974 ...............................</t>
  </si>
  <si>
    <t xml:space="preserve">1975 ...............................</t>
  </si>
  <si>
    <t xml:space="preserve">1976 ...............................</t>
  </si>
  <si>
    <t xml:space="preserve">1977 ...............................</t>
  </si>
  <si>
    <t xml:space="preserve">1978 ...............................</t>
  </si>
  <si>
    <t xml:space="preserve">1979 ...............................</t>
  </si>
  <si>
    <t xml:space="preserve">1980 ...............................</t>
  </si>
  <si>
    <t xml:space="preserve">1981 ...............................</t>
  </si>
  <si>
    <t xml:space="preserve">1982 ...............................</t>
  </si>
  <si>
    <t xml:space="preserve">1985 ...............................</t>
  </si>
  <si>
    <t xml:space="preserve">1986 ...............................</t>
  </si>
  <si>
    <t xml:space="preserve">1987 ...............................</t>
  </si>
  <si>
    <t xml:space="preserve">1988 ...............................</t>
  </si>
  <si>
    <t xml:space="preserve">1989 ...............................</t>
  </si>
  <si>
    <t xml:space="preserve">1990 ...............................</t>
  </si>
  <si>
    <t xml:space="preserve">1991 ............................</t>
  </si>
  <si>
    <t xml:space="preserve">1993 ............................</t>
  </si>
  <si>
    <t xml:space="preserve">1994 ............................</t>
  </si>
  <si>
    <t xml:space="preserve">1995 ............................</t>
  </si>
  <si>
    <t xml:space="preserve">1996 ............................</t>
  </si>
  <si>
    <t xml:space="preserve">1997 ............................</t>
  </si>
  <si>
    <t xml:space="preserve">1998 ............................</t>
  </si>
  <si>
    <t xml:space="preserve">1999 ............................</t>
  </si>
  <si>
    <t xml:space="preserve">2003 ..............</t>
  </si>
  <si>
    <t xml:space="preserve">2004………………..</t>
  </si>
  <si>
    <t xml:space="preserve">45 bis unter 65 Jahren</t>
  </si>
  <si>
    <t xml:space="preserve">2001..............</t>
  </si>
  <si>
    <t xml:space="preserve">2002..............</t>
  </si>
  <si>
    <t xml:space="preserve">65 Jahre und mehr</t>
  </si>
  <si>
    <t xml:space="preserve">¹) Personen, die außerhalb der Generationenfolge stehen, können in diesen Haushalten vorkommen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\."/>
    <numFmt numFmtId="167" formatCode="#,##0"/>
    <numFmt numFmtId="168" formatCode="#,##0.0_ ;[RED]\-#,##0.0\ "/>
    <numFmt numFmtId="169" formatCode="#\ ##0"/>
    <numFmt numFmtId="170" formatCode="#,##0.0"/>
    <numFmt numFmtId="171" formatCode="0"/>
    <numFmt numFmtId="172" formatCode="0.0"/>
    <numFmt numFmtId="173" formatCode="#,##0_);\(#,##0\)"/>
    <numFmt numFmtId="174" formatCode="##\ ###.0"/>
    <numFmt numFmtId="175" formatCode="#,##0.0_);\(#,##0.0\)"/>
    <numFmt numFmtId="176" formatCode="#\ ##0.0"/>
    <numFmt numFmtId="177" formatCode="#\ ##0.00000000"/>
    <numFmt numFmtId="178" formatCode="0.00000000"/>
  </numFmts>
  <fonts count="37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36"/>
      <name val="Agfa Rotis Semisans Ex Bold"/>
      <family val="2"/>
    </font>
    <font>
      <b val="true"/>
      <sz val="14"/>
      <name val="MetaNormalLF-Roman"/>
      <family val="2"/>
    </font>
    <font>
      <b val="true"/>
      <sz val="16"/>
      <color rgb="FFFF0000"/>
      <name val="MetaNormalLF-Roman"/>
      <family val="2"/>
    </font>
    <font>
      <sz val="18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FF0000"/>
      <name val="MetaNormalLF-Roman"/>
      <family val="2"/>
    </font>
    <font>
      <sz val="11"/>
      <name val="MetaNormalLF-Roman"/>
      <family val="2"/>
    </font>
    <font>
      <sz val="10"/>
      <color rgb="FF0000FF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2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u val="single"/>
      <sz val="10"/>
      <name val="MetaNormalLF-Roman"/>
      <family val="2"/>
    </font>
    <font>
      <b val="true"/>
      <sz val="11"/>
      <name val="MetaNormalLF-Roman"/>
      <family val="2"/>
    </font>
    <font>
      <b val="true"/>
      <sz val="26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4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9"/>
      <name val="MetaNormalLF-Roman"/>
      <family val="2"/>
    </font>
    <font>
      <sz val="10"/>
      <name val="Times New Roman"/>
      <family val="1"/>
    </font>
    <font>
      <sz val="10"/>
      <name val="MetaNormalLF-Roman"/>
      <family val="2"/>
    </font>
    <font>
      <sz val="10"/>
      <name val="Times New Roman"/>
      <family val="0"/>
    </font>
    <font>
      <sz val="6"/>
      <name val="MetaNormalLF-Roman"/>
      <family val="2"/>
    </font>
    <font>
      <sz val="2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orblatt_200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0</xdr:row>
      <xdr:rowOff>47520</xdr:rowOff>
    </xdr:from>
    <xdr:to>
      <xdr:col>7</xdr:col>
      <xdr:colOff>785520</xdr:colOff>
      <xdr:row>4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216320" y="47520"/>
          <a:ext cx="264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5560</xdr:colOff>
      <xdr:row>31</xdr:row>
      <xdr:rowOff>0</xdr:rowOff>
    </xdr:from>
    <xdr:to>
      <xdr:col>8</xdr:col>
      <xdr:colOff>720</xdr:colOff>
      <xdr:row>47</xdr:row>
      <xdr:rowOff>936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079800" y="5800680"/>
          <a:ext cx="3865320" cy="26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4</xdr:col>
      <xdr:colOff>197640</xdr:colOff>
      <xdr:row>46</xdr:row>
      <xdr:rowOff>16200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0" y="5800680"/>
          <a:ext cx="3669840" cy="25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0</xdr:col>
      <xdr:colOff>944280</xdr:colOff>
      <xdr:row>0</xdr:row>
      <xdr:rowOff>257400</xdr:rowOff>
    </xdr:to>
    <xdr:sp>
      <xdr:nvSpPr>
        <xdr:cNvPr id="17" name="Rectangle 1">
          <a:hlinkClick r:id="rId1"/>
        </xdr:cNvPr>
        <xdr:cNvSpPr/>
      </xdr:nvSpPr>
      <xdr:spPr>
        <a:xfrm>
          <a:off x="20880" y="9360"/>
          <a:ext cx="9234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1</xdr:row>
      <xdr:rowOff>114480</xdr:rowOff>
    </xdr:from>
    <xdr:to>
      <xdr:col>7</xdr:col>
      <xdr:colOff>761040</xdr:colOff>
      <xdr:row>5</xdr:row>
      <xdr:rowOff>2098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4216320" y="381240"/>
          <a:ext cx="26211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9360</xdr:rowOff>
    </xdr:from>
    <xdr:to>
      <xdr:col>1</xdr:col>
      <xdr:colOff>21240</xdr:colOff>
      <xdr:row>0</xdr:row>
      <xdr:rowOff>257400</xdr:rowOff>
    </xdr:to>
    <xdr:sp>
      <xdr:nvSpPr>
        <xdr:cNvPr id="19" name="Rectangle 2">
          <a:hlinkClick r:id="rId2"/>
        </xdr:cNvPr>
        <xdr:cNvSpPr/>
      </xdr:nvSpPr>
      <xdr:spPr>
        <a:xfrm>
          <a:off x="20520" y="9360"/>
          <a:ext cx="8686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360</xdr:colOff>
      <xdr:row>0</xdr:row>
      <xdr:rowOff>257400</xdr:rowOff>
    </xdr:to>
    <xdr:sp>
      <xdr:nvSpPr>
        <xdr:cNvPr id="20" name="Rectangle 1">
          <a:hlinkClick r:id="rId1"/>
        </xdr:cNvPr>
        <xdr:cNvSpPr/>
      </xdr:nvSpPr>
      <xdr:spPr>
        <a:xfrm>
          <a:off x="20520" y="9360"/>
          <a:ext cx="8269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360</xdr:colOff>
      <xdr:row>0</xdr:row>
      <xdr:rowOff>257400</xdr:rowOff>
    </xdr:to>
    <xdr:sp>
      <xdr:nvSpPr>
        <xdr:cNvPr id="21" name="Rectangle 1">
          <a:hlinkClick r:id="rId1"/>
        </xdr:cNvPr>
        <xdr:cNvSpPr/>
      </xdr:nvSpPr>
      <xdr:spPr>
        <a:xfrm>
          <a:off x="20520" y="9360"/>
          <a:ext cx="8269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0</xdr:col>
      <xdr:colOff>848520</xdr:colOff>
      <xdr:row>0</xdr:row>
      <xdr:rowOff>257400</xdr:rowOff>
    </xdr:to>
    <xdr:sp>
      <xdr:nvSpPr>
        <xdr:cNvPr id="22" name="Rectangle 1">
          <a:hlinkClick r:id="rId1"/>
        </xdr:cNvPr>
        <xdr:cNvSpPr/>
      </xdr:nvSpPr>
      <xdr:spPr>
        <a:xfrm>
          <a:off x="20880" y="9360"/>
          <a:ext cx="8276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0</xdr:col>
      <xdr:colOff>1015560</xdr:colOff>
      <xdr:row>0</xdr:row>
      <xdr:rowOff>257400</xdr:rowOff>
    </xdr:to>
    <xdr:sp>
      <xdr:nvSpPr>
        <xdr:cNvPr id="23" name="Rectangle 1">
          <a:hlinkClick r:id="rId1"/>
        </xdr:cNvPr>
        <xdr:cNvSpPr/>
      </xdr:nvSpPr>
      <xdr:spPr>
        <a:xfrm>
          <a:off x="20880" y="9360"/>
          <a:ext cx="9946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0</xdr:col>
      <xdr:colOff>1045800</xdr:colOff>
      <xdr:row>0</xdr:row>
      <xdr:rowOff>257400</xdr:rowOff>
    </xdr:to>
    <xdr:sp>
      <xdr:nvSpPr>
        <xdr:cNvPr id="24" name="Rectangle 1">
          <a:hlinkClick r:id="rId1"/>
        </xdr:cNvPr>
        <xdr:cNvSpPr/>
      </xdr:nvSpPr>
      <xdr:spPr>
        <a:xfrm>
          <a:off x="20880" y="9360"/>
          <a:ext cx="10249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0</xdr:col>
      <xdr:colOff>941760</xdr:colOff>
      <xdr:row>0</xdr:row>
      <xdr:rowOff>257400</xdr:rowOff>
    </xdr:to>
    <xdr:sp>
      <xdr:nvSpPr>
        <xdr:cNvPr id="25" name="Rectangle 1">
          <a:hlinkClick r:id="rId1"/>
        </xdr:cNvPr>
        <xdr:cNvSpPr/>
      </xdr:nvSpPr>
      <xdr:spPr>
        <a:xfrm>
          <a:off x="20880" y="9360"/>
          <a:ext cx="9208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1</xdr:col>
      <xdr:colOff>720</xdr:colOff>
      <xdr:row>0</xdr:row>
      <xdr:rowOff>257400</xdr:rowOff>
    </xdr:to>
    <xdr:sp>
      <xdr:nvSpPr>
        <xdr:cNvPr id="26" name="Rectangle 1">
          <a:hlinkClick r:id="rId1"/>
        </xdr:cNvPr>
        <xdr:cNvSpPr/>
      </xdr:nvSpPr>
      <xdr:spPr>
        <a:xfrm>
          <a:off x="20880" y="9360"/>
          <a:ext cx="7754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1</xdr:col>
      <xdr:colOff>720</xdr:colOff>
      <xdr:row>0</xdr:row>
      <xdr:rowOff>257400</xdr:rowOff>
    </xdr:to>
    <xdr:sp>
      <xdr:nvSpPr>
        <xdr:cNvPr id="27" name="Rectangle 1">
          <a:hlinkClick r:id="rId1"/>
        </xdr:cNvPr>
        <xdr:cNvSpPr/>
      </xdr:nvSpPr>
      <xdr:spPr>
        <a:xfrm>
          <a:off x="20880" y="9360"/>
          <a:ext cx="7754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0160</xdr:colOff>
      <xdr:row>0</xdr:row>
      <xdr:rowOff>86040</xdr:rowOff>
    </xdr:from>
    <xdr:to>
      <xdr:col>7</xdr:col>
      <xdr:colOff>721080</xdr:colOff>
      <xdr:row>4</xdr:row>
      <xdr:rowOff>180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760560" y="86040"/>
          <a:ext cx="256140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0</xdr:col>
      <xdr:colOff>776160</xdr:colOff>
      <xdr:row>0</xdr:row>
      <xdr:rowOff>257400</xdr:rowOff>
    </xdr:to>
    <xdr:sp>
      <xdr:nvSpPr>
        <xdr:cNvPr id="28" name="Rectangle 1">
          <a:hlinkClick r:id="rId1"/>
        </xdr:cNvPr>
        <xdr:cNvSpPr/>
      </xdr:nvSpPr>
      <xdr:spPr>
        <a:xfrm>
          <a:off x="20880" y="9360"/>
          <a:ext cx="7552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0</xdr:rowOff>
    </xdr:from>
    <xdr:to>
      <xdr:col>1</xdr:col>
      <xdr:colOff>11160</xdr:colOff>
      <xdr:row>0</xdr:row>
      <xdr:rowOff>248040</xdr:rowOff>
    </xdr:to>
    <xdr:sp>
      <xdr:nvSpPr>
        <xdr:cNvPr id="29" name="Rectangle 1">
          <a:hlinkClick r:id="rId1"/>
        </xdr:cNvPr>
        <xdr:cNvSpPr/>
      </xdr:nvSpPr>
      <xdr:spPr>
        <a:xfrm>
          <a:off x="10800" y="0"/>
          <a:ext cx="9198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4</xdr:col>
      <xdr:colOff>1080</xdr:colOff>
      <xdr:row>0</xdr:row>
      <xdr:rowOff>257400</xdr:rowOff>
    </xdr:to>
    <xdr:sp>
      <xdr:nvSpPr>
        <xdr:cNvPr id="30" name="Rectangle 1">
          <a:hlinkClick r:id="rId1"/>
        </xdr:cNvPr>
        <xdr:cNvSpPr/>
      </xdr:nvSpPr>
      <xdr:spPr>
        <a:xfrm>
          <a:off x="20520" y="9360"/>
          <a:ext cx="10130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4</xdr:col>
      <xdr:colOff>1080</xdr:colOff>
      <xdr:row>0</xdr:row>
      <xdr:rowOff>257400</xdr:rowOff>
    </xdr:to>
    <xdr:sp>
      <xdr:nvSpPr>
        <xdr:cNvPr id="31" name="Rectangle 1">
          <a:hlinkClick r:id="rId1"/>
        </xdr:cNvPr>
        <xdr:cNvSpPr/>
      </xdr:nvSpPr>
      <xdr:spPr>
        <a:xfrm>
          <a:off x="20520" y="9360"/>
          <a:ext cx="10130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4</xdr:col>
      <xdr:colOff>11520</xdr:colOff>
      <xdr:row>0</xdr:row>
      <xdr:rowOff>257400</xdr:rowOff>
    </xdr:to>
    <xdr:sp>
      <xdr:nvSpPr>
        <xdr:cNvPr id="32" name="Rectangle 1">
          <a:hlinkClick r:id="rId1"/>
        </xdr:cNvPr>
        <xdr:cNvSpPr/>
      </xdr:nvSpPr>
      <xdr:spPr>
        <a:xfrm>
          <a:off x="20520" y="9360"/>
          <a:ext cx="10234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1</xdr:col>
      <xdr:colOff>11160</xdr:colOff>
      <xdr:row>0</xdr:row>
      <xdr:rowOff>257400</xdr:rowOff>
    </xdr:to>
    <xdr:sp>
      <xdr:nvSpPr>
        <xdr:cNvPr id="33" name="Rectangle 1">
          <a:hlinkClick r:id="rId1"/>
        </xdr:cNvPr>
        <xdr:cNvSpPr/>
      </xdr:nvSpPr>
      <xdr:spPr>
        <a:xfrm>
          <a:off x="20880" y="9360"/>
          <a:ext cx="11790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1</xdr:row>
      <xdr:rowOff>114480</xdr:rowOff>
    </xdr:from>
    <xdr:to>
      <xdr:col>7</xdr:col>
      <xdr:colOff>761040</xdr:colOff>
      <xdr:row>5</xdr:row>
      <xdr:rowOff>20988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4216320" y="381240"/>
          <a:ext cx="26211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9360</xdr:rowOff>
    </xdr:from>
    <xdr:to>
      <xdr:col>0</xdr:col>
      <xdr:colOff>857880</xdr:colOff>
      <xdr:row>0</xdr:row>
      <xdr:rowOff>257400</xdr:rowOff>
    </xdr:to>
    <xdr:sp>
      <xdr:nvSpPr>
        <xdr:cNvPr id="35" name="Rectangle 2">
          <a:hlinkClick r:id="rId2"/>
        </xdr:cNvPr>
        <xdr:cNvSpPr/>
      </xdr:nvSpPr>
      <xdr:spPr>
        <a:xfrm>
          <a:off x="20520" y="9360"/>
          <a:ext cx="8373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9360</xdr:rowOff>
    </xdr:from>
    <xdr:to>
      <xdr:col>1</xdr:col>
      <xdr:colOff>11160</xdr:colOff>
      <xdr:row>0</xdr:row>
      <xdr:rowOff>257400</xdr:rowOff>
    </xdr:to>
    <xdr:sp>
      <xdr:nvSpPr>
        <xdr:cNvPr id="36" name="Rectangle 1">
          <a:hlinkClick r:id="rId1"/>
        </xdr:cNvPr>
        <xdr:cNvSpPr/>
      </xdr:nvSpPr>
      <xdr:spPr>
        <a:xfrm>
          <a:off x="21240" y="9360"/>
          <a:ext cx="9302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11160</xdr:colOff>
      <xdr:row>0</xdr:row>
      <xdr:rowOff>257400</xdr:rowOff>
    </xdr:to>
    <xdr:sp>
      <xdr:nvSpPr>
        <xdr:cNvPr id="37" name="Rectangle 1">
          <a:hlinkClick r:id="rId1"/>
        </xdr:cNvPr>
        <xdr:cNvSpPr/>
      </xdr:nvSpPr>
      <xdr:spPr>
        <a:xfrm>
          <a:off x="2052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11160</xdr:colOff>
      <xdr:row>0</xdr:row>
      <xdr:rowOff>257400</xdr:rowOff>
    </xdr:to>
    <xdr:sp>
      <xdr:nvSpPr>
        <xdr:cNvPr id="38" name="Rectangle 1">
          <a:hlinkClick r:id="rId1"/>
        </xdr:cNvPr>
        <xdr:cNvSpPr/>
      </xdr:nvSpPr>
      <xdr:spPr>
        <a:xfrm>
          <a:off x="2052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480</xdr:colOff>
      <xdr:row>0</xdr:row>
      <xdr:rowOff>114480</xdr:rowOff>
    </xdr:from>
    <xdr:to>
      <xdr:col>7</xdr:col>
      <xdr:colOff>785880</xdr:colOff>
      <xdr:row>4</xdr:row>
      <xdr:rowOff>209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06000" y="114480"/>
          <a:ext cx="264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44480</xdr:colOff>
      <xdr:row>0</xdr:row>
      <xdr:rowOff>114480</xdr:rowOff>
    </xdr:from>
    <xdr:to>
      <xdr:col>7</xdr:col>
      <xdr:colOff>785880</xdr:colOff>
      <xdr:row>4</xdr:row>
      <xdr:rowOff>2098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906000" y="114480"/>
          <a:ext cx="26456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0</xdr:col>
      <xdr:colOff>983520</xdr:colOff>
      <xdr:row>0</xdr:row>
      <xdr:rowOff>257400</xdr:rowOff>
    </xdr:to>
    <xdr:sp>
      <xdr:nvSpPr>
        <xdr:cNvPr id="39" name="Rectangle 1">
          <a:hlinkClick r:id="rId1"/>
        </xdr:cNvPr>
        <xdr:cNvSpPr/>
      </xdr:nvSpPr>
      <xdr:spPr>
        <a:xfrm>
          <a:off x="20880" y="9360"/>
          <a:ext cx="9626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0</xdr:col>
      <xdr:colOff>983520</xdr:colOff>
      <xdr:row>0</xdr:row>
      <xdr:rowOff>257400</xdr:rowOff>
    </xdr:to>
    <xdr:sp>
      <xdr:nvSpPr>
        <xdr:cNvPr id="40" name="Rectangle 1">
          <a:hlinkClick r:id="rId1"/>
        </xdr:cNvPr>
        <xdr:cNvSpPr/>
      </xdr:nvSpPr>
      <xdr:spPr>
        <a:xfrm>
          <a:off x="20880" y="9360"/>
          <a:ext cx="9626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0</xdr:col>
      <xdr:colOff>983520</xdr:colOff>
      <xdr:row>0</xdr:row>
      <xdr:rowOff>257400</xdr:rowOff>
    </xdr:to>
    <xdr:sp>
      <xdr:nvSpPr>
        <xdr:cNvPr id="41" name="Rectangle 1">
          <a:hlinkClick r:id="rId1"/>
        </xdr:cNvPr>
        <xdr:cNvSpPr/>
      </xdr:nvSpPr>
      <xdr:spPr>
        <a:xfrm>
          <a:off x="20880" y="9360"/>
          <a:ext cx="9626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1</xdr:col>
      <xdr:colOff>720</xdr:colOff>
      <xdr:row>0</xdr:row>
      <xdr:rowOff>257400</xdr:rowOff>
    </xdr:to>
    <xdr:sp>
      <xdr:nvSpPr>
        <xdr:cNvPr id="42" name="Rectangle 1">
          <a:hlinkClick r:id="rId1"/>
        </xdr:cNvPr>
        <xdr:cNvSpPr/>
      </xdr:nvSpPr>
      <xdr:spPr>
        <a:xfrm>
          <a:off x="20880" y="9360"/>
          <a:ext cx="7754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1</xdr:col>
      <xdr:colOff>10800</xdr:colOff>
      <xdr:row>0</xdr:row>
      <xdr:rowOff>257400</xdr:rowOff>
    </xdr:to>
    <xdr:sp>
      <xdr:nvSpPr>
        <xdr:cNvPr id="43" name="Rectangle 1">
          <a:hlinkClick r:id="rId1"/>
        </xdr:cNvPr>
        <xdr:cNvSpPr/>
      </xdr:nvSpPr>
      <xdr:spPr>
        <a:xfrm>
          <a:off x="20880" y="9360"/>
          <a:ext cx="7855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1</xdr:col>
      <xdr:colOff>21960</xdr:colOff>
      <xdr:row>0</xdr:row>
      <xdr:rowOff>257400</xdr:rowOff>
    </xdr:to>
    <xdr:sp>
      <xdr:nvSpPr>
        <xdr:cNvPr id="44" name="Rectangle 1">
          <a:hlinkClick r:id="rId1"/>
        </xdr:cNvPr>
        <xdr:cNvSpPr/>
      </xdr:nvSpPr>
      <xdr:spPr>
        <a:xfrm>
          <a:off x="20880" y="9360"/>
          <a:ext cx="7966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11160</xdr:colOff>
      <xdr:row>0</xdr:row>
      <xdr:rowOff>257400</xdr:rowOff>
    </xdr:to>
    <xdr:sp>
      <xdr:nvSpPr>
        <xdr:cNvPr id="45" name="Rectangle 1">
          <a:hlinkClick r:id="rId1"/>
        </xdr:cNvPr>
        <xdr:cNvSpPr/>
      </xdr:nvSpPr>
      <xdr:spPr>
        <a:xfrm>
          <a:off x="20520" y="9360"/>
          <a:ext cx="9100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4</xdr:col>
      <xdr:colOff>11520</xdr:colOff>
      <xdr:row>0</xdr:row>
      <xdr:rowOff>257400</xdr:rowOff>
    </xdr:to>
    <xdr:sp>
      <xdr:nvSpPr>
        <xdr:cNvPr id="46" name="Rectangle 1">
          <a:hlinkClick r:id="rId1"/>
        </xdr:cNvPr>
        <xdr:cNvSpPr/>
      </xdr:nvSpPr>
      <xdr:spPr>
        <a:xfrm>
          <a:off x="20520" y="9360"/>
          <a:ext cx="10234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4</xdr:col>
      <xdr:colOff>21960</xdr:colOff>
      <xdr:row>0</xdr:row>
      <xdr:rowOff>257400</xdr:rowOff>
    </xdr:to>
    <xdr:sp>
      <xdr:nvSpPr>
        <xdr:cNvPr id="47" name="Rectangle 1">
          <a:hlinkClick r:id="rId1"/>
        </xdr:cNvPr>
        <xdr:cNvSpPr/>
      </xdr:nvSpPr>
      <xdr:spPr>
        <a:xfrm>
          <a:off x="20520" y="9360"/>
          <a:ext cx="10339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4</xdr:col>
      <xdr:colOff>1080</xdr:colOff>
      <xdr:row>0</xdr:row>
      <xdr:rowOff>257400</xdr:rowOff>
    </xdr:to>
    <xdr:sp>
      <xdr:nvSpPr>
        <xdr:cNvPr id="48" name="Rectangle 1">
          <a:hlinkClick r:id="rId1"/>
        </xdr:cNvPr>
        <xdr:cNvSpPr/>
      </xdr:nvSpPr>
      <xdr:spPr>
        <a:xfrm>
          <a:off x="20520" y="9360"/>
          <a:ext cx="10130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1</xdr:row>
      <xdr:rowOff>114480</xdr:rowOff>
    </xdr:from>
    <xdr:to>
      <xdr:col>7</xdr:col>
      <xdr:colOff>761040</xdr:colOff>
      <xdr:row>5</xdr:row>
      <xdr:rowOff>2098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216320" y="381240"/>
          <a:ext cx="26211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9360</xdr:rowOff>
    </xdr:from>
    <xdr:to>
      <xdr:col>1</xdr:col>
      <xdr:colOff>11160</xdr:colOff>
      <xdr:row>0</xdr:row>
      <xdr:rowOff>257400</xdr:rowOff>
    </xdr:to>
    <xdr:sp>
      <xdr:nvSpPr>
        <xdr:cNvPr id="7" name="Rectangle 2">
          <a:hlinkClick r:id="rId2"/>
        </xdr:cNvPr>
        <xdr:cNvSpPr/>
      </xdr:nvSpPr>
      <xdr:spPr>
        <a:xfrm>
          <a:off x="20520" y="9360"/>
          <a:ext cx="8586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0</xdr:col>
      <xdr:colOff>983160</xdr:colOff>
      <xdr:row>0</xdr:row>
      <xdr:rowOff>257400</xdr:rowOff>
    </xdr:to>
    <xdr:sp>
      <xdr:nvSpPr>
        <xdr:cNvPr id="49" name="Rectangle 1">
          <a:hlinkClick r:id="rId1"/>
        </xdr:cNvPr>
        <xdr:cNvSpPr/>
      </xdr:nvSpPr>
      <xdr:spPr>
        <a:xfrm>
          <a:off x="20880" y="9360"/>
          <a:ext cx="9622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1</xdr:row>
      <xdr:rowOff>114480</xdr:rowOff>
    </xdr:from>
    <xdr:to>
      <xdr:col>7</xdr:col>
      <xdr:colOff>761040</xdr:colOff>
      <xdr:row>5</xdr:row>
      <xdr:rowOff>209880</xdr:rowOff>
    </xdr:to>
    <xdr:pic>
      <xdr:nvPicPr>
        <xdr:cNvPr id="50" name="Picture 1" descr=""/>
        <xdr:cNvPicPr/>
      </xdr:nvPicPr>
      <xdr:blipFill>
        <a:blip r:embed="rId1"/>
        <a:stretch/>
      </xdr:blipFill>
      <xdr:spPr>
        <a:xfrm>
          <a:off x="4216320" y="381240"/>
          <a:ext cx="26211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9360</xdr:rowOff>
    </xdr:from>
    <xdr:to>
      <xdr:col>0</xdr:col>
      <xdr:colOff>857880</xdr:colOff>
      <xdr:row>0</xdr:row>
      <xdr:rowOff>257400</xdr:rowOff>
    </xdr:to>
    <xdr:sp>
      <xdr:nvSpPr>
        <xdr:cNvPr id="51" name="Rectangle 2">
          <a:hlinkClick r:id="rId2"/>
        </xdr:cNvPr>
        <xdr:cNvSpPr/>
      </xdr:nvSpPr>
      <xdr:spPr>
        <a:xfrm>
          <a:off x="20520" y="9360"/>
          <a:ext cx="8373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1160</xdr:colOff>
      <xdr:row>0</xdr:row>
      <xdr:rowOff>257400</xdr:rowOff>
    </xdr:to>
    <xdr:sp>
      <xdr:nvSpPr>
        <xdr:cNvPr id="52" name="Rectangle 1">
          <a:hlinkClick r:id="rId1"/>
        </xdr:cNvPr>
        <xdr:cNvSpPr/>
      </xdr:nvSpPr>
      <xdr:spPr>
        <a:xfrm>
          <a:off x="0" y="9360"/>
          <a:ext cx="8791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720</xdr:colOff>
      <xdr:row>0</xdr:row>
      <xdr:rowOff>257400</xdr:rowOff>
    </xdr:to>
    <xdr:sp>
      <xdr:nvSpPr>
        <xdr:cNvPr id="53" name="Rectangle 1">
          <a:hlinkClick r:id="rId1"/>
        </xdr:cNvPr>
        <xdr:cNvSpPr/>
      </xdr:nvSpPr>
      <xdr:spPr>
        <a:xfrm>
          <a:off x="0" y="9360"/>
          <a:ext cx="8686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21240</xdr:colOff>
      <xdr:row>0</xdr:row>
      <xdr:rowOff>257400</xdr:rowOff>
    </xdr:to>
    <xdr:sp>
      <xdr:nvSpPr>
        <xdr:cNvPr id="54" name="Rectangle 1">
          <a:hlinkClick r:id="rId1"/>
        </xdr:cNvPr>
        <xdr:cNvSpPr/>
      </xdr:nvSpPr>
      <xdr:spPr>
        <a:xfrm>
          <a:off x="20520" y="9360"/>
          <a:ext cx="8686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0</xdr:col>
      <xdr:colOff>983520</xdr:colOff>
      <xdr:row>0</xdr:row>
      <xdr:rowOff>257400</xdr:rowOff>
    </xdr:to>
    <xdr:sp>
      <xdr:nvSpPr>
        <xdr:cNvPr id="55" name="Rectangle 1">
          <a:hlinkClick r:id="rId1"/>
        </xdr:cNvPr>
        <xdr:cNvSpPr/>
      </xdr:nvSpPr>
      <xdr:spPr>
        <a:xfrm>
          <a:off x="20880" y="9360"/>
          <a:ext cx="9626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0</xdr:col>
      <xdr:colOff>983520</xdr:colOff>
      <xdr:row>0</xdr:row>
      <xdr:rowOff>257400</xdr:rowOff>
    </xdr:to>
    <xdr:sp>
      <xdr:nvSpPr>
        <xdr:cNvPr id="56" name="Rectangle 1">
          <a:hlinkClick r:id="rId1"/>
        </xdr:cNvPr>
        <xdr:cNvSpPr/>
      </xdr:nvSpPr>
      <xdr:spPr>
        <a:xfrm>
          <a:off x="20880" y="9360"/>
          <a:ext cx="9626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1</xdr:col>
      <xdr:colOff>186480</xdr:colOff>
      <xdr:row>0</xdr:row>
      <xdr:rowOff>257400</xdr:rowOff>
    </xdr:to>
    <xdr:sp>
      <xdr:nvSpPr>
        <xdr:cNvPr id="57" name="Rectangle 1">
          <a:hlinkClick r:id="rId1"/>
        </xdr:cNvPr>
        <xdr:cNvSpPr/>
      </xdr:nvSpPr>
      <xdr:spPr>
        <a:xfrm>
          <a:off x="20880" y="9360"/>
          <a:ext cx="9612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1</xdr:col>
      <xdr:colOff>720</xdr:colOff>
      <xdr:row>0</xdr:row>
      <xdr:rowOff>257400</xdr:rowOff>
    </xdr:to>
    <xdr:sp>
      <xdr:nvSpPr>
        <xdr:cNvPr id="58" name="Rectangle 1">
          <a:hlinkClick r:id="rId1"/>
        </xdr:cNvPr>
        <xdr:cNvSpPr/>
      </xdr:nvSpPr>
      <xdr:spPr>
        <a:xfrm>
          <a:off x="20880" y="9360"/>
          <a:ext cx="7754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1</xdr:col>
      <xdr:colOff>720</xdr:colOff>
      <xdr:row>0</xdr:row>
      <xdr:rowOff>257400</xdr:rowOff>
    </xdr:to>
    <xdr:sp>
      <xdr:nvSpPr>
        <xdr:cNvPr id="59" name="Rectangle 1">
          <a:hlinkClick r:id="rId1"/>
        </xdr:cNvPr>
        <xdr:cNvSpPr/>
      </xdr:nvSpPr>
      <xdr:spPr>
        <a:xfrm>
          <a:off x="20880" y="9360"/>
          <a:ext cx="7754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8840</xdr:colOff>
      <xdr:row>1</xdr:row>
      <xdr:rowOff>114480</xdr:rowOff>
    </xdr:from>
    <xdr:to>
      <xdr:col>8</xdr:col>
      <xdr:colOff>796680</xdr:colOff>
      <xdr:row>5</xdr:row>
      <xdr:rowOff>2098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915000" y="381240"/>
          <a:ext cx="264492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9360</xdr:rowOff>
    </xdr:from>
    <xdr:to>
      <xdr:col>1</xdr:col>
      <xdr:colOff>360</xdr:colOff>
      <xdr:row>0</xdr:row>
      <xdr:rowOff>257400</xdr:rowOff>
    </xdr:to>
    <xdr:sp>
      <xdr:nvSpPr>
        <xdr:cNvPr id="9" name="Rectangle 2">
          <a:hlinkClick r:id="rId2"/>
        </xdr:cNvPr>
        <xdr:cNvSpPr/>
      </xdr:nvSpPr>
      <xdr:spPr>
        <a:xfrm>
          <a:off x="20520" y="9360"/>
          <a:ext cx="7545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11160</xdr:colOff>
      <xdr:row>0</xdr:row>
      <xdr:rowOff>257400</xdr:rowOff>
    </xdr:to>
    <xdr:sp>
      <xdr:nvSpPr>
        <xdr:cNvPr id="60" name="Rectangle 1">
          <a:hlinkClick r:id="rId1"/>
        </xdr:cNvPr>
        <xdr:cNvSpPr/>
      </xdr:nvSpPr>
      <xdr:spPr>
        <a:xfrm>
          <a:off x="20520" y="9360"/>
          <a:ext cx="9100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4</xdr:col>
      <xdr:colOff>21960</xdr:colOff>
      <xdr:row>0</xdr:row>
      <xdr:rowOff>257400</xdr:rowOff>
    </xdr:to>
    <xdr:sp>
      <xdr:nvSpPr>
        <xdr:cNvPr id="61" name="Rectangle 1">
          <a:hlinkClick r:id="rId1"/>
        </xdr:cNvPr>
        <xdr:cNvSpPr/>
      </xdr:nvSpPr>
      <xdr:spPr>
        <a:xfrm>
          <a:off x="20520" y="9360"/>
          <a:ext cx="10339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4</xdr:col>
      <xdr:colOff>32400</xdr:colOff>
      <xdr:row>0</xdr:row>
      <xdr:rowOff>257400</xdr:rowOff>
    </xdr:to>
    <xdr:sp>
      <xdr:nvSpPr>
        <xdr:cNvPr id="62" name="Rectangle 1">
          <a:hlinkClick r:id="rId1"/>
        </xdr:cNvPr>
        <xdr:cNvSpPr/>
      </xdr:nvSpPr>
      <xdr:spPr>
        <a:xfrm>
          <a:off x="20520" y="9360"/>
          <a:ext cx="10443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4</xdr:col>
      <xdr:colOff>1080</xdr:colOff>
      <xdr:row>0</xdr:row>
      <xdr:rowOff>257400</xdr:rowOff>
    </xdr:to>
    <xdr:sp>
      <xdr:nvSpPr>
        <xdr:cNvPr id="63" name="Rectangle 1">
          <a:hlinkClick r:id="rId1"/>
        </xdr:cNvPr>
        <xdr:cNvSpPr/>
      </xdr:nvSpPr>
      <xdr:spPr>
        <a:xfrm>
          <a:off x="20520" y="9360"/>
          <a:ext cx="10130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1</xdr:row>
      <xdr:rowOff>114480</xdr:rowOff>
    </xdr:from>
    <xdr:to>
      <xdr:col>7</xdr:col>
      <xdr:colOff>761040</xdr:colOff>
      <xdr:row>5</xdr:row>
      <xdr:rowOff>209880</xdr:rowOff>
    </xdr:to>
    <xdr:pic>
      <xdr:nvPicPr>
        <xdr:cNvPr id="64" name="Picture 1" descr=""/>
        <xdr:cNvPicPr/>
      </xdr:nvPicPr>
      <xdr:blipFill>
        <a:blip r:embed="rId1"/>
        <a:stretch/>
      </xdr:blipFill>
      <xdr:spPr>
        <a:xfrm>
          <a:off x="4216320" y="381240"/>
          <a:ext cx="26211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9360</xdr:rowOff>
    </xdr:from>
    <xdr:to>
      <xdr:col>0</xdr:col>
      <xdr:colOff>847800</xdr:colOff>
      <xdr:row>0</xdr:row>
      <xdr:rowOff>257400</xdr:rowOff>
    </xdr:to>
    <xdr:sp>
      <xdr:nvSpPr>
        <xdr:cNvPr id="65" name="Rectangle 2">
          <a:hlinkClick r:id="rId2"/>
        </xdr:cNvPr>
        <xdr:cNvSpPr/>
      </xdr:nvSpPr>
      <xdr:spPr>
        <a:xfrm>
          <a:off x="20520" y="9360"/>
          <a:ext cx="8272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9360</xdr:rowOff>
    </xdr:from>
    <xdr:to>
      <xdr:col>0</xdr:col>
      <xdr:colOff>1130040</xdr:colOff>
      <xdr:row>0</xdr:row>
      <xdr:rowOff>257400</xdr:rowOff>
    </xdr:to>
    <xdr:sp>
      <xdr:nvSpPr>
        <xdr:cNvPr id="66" name="Rectangle 1">
          <a:hlinkClick r:id="rId1"/>
        </xdr:cNvPr>
        <xdr:cNvSpPr/>
      </xdr:nvSpPr>
      <xdr:spPr>
        <a:xfrm>
          <a:off x="21600" y="9360"/>
          <a:ext cx="11084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9360</xdr:rowOff>
    </xdr:from>
    <xdr:to>
      <xdr:col>0</xdr:col>
      <xdr:colOff>1130760</xdr:colOff>
      <xdr:row>0</xdr:row>
      <xdr:rowOff>257400</xdr:rowOff>
    </xdr:to>
    <xdr:sp>
      <xdr:nvSpPr>
        <xdr:cNvPr id="67" name="Rectangle 1">
          <a:hlinkClick r:id="rId1"/>
        </xdr:cNvPr>
        <xdr:cNvSpPr/>
      </xdr:nvSpPr>
      <xdr:spPr>
        <a:xfrm>
          <a:off x="21600" y="9360"/>
          <a:ext cx="11091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1</xdr:row>
      <xdr:rowOff>114480</xdr:rowOff>
    </xdr:from>
    <xdr:to>
      <xdr:col>7</xdr:col>
      <xdr:colOff>761040</xdr:colOff>
      <xdr:row>5</xdr:row>
      <xdr:rowOff>209880</xdr:rowOff>
    </xdr:to>
    <xdr:pic>
      <xdr:nvPicPr>
        <xdr:cNvPr id="68" name="Picture 1" descr=""/>
        <xdr:cNvPicPr/>
      </xdr:nvPicPr>
      <xdr:blipFill>
        <a:blip r:embed="rId1"/>
        <a:stretch/>
      </xdr:blipFill>
      <xdr:spPr>
        <a:xfrm>
          <a:off x="4216320" y="381240"/>
          <a:ext cx="26211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9360</xdr:rowOff>
    </xdr:from>
    <xdr:to>
      <xdr:col>0</xdr:col>
      <xdr:colOff>847800</xdr:colOff>
      <xdr:row>0</xdr:row>
      <xdr:rowOff>257400</xdr:rowOff>
    </xdr:to>
    <xdr:sp>
      <xdr:nvSpPr>
        <xdr:cNvPr id="69" name="Rectangle 2">
          <a:hlinkClick r:id="rId2"/>
        </xdr:cNvPr>
        <xdr:cNvSpPr/>
      </xdr:nvSpPr>
      <xdr:spPr>
        <a:xfrm>
          <a:off x="20520" y="9360"/>
          <a:ext cx="8272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21240</xdr:colOff>
      <xdr:row>0</xdr:row>
      <xdr:rowOff>257400</xdr:rowOff>
    </xdr:to>
    <xdr:sp>
      <xdr:nvSpPr>
        <xdr:cNvPr id="70" name="Rectangle 1">
          <a:hlinkClick r:id="rId1"/>
        </xdr:cNvPr>
        <xdr:cNvSpPr/>
      </xdr:nvSpPr>
      <xdr:spPr>
        <a:xfrm>
          <a:off x="20520" y="9360"/>
          <a:ext cx="10540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11160</xdr:colOff>
      <xdr:row>0</xdr:row>
      <xdr:rowOff>257400</xdr:rowOff>
    </xdr:to>
    <xdr:sp>
      <xdr:nvSpPr>
        <xdr:cNvPr id="71" name="Rectangle 1">
          <a:hlinkClick r:id="rId1"/>
        </xdr:cNvPr>
        <xdr:cNvSpPr/>
      </xdr:nvSpPr>
      <xdr:spPr>
        <a:xfrm>
          <a:off x="20520" y="9360"/>
          <a:ext cx="10440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7</xdr:row>
      <xdr:rowOff>0</xdr:rowOff>
    </xdr:from>
    <xdr:to>
      <xdr:col>2</xdr:col>
      <xdr:colOff>83160</xdr:colOff>
      <xdr:row>38</xdr:row>
      <xdr:rowOff>37800</xdr:rowOff>
    </xdr:to>
    <xdr:sp>
      <xdr:nvSpPr>
        <xdr:cNvPr id="10" name="Text 2"/>
        <xdr:cNvSpPr/>
      </xdr:nvSpPr>
      <xdr:spPr>
        <a:xfrm>
          <a:off x="1859760" y="9391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440</xdr:colOff>
      <xdr:row>2</xdr:row>
      <xdr:rowOff>9360</xdr:rowOff>
    </xdr:from>
    <xdr:to>
      <xdr:col>16</xdr:col>
      <xdr:colOff>31680</xdr:colOff>
      <xdr:row>5</xdr:row>
      <xdr:rowOff>26676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4439880" y="438120"/>
          <a:ext cx="26420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9360</xdr:rowOff>
    </xdr:from>
    <xdr:to>
      <xdr:col>0</xdr:col>
      <xdr:colOff>1055160</xdr:colOff>
      <xdr:row>0</xdr:row>
      <xdr:rowOff>257400</xdr:rowOff>
    </xdr:to>
    <xdr:sp>
      <xdr:nvSpPr>
        <xdr:cNvPr id="12" name="Rectangle 4">
          <a:hlinkClick r:id="rId2"/>
        </xdr:cNvPr>
        <xdr:cNvSpPr/>
      </xdr:nvSpPr>
      <xdr:spPr>
        <a:xfrm>
          <a:off x="20520" y="9360"/>
          <a:ext cx="10346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693000</xdr:colOff>
      <xdr:row>0</xdr:row>
      <xdr:rowOff>257400</xdr:rowOff>
    </xdr:to>
    <xdr:sp>
      <xdr:nvSpPr>
        <xdr:cNvPr id="72" name="Rectangle 1">
          <a:hlinkClick r:id="rId1"/>
        </xdr:cNvPr>
        <xdr:cNvSpPr/>
      </xdr:nvSpPr>
      <xdr:spPr>
        <a:xfrm>
          <a:off x="20520" y="9360"/>
          <a:ext cx="102348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672120</xdr:colOff>
      <xdr:row>0</xdr:row>
      <xdr:rowOff>257400</xdr:rowOff>
    </xdr:to>
    <xdr:sp>
      <xdr:nvSpPr>
        <xdr:cNvPr id="73" name="Rectangle 1">
          <a:hlinkClick r:id="rId1"/>
        </xdr:cNvPr>
        <xdr:cNvSpPr/>
      </xdr:nvSpPr>
      <xdr:spPr>
        <a:xfrm>
          <a:off x="20520" y="9360"/>
          <a:ext cx="10440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10800</xdr:colOff>
      <xdr:row>0</xdr:row>
      <xdr:rowOff>257400</xdr:rowOff>
    </xdr:to>
    <xdr:sp>
      <xdr:nvSpPr>
        <xdr:cNvPr id="74" name="Rectangle 1">
          <a:hlinkClick r:id="rId1"/>
        </xdr:cNvPr>
        <xdr:cNvSpPr/>
      </xdr:nvSpPr>
      <xdr:spPr>
        <a:xfrm>
          <a:off x="20520" y="9360"/>
          <a:ext cx="10335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11160</xdr:colOff>
      <xdr:row>0</xdr:row>
      <xdr:rowOff>257400</xdr:rowOff>
    </xdr:to>
    <xdr:sp>
      <xdr:nvSpPr>
        <xdr:cNvPr id="75" name="Rectangle 1">
          <a:hlinkClick r:id="rId1"/>
        </xdr:cNvPr>
        <xdr:cNvSpPr/>
      </xdr:nvSpPr>
      <xdr:spPr>
        <a:xfrm>
          <a:off x="20520" y="9360"/>
          <a:ext cx="9925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2</xdr:col>
      <xdr:colOff>720</xdr:colOff>
      <xdr:row>0</xdr:row>
      <xdr:rowOff>257400</xdr:rowOff>
    </xdr:to>
    <xdr:sp>
      <xdr:nvSpPr>
        <xdr:cNvPr id="76" name="Rectangle 1">
          <a:hlinkClick r:id="rId1"/>
        </xdr:cNvPr>
        <xdr:cNvSpPr/>
      </xdr:nvSpPr>
      <xdr:spPr>
        <a:xfrm>
          <a:off x="20520" y="9360"/>
          <a:ext cx="110592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1</xdr:col>
      <xdr:colOff>621360</xdr:colOff>
      <xdr:row>0</xdr:row>
      <xdr:rowOff>257400</xdr:rowOff>
    </xdr:to>
    <xdr:sp>
      <xdr:nvSpPr>
        <xdr:cNvPr id="77" name="Rectangle 1">
          <a:hlinkClick r:id="rId1"/>
        </xdr:cNvPr>
        <xdr:cNvSpPr/>
      </xdr:nvSpPr>
      <xdr:spPr>
        <a:xfrm>
          <a:off x="20520" y="9360"/>
          <a:ext cx="94104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1</xdr:row>
      <xdr:rowOff>114480</xdr:rowOff>
    </xdr:from>
    <xdr:to>
      <xdr:col>7</xdr:col>
      <xdr:colOff>761040</xdr:colOff>
      <xdr:row>5</xdr:row>
      <xdr:rowOff>2098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4216320" y="381240"/>
          <a:ext cx="26211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9360</xdr:rowOff>
    </xdr:from>
    <xdr:to>
      <xdr:col>0</xdr:col>
      <xdr:colOff>857880</xdr:colOff>
      <xdr:row>0</xdr:row>
      <xdr:rowOff>257400</xdr:rowOff>
    </xdr:to>
    <xdr:sp>
      <xdr:nvSpPr>
        <xdr:cNvPr id="14" name="Rectangle 2">
          <a:hlinkClick r:id="rId2"/>
        </xdr:cNvPr>
        <xdr:cNvSpPr/>
      </xdr:nvSpPr>
      <xdr:spPr>
        <a:xfrm>
          <a:off x="20520" y="9360"/>
          <a:ext cx="83736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0</xdr:col>
      <xdr:colOff>944280</xdr:colOff>
      <xdr:row>0</xdr:row>
      <xdr:rowOff>257400</xdr:rowOff>
    </xdr:to>
    <xdr:sp>
      <xdr:nvSpPr>
        <xdr:cNvPr id="15" name="Rectangle 1">
          <a:hlinkClick r:id="rId1"/>
        </xdr:cNvPr>
        <xdr:cNvSpPr/>
      </xdr:nvSpPr>
      <xdr:spPr>
        <a:xfrm>
          <a:off x="20880" y="9360"/>
          <a:ext cx="9234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9360</xdr:rowOff>
    </xdr:from>
    <xdr:to>
      <xdr:col>0</xdr:col>
      <xdr:colOff>944280</xdr:colOff>
      <xdr:row>0</xdr:row>
      <xdr:rowOff>257400</xdr:rowOff>
    </xdr:to>
    <xdr:sp>
      <xdr:nvSpPr>
        <xdr:cNvPr id="16" name="Rectangle 1">
          <a:hlinkClick r:id="rId1"/>
        </xdr:cNvPr>
        <xdr:cNvSpPr/>
      </xdr:nvSpPr>
      <xdr:spPr>
        <a:xfrm>
          <a:off x="20880" y="9360"/>
          <a:ext cx="923400" cy="248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ikrozensus@destatis.de?subject=Leben%20in%20Deutschland%202003" TargetMode="External"/><Relationship Id="rId2" Type="http://schemas.openxmlformats.org/officeDocument/2006/relationships/hyperlink" Target="mailto:info@destatis.de" TargetMode="External"/><Relationship Id="rId3" Type="http://schemas.openxmlformats.org/officeDocument/2006/relationships/hyperlink" Target="http://www.destatis.de/" TargetMode="External"/><Relationship Id="rId4" Type="http://schemas.openxmlformats.org/officeDocument/2006/relationships/hyperlink" Target="http://www.destatis.de/presse/deutsch/cal.htm" TargetMode="External"/><Relationship Id="rId5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" width="11.99"/>
  </cols>
  <sheetData>
    <row r="2" customFormat="false" ht="12.75" hidden="false" customHeight="false" outlineLevel="0" collapsed="false">
      <c r="C2" s="1" t="s"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2.75" hidden="false" customHeight="true" outlineLevel="0" collapsed="false">
      <c r="F7" s="3"/>
    </row>
    <row r="8" customFormat="false" ht="12.75" hidden="false" customHeight="true" outlineLevel="0" collapsed="false"/>
    <row r="9" customFormat="false" ht="12.75" hidden="false" customHeight="true" outlineLevel="0" collapsed="false">
      <c r="A9" s="4"/>
    </row>
    <row r="10" customFormat="false" ht="12.75" hidden="false" customHeight="true" outlineLevel="0" collapsed="false"/>
    <row r="11" customFormat="false" ht="45.75" hidden="false" customHeight="false" outlineLevel="0" collapsed="false">
      <c r="A11" s="5" t="s">
        <v>1</v>
      </c>
    </row>
    <row r="12" customFormat="false" ht="20.25" hidden="false" customHeight="false" outlineLevel="0" collapsed="false">
      <c r="A12" s="3" t="s">
        <v>2</v>
      </c>
    </row>
    <row r="13" customFormat="false" ht="12.75" hidden="false" customHeight="true" outlineLevel="0" collapsed="false">
      <c r="A13" s="3"/>
    </row>
    <row r="14" customFormat="false" ht="12.75" hidden="false" customHeight="true" outlineLevel="0" collapsed="false">
      <c r="A14" s="6"/>
    </row>
    <row r="15" customFormat="false" ht="12.75" hidden="false" customHeight="true" outlineLevel="0" collapsed="false">
      <c r="A15" s="6"/>
    </row>
    <row r="16" customFormat="false" ht="12.75" hidden="false" customHeight="true" outlineLevel="0" collapsed="false">
      <c r="A16" s="6"/>
    </row>
    <row r="17" customFormat="false" ht="12.75" hidden="false" customHeight="true" outlineLevel="0" collapsed="false"/>
    <row r="18" customFormat="false" ht="12.75" hidden="false" customHeight="true" outlineLevel="0" collapsed="false">
      <c r="E18" s="7"/>
    </row>
    <row r="19" customFormat="false" ht="12.75" hidden="false" customHeight="true" outlineLevel="0" collapsed="false"/>
    <row r="20" customFormat="false" ht="12.75" hidden="false" customHeight="true" outlineLevel="0" collapsed="false">
      <c r="D20" s="3"/>
    </row>
    <row r="21" customFormat="false" ht="12.75" hidden="false" customHeight="true" outlineLevel="0" collapsed="false">
      <c r="A21" s="3"/>
      <c r="D21" s="3"/>
    </row>
    <row r="22" customFormat="false" ht="23.25" hidden="false" customHeight="false" outlineLevel="0" collapsed="false">
      <c r="A22" s="8" t="s">
        <v>3</v>
      </c>
      <c r="D22" s="3"/>
    </row>
    <row r="23" customFormat="false" ht="23.25" hidden="false" customHeight="false" outlineLevel="0" collapsed="false">
      <c r="A23" s="8" t="s">
        <v>4</v>
      </c>
      <c r="D23" s="3"/>
    </row>
    <row r="24" customFormat="false" ht="12.75" hidden="false" customHeight="true" outlineLevel="0" collapsed="false">
      <c r="A24" s="3"/>
      <c r="D24" s="3"/>
    </row>
    <row r="25" customFormat="false" ht="12.75" hidden="false" customHeight="true" outlineLevel="0" collapsed="false">
      <c r="D25" s="3"/>
    </row>
    <row r="26" customFormat="false" ht="12.75" hidden="false" customHeight="true" outlineLevel="0" collapsed="false">
      <c r="A26" s="9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</row>
    <row r="33" customFormat="false" ht="12.7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2.7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2.75" hidden="false" customHeight="true" outlineLevel="0" collapsed="false">
      <c r="A35" s="11"/>
      <c r="B35" s="10"/>
      <c r="C35" s="10"/>
      <c r="D35" s="10"/>
      <c r="E35" s="10"/>
      <c r="F35" s="10"/>
      <c r="G35" s="10"/>
      <c r="H35" s="10"/>
    </row>
    <row r="36" customFormat="false" ht="12.7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2.75" hidden="false" customHeight="true" outlineLevel="0" collapsed="false">
      <c r="A37" s="12"/>
      <c r="B37" s="10"/>
      <c r="C37" s="10"/>
      <c r="D37" s="10"/>
      <c r="E37" s="10"/>
      <c r="F37" s="10"/>
      <c r="G37" s="10"/>
      <c r="H37" s="10"/>
    </row>
    <row r="38" customFormat="fals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2.75" hidden="false" customHeight="true" outlineLevel="0" collapsed="false">
      <c r="A39" s="10"/>
      <c r="B39" s="10"/>
      <c r="C39" s="10"/>
      <c r="D39" s="13" t="s">
        <v>5</v>
      </c>
      <c r="E39" s="10"/>
      <c r="F39" s="10"/>
      <c r="G39" s="10"/>
      <c r="H39" s="10"/>
    </row>
    <row r="40" customFormat="false" ht="12.7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12.7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12.7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</row>
    <row r="43" customFormat="false" ht="12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12.7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12.75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</row>
    <row r="50" customFormat="false" ht="22.5" hidden="false" customHeight="false" outlineLevel="0" collapsed="false">
      <c r="A50" s="14" t="s">
        <v>6</v>
      </c>
    </row>
  </sheetData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81" width="36.7"/>
    <col collapsed="false" customWidth="true" hidden="false" outlineLevel="0" max="10" min="2" style="82" width="10.7"/>
    <col collapsed="false" customWidth="false" hidden="false" outlineLevel="0" max="257" min="11" style="82" width="11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83" t="s">
        <v>179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5" hidden="false" customHeight="true" outlineLevel="0" collapsed="false">
      <c r="A3" s="84" t="s">
        <v>180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5" hidden="false" customHeight="true" outlineLevel="0" collapsed="false">
      <c r="A4" s="85" t="s">
        <v>44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25" hidden="false" customHeight="false" outlineLevel="0" collapsed="false">
      <c r="B5" s="81"/>
      <c r="C5" s="81"/>
      <c r="D5" s="81"/>
      <c r="E5" s="81"/>
      <c r="F5" s="81"/>
      <c r="G5" s="81"/>
      <c r="H5" s="81"/>
      <c r="I5" s="81"/>
      <c r="J5" s="81"/>
    </row>
    <row r="6" s="27" customFormat="true" ht="12.75" hidden="false" customHeight="true" outlineLevel="0" collapsed="false">
      <c r="A6" s="87"/>
      <c r="B6" s="88" t="s">
        <v>45</v>
      </c>
      <c r="C6" s="88"/>
      <c r="D6" s="88"/>
      <c r="E6" s="88" t="s">
        <v>63</v>
      </c>
      <c r="F6" s="88"/>
      <c r="G6" s="88"/>
      <c r="H6" s="89" t="s">
        <v>64</v>
      </c>
      <c r="I6" s="89"/>
      <c r="J6" s="89"/>
    </row>
    <row r="7" s="27" customFormat="true" ht="12.75" hidden="false" customHeight="true" outlineLevel="0" collapsed="false">
      <c r="A7" s="90" t="s">
        <v>181</v>
      </c>
      <c r="B7" s="32"/>
      <c r="C7" s="91"/>
      <c r="D7" s="92" t="s">
        <v>182</v>
      </c>
      <c r="E7" s="32"/>
      <c r="F7" s="91"/>
      <c r="G7" s="92" t="s">
        <v>182</v>
      </c>
      <c r="H7" s="32"/>
      <c r="I7" s="91"/>
      <c r="J7" s="93" t="s">
        <v>182</v>
      </c>
    </row>
    <row r="8" s="27" customFormat="true" ht="12.75" hidden="false" customHeight="true" outlineLevel="0" collapsed="false">
      <c r="A8" s="90"/>
      <c r="B8" s="94" t="s">
        <v>183</v>
      </c>
      <c r="C8" s="94"/>
      <c r="D8" s="94" t="s">
        <v>184</v>
      </c>
      <c r="E8" s="94" t="s">
        <v>185</v>
      </c>
      <c r="F8" s="94"/>
      <c r="G8" s="94" t="s">
        <v>184</v>
      </c>
      <c r="H8" s="94" t="s">
        <v>185</v>
      </c>
      <c r="I8" s="94"/>
      <c r="J8" s="93" t="s">
        <v>184</v>
      </c>
    </row>
    <row r="9" s="27" customFormat="true" ht="12.75" hidden="false" customHeight="true" outlineLevel="0" collapsed="false">
      <c r="A9" s="90" t="s">
        <v>186</v>
      </c>
      <c r="B9" s="32"/>
      <c r="C9" s="95"/>
      <c r="D9" s="96" t="s">
        <v>187</v>
      </c>
      <c r="E9" s="32"/>
      <c r="F9" s="95"/>
      <c r="G9" s="96" t="s">
        <v>187</v>
      </c>
      <c r="H9" s="32"/>
      <c r="I9" s="95"/>
      <c r="J9" s="96" t="s">
        <v>187</v>
      </c>
      <c r="K9" s="98"/>
    </row>
    <row r="10" s="27" customFormat="true" ht="12.75" hidden="false" customHeight="true" outlineLevel="0" collapsed="false">
      <c r="A10" s="99"/>
      <c r="B10" s="88" t="s">
        <v>188</v>
      </c>
      <c r="C10" s="88" t="s">
        <v>189</v>
      </c>
      <c r="D10" s="88"/>
      <c r="E10" s="88" t="s">
        <v>188</v>
      </c>
      <c r="F10" s="88" t="s">
        <v>189</v>
      </c>
      <c r="G10" s="88"/>
      <c r="H10" s="88" t="s">
        <v>188</v>
      </c>
      <c r="I10" s="89" t="s">
        <v>189</v>
      </c>
      <c r="J10" s="89"/>
    </row>
    <row r="11" s="27" customFormat="tru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</row>
    <row r="12" s="27" customFormat="true" ht="12.75" hidden="false" customHeight="true" outlineLevel="0" collapsed="false">
      <c r="A12" s="100" t="s">
        <v>47</v>
      </c>
      <c r="B12" s="120" t="n">
        <v>68289</v>
      </c>
      <c r="C12" s="120" t="n">
        <v>100</v>
      </c>
      <c r="D12" s="128" t="n">
        <v>-0.3</v>
      </c>
      <c r="E12" s="120" t="n">
        <v>56156</v>
      </c>
      <c r="F12" s="120" t="n">
        <v>100</v>
      </c>
      <c r="G12" s="128" t="n">
        <v>-0.1</v>
      </c>
      <c r="H12" s="120" t="n">
        <v>12133</v>
      </c>
      <c r="I12" s="129" t="n">
        <v>100</v>
      </c>
      <c r="J12" s="128" t="n">
        <v>-1</v>
      </c>
    </row>
    <row r="13" s="27" customFormat="true" ht="12.75" hidden="false" customHeight="false" outlineLevel="0" collapsed="false">
      <c r="A13" s="104"/>
      <c r="B13" s="105"/>
      <c r="D13" s="128"/>
      <c r="E13" s="105"/>
      <c r="G13" s="128"/>
      <c r="H13" s="105"/>
      <c r="J13" s="128"/>
    </row>
    <row r="14" s="27" customFormat="true" ht="12.75" hidden="false" customHeight="true" outlineLevel="0" collapsed="false">
      <c r="A14" s="104" t="s">
        <v>190</v>
      </c>
      <c r="B14" s="105"/>
      <c r="D14" s="128"/>
      <c r="E14" s="105"/>
      <c r="G14" s="128"/>
      <c r="H14" s="105"/>
      <c r="J14" s="128"/>
    </row>
    <row r="15" s="27" customFormat="true" ht="12.75" hidden="false" customHeight="true" outlineLevel="0" collapsed="false">
      <c r="A15" s="100" t="s">
        <v>267</v>
      </c>
      <c r="B15" s="120" t="n">
        <v>26670</v>
      </c>
      <c r="C15" s="106" t="n">
        <v>39.1</v>
      </c>
      <c r="D15" s="128" t="n">
        <v>1.3</v>
      </c>
      <c r="E15" s="120" t="n">
        <v>21485</v>
      </c>
      <c r="F15" s="106" t="n">
        <v>38.3</v>
      </c>
      <c r="G15" s="128" t="n">
        <v>1.1</v>
      </c>
      <c r="H15" s="120" t="n">
        <v>5184</v>
      </c>
      <c r="I15" s="106" t="n">
        <v>42.7</v>
      </c>
      <c r="J15" s="128" t="n">
        <v>1.7</v>
      </c>
    </row>
    <row r="16" s="27" customFormat="true" ht="12.75" hidden="false" customHeight="true" outlineLevel="0" collapsed="false">
      <c r="A16" s="100" t="s">
        <v>268</v>
      </c>
      <c r="B16" s="120" t="n">
        <v>16238</v>
      </c>
      <c r="C16" s="106" t="n">
        <v>23.8</v>
      </c>
      <c r="D16" s="128" t="n">
        <v>-0.9</v>
      </c>
      <c r="E16" s="120" t="n">
        <v>12754</v>
      </c>
      <c r="F16" s="106" t="n">
        <v>22.7</v>
      </c>
      <c r="G16" s="128" t="n">
        <v>-0.7</v>
      </c>
      <c r="H16" s="120" t="n">
        <v>3484</v>
      </c>
      <c r="I16" s="106" t="n">
        <v>28.7</v>
      </c>
      <c r="J16" s="128" t="n">
        <v>-1.7</v>
      </c>
    </row>
    <row r="17" s="27" customFormat="true" ht="12.75" hidden="false" customHeight="true" outlineLevel="0" collapsed="false">
      <c r="A17" s="100" t="s">
        <v>269</v>
      </c>
      <c r="B17" s="120" t="n">
        <v>16873</v>
      </c>
      <c r="C17" s="106" t="n">
        <v>24.7</v>
      </c>
      <c r="D17" s="128" t="n">
        <v>-1.2</v>
      </c>
      <c r="E17" s="120" t="n">
        <v>14240</v>
      </c>
      <c r="F17" s="106" t="n">
        <v>25.4</v>
      </c>
      <c r="G17" s="128" t="n">
        <v>-0.6</v>
      </c>
      <c r="H17" s="120" t="n">
        <v>2634</v>
      </c>
      <c r="I17" s="106" t="n">
        <v>21.7</v>
      </c>
      <c r="J17" s="128" t="n">
        <v>-4.1</v>
      </c>
    </row>
    <row r="18" s="27" customFormat="true" ht="12.75" hidden="false" customHeight="true" outlineLevel="0" collapsed="false">
      <c r="A18" s="100" t="s">
        <v>270</v>
      </c>
      <c r="B18" s="120" t="n">
        <v>8508</v>
      </c>
      <c r="C18" s="106" t="n">
        <v>12.5</v>
      </c>
      <c r="D18" s="128" t="n">
        <v>-1.8</v>
      </c>
      <c r="E18" s="120" t="n">
        <v>7677</v>
      </c>
      <c r="F18" s="106" t="n">
        <v>13.7</v>
      </c>
      <c r="G18" s="128" t="n">
        <v>-1.6</v>
      </c>
      <c r="H18" s="120" t="n">
        <v>831</v>
      </c>
      <c r="I18" s="106" t="n">
        <v>6.8</v>
      </c>
      <c r="J18" s="128" t="n">
        <v>-4.2</v>
      </c>
    </row>
    <row r="19" s="27" customFormat="true" ht="12.75" hidden="false" customHeight="true" outlineLevel="0" collapsed="false">
      <c r="A19" s="104"/>
      <c r="B19" s="105"/>
      <c r="C19" s="106"/>
      <c r="D19" s="128"/>
      <c r="E19" s="105"/>
      <c r="F19" s="106"/>
      <c r="G19" s="128"/>
      <c r="H19" s="105"/>
      <c r="I19" s="106"/>
      <c r="J19" s="128"/>
    </row>
    <row r="20" s="27" customFormat="true" ht="12.75" hidden="false" customHeight="true" outlineLevel="0" collapsed="false">
      <c r="A20" s="104" t="s">
        <v>197</v>
      </c>
      <c r="B20" s="105"/>
      <c r="C20" s="106"/>
      <c r="D20" s="128"/>
      <c r="E20" s="105"/>
      <c r="F20" s="106"/>
      <c r="G20" s="128"/>
      <c r="H20" s="105"/>
      <c r="I20" s="106"/>
      <c r="J20" s="128"/>
    </row>
    <row r="21" s="27" customFormat="true" ht="12.75" hidden="false" customHeight="true" outlineLevel="0" collapsed="false">
      <c r="A21" s="100" t="s">
        <v>198</v>
      </c>
      <c r="B21" s="120" t="n">
        <v>61902</v>
      </c>
      <c r="C21" s="106" t="n">
        <v>90.6</v>
      </c>
      <c r="D21" s="128" t="n">
        <v>-0.2</v>
      </c>
      <c r="E21" s="120" t="n">
        <v>49947</v>
      </c>
      <c r="F21" s="106" t="n">
        <v>88.9</v>
      </c>
      <c r="G21" s="128" t="n">
        <v>0</v>
      </c>
      <c r="H21" s="120" t="n">
        <v>11955</v>
      </c>
      <c r="I21" s="106" t="n">
        <v>98.5</v>
      </c>
      <c r="J21" s="128" t="n">
        <v>-1.1</v>
      </c>
    </row>
    <row r="22" s="27" customFormat="true" ht="12.75" hidden="false" customHeight="true" outlineLevel="0" collapsed="false">
      <c r="A22" s="100" t="s">
        <v>199</v>
      </c>
      <c r="B22" s="120" t="n">
        <v>6386</v>
      </c>
      <c r="C22" s="106" t="n">
        <v>9.4</v>
      </c>
      <c r="D22" s="128" t="n">
        <v>-0.5</v>
      </c>
      <c r="E22" s="120" t="n">
        <v>6209</v>
      </c>
      <c r="F22" s="106" t="n">
        <v>11.1</v>
      </c>
      <c r="G22" s="128" t="n">
        <v>-0.8</v>
      </c>
      <c r="H22" s="120" t="n">
        <v>177</v>
      </c>
      <c r="I22" s="106" t="n">
        <v>1.5</v>
      </c>
      <c r="J22" s="128" t="n">
        <v>9.3</v>
      </c>
    </row>
    <row r="23" s="27" customFormat="true" ht="12.75" hidden="false" customHeight="true" outlineLevel="0" collapsed="false">
      <c r="A23" s="104"/>
      <c r="B23" s="105"/>
      <c r="C23" s="106"/>
      <c r="D23" s="128"/>
      <c r="E23" s="105"/>
      <c r="F23" s="106"/>
      <c r="G23" s="128"/>
      <c r="H23" s="105"/>
      <c r="I23" s="106"/>
      <c r="J23" s="128"/>
    </row>
    <row r="24" s="27" customFormat="true" ht="12.75" hidden="false" customHeight="true" outlineLevel="0" collapsed="false">
      <c r="A24" s="104" t="s">
        <v>200</v>
      </c>
      <c r="B24" s="105"/>
      <c r="C24" s="106"/>
      <c r="D24" s="128"/>
      <c r="E24" s="105"/>
      <c r="F24" s="106"/>
      <c r="G24" s="128"/>
      <c r="H24" s="105"/>
      <c r="I24" s="106"/>
      <c r="J24" s="128"/>
    </row>
    <row r="25" s="27" customFormat="true" ht="12.75" hidden="false" customHeight="true" outlineLevel="0" collapsed="false">
      <c r="A25" s="100" t="s">
        <v>201</v>
      </c>
      <c r="B25" s="120" t="n">
        <v>33995</v>
      </c>
      <c r="C25" s="106" t="n">
        <v>49.8</v>
      </c>
      <c r="D25" s="128" t="n">
        <v>-0.4</v>
      </c>
      <c r="E25" s="120" t="n">
        <v>27950</v>
      </c>
      <c r="F25" s="106" t="n">
        <v>49.8</v>
      </c>
      <c r="G25" s="128" t="n">
        <v>-0.2</v>
      </c>
      <c r="H25" s="120" t="n">
        <v>6045</v>
      </c>
      <c r="I25" s="106" t="n">
        <v>49.8</v>
      </c>
      <c r="J25" s="128" t="n">
        <v>-1.2</v>
      </c>
    </row>
    <row r="26" s="27" customFormat="true" ht="12.75" hidden="false" customHeight="true" outlineLevel="0" collapsed="false">
      <c r="A26" s="100" t="s">
        <v>202</v>
      </c>
      <c r="B26" s="120" t="n">
        <v>34294</v>
      </c>
      <c r="C26" s="106" t="n">
        <v>50.2</v>
      </c>
      <c r="D26" s="128" t="n">
        <v>-0.1</v>
      </c>
      <c r="E26" s="120" t="n">
        <v>28206</v>
      </c>
      <c r="F26" s="106" t="n">
        <v>50.2</v>
      </c>
      <c r="G26" s="128" t="n">
        <v>0</v>
      </c>
      <c r="H26" s="120" t="n">
        <v>6088</v>
      </c>
      <c r="I26" s="106" t="n">
        <v>50.2</v>
      </c>
      <c r="J26" s="128" t="n">
        <v>-0.8</v>
      </c>
    </row>
    <row r="27" s="27" customFormat="true" ht="12.75" hidden="false" customHeight="true" outlineLevel="0" collapsed="false">
      <c r="A27" s="104"/>
      <c r="B27" s="105"/>
      <c r="C27" s="106"/>
      <c r="D27" s="128"/>
      <c r="E27" s="105"/>
      <c r="F27" s="106"/>
      <c r="G27" s="128"/>
      <c r="H27" s="105"/>
      <c r="I27" s="106"/>
      <c r="J27" s="128"/>
    </row>
    <row r="28" s="27" customFormat="true" ht="12.75" hidden="false" customHeight="true" outlineLevel="0" collapsed="false">
      <c r="A28" s="104" t="s">
        <v>203</v>
      </c>
      <c r="B28" s="105"/>
      <c r="C28" s="106"/>
      <c r="D28" s="128"/>
      <c r="E28" s="105"/>
      <c r="F28" s="106"/>
      <c r="G28" s="128"/>
      <c r="H28" s="105"/>
      <c r="I28" s="106"/>
      <c r="J28" s="128"/>
    </row>
    <row r="29" s="27" customFormat="true" ht="12.75" hidden="false" customHeight="true" outlineLevel="0" collapsed="false">
      <c r="A29" s="100" t="s">
        <v>204</v>
      </c>
      <c r="B29" s="120" t="n">
        <v>20394</v>
      </c>
      <c r="C29" s="106" t="n">
        <v>29.9</v>
      </c>
      <c r="D29" s="128" t="n">
        <v>-1</v>
      </c>
      <c r="E29" s="120" t="n">
        <v>17053</v>
      </c>
      <c r="F29" s="106" t="n">
        <v>30.4</v>
      </c>
      <c r="G29" s="128" t="n">
        <v>-0.6</v>
      </c>
      <c r="H29" s="120" t="n">
        <v>3341</v>
      </c>
      <c r="I29" s="106" t="n">
        <v>27.5</v>
      </c>
      <c r="J29" s="128" t="n">
        <v>-3</v>
      </c>
    </row>
    <row r="30" s="27" customFormat="true" ht="12.75" hidden="false" customHeight="true" outlineLevel="0" collapsed="false">
      <c r="A30" s="100" t="s">
        <v>205</v>
      </c>
      <c r="B30" s="120" t="n">
        <v>7521</v>
      </c>
      <c r="C30" s="106" t="n">
        <v>11</v>
      </c>
      <c r="D30" s="128" t="n">
        <v>-3.6</v>
      </c>
      <c r="E30" s="120" t="n">
        <v>6274</v>
      </c>
      <c r="F30" s="106" t="n">
        <v>11.2</v>
      </c>
      <c r="G30" s="128" t="n">
        <v>-3.9</v>
      </c>
      <c r="H30" s="120" t="n">
        <v>1247</v>
      </c>
      <c r="I30" s="106" t="n">
        <v>10.3</v>
      </c>
      <c r="J30" s="128" t="n">
        <v>-2</v>
      </c>
    </row>
    <row r="31" s="27" customFormat="true" ht="12.75" hidden="false" customHeight="true" outlineLevel="0" collapsed="false">
      <c r="A31" s="100" t="s">
        <v>206</v>
      </c>
      <c r="B31" s="120" t="n">
        <v>11472</v>
      </c>
      <c r="C31" s="106" t="n">
        <v>16.8</v>
      </c>
      <c r="D31" s="128" t="n">
        <v>-0.7</v>
      </c>
      <c r="E31" s="120" t="n">
        <v>9439</v>
      </c>
      <c r="F31" s="106" t="n">
        <v>16.8</v>
      </c>
      <c r="G31" s="128" t="n">
        <v>-0.3</v>
      </c>
      <c r="H31" s="120" t="n">
        <v>2034</v>
      </c>
      <c r="I31" s="106" t="n">
        <v>16.8</v>
      </c>
      <c r="J31" s="128" t="n">
        <v>-2.3</v>
      </c>
    </row>
    <row r="32" s="27" customFormat="true" ht="12.75" hidden="false" customHeight="true" outlineLevel="0" collapsed="false">
      <c r="A32" s="100" t="s">
        <v>207</v>
      </c>
      <c r="B32" s="120" t="n">
        <v>10077</v>
      </c>
      <c r="C32" s="106" t="n">
        <v>14.8</v>
      </c>
      <c r="D32" s="128" t="n">
        <v>0.8</v>
      </c>
      <c r="E32" s="120" t="n">
        <v>8078</v>
      </c>
      <c r="F32" s="106" t="n">
        <v>14.4</v>
      </c>
      <c r="G32" s="128" t="n">
        <v>0.6</v>
      </c>
      <c r="H32" s="120" t="n">
        <v>1999</v>
      </c>
      <c r="I32" s="106" t="n">
        <v>16.5</v>
      </c>
      <c r="J32" s="128" t="n">
        <v>1.6</v>
      </c>
    </row>
    <row r="33" s="27" customFormat="true" ht="12.75" hidden="false" customHeight="true" outlineLevel="0" collapsed="false">
      <c r="A33" s="100" t="s">
        <v>208</v>
      </c>
      <c r="B33" s="120" t="n">
        <v>8710</v>
      </c>
      <c r="C33" s="106" t="n">
        <v>12.8</v>
      </c>
      <c r="D33" s="128" t="n">
        <v>-1.5</v>
      </c>
      <c r="E33" s="120" t="n">
        <v>7088</v>
      </c>
      <c r="F33" s="106" t="n">
        <v>12.6</v>
      </c>
      <c r="G33" s="128" t="n">
        <v>-1</v>
      </c>
      <c r="H33" s="120" t="n">
        <v>1622</v>
      </c>
      <c r="I33" s="106" t="n">
        <v>13.4</v>
      </c>
      <c r="J33" s="128" t="n">
        <v>-3.7</v>
      </c>
    </row>
    <row r="34" s="27" customFormat="true" ht="12.75" hidden="false" customHeight="true" outlineLevel="0" collapsed="false">
      <c r="A34" s="100" t="s">
        <v>209</v>
      </c>
      <c r="B34" s="120" t="n">
        <v>6936</v>
      </c>
      <c r="C34" s="106" t="n">
        <v>10.2</v>
      </c>
      <c r="D34" s="128" t="n">
        <v>4.2</v>
      </c>
      <c r="E34" s="120" t="n">
        <v>5564</v>
      </c>
      <c r="F34" s="106" t="n">
        <v>9.9</v>
      </c>
      <c r="G34" s="128" t="n">
        <v>4.3</v>
      </c>
      <c r="H34" s="120" t="n">
        <v>1372</v>
      </c>
      <c r="I34" s="106" t="n">
        <v>11.3</v>
      </c>
      <c r="J34" s="128" t="n">
        <v>4</v>
      </c>
    </row>
    <row r="35" s="27" customFormat="true" ht="12.75" hidden="false" customHeight="true" outlineLevel="0" collapsed="false">
      <c r="A35" s="100" t="s">
        <v>210</v>
      </c>
      <c r="B35" s="120" t="n">
        <v>3178</v>
      </c>
      <c r="C35" s="106" t="n">
        <v>4.7</v>
      </c>
      <c r="D35" s="128" t="n">
        <v>5.4</v>
      </c>
      <c r="E35" s="120" t="n">
        <v>2661</v>
      </c>
      <c r="F35" s="106" t="n">
        <v>4.7</v>
      </c>
      <c r="G35" s="128" t="n">
        <v>5.1</v>
      </c>
      <c r="H35" s="120" t="n">
        <v>517</v>
      </c>
      <c r="I35" s="106" t="n">
        <v>4.3</v>
      </c>
      <c r="J35" s="128" t="n">
        <v>6.8</v>
      </c>
    </row>
    <row r="36" s="27" customFormat="true" ht="12.75" hidden="false" customHeight="true" outlineLevel="0" collapsed="false">
      <c r="A36" s="104"/>
      <c r="B36" s="105"/>
      <c r="C36" s="106"/>
      <c r="D36" s="128"/>
      <c r="E36" s="105"/>
      <c r="F36" s="106"/>
      <c r="G36" s="128"/>
      <c r="H36" s="105"/>
      <c r="I36" s="106"/>
      <c r="J36" s="128"/>
    </row>
    <row r="37" s="27" customFormat="true" ht="12.75" hidden="false" customHeight="true" outlineLevel="0" collapsed="false">
      <c r="A37" s="104" t="s">
        <v>211</v>
      </c>
      <c r="B37" s="105"/>
      <c r="C37" s="106"/>
      <c r="D37" s="128"/>
      <c r="E37" s="105"/>
      <c r="F37" s="106"/>
      <c r="G37" s="128"/>
      <c r="H37" s="105"/>
      <c r="I37" s="106"/>
      <c r="J37" s="128"/>
    </row>
    <row r="38" s="27" customFormat="true" ht="12.75" hidden="false" customHeight="true" outlineLevel="0" collapsed="false">
      <c r="A38" s="100" t="s">
        <v>212</v>
      </c>
      <c r="B38" s="120" t="n">
        <v>25592</v>
      </c>
      <c r="C38" s="106" t="n">
        <v>37.5</v>
      </c>
      <c r="D38" s="128" t="n">
        <v>-0.2</v>
      </c>
      <c r="E38" s="120" t="n">
        <v>21059</v>
      </c>
      <c r="F38" s="106" t="n">
        <v>37.5</v>
      </c>
      <c r="G38" s="128" t="n">
        <v>0</v>
      </c>
      <c r="H38" s="120" t="n">
        <v>4533</v>
      </c>
      <c r="I38" s="106" t="n">
        <v>37.4</v>
      </c>
      <c r="J38" s="128" t="n">
        <v>-1.1</v>
      </c>
    </row>
    <row r="39" s="27" customFormat="true" ht="12.75" hidden="false" customHeight="true" outlineLevel="0" collapsed="false">
      <c r="A39" s="100" t="s">
        <v>213</v>
      </c>
      <c r="B39" s="120" t="n">
        <v>38444</v>
      </c>
      <c r="C39" s="106" t="n">
        <v>56.3</v>
      </c>
      <c r="D39" s="128" t="n">
        <v>-0.5</v>
      </c>
      <c r="E39" s="120" t="n">
        <v>31708</v>
      </c>
      <c r="F39" s="106" t="n">
        <v>56.5</v>
      </c>
      <c r="G39" s="128" t="n">
        <v>-0.3</v>
      </c>
      <c r="H39" s="120" t="n">
        <v>6736</v>
      </c>
      <c r="I39" s="106" t="n">
        <v>55.5</v>
      </c>
      <c r="J39" s="128" t="n">
        <v>-1.1</v>
      </c>
    </row>
    <row r="40" s="27" customFormat="true" ht="12.75" hidden="false" customHeight="true" outlineLevel="0" collapsed="false">
      <c r="A40" s="100" t="s">
        <v>214</v>
      </c>
      <c r="B40" s="120" t="n">
        <v>651</v>
      </c>
      <c r="C40" s="106" t="n">
        <v>1</v>
      </c>
      <c r="D40" s="128" t="n">
        <v>1.2</v>
      </c>
      <c r="E40" s="120" t="n">
        <v>542</v>
      </c>
      <c r="F40" s="106" t="n">
        <v>1</v>
      </c>
      <c r="G40" s="128" t="n">
        <v>0.6</v>
      </c>
      <c r="H40" s="120" t="n">
        <v>109</v>
      </c>
      <c r="I40" s="106" t="n">
        <v>0.9</v>
      </c>
      <c r="J40" s="128" t="n">
        <v>4.8</v>
      </c>
    </row>
    <row r="41" s="27" customFormat="true" ht="12.75" hidden="false" customHeight="true" outlineLevel="0" collapsed="false">
      <c r="A41" s="100" t="s">
        <v>215</v>
      </c>
      <c r="B41" s="120" t="n">
        <v>1364</v>
      </c>
      <c r="C41" s="106" t="n">
        <v>2</v>
      </c>
      <c r="D41" s="128" t="n">
        <v>-1.3</v>
      </c>
      <c r="E41" s="120" t="n">
        <v>1104</v>
      </c>
      <c r="F41" s="106" t="n">
        <v>2</v>
      </c>
      <c r="G41" s="128" t="n">
        <v>-1.7</v>
      </c>
      <c r="H41" s="120" t="n">
        <v>259</v>
      </c>
      <c r="I41" s="106" t="n">
        <v>2.1</v>
      </c>
      <c r="J41" s="128" t="n">
        <v>0</v>
      </c>
    </row>
    <row r="42" s="27" customFormat="true" ht="12.75" hidden="false" customHeight="true" outlineLevel="0" collapsed="false">
      <c r="A42" s="100" t="s">
        <v>216</v>
      </c>
      <c r="B42" s="120" t="n">
        <v>2239</v>
      </c>
      <c r="C42" s="106" t="n">
        <v>3.3</v>
      </c>
      <c r="D42" s="128" t="n">
        <v>2.8</v>
      </c>
      <c r="E42" s="120" t="n">
        <v>1743</v>
      </c>
      <c r="F42" s="106" t="n">
        <v>3.1</v>
      </c>
      <c r="G42" s="128" t="n">
        <v>3.5</v>
      </c>
      <c r="H42" s="120" t="n">
        <v>496</v>
      </c>
      <c r="I42" s="106" t="n">
        <v>4.1</v>
      </c>
      <c r="J42" s="128" t="n">
        <v>0.4</v>
      </c>
    </row>
    <row r="43" s="27" customFormat="true" ht="12.75" hidden="false" customHeight="true" outlineLevel="0" collapsed="false">
      <c r="A43" s="104"/>
      <c r="B43" s="105"/>
      <c r="C43" s="106"/>
      <c r="D43" s="128"/>
      <c r="E43" s="105"/>
      <c r="F43" s="106"/>
      <c r="G43" s="128"/>
      <c r="H43" s="105"/>
      <c r="I43" s="106"/>
      <c r="J43" s="128"/>
    </row>
    <row r="44" s="27" customFormat="true" ht="12.75" hidden="false" customHeight="true" outlineLevel="0" collapsed="false">
      <c r="A44" s="104" t="s">
        <v>217</v>
      </c>
      <c r="B44" s="105"/>
      <c r="C44" s="106"/>
      <c r="D44" s="128"/>
      <c r="E44" s="105"/>
      <c r="F44" s="106"/>
      <c r="G44" s="128"/>
      <c r="H44" s="105"/>
      <c r="I44" s="106"/>
      <c r="J44" s="128"/>
    </row>
    <row r="45" s="27" customFormat="true" ht="12.75" hidden="false" customHeight="true" outlineLevel="0" collapsed="false">
      <c r="A45" s="100" t="s">
        <v>218</v>
      </c>
      <c r="B45" s="120" t="n">
        <v>33613</v>
      </c>
      <c r="C45" s="106" t="n">
        <v>49.2</v>
      </c>
      <c r="D45" s="128" t="n">
        <v>-0.7</v>
      </c>
      <c r="E45" s="120" t="n">
        <v>26975</v>
      </c>
      <c r="F45" s="106" t="n">
        <v>48</v>
      </c>
      <c r="G45" s="128" t="n">
        <v>-0.7</v>
      </c>
      <c r="H45" s="120" t="n">
        <v>6638</v>
      </c>
      <c r="I45" s="106" t="n">
        <v>54.7</v>
      </c>
      <c r="J45" s="128" t="n">
        <v>-1</v>
      </c>
    </row>
    <row r="46" s="27" customFormat="true" ht="12.75" hidden="false" customHeight="true" outlineLevel="0" collapsed="false">
      <c r="A46" s="100" t="s">
        <v>219</v>
      </c>
      <c r="B46" s="120" t="n">
        <v>29828</v>
      </c>
      <c r="C46" s="106" t="n">
        <v>43.7</v>
      </c>
      <c r="D46" s="128" t="n">
        <v>-1.6</v>
      </c>
      <c r="E46" s="120" t="n">
        <v>24504</v>
      </c>
      <c r="F46" s="106" t="n">
        <v>43.6</v>
      </c>
      <c r="G46" s="128" t="n">
        <v>-1.5</v>
      </c>
      <c r="H46" s="120" t="n">
        <v>5323</v>
      </c>
      <c r="I46" s="106" t="n">
        <v>43.9</v>
      </c>
      <c r="J46" s="128" t="n">
        <v>-2.1</v>
      </c>
    </row>
    <row r="47" s="27" customFormat="true" ht="12.75" hidden="false" customHeight="true" outlineLevel="0" collapsed="false">
      <c r="A47" s="100" t="s">
        <v>220</v>
      </c>
      <c r="B47" s="120" t="n">
        <v>3220</v>
      </c>
      <c r="C47" s="106" t="n">
        <v>4.7</v>
      </c>
      <c r="D47" s="128" t="n">
        <v>2</v>
      </c>
      <c r="E47" s="120" t="n">
        <v>2697</v>
      </c>
      <c r="F47" s="106" t="n">
        <v>4.8</v>
      </c>
      <c r="G47" s="128" t="n">
        <v>1.5</v>
      </c>
      <c r="H47" s="120" t="n">
        <v>523</v>
      </c>
      <c r="I47" s="106" t="n">
        <v>4.3</v>
      </c>
      <c r="J47" s="128" t="n">
        <v>5</v>
      </c>
    </row>
    <row r="48" s="27" customFormat="true" ht="12.75" hidden="false" customHeight="true" outlineLevel="0" collapsed="false">
      <c r="A48" s="100" t="s">
        <v>221</v>
      </c>
      <c r="B48" s="120" t="n">
        <v>393</v>
      </c>
      <c r="C48" s="106" t="n">
        <v>0.6</v>
      </c>
      <c r="D48" s="128" t="n">
        <v>4.2</v>
      </c>
      <c r="E48" s="120" t="n">
        <v>364</v>
      </c>
      <c r="F48" s="106" t="n">
        <v>0.6</v>
      </c>
      <c r="G48" s="128" t="n">
        <v>4.3</v>
      </c>
      <c r="H48" s="120" t="n">
        <v>29</v>
      </c>
      <c r="I48" s="106" t="n">
        <v>0.2</v>
      </c>
      <c r="J48" s="128" t="n">
        <v>3.6</v>
      </c>
    </row>
    <row r="49" s="27" customFormat="true" ht="12.75" hidden="false" customHeight="true" outlineLevel="0" collapsed="false">
      <c r="A49" s="100" t="s">
        <v>222</v>
      </c>
      <c r="B49" s="120" t="n">
        <v>1857</v>
      </c>
      <c r="C49" s="106" t="n">
        <v>2.7</v>
      </c>
      <c r="D49" s="128" t="n">
        <v>1.2</v>
      </c>
      <c r="E49" s="120" t="n">
        <v>1599</v>
      </c>
      <c r="F49" s="106" t="n">
        <v>2.8</v>
      </c>
      <c r="G49" s="128" t="n">
        <v>0.3</v>
      </c>
      <c r="H49" s="120" t="n">
        <v>257</v>
      </c>
      <c r="I49" s="106" t="n">
        <v>2.1</v>
      </c>
      <c r="J49" s="128" t="n">
        <v>6.6</v>
      </c>
    </row>
    <row r="50" s="27" customFormat="true" ht="12.75" hidden="false" customHeight="true" outlineLevel="0" collapsed="false">
      <c r="A50" s="100" t="s">
        <v>223</v>
      </c>
      <c r="B50" s="120" t="n">
        <v>14922</v>
      </c>
      <c r="C50" s="106" t="n">
        <v>21.9</v>
      </c>
      <c r="D50" s="128" t="n">
        <v>-3.4</v>
      </c>
      <c r="E50" s="120" t="n">
        <v>12383</v>
      </c>
      <c r="F50" s="106" t="n">
        <v>22.1</v>
      </c>
      <c r="G50" s="128" t="n">
        <v>-3.4</v>
      </c>
      <c r="H50" s="120" t="n">
        <v>2539</v>
      </c>
      <c r="I50" s="106" t="n">
        <v>20.9</v>
      </c>
      <c r="J50" s="128" t="n">
        <v>-3.6</v>
      </c>
    </row>
    <row r="51" s="27" customFormat="true" ht="12.75" hidden="false" customHeight="true" outlineLevel="0" collapsed="false">
      <c r="A51" s="100" t="s">
        <v>224</v>
      </c>
      <c r="B51" s="120" t="n">
        <v>9435</v>
      </c>
      <c r="C51" s="106" t="n">
        <v>13.8</v>
      </c>
      <c r="D51" s="128" t="n">
        <v>-0.7</v>
      </c>
      <c r="E51" s="120" t="n">
        <v>7460</v>
      </c>
      <c r="F51" s="106" t="n">
        <v>13.3</v>
      </c>
      <c r="G51" s="128" t="n">
        <v>-0.1</v>
      </c>
      <c r="H51" s="120" t="n">
        <v>1975</v>
      </c>
      <c r="I51" s="106" t="n">
        <v>16.3</v>
      </c>
      <c r="J51" s="128" t="n">
        <v>-3</v>
      </c>
    </row>
    <row r="52" s="27" customFormat="true" ht="12.75" hidden="false" customHeight="true" outlineLevel="0" collapsed="false">
      <c r="A52" s="100" t="s">
        <v>225</v>
      </c>
      <c r="B52" s="120" t="n">
        <v>3785</v>
      </c>
      <c r="C52" s="106" t="n">
        <v>5.5</v>
      </c>
      <c r="D52" s="128" t="n">
        <v>6.8</v>
      </c>
      <c r="E52" s="120" t="n">
        <v>2471</v>
      </c>
      <c r="F52" s="106" t="n">
        <v>4.4</v>
      </c>
      <c r="G52" s="128" t="n">
        <v>8.6</v>
      </c>
      <c r="H52" s="120" t="n">
        <v>1314</v>
      </c>
      <c r="I52" s="106" t="n">
        <v>10.8</v>
      </c>
      <c r="J52" s="128" t="n">
        <v>3.6</v>
      </c>
    </row>
    <row r="53" s="27" customFormat="true" ht="12.75" hidden="false" customHeight="true" outlineLevel="0" collapsed="false">
      <c r="A53" s="100" t="s">
        <v>226</v>
      </c>
      <c r="B53" s="120" t="n">
        <v>34676</v>
      </c>
      <c r="C53" s="106" t="n">
        <v>50.8</v>
      </c>
      <c r="D53" s="128" t="n">
        <v>0.2</v>
      </c>
      <c r="E53" s="120" t="n">
        <v>29181</v>
      </c>
      <c r="F53" s="106" t="n">
        <v>52</v>
      </c>
      <c r="G53" s="128" t="n">
        <v>0.4</v>
      </c>
      <c r="H53" s="120" t="n">
        <v>5495</v>
      </c>
      <c r="I53" s="106" t="n">
        <v>45.3</v>
      </c>
      <c r="J53" s="128" t="n">
        <v>-1</v>
      </c>
    </row>
    <row r="54" s="27" customFormat="true" ht="12.75" hidden="false" customHeight="true" outlineLevel="0" collapsed="false">
      <c r="A54" s="104"/>
      <c r="B54" s="105"/>
      <c r="C54" s="106"/>
      <c r="D54" s="128"/>
      <c r="E54" s="105"/>
      <c r="F54" s="106"/>
      <c r="G54" s="128"/>
      <c r="H54" s="105"/>
      <c r="I54" s="106"/>
      <c r="J54" s="128"/>
    </row>
    <row r="55" s="27" customFormat="true" ht="12.75" hidden="false" customHeight="true" outlineLevel="0" collapsed="false">
      <c r="A55" s="104" t="s">
        <v>227</v>
      </c>
      <c r="B55" s="105"/>
      <c r="C55" s="106"/>
      <c r="D55" s="128"/>
      <c r="E55" s="105"/>
      <c r="F55" s="106"/>
      <c r="G55" s="128"/>
      <c r="H55" s="105"/>
      <c r="I55" s="106"/>
      <c r="J55" s="128"/>
    </row>
    <row r="56" s="27" customFormat="true" ht="12.75" hidden="false" customHeight="true" outlineLevel="0" collapsed="false">
      <c r="A56" s="104" t="s">
        <v>228</v>
      </c>
      <c r="B56" s="107"/>
      <c r="C56" s="106"/>
      <c r="D56" s="128"/>
      <c r="E56" s="107"/>
      <c r="F56" s="106"/>
      <c r="G56" s="128"/>
      <c r="H56" s="107"/>
      <c r="I56" s="106"/>
      <c r="J56" s="128"/>
    </row>
    <row r="57" s="27" customFormat="true" ht="12.75" hidden="false" customHeight="true" outlineLevel="0" collapsed="false">
      <c r="A57" s="100" t="s">
        <v>229</v>
      </c>
      <c r="B57" s="120" t="n">
        <v>461</v>
      </c>
      <c r="C57" s="106" t="n">
        <v>0.7</v>
      </c>
      <c r="D57" s="128" t="n">
        <v>11.6</v>
      </c>
      <c r="E57" s="120" t="n">
        <v>382</v>
      </c>
      <c r="F57" s="106" t="n">
        <v>0.7</v>
      </c>
      <c r="G57" s="128" t="n">
        <v>7</v>
      </c>
      <c r="H57" s="120" t="n">
        <v>79</v>
      </c>
      <c r="I57" s="106" t="n">
        <v>0.7</v>
      </c>
      <c r="J57" s="128" t="n">
        <v>43.6</v>
      </c>
    </row>
    <row r="58" s="27" customFormat="true" ht="12.75" hidden="false" customHeight="true" outlineLevel="0" collapsed="false">
      <c r="A58" s="100" t="s">
        <v>230</v>
      </c>
      <c r="B58" s="120" t="n">
        <v>2048</v>
      </c>
      <c r="C58" s="106" t="n">
        <v>3</v>
      </c>
      <c r="D58" s="128" t="n">
        <v>4</v>
      </c>
      <c r="E58" s="120" t="n">
        <v>1586</v>
      </c>
      <c r="F58" s="106" t="n">
        <v>2.8</v>
      </c>
      <c r="G58" s="128" t="n">
        <v>5.7</v>
      </c>
      <c r="H58" s="120" t="n">
        <v>463</v>
      </c>
      <c r="I58" s="106" t="n">
        <v>3.8</v>
      </c>
      <c r="J58" s="128" t="n">
        <v>-1.7</v>
      </c>
    </row>
    <row r="59" s="27" customFormat="true" ht="12.75" hidden="false" customHeight="true" outlineLevel="0" collapsed="false">
      <c r="A59" s="100" t="s">
        <v>231</v>
      </c>
      <c r="B59" s="120" t="n">
        <v>5647</v>
      </c>
      <c r="C59" s="106" t="n">
        <v>8.3</v>
      </c>
      <c r="D59" s="128" t="n">
        <v>4.9</v>
      </c>
      <c r="E59" s="120" t="n">
        <v>4290</v>
      </c>
      <c r="F59" s="106" t="n">
        <v>7.6</v>
      </c>
      <c r="G59" s="128" t="n">
        <v>5.3</v>
      </c>
      <c r="H59" s="120" t="n">
        <v>1357</v>
      </c>
      <c r="I59" s="106" t="n">
        <v>11.2</v>
      </c>
      <c r="J59" s="128" t="n">
        <v>3.7</v>
      </c>
    </row>
    <row r="60" s="27" customFormat="true" ht="12.75" hidden="false" customHeight="true" outlineLevel="0" collapsed="false">
      <c r="A60" s="100" t="s">
        <v>232</v>
      </c>
      <c r="B60" s="120" t="n">
        <v>4194</v>
      </c>
      <c r="C60" s="106" t="n">
        <v>6.1</v>
      </c>
      <c r="D60" s="128" t="n">
        <v>0.2</v>
      </c>
      <c r="E60" s="120" t="n">
        <v>3121</v>
      </c>
      <c r="F60" s="106" t="n">
        <v>5.6</v>
      </c>
      <c r="G60" s="128" t="n">
        <v>0.5</v>
      </c>
      <c r="H60" s="120" t="n">
        <v>1073</v>
      </c>
      <c r="I60" s="106" t="n">
        <v>8.8</v>
      </c>
      <c r="J60" s="128" t="n">
        <v>-0.6</v>
      </c>
    </row>
    <row r="61" s="27" customFormat="true" ht="12.75" hidden="false" customHeight="true" outlineLevel="0" collapsed="false">
      <c r="A61" s="100" t="s">
        <v>233</v>
      </c>
      <c r="B61" s="120" t="n">
        <v>11828</v>
      </c>
      <c r="C61" s="106" t="n">
        <v>17.3</v>
      </c>
      <c r="D61" s="128" t="n">
        <v>-2.5</v>
      </c>
      <c r="E61" s="120" t="n">
        <v>8955</v>
      </c>
      <c r="F61" s="106" t="n">
        <v>15.9</v>
      </c>
      <c r="G61" s="128" t="n">
        <v>-2.5</v>
      </c>
      <c r="H61" s="120" t="n">
        <v>2874</v>
      </c>
      <c r="I61" s="106" t="n">
        <v>23.7</v>
      </c>
      <c r="J61" s="128" t="n">
        <v>-2.3</v>
      </c>
    </row>
    <row r="62" s="27" customFormat="true" ht="12.75" hidden="false" customHeight="true" outlineLevel="0" collapsed="false">
      <c r="A62" s="100" t="s">
        <v>234</v>
      </c>
      <c r="B62" s="120" t="n">
        <v>14134</v>
      </c>
      <c r="C62" s="106" t="n">
        <v>20.7</v>
      </c>
      <c r="D62" s="128" t="n">
        <v>-2.1</v>
      </c>
      <c r="E62" s="120" t="n">
        <v>11479</v>
      </c>
      <c r="F62" s="106" t="n">
        <v>20.4</v>
      </c>
      <c r="G62" s="128" t="n">
        <v>-1.8</v>
      </c>
      <c r="H62" s="120" t="n">
        <v>2656</v>
      </c>
      <c r="I62" s="106" t="n">
        <v>21.9</v>
      </c>
      <c r="J62" s="128" t="n">
        <v>-3.4</v>
      </c>
    </row>
    <row r="63" s="27" customFormat="true" ht="12.75" hidden="false" customHeight="true" outlineLevel="0" collapsed="false">
      <c r="A63" s="100" t="s">
        <v>235</v>
      </c>
      <c r="B63" s="120" t="n">
        <v>9985</v>
      </c>
      <c r="C63" s="106" t="n">
        <v>14.6</v>
      </c>
      <c r="D63" s="128" t="n">
        <v>-0.5</v>
      </c>
      <c r="E63" s="120" t="n">
        <v>8485</v>
      </c>
      <c r="F63" s="106" t="n">
        <v>15.1</v>
      </c>
      <c r="G63" s="128" t="n">
        <v>-0.1</v>
      </c>
      <c r="H63" s="120" t="n">
        <v>1501</v>
      </c>
      <c r="I63" s="106" t="n">
        <v>12.4</v>
      </c>
      <c r="J63" s="128" t="n">
        <v>-2.9</v>
      </c>
    </row>
    <row r="64" s="27" customFormat="true" ht="12.75" hidden="false" customHeight="true" outlineLevel="0" collapsed="false">
      <c r="A64" s="100" t="s">
        <v>236</v>
      </c>
      <c r="B64" s="120" t="n">
        <v>10616</v>
      </c>
      <c r="C64" s="106" t="n">
        <v>15.5</v>
      </c>
      <c r="D64" s="128" t="n">
        <v>1.5</v>
      </c>
      <c r="E64" s="120" t="n">
        <v>9278</v>
      </c>
      <c r="F64" s="106" t="n">
        <v>16.5</v>
      </c>
      <c r="G64" s="128" t="n">
        <v>1.6</v>
      </c>
      <c r="H64" s="120" t="n">
        <v>1338</v>
      </c>
      <c r="I64" s="106" t="n">
        <v>11</v>
      </c>
      <c r="J64" s="128" t="n">
        <v>0.8</v>
      </c>
    </row>
    <row r="65" s="27" customFormat="true" ht="12.75" hidden="false" customHeight="true" outlineLevel="0" collapsed="false">
      <c r="A65" s="100" t="s">
        <v>237</v>
      </c>
      <c r="B65" s="120" t="n">
        <v>6108</v>
      </c>
      <c r="C65" s="106" t="n">
        <v>8.9</v>
      </c>
      <c r="D65" s="128" t="n">
        <v>1.5</v>
      </c>
      <c r="E65" s="120" t="n">
        <v>5590</v>
      </c>
      <c r="F65" s="106" t="n">
        <v>10</v>
      </c>
      <c r="G65" s="128" t="n">
        <v>1.2</v>
      </c>
      <c r="H65" s="120" t="n">
        <v>517</v>
      </c>
      <c r="I65" s="106" t="n">
        <v>4.3</v>
      </c>
      <c r="J65" s="128" t="n">
        <v>4.9</v>
      </c>
    </row>
    <row r="66" s="27" customFormat="true" ht="12.75" hidden="false" customHeight="true" outlineLevel="0" collapsed="false">
      <c r="A66" s="104" t="s">
        <v>238</v>
      </c>
      <c r="B66" s="120" t="n">
        <v>3267</v>
      </c>
      <c r="C66" s="106" t="n">
        <v>4.8</v>
      </c>
      <c r="D66" s="128" t="n">
        <v>-4.9</v>
      </c>
      <c r="E66" s="120" t="n">
        <v>2992</v>
      </c>
      <c r="F66" s="106" t="n">
        <v>5.3</v>
      </c>
      <c r="G66" s="128" t="n">
        <v>-5.2</v>
      </c>
      <c r="H66" s="120" t="n">
        <v>275</v>
      </c>
      <c r="I66" s="106" t="n">
        <v>2.3</v>
      </c>
      <c r="J66" s="128" t="n">
        <v>-1.8</v>
      </c>
    </row>
    <row r="67" s="27" customFormat="true" ht="12.75" hidden="false" customHeight="true" outlineLevel="0" collapsed="false">
      <c r="A67" s="104"/>
      <c r="B67" s="105"/>
      <c r="C67" s="106"/>
      <c r="D67" s="128"/>
      <c r="E67" s="105"/>
      <c r="F67" s="106"/>
      <c r="G67" s="128"/>
      <c r="H67" s="105"/>
      <c r="I67" s="106"/>
      <c r="J67" s="128"/>
    </row>
    <row r="68" s="27" customFormat="true" ht="12.75" hidden="false" customHeight="true" outlineLevel="0" collapsed="false">
      <c r="A68" s="104" t="s">
        <v>239</v>
      </c>
      <c r="B68" s="105"/>
      <c r="C68" s="106"/>
      <c r="D68" s="128"/>
      <c r="E68" s="105"/>
      <c r="F68" s="106"/>
      <c r="G68" s="128"/>
      <c r="H68" s="105"/>
      <c r="I68" s="106"/>
      <c r="J68" s="128"/>
    </row>
    <row r="69" s="27" customFormat="true" ht="12.75" hidden="false" customHeight="true" outlineLevel="0" collapsed="false">
      <c r="A69" s="100" t="s">
        <v>240</v>
      </c>
      <c r="B69" s="120" t="n">
        <v>27025</v>
      </c>
      <c r="C69" s="106" t="n">
        <v>39.6</v>
      </c>
      <c r="D69" s="128" t="n">
        <v>-1.4</v>
      </c>
      <c r="E69" s="120" t="n">
        <v>22014</v>
      </c>
      <c r="F69" s="106" t="n">
        <v>39.2</v>
      </c>
      <c r="G69" s="128" t="n">
        <v>-1.2</v>
      </c>
      <c r="H69" s="120" t="n">
        <v>5011</v>
      </c>
      <c r="I69" s="106" t="n">
        <v>41.3</v>
      </c>
      <c r="J69" s="128" t="n">
        <v>-2.2</v>
      </c>
    </row>
    <row r="70" s="27" customFormat="true" ht="12.75" hidden="false" customHeight="true" outlineLevel="0" collapsed="false">
      <c r="A70" s="100" t="s">
        <v>241</v>
      </c>
      <c r="B70" s="120" t="n">
        <v>2810</v>
      </c>
      <c r="C70" s="106" t="n">
        <v>4.1</v>
      </c>
      <c r="D70" s="128" t="n">
        <v>5.2</v>
      </c>
      <c r="E70" s="120" t="n">
        <v>1658</v>
      </c>
      <c r="F70" s="106" t="n">
        <v>3</v>
      </c>
      <c r="G70" s="128" t="n">
        <v>6.6</v>
      </c>
      <c r="H70" s="120" t="n">
        <v>1152</v>
      </c>
      <c r="I70" s="106" t="n">
        <v>9.5</v>
      </c>
      <c r="J70" s="128" t="n">
        <v>3</v>
      </c>
    </row>
    <row r="71" s="27" customFormat="true" ht="12.75" hidden="false" customHeight="true" outlineLevel="0" collapsed="false">
      <c r="A71" s="100" t="s">
        <v>242</v>
      </c>
      <c r="B71" s="120" t="n">
        <v>12455</v>
      </c>
      <c r="C71" s="106" t="n">
        <v>18.2</v>
      </c>
      <c r="D71" s="128" t="n">
        <v>1.2</v>
      </c>
      <c r="E71" s="120" t="n">
        <v>9644</v>
      </c>
      <c r="F71" s="106" t="n">
        <v>17.2</v>
      </c>
      <c r="G71" s="128" t="n">
        <v>1.6</v>
      </c>
      <c r="H71" s="120" t="n">
        <v>2812</v>
      </c>
      <c r="I71" s="106" t="n">
        <v>23.2</v>
      </c>
      <c r="J71" s="128" t="n">
        <v>-0.1</v>
      </c>
    </row>
    <row r="72" s="27" customFormat="true" ht="12.75" hidden="false" customHeight="true" outlineLevel="0" collapsed="false">
      <c r="A72" s="100" t="s">
        <v>243</v>
      </c>
      <c r="B72" s="120" t="n">
        <v>23879</v>
      </c>
      <c r="C72" s="106" t="n">
        <v>35</v>
      </c>
      <c r="D72" s="128" t="n">
        <v>-0.2</v>
      </c>
      <c r="E72" s="120" t="n">
        <v>21201</v>
      </c>
      <c r="F72" s="106" t="n">
        <v>37.8</v>
      </c>
      <c r="G72" s="128" t="n">
        <v>-0.1</v>
      </c>
      <c r="H72" s="120" t="n">
        <v>2678</v>
      </c>
      <c r="I72" s="106" t="n">
        <v>22.1</v>
      </c>
      <c r="J72" s="128" t="n">
        <v>-1.3</v>
      </c>
    </row>
    <row r="73" s="27" customFormat="true" ht="12.75" hidden="false" customHeight="true" outlineLevel="0" collapsed="false">
      <c r="A73" s="100" t="s">
        <v>244</v>
      </c>
      <c r="B73" s="120" t="n">
        <v>243</v>
      </c>
      <c r="C73" s="106" t="n">
        <v>0.4</v>
      </c>
      <c r="D73" s="128" t="n">
        <v>1.7</v>
      </c>
      <c r="E73" s="120" t="n">
        <v>231</v>
      </c>
      <c r="F73" s="106" t="n">
        <v>0.4</v>
      </c>
      <c r="G73" s="128" t="n">
        <v>1.3</v>
      </c>
      <c r="H73" s="120" t="n">
        <v>12</v>
      </c>
      <c r="I73" s="106" t="n">
        <v>0.1</v>
      </c>
      <c r="J73" s="128" t="n">
        <v>9.1</v>
      </c>
    </row>
    <row r="74" s="27" customFormat="true" ht="12.75" hidden="false" customHeight="true" outlineLevel="0" collapsed="false">
      <c r="A74" s="100" t="s">
        <v>245</v>
      </c>
      <c r="B74" s="120" t="n">
        <v>1159</v>
      </c>
      <c r="C74" s="106" t="n">
        <v>1.7</v>
      </c>
      <c r="D74" s="128" t="n">
        <v>-4.8</v>
      </c>
      <c r="E74" s="120" t="n">
        <v>995</v>
      </c>
      <c r="F74" s="106" t="n">
        <v>1.8</v>
      </c>
      <c r="G74" s="128" t="n">
        <v>-5.3</v>
      </c>
      <c r="H74" s="120" t="n">
        <v>164</v>
      </c>
      <c r="I74" s="106" t="n">
        <v>1.4</v>
      </c>
      <c r="J74" s="128" t="n">
        <v>-1.8</v>
      </c>
    </row>
    <row r="75" s="27" customFormat="true" ht="12.75" hidden="false" customHeight="true" outlineLevel="0" collapsed="false">
      <c r="A75" s="100" t="s">
        <v>246</v>
      </c>
      <c r="B75" s="120" t="n">
        <v>48</v>
      </c>
      <c r="C75" s="106" t="n">
        <v>0.1</v>
      </c>
      <c r="D75" s="128" t="n">
        <v>2.1</v>
      </c>
      <c r="E75" s="120" t="n">
        <v>38</v>
      </c>
      <c r="F75" s="106" t="n">
        <v>0.1</v>
      </c>
      <c r="G75" s="128" t="n">
        <v>8.6</v>
      </c>
      <c r="H75" s="120" t="n">
        <v>10</v>
      </c>
      <c r="I75" s="106" t="n">
        <v>0.1</v>
      </c>
      <c r="J75" s="128" t="n">
        <v>-16.7</v>
      </c>
    </row>
    <row r="76" s="27" customFormat="true" ht="12.75" hidden="false" customHeight="true" outlineLevel="0" collapsed="false">
      <c r="A76" s="100" t="s">
        <v>247</v>
      </c>
      <c r="B76" s="120" t="n">
        <v>670</v>
      </c>
      <c r="C76" s="106" t="n">
        <v>1</v>
      </c>
      <c r="D76" s="128" t="n">
        <v>2.6</v>
      </c>
      <c r="E76" s="120" t="n">
        <v>375</v>
      </c>
      <c r="F76" s="106" t="n">
        <v>0.7</v>
      </c>
      <c r="G76" s="128" t="n">
        <v>4.7</v>
      </c>
      <c r="H76" s="120" t="n">
        <v>295</v>
      </c>
      <c r="I76" s="106" t="n">
        <v>2.4</v>
      </c>
      <c r="J76" s="128" t="n">
        <v>0</v>
      </c>
    </row>
    <row r="77" s="27" customFormat="true" ht="12.75" hidden="false" customHeight="true" outlineLevel="0" collapsed="false">
      <c r="A77" s="104"/>
      <c r="B77" s="105"/>
      <c r="C77" s="106"/>
      <c r="D77" s="128"/>
      <c r="E77" s="105"/>
      <c r="F77" s="106"/>
      <c r="G77" s="128"/>
      <c r="H77" s="105"/>
      <c r="I77" s="106"/>
      <c r="J77" s="128"/>
    </row>
    <row r="78" s="27" customFormat="true" ht="12.75" hidden="false" customHeight="true" outlineLevel="0" collapsed="false">
      <c r="A78" s="104" t="s">
        <v>248</v>
      </c>
      <c r="B78" s="105"/>
      <c r="C78" s="106"/>
      <c r="D78" s="128"/>
      <c r="E78" s="105"/>
      <c r="F78" s="106"/>
      <c r="G78" s="128"/>
      <c r="H78" s="105"/>
      <c r="I78" s="106"/>
      <c r="J78" s="128"/>
    </row>
    <row r="79" s="27" customFormat="true" ht="12.75" hidden="false" customHeight="true" outlineLevel="0" collapsed="false">
      <c r="A79" s="104" t="s">
        <v>249</v>
      </c>
      <c r="B79" s="107"/>
      <c r="C79" s="106"/>
      <c r="D79" s="128"/>
      <c r="E79" s="107"/>
      <c r="F79" s="106"/>
      <c r="G79" s="128"/>
      <c r="H79" s="107"/>
      <c r="I79" s="106"/>
      <c r="J79" s="128"/>
    </row>
    <row r="80" s="27" customFormat="true" ht="12.75" hidden="false" customHeight="true" outlineLevel="0" collapsed="false">
      <c r="A80" s="100" t="s">
        <v>250</v>
      </c>
      <c r="B80" s="120" t="n">
        <v>11906</v>
      </c>
      <c r="C80" s="106" t="n">
        <v>17.4</v>
      </c>
      <c r="D80" s="128" t="n">
        <v>-2.6</v>
      </c>
      <c r="E80" s="120" t="n">
        <v>8252</v>
      </c>
      <c r="F80" s="106" t="n">
        <v>14.7</v>
      </c>
      <c r="G80" s="128" t="n">
        <v>0.6</v>
      </c>
      <c r="H80" s="120" t="n">
        <v>3655</v>
      </c>
      <c r="I80" s="106" t="n">
        <v>30.1</v>
      </c>
      <c r="J80" s="128" t="n">
        <v>-9.1</v>
      </c>
    </row>
    <row r="81" s="27" customFormat="true" ht="12.75" hidden="false" customHeight="true" outlineLevel="0" collapsed="false">
      <c r="A81" s="100" t="s">
        <v>251</v>
      </c>
      <c r="B81" s="120" t="n">
        <v>7869</v>
      </c>
      <c r="C81" s="106" t="n">
        <v>11.5</v>
      </c>
      <c r="D81" s="128" t="n">
        <v>-0.7</v>
      </c>
      <c r="E81" s="120" t="n">
        <v>6499</v>
      </c>
      <c r="F81" s="106" t="n">
        <v>11.6</v>
      </c>
      <c r="G81" s="128" t="n">
        <v>-1</v>
      </c>
      <c r="H81" s="120" t="n">
        <v>1370</v>
      </c>
      <c r="I81" s="106" t="n">
        <v>11.3</v>
      </c>
      <c r="J81" s="128" t="n">
        <v>1.2</v>
      </c>
    </row>
    <row r="82" s="27" customFormat="true" ht="12.75" hidden="false" customHeight="true" outlineLevel="0" collapsed="false">
      <c r="A82" s="100" t="s">
        <v>252</v>
      </c>
      <c r="B82" s="120" t="n">
        <v>10469</v>
      </c>
      <c r="C82" s="106" t="n">
        <v>15.3</v>
      </c>
      <c r="D82" s="128" t="n">
        <v>0.8</v>
      </c>
      <c r="E82" s="120" t="n">
        <v>8913</v>
      </c>
      <c r="F82" s="106" t="n">
        <v>15.9</v>
      </c>
      <c r="G82" s="128" t="n">
        <v>-0.4</v>
      </c>
      <c r="H82" s="120" t="n">
        <v>1555</v>
      </c>
      <c r="I82" s="106" t="n">
        <v>12.8</v>
      </c>
      <c r="J82" s="128" t="n">
        <v>8.7</v>
      </c>
    </row>
    <row r="83" s="27" customFormat="true" ht="12.75" hidden="false" customHeight="true" outlineLevel="0" collapsed="false">
      <c r="A83" s="100" t="s">
        <v>253</v>
      </c>
      <c r="B83" s="120" t="n">
        <v>12727</v>
      </c>
      <c r="C83" s="106" t="n">
        <v>18.6</v>
      </c>
      <c r="D83" s="128" t="n">
        <v>1.4</v>
      </c>
      <c r="E83" s="120" t="n">
        <v>10704</v>
      </c>
      <c r="F83" s="106" t="n">
        <v>19.1</v>
      </c>
      <c r="G83" s="128" t="n">
        <v>0.6</v>
      </c>
      <c r="H83" s="120" t="n">
        <v>2022</v>
      </c>
      <c r="I83" s="106" t="n">
        <v>16.7</v>
      </c>
      <c r="J83" s="128" t="n">
        <v>5.7</v>
      </c>
    </row>
    <row r="84" s="27" customFormat="true" ht="12.75" hidden="false" customHeight="true" outlineLevel="0" collapsed="false">
      <c r="A84" s="100" t="s">
        <v>254</v>
      </c>
      <c r="B84" s="120" t="n">
        <v>6029</v>
      </c>
      <c r="C84" s="106" t="n">
        <v>8.8</v>
      </c>
      <c r="D84" s="128" t="n">
        <v>1.7</v>
      </c>
      <c r="E84" s="120" t="n">
        <v>5412</v>
      </c>
      <c r="F84" s="106" t="n">
        <v>9.6</v>
      </c>
      <c r="G84" s="128" t="n">
        <v>0.5</v>
      </c>
      <c r="H84" s="120" t="n">
        <v>617</v>
      </c>
      <c r="I84" s="106" t="n">
        <v>5.1</v>
      </c>
      <c r="J84" s="128" t="n">
        <v>12.8</v>
      </c>
    </row>
    <row r="85" s="27" customFormat="true" ht="12.75" hidden="false" customHeight="true" outlineLevel="0" collapsed="false">
      <c r="A85" s="100" t="s">
        <v>255</v>
      </c>
      <c r="B85" s="120" t="n">
        <v>4700</v>
      </c>
      <c r="C85" s="106" t="n">
        <v>6.9</v>
      </c>
      <c r="D85" s="128" t="n">
        <v>-5.1</v>
      </c>
      <c r="E85" s="120" t="n">
        <v>4196</v>
      </c>
      <c r="F85" s="106" t="n">
        <v>7.5</v>
      </c>
      <c r="G85" s="128" t="n">
        <v>-0.6</v>
      </c>
      <c r="H85" s="120" t="n">
        <v>504</v>
      </c>
      <c r="I85" s="106" t="n">
        <v>4.2</v>
      </c>
      <c r="J85" s="128" t="n">
        <v>-31.1</v>
      </c>
    </row>
    <row r="86" s="27" customFormat="true" ht="12.75" hidden="false" customHeight="true" outlineLevel="0" collapsed="false">
      <c r="A86" s="100" t="s">
        <v>256</v>
      </c>
      <c r="B86" s="120" t="n">
        <v>5774</v>
      </c>
      <c r="C86" s="106" t="n">
        <v>8.5</v>
      </c>
      <c r="D86" s="128" t="n">
        <v>2.1</v>
      </c>
      <c r="E86" s="120" t="n">
        <v>4290</v>
      </c>
      <c r="F86" s="106" t="n">
        <v>7.6</v>
      </c>
      <c r="G86" s="128" t="n">
        <v>-0.9</v>
      </c>
      <c r="H86" s="120" t="n">
        <v>1484</v>
      </c>
      <c r="I86" s="106" t="n">
        <v>12.2</v>
      </c>
      <c r="J86" s="128" t="n">
        <v>11.7</v>
      </c>
    </row>
    <row r="87" s="27" customFormat="true" ht="12.75" hidden="false" customHeight="true" outlineLevel="0" collapsed="false">
      <c r="A87" s="100" t="s">
        <v>257</v>
      </c>
      <c r="B87" s="120" t="n">
        <v>8814</v>
      </c>
      <c r="C87" s="106" t="n">
        <v>12.9</v>
      </c>
      <c r="D87" s="128" t="n">
        <v>-0.4</v>
      </c>
      <c r="E87" s="120" t="n">
        <v>7889</v>
      </c>
      <c r="F87" s="106" t="n">
        <v>14</v>
      </c>
      <c r="G87" s="128" t="n">
        <v>-0.4</v>
      </c>
      <c r="H87" s="120" t="n">
        <v>925</v>
      </c>
      <c r="I87" s="106" t="n">
        <v>7.6</v>
      </c>
      <c r="J87" s="128" t="n">
        <v>-0.1</v>
      </c>
    </row>
    <row r="88" s="27" customFormat="true" ht="12.75" hidden="false" customHeight="true" outlineLevel="0" collapsed="false">
      <c r="A88" s="122"/>
      <c r="B88" s="105"/>
      <c r="C88" s="106"/>
      <c r="E88" s="105"/>
      <c r="F88" s="106"/>
      <c r="H88" s="105"/>
      <c r="I88" s="106"/>
    </row>
    <row r="89" s="27" customFormat="true" ht="12.75" hidden="false" customHeight="true" outlineLevel="0" collapsed="false">
      <c r="A89" s="109" t="s">
        <v>258</v>
      </c>
      <c r="B89" s="105"/>
      <c r="C89" s="106"/>
      <c r="D89" s="32"/>
      <c r="E89" s="105"/>
      <c r="F89" s="106"/>
      <c r="G89" s="32"/>
      <c r="H89" s="105"/>
      <c r="I89" s="106"/>
      <c r="J89" s="127"/>
    </row>
    <row r="90" customFormat="false" ht="12.75" hidden="false" customHeight="true" outlineLevel="0" collapsed="false">
      <c r="A90" s="112" t="s">
        <v>266</v>
      </c>
      <c r="B90" s="81"/>
      <c r="C90" s="81"/>
      <c r="D90" s="81"/>
      <c r="E90" s="81"/>
      <c r="F90" s="81"/>
      <c r="G90" s="111"/>
      <c r="H90" s="81"/>
      <c r="I90" s="81"/>
      <c r="J90" s="110"/>
    </row>
    <row r="91" customFormat="false" ht="12.75" hidden="false" customHeight="true" outlineLevel="0" collapsed="false">
      <c r="A91" s="112"/>
      <c r="B91" s="81"/>
      <c r="C91" s="81"/>
      <c r="D91" s="81"/>
      <c r="E91" s="81"/>
      <c r="F91" s="81"/>
      <c r="G91" s="111"/>
      <c r="H91" s="81"/>
      <c r="I91" s="81"/>
      <c r="J91" s="110"/>
    </row>
    <row r="92" customFormat="false" ht="12.75" hidden="false" customHeight="true" outlineLevel="0" collapsed="false">
      <c r="A92" s="112"/>
      <c r="B92" s="81"/>
      <c r="C92" s="81"/>
      <c r="D92" s="81"/>
      <c r="E92" s="81"/>
      <c r="F92" s="81"/>
      <c r="G92" s="111"/>
      <c r="H92" s="81"/>
      <c r="I92" s="81"/>
      <c r="J92" s="81"/>
    </row>
    <row r="93" customFormat="false" ht="12.7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81"/>
    </row>
    <row r="94" customFormat="false" ht="12.75" hidden="false" customHeight="true" outlineLevel="0" collapsed="false">
      <c r="B94" s="81"/>
      <c r="C94" s="81"/>
      <c r="D94" s="81"/>
      <c r="E94" s="81"/>
      <c r="F94" s="81"/>
      <c r="G94" s="81"/>
      <c r="H94" s="81"/>
      <c r="I94" s="81"/>
      <c r="J94" s="81"/>
    </row>
    <row r="95" customFormat="false" ht="12.75" hidden="false" customHeight="true" outlineLevel="0" collapsed="false">
      <c r="B95" s="81"/>
      <c r="C95" s="81"/>
      <c r="D95" s="81"/>
      <c r="E95" s="81"/>
      <c r="F95" s="81"/>
      <c r="G95" s="81"/>
      <c r="H95" s="81"/>
      <c r="I95" s="81"/>
      <c r="J95" s="81"/>
    </row>
    <row r="96" customFormat="false" ht="12.75" hidden="false" customHeight="true" outlineLevel="0" collapsed="false">
      <c r="B96" s="81"/>
      <c r="C96" s="81"/>
      <c r="D96" s="81"/>
      <c r="E96" s="81"/>
      <c r="F96" s="81"/>
      <c r="G96" s="81"/>
      <c r="H96" s="81"/>
      <c r="I96" s="81"/>
      <c r="J96" s="81"/>
    </row>
    <row r="97" customFormat="false" ht="12.75" hidden="false" customHeight="true" outlineLevel="0" collapsed="false">
      <c r="B97" s="81"/>
      <c r="C97" s="81"/>
      <c r="D97" s="81"/>
      <c r="E97" s="81"/>
      <c r="F97" s="81"/>
      <c r="G97" s="81"/>
      <c r="H97" s="81"/>
      <c r="I97" s="81"/>
      <c r="J97" s="81"/>
    </row>
    <row r="98" customFormat="false" ht="12.75" hidden="false" customHeight="true" outlineLevel="0" collapsed="false">
      <c r="B98" s="81"/>
      <c r="C98" s="81"/>
      <c r="D98" s="81"/>
      <c r="E98" s="81"/>
      <c r="F98" s="81"/>
      <c r="G98" s="81"/>
      <c r="H98" s="81"/>
      <c r="I98" s="81"/>
      <c r="J98" s="110"/>
    </row>
    <row r="99" customFormat="false" ht="12.75" hidden="false" customHeight="true" outlineLevel="0" collapsed="false">
      <c r="B99" s="81"/>
      <c r="C99" s="81"/>
      <c r="D99" s="81"/>
      <c r="E99" s="81"/>
      <c r="F99" s="81"/>
      <c r="G99" s="81"/>
      <c r="H99" s="81"/>
      <c r="I99" s="81"/>
      <c r="J99" s="81"/>
    </row>
    <row r="100" customFormat="false" ht="12.75" hidden="false" customHeight="true" outlineLevel="0" collapsed="false">
      <c r="B100" s="81"/>
      <c r="C100" s="81"/>
      <c r="D100" s="81"/>
      <c r="E100" s="81"/>
      <c r="F100" s="81"/>
      <c r="G100" s="81"/>
      <c r="H100" s="81"/>
      <c r="I100" s="81"/>
      <c r="J100" s="81"/>
    </row>
    <row r="101" customFormat="false" ht="12.75" hidden="false" customHeight="true" outlineLevel="0" collapsed="false">
      <c r="B101" s="81"/>
      <c r="C101" s="81"/>
      <c r="D101" s="81"/>
      <c r="E101" s="81"/>
      <c r="F101" s="81"/>
      <c r="G101" s="81"/>
      <c r="H101" s="81"/>
      <c r="I101" s="81"/>
      <c r="J101" s="81"/>
    </row>
    <row r="102" customFormat="false" ht="12.75" hidden="false" customHeight="true" outlineLevel="0" collapsed="false">
      <c r="B102" s="81"/>
      <c r="C102" s="81"/>
      <c r="D102" s="81"/>
      <c r="E102" s="81"/>
      <c r="F102" s="81"/>
      <c r="G102" s="81"/>
      <c r="H102" s="81"/>
      <c r="I102" s="81"/>
      <c r="J102" s="81"/>
    </row>
    <row r="103" customFormat="false" ht="12.75" hidden="false" customHeight="true" outlineLevel="0" collapsed="false">
      <c r="B103" s="81"/>
      <c r="C103" s="81"/>
      <c r="D103" s="81"/>
      <c r="E103" s="81"/>
      <c r="F103" s="81"/>
      <c r="G103" s="81"/>
      <c r="H103" s="81"/>
      <c r="I103" s="81"/>
      <c r="J103" s="110"/>
    </row>
    <row r="104" customFormat="false" ht="12.75" hidden="false" customHeight="true" outlineLevel="0" collapsed="false">
      <c r="B104" s="81"/>
      <c r="C104" s="81"/>
      <c r="D104" s="81"/>
      <c r="E104" s="81"/>
      <c r="F104" s="81"/>
      <c r="G104" s="81"/>
      <c r="H104" s="81"/>
      <c r="I104" s="81"/>
      <c r="J104" s="81"/>
    </row>
    <row r="105" customFormat="false" ht="12.75" hidden="false" customHeight="tru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</row>
    <row r="106" customFormat="false" ht="12.75" hidden="false" customHeight="true" outlineLevel="0" collapsed="false">
      <c r="B106" s="81"/>
      <c r="C106" s="81"/>
      <c r="D106" s="81"/>
      <c r="E106" s="81"/>
      <c r="F106" s="81"/>
      <c r="G106" s="81"/>
      <c r="H106" s="81"/>
      <c r="I106" s="81"/>
      <c r="J106" s="81"/>
    </row>
  </sheetData>
  <mergeCells count="12">
    <mergeCell ref="A2:J2"/>
    <mergeCell ref="A3:J3"/>
    <mergeCell ref="A4:J4"/>
    <mergeCell ref="B6:D6"/>
    <mergeCell ref="E6:G6"/>
    <mergeCell ref="H6:J6"/>
    <mergeCell ref="B8:C8"/>
    <mergeCell ref="E8:F8"/>
    <mergeCell ref="H8:I8"/>
    <mergeCell ref="C10:D10"/>
    <mergeCell ref="F10:G10"/>
    <mergeCell ref="I10:J10"/>
  </mergeCells>
  <printOptions headings="false" gridLines="false" gridLinesSet="true" horizontalCentered="true" verticalCentered="false"/>
  <pageMargins left="0.511805555555556" right="0.511805555555556" top="0.511805555555556" bottom="0.472916666666667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99"/>
  </cols>
  <sheetData>
    <row r="1" customFormat="false" ht="21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 t="s">
        <v>0</v>
      </c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2.5" hidden="false" customHeight="false" outlineLevel="0" collapsed="false">
      <c r="A6" s="16"/>
      <c r="B6" s="2"/>
      <c r="C6" s="2"/>
      <c r="D6" s="2"/>
      <c r="E6" s="2"/>
      <c r="F6" s="2"/>
      <c r="G6" s="2"/>
      <c r="H6" s="2"/>
    </row>
    <row r="7" customFormat="false" ht="12.75" hidden="false" customHeight="true" outlineLevel="0" collapsed="false"/>
    <row r="8" customFormat="false" ht="12.75" hidden="false" customHeight="true" outlineLevel="0" collapsed="false">
      <c r="A8" s="33"/>
    </row>
    <row r="9" customFormat="false" ht="12.75" hidden="false" customHeight="true" outlineLevel="0" collapsed="false"/>
    <row r="10" customFormat="false" ht="12.75" hidden="false" customHeight="true" outlineLevel="0" collapsed="false">
      <c r="A10" s="48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A14" s="49"/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A17" s="50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false" outlineLevel="0" collapsed="false">
      <c r="A20" s="50"/>
    </row>
    <row r="26" customFormat="false" ht="33" hidden="false" customHeight="false" outlineLevel="0" collapsed="false">
      <c r="A26" s="51" t="s">
        <v>45</v>
      </c>
      <c r="B26" s="51"/>
      <c r="C26" s="51"/>
      <c r="D26" s="51"/>
      <c r="E26" s="51"/>
      <c r="F26" s="51"/>
      <c r="G26" s="51"/>
      <c r="H26" s="51"/>
    </row>
    <row r="32" customFormat="false" ht="12.75" hidden="false" customHeight="false" outlineLevel="0" collapsed="false">
      <c r="A32" s="50"/>
    </row>
    <row r="44" customFormat="false" ht="12.75" hidden="false" customHeight="false" outlineLevel="0" collapsed="false">
      <c r="A44" s="50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2.421875" defaultRowHeight="18" zeroHeight="false" outlineLevelRow="0" outlineLevelCol="0"/>
  <cols>
    <col collapsed="false" customWidth="true" hidden="false" outlineLevel="0" max="1" min="1" style="130" width="11.7"/>
    <col collapsed="false" customWidth="true" hidden="false" outlineLevel="0" max="15" min="2" style="130" width="6.7"/>
    <col collapsed="false" customWidth="false" hidden="false" outlineLevel="0" max="257" min="16" style="130" width="12.42"/>
  </cols>
  <sheetData>
    <row r="1" customFormat="false" ht="21" hidden="false" customHeight="true" outlineLevel="0" collapsed="false"/>
    <row r="2" customFormat="false" ht="15.75" hidden="false" customHeight="true" outlineLevel="0" collapsed="false">
      <c r="A2" s="131" t="s">
        <v>4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s="133" customFormat="true" ht="15" hidden="false" customHeight="true" outlineLevel="0" collapsed="false">
      <c r="A3" s="132" t="s">
        <v>271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s="133" customFormat="true" ht="15" hidden="false" customHeight="true" outlineLevel="0" collapsed="false">
      <c r="A4" s="132" t="s">
        <v>272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s="133" customFormat="true" ht="13.5" hidden="false" customHeight="true" outlineLevel="0" collapsed="false">
      <c r="A5" s="134" t="s">
        <v>183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</row>
    <row r="6" s="107" customFormat="true" ht="12.75" hidden="false" customHeight="false" outlineLevel="0" collapsed="false"/>
    <row r="7" s="107" customFormat="true" ht="12.75" hidden="false" customHeight="false" outlineLevel="0" collapsed="false">
      <c r="A7" s="135"/>
      <c r="B7" s="136"/>
      <c r="C7" s="137" t="s">
        <v>27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</row>
    <row r="8" s="107" customFormat="true" ht="12.75" hidden="false" customHeight="false" outlineLevel="0" collapsed="false">
      <c r="A8" s="138" t="s">
        <v>274</v>
      </c>
      <c r="B8" s="139" t="s">
        <v>275</v>
      </c>
      <c r="D8" s="140"/>
      <c r="F8" s="140"/>
      <c r="H8" s="140"/>
      <c r="J8" s="140"/>
      <c r="K8" s="140"/>
      <c r="M8" s="140"/>
      <c r="O8" s="141" t="s">
        <v>276</v>
      </c>
    </row>
    <row r="9" s="107" customFormat="true" ht="12.75" hidden="false" customHeight="false" outlineLevel="0" collapsed="false">
      <c r="A9" s="138" t="s">
        <v>277</v>
      </c>
      <c r="B9" s="139" t="s">
        <v>278</v>
      </c>
      <c r="C9" s="138" t="s">
        <v>279</v>
      </c>
      <c r="D9" s="139" t="s">
        <v>280</v>
      </c>
      <c r="E9" s="138" t="s">
        <v>281</v>
      </c>
      <c r="F9" s="142" t="s">
        <v>282</v>
      </c>
      <c r="G9" s="138" t="s">
        <v>283</v>
      </c>
      <c r="H9" s="142" t="s">
        <v>284</v>
      </c>
      <c r="I9" s="138" t="s">
        <v>285</v>
      </c>
      <c r="J9" s="142" t="s">
        <v>286</v>
      </c>
      <c r="K9" s="142" t="s">
        <v>287</v>
      </c>
      <c r="L9" s="138" t="s">
        <v>288</v>
      </c>
      <c r="M9" s="142" t="s">
        <v>289</v>
      </c>
      <c r="N9" s="138" t="s">
        <v>290</v>
      </c>
      <c r="O9" s="141" t="s">
        <v>291</v>
      </c>
    </row>
    <row r="10" s="107" customFormat="true" ht="12.75" hidden="false" customHeight="false" outlineLevel="0" collapsed="false">
      <c r="A10" s="138" t="s">
        <v>292</v>
      </c>
      <c r="B10" s="143"/>
      <c r="C10" s="144"/>
      <c r="D10" s="143"/>
      <c r="E10" s="144"/>
      <c r="F10" s="143"/>
      <c r="G10" s="144"/>
      <c r="H10" s="143"/>
      <c r="I10" s="144"/>
      <c r="J10" s="143"/>
      <c r="K10" s="143"/>
      <c r="L10" s="144"/>
      <c r="M10" s="143"/>
      <c r="N10" s="144"/>
      <c r="O10" s="145" t="s">
        <v>293</v>
      </c>
    </row>
    <row r="11" s="107" customFormat="true" ht="12.75" hidden="false" customHeight="false" outlineLevel="0" collapsed="false">
      <c r="A11" s="144"/>
      <c r="B11" s="146" t="s">
        <v>188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</row>
    <row r="12" s="107" customFormat="true" ht="12.75" hidden="false" customHeight="false" outlineLevel="0" collapsed="false">
      <c r="A12" s="147"/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</row>
    <row r="13" s="107" customFormat="true" ht="12.75" hidden="false" customHeight="false" outlineLevel="0" collapsed="false">
      <c r="A13" s="148" t="s">
        <v>294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</row>
    <row r="14" s="107" customFormat="true" ht="12.75" hidden="false" customHeight="false" outlineLevel="0" collapsed="false">
      <c r="A14" s="149" t="s">
        <v>295</v>
      </c>
      <c r="B14" s="150" t="n">
        <v>6665</v>
      </c>
      <c r="C14" s="150" t="n">
        <v>139</v>
      </c>
      <c r="D14" s="150" t="n">
        <v>1095</v>
      </c>
      <c r="E14" s="150" t="n">
        <v>1139</v>
      </c>
      <c r="F14" s="150" t="n">
        <v>967</v>
      </c>
      <c r="G14" s="150" t="n">
        <v>862</v>
      </c>
      <c r="H14" s="150" t="n">
        <v>649</v>
      </c>
      <c r="I14" s="150" t="n">
        <v>439</v>
      </c>
      <c r="J14" s="150" t="n">
        <v>308</v>
      </c>
      <c r="K14" s="150" t="n">
        <v>209</v>
      </c>
      <c r="L14" s="150" t="n">
        <v>232</v>
      </c>
      <c r="M14" s="150" t="n">
        <v>201</v>
      </c>
      <c r="N14" s="150" t="n">
        <v>142</v>
      </c>
      <c r="O14" s="150" t="n">
        <v>283</v>
      </c>
    </row>
    <row r="15" s="107" customFormat="true" ht="12.75" hidden="false" customHeight="false" outlineLevel="0" collapsed="false">
      <c r="A15" s="149" t="s">
        <v>296</v>
      </c>
      <c r="B15" s="150" t="n">
        <v>4877</v>
      </c>
      <c r="C15" s="150" t="n">
        <v>1055</v>
      </c>
      <c r="D15" s="150" t="n">
        <v>858</v>
      </c>
      <c r="E15" s="150" t="n">
        <v>885</v>
      </c>
      <c r="F15" s="150" t="n">
        <v>648</v>
      </c>
      <c r="G15" s="150" t="n">
        <v>488</v>
      </c>
      <c r="H15" s="150" t="n">
        <v>334</v>
      </c>
      <c r="I15" s="150" t="n">
        <v>211</v>
      </c>
      <c r="J15" s="150" t="n">
        <v>138</v>
      </c>
      <c r="K15" s="150" t="n">
        <v>73</v>
      </c>
      <c r="L15" s="150" t="n">
        <v>65</v>
      </c>
      <c r="M15" s="150" t="n">
        <v>44</v>
      </c>
      <c r="N15" s="150" t="n">
        <v>27</v>
      </c>
      <c r="O15" s="150" t="n">
        <v>51</v>
      </c>
    </row>
    <row r="16" s="107" customFormat="true" ht="12.75" hidden="false" customHeight="false" outlineLevel="0" collapsed="false">
      <c r="A16" s="149" t="s">
        <v>297</v>
      </c>
      <c r="B16" s="150" t="n">
        <v>6751</v>
      </c>
      <c r="C16" s="150" t="n">
        <v>4028</v>
      </c>
      <c r="D16" s="150" t="n">
        <v>1022</v>
      </c>
      <c r="E16" s="150" t="n">
        <v>589</v>
      </c>
      <c r="F16" s="150" t="n">
        <v>401</v>
      </c>
      <c r="G16" s="150" t="n">
        <v>329</v>
      </c>
      <c r="H16" s="150" t="n">
        <v>197</v>
      </c>
      <c r="I16" s="150" t="n">
        <v>92</v>
      </c>
      <c r="J16" s="150" t="n">
        <v>43</v>
      </c>
      <c r="K16" s="150" t="n">
        <v>14</v>
      </c>
      <c r="L16" s="150" t="n">
        <v>10</v>
      </c>
      <c r="M16" s="150" t="n">
        <v>8</v>
      </c>
      <c r="N16" s="150" t="n">
        <v>6</v>
      </c>
      <c r="O16" s="150" t="n">
        <v>13</v>
      </c>
    </row>
    <row r="17" s="107" customFormat="true" ht="12.75" hidden="false" customHeight="false" outlineLevel="0" collapsed="false">
      <c r="A17" s="149" t="s">
        <v>298</v>
      </c>
      <c r="B17" s="150" t="n">
        <v>8726</v>
      </c>
      <c r="C17" s="150" t="n">
        <v>7002</v>
      </c>
      <c r="D17" s="150" t="n">
        <v>1011</v>
      </c>
      <c r="E17" s="150" t="n">
        <v>324</v>
      </c>
      <c r="F17" s="150" t="n">
        <v>152</v>
      </c>
      <c r="G17" s="150" t="n">
        <v>120</v>
      </c>
      <c r="H17" s="150" t="n">
        <v>67</v>
      </c>
      <c r="I17" s="150" t="n">
        <v>25</v>
      </c>
      <c r="J17" s="150" t="n">
        <v>11</v>
      </c>
      <c r="K17" s="150" t="s">
        <v>82</v>
      </c>
      <c r="L17" s="150" t="s">
        <v>82</v>
      </c>
      <c r="M17" s="150" t="s">
        <v>82</v>
      </c>
      <c r="N17" s="150" t="s">
        <v>82</v>
      </c>
      <c r="O17" s="150" t="s">
        <v>82</v>
      </c>
    </row>
    <row r="18" s="107" customFormat="true" ht="12.75" hidden="false" customHeight="false" outlineLevel="0" collapsed="false">
      <c r="A18" s="149" t="s">
        <v>299</v>
      </c>
      <c r="B18" s="150" t="n">
        <v>5239</v>
      </c>
      <c r="C18" s="150" t="n">
        <v>4441</v>
      </c>
      <c r="D18" s="150" t="n">
        <v>539</v>
      </c>
      <c r="E18" s="150" t="n">
        <v>131</v>
      </c>
      <c r="F18" s="150" t="n">
        <v>50</v>
      </c>
      <c r="G18" s="150" t="n">
        <v>34</v>
      </c>
      <c r="H18" s="150" t="n">
        <v>22</v>
      </c>
      <c r="I18" s="150" t="n">
        <v>10</v>
      </c>
      <c r="J18" s="150" t="s">
        <v>82</v>
      </c>
      <c r="K18" s="150" t="s">
        <v>82</v>
      </c>
      <c r="L18" s="150" t="s">
        <v>82</v>
      </c>
      <c r="M18" s="150" t="s">
        <v>82</v>
      </c>
      <c r="N18" s="150" t="s">
        <v>82</v>
      </c>
      <c r="O18" s="150" t="s">
        <v>82</v>
      </c>
    </row>
    <row r="19" s="107" customFormat="true" ht="12.75" hidden="false" customHeight="false" outlineLevel="0" collapsed="false">
      <c r="A19" s="151" t="s">
        <v>300</v>
      </c>
      <c r="B19" s="150" t="n">
        <v>32257</v>
      </c>
      <c r="C19" s="150" t="n">
        <v>16665</v>
      </c>
      <c r="D19" s="150" t="n">
        <v>4523</v>
      </c>
      <c r="E19" s="150" t="n">
        <v>3068</v>
      </c>
      <c r="F19" s="150" t="n">
        <v>2217</v>
      </c>
      <c r="G19" s="150" t="n">
        <v>1832</v>
      </c>
      <c r="H19" s="150" t="n">
        <v>1268</v>
      </c>
      <c r="I19" s="150" t="n">
        <v>777</v>
      </c>
      <c r="J19" s="150" t="n">
        <v>504</v>
      </c>
      <c r="K19" s="150" t="n">
        <v>302</v>
      </c>
      <c r="L19" s="150" t="n">
        <v>312</v>
      </c>
      <c r="M19" s="150" t="n">
        <v>258</v>
      </c>
      <c r="N19" s="150" t="n">
        <v>177</v>
      </c>
      <c r="O19" s="150" t="n">
        <v>354</v>
      </c>
    </row>
    <row r="20" s="107" customFormat="true" ht="12.75" hidden="false" customHeight="false" outlineLevel="0" collapsed="false"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</row>
    <row r="21" s="107" customFormat="true" ht="12.75" hidden="false" customHeight="false" outlineLevel="0" collapsed="false">
      <c r="A21" s="148" t="s">
        <v>301</v>
      </c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</row>
    <row r="22" s="107" customFormat="true" ht="12.75" hidden="false" customHeight="false" outlineLevel="0" collapsed="false">
      <c r="A22" s="149" t="s">
        <v>295</v>
      </c>
      <c r="B22" s="150" t="s">
        <v>92</v>
      </c>
      <c r="C22" s="150" t="s">
        <v>92</v>
      </c>
      <c r="D22" s="150" t="s">
        <v>92</v>
      </c>
      <c r="E22" s="150" t="s">
        <v>92</v>
      </c>
      <c r="F22" s="150" t="s">
        <v>92</v>
      </c>
      <c r="G22" s="150" t="s">
        <v>92</v>
      </c>
      <c r="H22" s="150" t="s">
        <v>92</v>
      </c>
      <c r="I22" s="150" t="s">
        <v>92</v>
      </c>
      <c r="J22" s="150" t="s">
        <v>92</v>
      </c>
      <c r="K22" s="150" t="s">
        <v>92</v>
      </c>
      <c r="L22" s="150" t="s">
        <v>92</v>
      </c>
      <c r="M22" s="150" t="s">
        <v>92</v>
      </c>
      <c r="N22" s="150" t="s">
        <v>92</v>
      </c>
      <c r="O22" s="150" t="s">
        <v>92</v>
      </c>
      <c r="P22" s="105"/>
    </row>
    <row r="23" s="107" customFormat="true" ht="12.75" hidden="false" customHeight="false" outlineLevel="0" collapsed="false">
      <c r="A23" s="149" t="s">
        <v>296</v>
      </c>
      <c r="B23" s="150" t="n">
        <v>19304</v>
      </c>
      <c r="C23" s="150" t="n">
        <v>9</v>
      </c>
      <c r="D23" s="150" t="n">
        <v>163</v>
      </c>
      <c r="E23" s="150" t="n">
        <v>397</v>
      </c>
      <c r="F23" s="150" t="n">
        <v>507</v>
      </c>
      <c r="G23" s="150" t="n">
        <v>560</v>
      </c>
      <c r="H23" s="150" t="n">
        <v>651</v>
      </c>
      <c r="I23" s="150" t="n">
        <v>1061</v>
      </c>
      <c r="J23" s="150" t="n">
        <v>1942</v>
      </c>
      <c r="K23" s="150" t="n">
        <v>2362</v>
      </c>
      <c r="L23" s="150" t="n">
        <v>3594</v>
      </c>
      <c r="M23" s="150" t="n">
        <v>3461</v>
      </c>
      <c r="N23" s="150" t="n">
        <v>2205</v>
      </c>
      <c r="O23" s="150" t="n">
        <v>2394</v>
      </c>
    </row>
    <row r="24" s="107" customFormat="true" ht="12.75" hidden="false" customHeight="false" outlineLevel="0" collapsed="false">
      <c r="A24" s="149" t="s">
        <v>297</v>
      </c>
      <c r="B24" s="150" t="n">
        <v>8398</v>
      </c>
      <c r="C24" s="150" t="n">
        <v>6</v>
      </c>
      <c r="D24" s="150" t="n">
        <v>142</v>
      </c>
      <c r="E24" s="150" t="n">
        <v>478</v>
      </c>
      <c r="F24" s="150" t="n">
        <v>848</v>
      </c>
      <c r="G24" s="150" t="n">
        <v>1100</v>
      </c>
      <c r="H24" s="150" t="n">
        <v>1210</v>
      </c>
      <c r="I24" s="150" t="n">
        <v>1311</v>
      </c>
      <c r="J24" s="150" t="n">
        <v>1262</v>
      </c>
      <c r="K24" s="150" t="n">
        <v>784</v>
      </c>
      <c r="L24" s="150" t="n">
        <v>583</v>
      </c>
      <c r="M24" s="150" t="n">
        <v>370</v>
      </c>
      <c r="N24" s="150" t="n">
        <v>171</v>
      </c>
      <c r="O24" s="150" t="n">
        <v>133</v>
      </c>
    </row>
    <row r="25" s="107" customFormat="true" ht="12.75" hidden="false" customHeight="false" outlineLevel="0" collapsed="false">
      <c r="A25" s="149" t="s">
        <v>298</v>
      </c>
      <c r="B25" s="150" t="n">
        <v>7709</v>
      </c>
      <c r="C25" s="150" t="s">
        <v>82</v>
      </c>
      <c r="D25" s="150" t="n">
        <v>56</v>
      </c>
      <c r="E25" s="150" t="n">
        <v>337</v>
      </c>
      <c r="F25" s="150" t="n">
        <v>951</v>
      </c>
      <c r="G25" s="150" t="n">
        <v>1746</v>
      </c>
      <c r="H25" s="150" t="n">
        <v>1908</v>
      </c>
      <c r="I25" s="150" t="n">
        <v>1353</v>
      </c>
      <c r="J25" s="150" t="n">
        <v>763</v>
      </c>
      <c r="K25" s="150" t="n">
        <v>316</v>
      </c>
      <c r="L25" s="150" t="n">
        <v>157</v>
      </c>
      <c r="M25" s="150" t="n">
        <v>70</v>
      </c>
      <c r="N25" s="150" t="n">
        <v>28</v>
      </c>
      <c r="O25" s="150" t="n">
        <v>22</v>
      </c>
    </row>
    <row r="26" s="107" customFormat="true" ht="12.75" hidden="false" customHeight="false" outlineLevel="0" collapsed="false">
      <c r="A26" s="149" t="s">
        <v>299</v>
      </c>
      <c r="B26" s="150" t="n">
        <v>3033</v>
      </c>
      <c r="C26" s="150" t="s">
        <v>82</v>
      </c>
      <c r="D26" s="150" t="n">
        <v>24</v>
      </c>
      <c r="E26" s="150" t="n">
        <v>112</v>
      </c>
      <c r="F26" s="150" t="n">
        <v>341</v>
      </c>
      <c r="G26" s="150" t="n">
        <v>716</v>
      </c>
      <c r="H26" s="150" t="n">
        <v>801</v>
      </c>
      <c r="I26" s="150" t="n">
        <v>543</v>
      </c>
      <c r="J26" s="150" t="n">
        <v>273</v>
      </c>
      <c r="K26" s="150" t="n">
        <v>109</v>
      </c>
      <c r="L26" s="150" t="n">
        <v>53</v>
      </c>
      <c r="M26" s="150" t="n">
        <v>29</v>
      </c>
      <c r="N26" s="150" t="n">
        <v>12</v>
      </c>
      <c r="O26" s="150" t="n">
        <v>17</v>
      </c>
    </row>
    <row r="27" s="107" customFormat="true" ht="12.75" hidden="false" customHeight="false" outlineLevel="0" collapsed="false">
      <c r="A27" s="151" t="s">
        <v>300</v>
      </c>
      <c r="B27" s="150" t="n">
        <v>38444</v>
      </c>
      <c r="C27" s="150" t="n">
        <v>21</v>
      </c>
      <c r="D27" s="150" t="n">
        <v>384</v>
      </c>
      <c r="E27" s="150" t="n">
        <v>1324</v>
      </c>
      <c r="F27" s="150" t="n">
        <v>2647</v>
      </c>
      <c r="G27" s="150" t="n">
        <v>4122</v>
      </c>
      <c r="H27" s="150" t="n">
        <v>4569</v>
      </c>
      <c r="I27" s="150" t="n">
        <v>4268</v>
      </c>
      <c r="J27" s="150" t="n">
        <v>4240</v>
      </c>
      <c r="K27" s="150" t="n">
        <v>3572</v>
      </c>
      <c r="L27" s="150" t="n">
        <v>4386</v>
      </c>
      <c r="M27" s="150" t="n">
        <v>3929</v>
      </c>
      <c r="N27" s="150" t="n">
        <v>2415</v>
      </c>
      <c r="O27" s="150" t="n">
        <v>2566</v>
      </c>
    </row>
    <row r="28" s="107" customFormat="true" ht="12.75" hidden="false" customHeight="false" outlineLevel="0" collapsed="false">
      <c r="A28" s="147"/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</row>
    <row r="29" s="107" customFormat="true" ht="12.75" hidden="false" customHeight="false" outlineLevel="0" collapsed="false">
      <c r="A29" s="148" t="s">
        <v>302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</row>
    <row r="30" s="107" customFormat="true" ht="12.75" hidden="false" customHeight="false" outlineLevel="0" collapsed="false">
      <c r="A30" s="149" t="s">
        <v>295</v>
      </c>
      <c r="B30" s="150" t="n">
        <v>851</v>
      </c>
      <c r="C30" s="150" t="s">
        <v>82</v>
      </c>
      <c r="D30" s="150" t="n">
        <v>9</v>
      </c>
      <c r="E30" s="150" t="n">
        <v>34</v>
      </c>
      <c r="F30" s="150" t="n">
        <v>67</v>
      </c>
      <c r="G30" s="150" t="n">
        <v>93</v>
      </c>
      <c r="H30" s="150" t="n">
        <v>112</v>
      </c>
      <c r="I30" s="150" t="n">
        <v>101</v>
      </c>
      <c r="J30" s="150" t="n">
        <v>91</v>
      </c>
      <c r="K30" s="150" t="n">
        <v>90</v>
      </c>
      <c r="L30" s="150" t="n">
        <v>82</v>
      </c>
      <c r="M30" s="150" t="n">
        <v>60</v>
      </c>
      <c r="N30" s="150" t="n">
        <v>40</v>
      </c>
      <c r="O30" s="150" t="n">
        <v>72</v>
      </c>
    </row>
    <row r="31" s="107" customFormat="true" ht="12.75" hidden="false" customHeight="false" outlineLevel="0" collapsed="false">
      <c r="A31" s="149" t="s">
        <v>296</v>
      </c>
      <c r="B31" s="150" t="n">
        <v>343</v>
      </c>
      <c r="C31" s="150" t="s">
        <v>82</v>
      </c>
      <c r="D31" s="150" t="n">
        <v>9</v>
      </c>
      <c r="E31" s="150" t="n">
        <v>21</v>
      </c>
      <c r="F31" s="150" t="n">
        <v>35</v>
      </c>
      <c r="G31" s="150" t="n">
        <v>47</v>
      </c>
      <c r="H31" s="150" t="n">
        <v>62</v>
      </c>
      <c r="I31" s="150" t="n">
        <v>55</v>
      </c>
      <c r="J31" s="150" t="n">
        <v>42</v>
      </c>
      <c r="K31" s="150" t="n">
        <v>21</v>
      </c>
      <c r="L31" s="150" t="n">
        <v>18</v>
      </c>
      <c r="M31" s="150" t="n">
        <v>16</v>
      </c>
      <c r="N31" s="150" t="n">
        <v>7</v>
      </c>
      <c r="O31" s="150" t="n">
        <v>9</v>
      </c>
    </row>
    <row r="32" s="107" customFormat="true" ht="12.75" hidden="false" customHeight="false" outlineLevel="0" collapsed="false">
      <c r="A32" s="149" t="s">
        <v>297</v>
      </c>
      <c r="B32" s="150" t="n">
        <v>194</v>
      </c>
      <c r="C32" s="150" t="s">
        <v>82</v>
      </c>
      <c r="D32" s="150" t="s">
        <v>82</v>
      </c>
      <c r="E32" s="150" t="n">
        <v>15</v>
      </c>
      <c r="F32" s="150" t="n">
        <v>28</v>
      </c>
      <c r="G32" s="150" t="n">
        <v>41</v>
      </c>
      <c r="H32" s="150" t="n">
        <v>44</v>
      </c>
      <c r="I32" s="150" t="n">
        <v>30</v>
      </c>
      <c r="J32" s="150" t="n">
        <v>14</v>
      </c>
      <c r="K32" s="150" t="n">
        <v>6</v>
      </c>
      <c r="L32" s="150" t="s">
        <v>82</v>
      </c>
      <c r="M32" s="150" t="s">
        <v>82</v>
      </c>
      <c r="N32" s="150" t="s">
        <v>82</v>
      </c>
      <c r="O32" s="150" t="s">
        <v>82</v>
      </c>
    </row>
    <row r="33" s="107" customFormat="true" ht="12.75" hidden="false" customHeight="false" outlineLevel="0" collapsed="false">
      <c r="A33" s="149" t="s">
        <v>298</v>
      </c>
      <c r="B33" s="150" t="n">
        <v>75</v>
      </c>
      <c r="C33" s="150" t="s">
        <v>82</v>
      </c>
      <c r="D33" s="150" t="s">
        <v>82</v>
      </c>
      <c r="E33" s="150" t="n">
        <v>6</v>
      </c>
      <c r="F33" s="150" t="n">
        <v>12</v>
      </c>
      <c r="G33" s="150" t="n">
        <v>18</v>
      </c>
      <c r="H33" s="150" t="n">
        <v>18</v>
      </c>
      <c r="I33" s="150" t="n">
        <v>7</v>
      </c>
      <c r="J33" s="150" t="s">
        <v>82</v>
      </c>
      <c r="K33" s="150" t="s">
        <v>82</v>
      </c>
      <c r="L33" s="150" t="s">
        <v>82</v>
      </c>
      <c r="M33" s="150" t="s">
        <v>82</v>
      </c>
      <c r="N33" s="150" t="s">
        <v>82</v>
      </c>
      <c r="O33" s="150" t="s">
        <v>82</v>
      </c>
    </row>
    <row r="34" s="107" customFormat="true" ht="12.75" hidden="false" customHeight="false" outlineLevel="0" collapsed="false">
      <c r="A34" s="149" t="s">
        <v>299</v>
      </c>
      <c r="B34" s="150" t="n">
        <v>38</v>
      </c>
      <c r="C34" s="150" t="s">
        <v>82</v>
      </c>
      <c r="D34" s="150" t="s">
        <v>82</v>
      </c>
      <c r="E34" s="150" t="s">
        <v>82</v>
      </c>
      <c r="F34" s="150" t="n">
        <v>5</v>
      </c>
      <c r="G34" s="150" t="n">
        <v>6</v>
      </c>
      <c r="H34" s="150" t="s">
        <v>82</v>
      </c>
      <c r="I34" s="150" t="s">
        <v>82</v>
      </c>
      <c r="J34" s="150" t="s">
        <v>82</v>
      </c>
      <c r="K34" s="150" t="s">
        <v>82</v>
      </c>
      <c r="L34" s="150" t="s">
        <v>82</v>
      </c>
      <c r="M34" s="150" t="s">
        <v>82</v>
      </c>
      <c r="N34" s="150" t="s">
        <v>82</v>
      </c>
      <c r="O34" s="150" t="s">
        <v>82</v>
      </c>
    </row>
    <row r="35" s="107" customFormat="true" ht="12.75" hidden="false" customHeight="false" outlineLevel="0" collapsed="false">
      <c r="A35" s="151" t="s">
        <v>300</v>
      </c>
      <c r="B35" s="150" t="n">
        <v>1502</v>
      </c>
      <c r="C35" s="150" t="s">
        <v>82</v>
      </c>
      <c r="D35" s="150" t="n">
        <v>29</v>
      </c>
      <c r="E35" s="150" t="n">
        <v>80</v>
      </c>
      <c r="F35" s="150" t="n">
        <v>147</v>
      </c>
      <c r="G35" s="150" t="n">
        <v>205</v>
      </c>
      <c r="H35" s="150" t="n">
        <v>241</v>
      </c>
      <c r="I35" s="150" t="n">
        <v>196</v>
      </c>
      <c r="J35" s="150" t="n">
        <v>153</v>
      </c>
      <c r="K35" s="150" t="n">
        <v>122</v>
      </c>
      <c r="L35" s="150" t="n">
        <v>107</v>
      </c>
      <c r="M35" s="150" t="n">
        <v>83</v>
      </c>
      <c r="N35" s="150" t="n">
        <v>50</v>
      </c>
      <c r="O35" s="150" t="n">
        <v>87</v>
      </c>
    </row>
    <row r="36" s="107" customFormat="true" ht="12.75" hidden="false" customHeight="false" outlineLevel="0" collapsed="false">
      <c r="A36" s="147"/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</row>
    <row r="37" s="107" customFormat="true" ht="12.75" hidden="false" customHeight="false" outlineLevel="0" collapsed="false">
      <c r="A37" s="148" t="s">
        <v>303</v>
      </c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</row>
    <row r="38" s="107" customFormat="true" ht="12.75" hidden="false" customHeight="false" outlineLevel="0" collapsed="false">
      <c r="A38" s="149" t="s">
        <v>295</v>
      </c>
      <c r="B38" s="150" t="n">
        <v>4658</v>
      </c>
      <c r="C38" s="150" t="s">
        <v>82</v>
      </c>
      <c r="D38" s="150" t="s">
        <v>82</v>
      </c>
      <c r="E38" s="150" t="s">
        <v>82</v>
      </c>
      <c r="F38" s="150" t="s">
        <v>82</v>
      </c>
      <c r="G38" s="150" t="n">
        <v>6</v>
      </c>
      <c r="H38" s="150" t="n">
        <v>14</v>
      </c>
      <c r="I38" s="150" t="n">
        <v>34</v>
      </c>
      <c r="J38" s="150" t="n">
        <v>87</v>
      </c>
      <c r="K38" s="150" t="n">
        <v>162</v>
      </c>
      <c r="L38" s="150" t="n">
        <v>381</v>
      </c>
      <c r="M38" s="150" t="n">
        <v>657</v>
      </c>
      <c r="N38" s="150" t="n">
        <v>775</v>
      </c>
      <c r="O38" s="150" t="n">
        <v>2539</v>
      </c>
    </row>
    <row r="39" s="107" customFormat="true" ht="12.75" hidden="false" customHeight="false" outlineLevel="0" collapsed="false">
      <c r="A39" s="149" t="s">
        <v>296</v>
      </c>
      <c r="B39" s="150" t="n">
        <v>852</v>
      </c>
      <c r="C39" s="150" t="s">
        <v>82</v>
      </c>
      <c r="D39" s="150" t="s">
        <v>82</v>
      </c>
      <c r="E39" s="150" t="s">
        <v>82</v>
      </c>
      <c r="F39" s="150" t="s">
        <v>82</v>
      </c>
      <c r="G39" s="150" t="n">
        <v>8</v>
      </c>
      <c r="H39" s="150" t="n">
        <v>23</v>
      </c>
      <c r="I39" s="150" t="n">
        <v>41</v>
      </c>
      <c r="J39" s="150" t="n">
        <v>66</v>
      </c>
      <c r="K39" s="150" t="n">
        <v>73</v>
      </c>
      <c r="L39" s="150" t="n">
        <v>114</v>
      </c>
      <c r="M39" s="150" t="n">
        <v>141</v>
      </c>
      <c r="N39" s="150" t="n">
        <v>124</v>
      </c>
      <c r="O39" s="150" t="n">
        <v>257</v>
      </c>
    </row>
    <row r="40" s="107" customFormat="true" ht="12.75" hidden="false" customHeight="false" outlineLevel="0" collapsed="false">
      <c r="A40" s="149" t="s">
        <v>297</v>
      </c>
      <c r="B40" s="150" t="n">
        <v>285</v>
      </c>
      <c r="C40" s="150" t="s">
        <v>82</v>
      </c>
      <c r="D40" s="150" t="s">
        <v>82</v>
      </c>
      <c r="E40" s="150" t="s">
        <v>82</v>
      </c>
      <c r="F40" s="150" t="s">
        <v>82</v>
      </c>
      <c r="G40" s="150" t="n">
        <v>9</v>
      </c>
      <c r="H40" s="150" t="n">
        <v>22</v>
      </c>
      <c r="I40" s="150" t="n">
        <v>29</v>
      </c>
      <c r="J40" s="150" t="n">
        <v>26</v>
      </c>
      <c r="K40" s="150" t="n">
        <v>17</v>
      </c>
      <c r="L40" s="150" t="n">
        <v>19</v>
      </c>
      <c r="M40" s="150" t="n">
        <v>23</v>
      </c>
      <c r="N40" s="150" t="n">
        <v>22</v>
      </c>
      <c r="O40" s="150" t="n">
        <v>114</v>
      </c>
    </row>
    <row r="41" s="107" customFormat="true" ht="12.75" hidden="false" customHeight="false" outlineLevel="0" collapsed="false">
      <c r="A41" s="149" t="s">
        <v>298</v>
      </c>
      <c r="B41" s="150" t="n">
        <v>120</v>
      </c>
      <c r="C41" s="150" t="s">
        <v>82</v>
      </c>
      <c r="D41" s="150" t="s">
        <v>82</v>
      </c>
      <c r="E41" s="150" t="s">
        <v>82</v>
      </c>
      <c r="F41" s="150" t="s">
        <v>82</v>
      </c>
      <c r="G41" s="150" t="n">
        <v>5</v>
      </c>
      <c r="H41" s="150" t="n">
        <v>8</v>
      </c>
      <c r="I41" s="150" t="n">
        <v>9</v>
      </c>
      <c r="J41" s="150" t="n">
        <v>7</v>
      </c>
      <c r="K41" s="150" t="n">
        <v>6</v>
      </c>
      <c r="L41" s="150" t="s">
        <v>82</v>
      </c>
      <c r="M41" s="150" t="n">
        <v>10</v>
      </c>
      <c r="N41" s="150" t="n">
        <v>11</v>
      </c>
      <c r="O41" s="150" t="n">
        <v>57</v>
      </c>
    </row>
    <row r="42" s="107" customFormat="true" ht="12.75" hidden="false" customHeight="false" outlineLevel="0" collapsed="false">
      <c r="A42" s="149" t="s">
        <v>299</v>
      </c>
      <c r="B42" s="150" t="n">
        <v>107</v>
      </c>
      <c r="C42" s="150" t="s">
        <v>82</v>
      </c>
      <c r="D42" s="150" t="s">
        <v>82</v>
      </c>
      <c r="E42" s="150" t="s">
        <v>82</v>
      </c>
      <c r="F42" s="150" t="s">
        <v>82</v>
      </c>
      <c r="G42" s="150" t="s">
        <v>82</v>
      </c>
      <c r="H42" s="150" t="s">
        <v>82</v>
      </c>
      <c r="I42" s="150" t="s">
        <v>82</v>
      </c>
      <c r="J42" s="150" t="s">
        <v>82</v>
      </c>
      <c r="K42" s="150" t="s">
        <v>82</v>
      </c>
      <c r="L42" s="150" t="n">
        <v>6</v>
      </c>
      <c r="M42" s="150" t="n">
        <v>10</v>
      </c>
      <c r="N42" s="150" t="n">
        <v>14</v>
      </c>
      <c r="O42" s="150" t="n">
        <v>60</v>
      </c>
    </row>
    <row r="43" s="107" customFormat="true" ht="12.75" hidden="false" customHeight="false" outlineLevel="0" collapsed="false">
      <c r="A43" s="151" t="s">
        <v>300</v>
      </c>
      <c r="B43" s="150" t="n">
        <v>6022</v>
      </c>
      <c r="C43" s="150" t="s">
        <v>82</v>
      </c>
      <c r="D43" s="150" t="s">
        <v>82</v>
      </c>
      <c r="E43" s="150" t="n">
        <v>5</v>
      </c>
      <c r="F43" s="150" t="n">
        <v>12</v>
      </c>
      <c r="G43" s="150" t="n">
        <v>31</v>
      </c>
      <c r="H43" s="150" t="n">
        <v>70</v>
      </c>
      <c r="I43" s="150" t="n">
        <v>115</v>
      </c>
      <c r="J43" s="150" t="n">
        <v>190</v>
      </c>
      <c r="K43" s="150" t="n">
        <v>261</v>
      </c>
      <c r="L43" s="150" t="n">
        <v>525</v>
      </c>
      <c r="M43" s="150" t="n">
        <v>841</v>
      </c>
      <c r="N43" s="150" t="n">
        <v>945</v>
      </c>
      <c r="O43" s="150" t="n">
        <v>3027</v>
      </c>
    </row>
    <row r="44" s="107" customFormat="true" ht="12.75" hidden="false" customHeight="false" outlineLevel="0" collapsed="false">
      <c r="A44" s="147"/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</row>
    <row r="45" s="107" customFormat="true" ht="12.75" hidden="false" customHeight="false" outlineLevel="0" collapsed="false">
      <c r="A45" s="148" t="s">
        <v>304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</row>
    <row r="46" s="107" customFormat="true" ht="12.75" hidden="false" customHeight="false" outlineLevel="0" collapsed="false">
      <c r="A46" s="149" t="s">
        <v>295</v>
      </c>
      <c r="B46" s="150" t="n">
        <v>2392</v>
      </c>
      <c r="C46" s="150" t="s">
        <v>82</v>
      </c>
      <c r="D46" s="150" t="s">
        <v>82</v>
      </c>
      <c r="E46" s="150" t="n">
        <v>26</v>
      </c>
      <c r="F46" s="150" t="n">
        <v>72</v>
      </c>
      <c r="G46" s="150" t="n">
        <v>164</v>
      </c>
      <c r="H46" s="150" t="n">
        <v>252</v>
      </c>
      <c r="I46" s="150" t="n">
        <v>303</v>
      </c>
      <c r="J46" s="150" t="n">
        <v>333</v>
      </c>
      <c r="K46" s="150" t="n">
        <v>299</v>
      </c>
      <c r="L46" s="150" t="n">
        <v>347</v>
      </c>
      <c r="M46" s="150" t="n">
        <v>265</v>
      </c>
      <c r="N46" s="150" t="n">
        <v>134</v>
      </c>
      <c r="O46" s="150" t="n">
        <v>192</v>
      </c>
    </row>
    <row r="47" s="107" customFormat="true" ht="12.75" hidden="false" customHeight="false" outlineLevel="0" collapsed="false">
      <c r="A47" s="149" t="s">
        <v>296</v>
      </c>
      <c r="B47" s="150" t="n">
        <v>1294</v>
      </c>
      <c r="C47" s="150" t="s">
        <v>82</v>
      </c>
      <c r="D47" s="150" t="n">
        <v>5</v>
      </c>
      <c r="E47" s="150" t="n">
        <v>28</v>
      </c>
      <c r="F47" s="150" t="n">
        <v>73</v>
      </c>
      <c r="G47" s="150" t="n">
        <v>157</v>
      </c>
      <c r="H47" s="150" t="n">
        <v>237</v>
      </c>
      <c r="I47" s="150" t="n">
        <v>233</v>
      </c>
      <c r="J47" s="150" t="n">
        <v>205</v>
      </c>
      <c r="K47" s="150" t="n">
        <v>125</v>
      </c>
      <c r="L47" s="150" t="n">
        <v>107</v>
      </c>
      <c r="M47" s="150" t="n">
        <v>69</v>
      </c>
      <c r="N47" s="150" t="n">
        <v>29</v>
      </c>
      <c r="O47" s="150" t="n">
        <v>28</v>
      </c>
    </row>
    <row r="48" s="107" customFormat="true" ht="12.75" hidden="false" customHeight="false" outlineLevel="0" collapsed="false">
      <c r="A48" s="149" t="s">
        <v>297</v>
      </c>
      <c r="B48" s="150" t="n">
        <v>610</v>
      </c>
      <c r="C48" s="150" t="s">
        <v>82</v>
      </c>
      <c r="D48" s="150" t="s">
        <v>82</v>
      </c>
      <c r="E48" s="150" t="n">
        <v>20</v>
      </c>
      <c r="F48" s="150" t="n">
        <v>57</v>
      </c>
      <c r="G48" s="150" t="n">
        <v>133</v>
      </c>
      <c r="H48" s="150" t="n">
        <v>159</v>
      </c>
      <c r="I48" s="150" t="n">
        <v>118</v>
      </c>
      <c r="J48" s="150" t="n">
        <v>65</v>
      </c>
      <c r="K48" s="150" t="n">
        <v>25</v>
      </c>
      <c r="L48" s="150" t="n">
        <v>14</v>
      </c>
      <c r="M48" s="150" t="n">
        <v>6</v>
      </c>
      <c r="N48" s="150" t="s">
        <v>82</v>
      </c>
      <c r="O48" s="150" t="n">
        <v>5</v>
      </c>
    </row>
    <row r="49" s="107" customFormat="true" ht="12.75" hidden="false" customHeight="false" outlineLevel="0" collapsed="false">
      <c r="A49" s="149" t="s">
        <v>298</v>
      </c>
      <c r="B49" s="150" t="n">
        <v>243</v>
      </c>
      <c r="C49" s="150" t="s">
        <v>82</v>
      </c>
      <c r="D49" s="150" t="s">
        <v>82</v>
      </c>
      <c r="E49" s="150" t="n">
        <v>10</v>
      </c>
      <c r="F49" s="150" t="n">
        <v>30</v>
      </c>
      <c r="G49" s="150" t="n">
        <v>62</v>
      </c>
      <c r="H49" s="150" t="n">
        <v>74</v>
      </c>
      <c r="I49" s="150" t="n">
        <v>37</v>
      </c>
      <c r="J49" s="150" t="n">
        <v>16</v>
      </c>
      <c r="K49" s="150" t="n">
        <v>5</v>
      </c>
      <c r="L49" s="150" t="s">
        <v>82</v>
      </c>
      <c r="M49" s="150" t="s">
        <v>82</v>
      </c>
      <c r="N49" s="150" t="s">
        <v>82</v>
      </c>
      <c r="O49" s="150" t="s">
        <v>82</v>
      </c>
    </row>
    <row r="50" s="107" customFormat="true" ht="12.75" hidden="false" customHeight="false" outlineLevel="0" collapsed="false">
      <c r="A50" s="149" t="s">
        <v>299</v>
      </c>
      <c r="B50" s="150" t="n">
        <v>92</v>
      </c>
      <c r="C50" s="150" t="s">
        <v>82</v>
      </c>
      <c r="D50" s="150" t="s">
        <v>82</v>
      </c>
      <c r="E50" s="150" t="s">
        <v>82</v>
      </c>
      <c r="F50" s="150" t="n">
        <v>11</v>
      </c>
      <c r="G50" s="150" t="n">
        <v>25</v>
      </c>
      <c r="H50" s="150" t="n">
        <v>24</v>
      </c>
      <c r="I50" s="150" t="n">
        <v>13</v>
      </c>
      <c r="J50" s="150" t="n">
        <v>6</v>
      </c>
      <c r="K50" s="150" t="s">
        <v>82</v>
      </c>
      <c r="L50" s="150" t="s">
        <v>82</v>
      </c>
      <c r="M50" s="150" t="s">
        <v>82</v>
      </c>
      <c r="N50" s="150" t="s">
        <v>82</v>
      </c>
      <c r="O50" s="150" t="s">
        <v>82</v>
      </c>
    </row>
    <row r="51" s="107" customFormat="true" ht="12.75" hidden="false" customHeight="false" outlineLevel="0" collapsed="false">
      <c r="A51" s="151" t="s">
        <v>300</v>
      </c>
      <c r="B51" s="150" t="n">
        <v>4631</v>
      </c>
      <c r="C51" s="150" t="s">
        <v>82</v>
      </c>
      <c r="D51" s="150" t="n">
        <v>16</v>
      </c>
      <c r="E51" s="150" t="n">
        <v>88</v>
      </c>
      <c r="F51" s="150" t="n">
        <v>242</v>
      </c>
      <c r="G51" s="150" t="n">
        <v>541</v>
      </c>
      <c r="H51" s="150" t="n">
        <v>746</v>
      </c>
      <c r="I51" s="150" t="n">
        <v>704</v>
      </c>
      <c r="J51" s="150" t="n">
        <v>626</v>
      </c>
      <c r="K51" s="150" t="n">
        <v>455</v>
      </c>
      <c r="L51" s="150" t="n">
        <v>471</v>
      </c>
      <c r="M51" s="150" t="n">
        <v>344</v>
      </c>
      <c r="N51" s="150" t="n">
        <v>168</v>
      </c>
      <c r="O51" s="150" t="n">
        <v>230</v>
      </c>
    </row>
    <row r="52" s="107" customFormat="true" ht="12.75" hidden="false" customHeight="false" outlineLevel="0" collapsed="false">
      <c r="A52" s="147"/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</row>
    <row r="53" s="107" customFormat="true" ht="12.75" hidden="false" customHeight="false" outlineLevel="0" collapsed="false">
      <c r="A53" s="148" t="s">
        <v>183</v>
      </c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</row>
    <row r="54" s="107" customFormat="true" ht="12.75" hidden="false" customHeight="false" outlineLevel="0" collapsed="false">
      <c r="A54" s="149" t="s">
        <v>295</v>
      </c>
      <c r="B54" s="150" t="n">
        <v>14566</v>
      </c>
      <c r="C54" s="150" t="n">
        <v>140</v>
      </c>
      <c r="D54" s="150" t="n">
        <v>1108</v>
      </c>
      <c r="E54" s="150" t="n">
        <v>1200</v>
      </c>
      <c r="F54" s="150" t="n">
        <v>1109</v>
      </c>
      <c r="G54" s="150" t="n">
        <v>1125</v>
      </c>
      <c r="H54" s="150" t="n">
        <v>1027</v>
      </c>
      <c r="I54" s="150" t="n">
        <v>876</v>
      </c>
      <c r="J54" s="150" t="n">
        <v>820</v>
      </c>
      <c r="K54" s="150" t="n">
        <v>760</v>
      </c>
      <c r="L54" s="150" t="n">
        <v>1042</v>
      </c>
      <c r="M54" s="150" t="n">
        <v>1184</v>
      </c>
      <c r="N54" s="150" t="n">
        <v>1089</v>
      </c>
      <c r="O54" s="150" t="n">
        <v>3087</v>
      </c>
    </row>
    <row r="55" s="107" customFormat="true" ht="12.75" hidden="false" customHeight="false" outlineLevel="0" collapsed="false">
      <c r="A55" s="149" t="s">
        <v>296</v>
      </c>
      <c r="B55" s="150" t="n">
        <v>26670</v>
      </c>
      <c r="C55" s="150" t="n">
        <v>1066</v>
      </c>
      <c r="D55" s="150" t="n">
        <v>1034</v>
      </c>
      <c r="E55" s="150" t="n">
        <v>1333</v>
      </c>
      <c r="F55" s="150" t="n">
        <v>1265</v>
      </c>
      <c r="G55" s="150" t="n">
        <v>1259</v>
      </c>
      <c r="H55" s="150" t="n">
        <v>1306</v>
      </c>
      <c r="I55" s="150" t="n">
        <v>1601</v>
      </c>
      <c r="J55" s="150" t="n">
        <v>2392</v>
      </c>
      <c r="K55" s="150" t="n">
        <v>2655</v>
      </c>
      <c r="L55" s="150" t="n">
        <v>3898</v>
      </c>
      <c r="M55" s="150" t="n">
        <v>3730</v>
      </c>
      <c r="N55" s="150" t="n">
        <v>2392</v>
      </c>
      <c r="O55" s="150" t="n">
        <v>2739</v>
      </c>
    </row>
    <row r="56" s="107" customFormat="true" ht="12.75" hidden="false" customHeight="false" outlineLevel="0" collapsed="false">
      <c r="A56" s="149" t="s">
        <v>297</v>
      </c>
      <c r="B56" s="150" t="n">
        <v>16238</v>
      </c>
      <c r="C56" s="150" t="n">
        <v>4034</v>
      </c>
      <c r="D56" s="150" t="n">
        <v>1172</v>
      </c>
      <c r="E56" s="150" t="n">
        <v>1104</v>
      </c>
      <c r="F56" s="150" t="n">
        <v>1337</v>
      </c>
      <c r="G56" s="150" t="n">
        <v>1612</v>
      </c>
      <c r="H56" s="150" t="n">
        <v>1632</v>
      </c>
      <c r="I56" s="150" t="n">
        <v>1580</v>
      </c>
      <c r="J56" s="150" t="n">
        <v>1411</v>
      </c>
      <c r="K56" s="150" t="n">
        <v>846</v>
      </c>
      <c r="L56" s="150" t="n">
        <v>631</v>
      </c>
      <c r="M56" s="150" t="n">
        <v>410</v>
      </c>
      <c r="N56" s="150" t="n">
        <v>202</v>
      </c>
      <c r="O56" s="150" t="n">
        <v>268</v>
      </c>
    </row>
    <row r="57" s="107" customFormat="true" ht="12.75" hidden="false" customHeight="false" outlineLevel="0" collapsed="false">
      <c r="A57" s="149" t="s">
        <v>298</v>
      </c>
      <c r="B57" s="150" t="n">
        <v>16873</v>
      </c>
      <c r="C57" s="150" t="n">
        <v>7006</v>
      </c>
      <c r="D57" s="150" t="n">
        <v>1070</v>
      </c>
      <c r="E57" s="150" t="n">
        <v>678</v>
      </c>
      <c r="F57" s="150" t="n">
        <v>1146</v>
      </c>
      <c r="G57" s="150" t="n">
        <v>1950</v>
      </c>
      <c r="H57" s="150" t="n">
        <v>2074</v>
      </c>
      <c r="I57" s="150" t="n">
        <v>1431</v>
      </c>
      <c r="J57" s="150" t="n">
        <v>802</v>
      </c>
      <c r="K57" s="150" t="n">
        <v>334</v>
      </c>
      <c r="L57" s="150" t="n">
        <v>167</v>
      </c>
      <c r="M57" s="150" t="n">
        <v>85</v>
      </c>
      <c r="N57" s="150" t="n">
        <v>43</v>
      </c>
      <c r="O57" s="150" t="n">
        <v>86</v>
      </c>
    </row>
    <row r="58" s="107" customFormat="true" ht="12.75" hidden="false" customHeight="false" outlineLevel="0" collapsed="false">
      <c r="A58" s="149" t="s">
        <v>299</v>
      </c>
      <c r="B58" s="150" t="n">
        <v>8508</v>
      </c>
      <c r="C58" s="150" t="n">
        <v>4444</v>
      </c>
      <c r="D58" s="150" t="n">
        <v>568</v>
      </c>
      <c r="E58" s="150" t="n">
        <v>250</v>
      </c>
      <c r="F58" s="150" t="n">
        <v>408</v>
      </c>
      <c r="G58" s="150" t="n">
        <v>783</v>
      </c>
      <c r="H58" s="150" t="n">
        <v>855</v>
      </c>
      <c r="I58" s="150" t="n">
        <v>572</v>
      </c>
      <c r="J58" s="150" t="n">
        <v>288</v>
      </c>
      <c r="K58" s="150" t="n">
        <v>117</v>
      </c>
      <c r="L58" s="150" t="n">
        <v>63</v>
      </c>
      <c r="M58" s="150" t="n">
        <v>45</v>
      </c>
      <c r="N58" s="150" t="n">
        <v>29</v>
      </c>
      <c r="O58" s="150" t="n">
        <v>85</v>
      </c>
    </row>
    <row r="59" s="107" customFormat="true" ht="12.75" hidden="false" customHeight="false" outlineLevel="0" collapsed="false">
      <c r="A59" s="151" t="s">
        <v>305</v>
      </c>
      <c r="B59" s="150" t="n">
        <v>82855</v>
      </c>
      <c r="C59" s="150" t="n">
        <v>16689</v>
      </c>
      <c r="D59" s="150" t="n">
        <v>4952</v>
      </c>
      <c r="E59" s="150" t="n">
        <v>4565</v>
      </c>
      <c r="F59" s="150" t="n">
        <v>5265</v>
      </c>
      <c r="G59" s="150" t="n">
        <v>6730</v>
      </c>
      <c r="H59" s="150" t="n">
        <v>6894</v>
      </c>
      <c r="I59" s="150" t="n">
        <v>6060</v>
      </c>
      <c r="J59" s="150" t="n">
        <v>5713</v>
      </c>
      <c r="K59" s="150" t="n">
        <v>4711</v>
      </c>
      <c r="L59" s="150" t="n">
        <v>5801</v>
      </c>
      <c r="M59" s="150" t="n">
        <v>5453</v>
      </c>
      <c r="N59" s="150" t="n">
        <v>3755</v>
      </c>
      <c r="O59" s="150" t="n">
        <v>6265</v>
      </c>
    </row>
    <row r="60" s="107" customFormat="true" ht="12.75" hidden="false" customHeight="false" outlineLevel="0" collapsed="false"/>
    <row r="61" s="107" customFormat="true" ht="12.75" hidden="false" customHeight="false" outlineLevel="0" collapsed="false">
      <c r="A61" s="152" t="s">
        <v>306</v>
      </c>
    </row>
  </sheetData>
  <mergeCells count="12">
    <mergeCell ref="A2:O2"/>
    <mergeCell ref="A3:O3"/>
    <mergeCell ref="A4:O4"/>
    <mergeCell ref="A5:O5"/>
    <mergeCell ref="C7:O7"/>
    <mergeCell ref="B11:O11"/>
    <mergeCell ref="A13:O13"/>
    <mergeCell ref="A21:O21"/>
    <mergeCell ref="A29:O29"/>
    <mergeCell ref="A37:O37"/>
    <mergeCell ref="A45:O45"/>
    <mergeCell ref="A53:O53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2.421875" defaultRowHeight="18" zeroHeight="false" outlineLevelRow="0" outlineLevelCol="0"/>
  <cols>
    <col collapsed="false" customWidth="true" hidden="false" outlineLevel="0" max="1" min="1" style="130" width="11.7"/>
    <col collapsed="false" customWidth="true" hidden="false" outlineLevel="0" max="15" min="2" style="130" width="6.7"/>
    <col collapsed="false" customWidth="false" hidden="false" outlineLevel="0" max="257" min="16" style="130" width="12.42"/>
  </cols>
  <sheetData>
    <row r="1" customFormat="false" ht="21" hidden="false" customHeight="true" outlineLevel="0" collapsed="false"/>
    <row r="2" customFormat="false" ht="15.75" hidden="false" customHeight="true" outlineLevel="0" collapsed="false">
      <c r="A2" s="131" t="s">
        <v>4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s="133" customFormat="true" ht="15" hidden="false" customHeight="true" outlineLevel="0" collapsed="false">
      <c r="A3" s="132" t="s">
        <v>271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s="133" customFormat="true" ht="15" hidden="false" customHeight="true" outlineLevel="0" collapsed="false">
      <c r="A4" s="132" t="s">
        <v>272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s="153" customFormat="true" ht="13.5" hidden="false" customHeight="true" outlineLevel="0" collapsed="false">
      <c r="A5" s="134" t="s">
        <v>307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</row>
    <row r="6" s="107" customFormat="true" ht="12.75" hidden="false" customHeight="false" outlineLevel="0" collapsed="false"/>
    <row r="7" s="107" customFormat="true" ht="12.75" hidden="false" customHeight="false" outlineLevel="0" collapsed="false">
      <c r="A7" s="135"/>
      <c r="B7" s="136"/>
      <c r="C7" s="137" t="s">
        <v>27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</row>
    <row r="8" s="107" customFormat="true" ht="12.75" hidden="false" customHeight="false" outlineLevel="0" collapsed="false">
      <c r="A8" s="138" t="s">
        <v>274</v>
      </c>
      <c r="B8" s="139" t="s">
        <v>275</v>
      </c>
      <c r="D8" s="140"/>
      <c r="F8" s="140"/>
      <c r="H8" s="140"/>
      <c r="J8" s="140"/>
      <c r="K8" s="140"/>
      <c r="M8" s="140"/>
      <c r="O8" s="141" t="s">
        <v>276</v>
      </c>
    </row>
    <row r="9" s="107" customFormat="true" ht="12.75" hidden="false" customHeight="false" outlineLevel="0" collapsed="false">
      <c r="A9" s="138" t="s">
        <v>277</v>
      </c>
      <c r="B9" s="139" t="s">
        <v>278</v>
      </c>
      <c r="C9" s="138" t="s">
        <v>279</v>
      </c>
      <c r="D9" s="139" t="s">
        <v>280</v>
      </c>
      <c r="E9" s="138" t="s">
        <v>281</v>
      </c>
      <c r="F9" s="142" t="s">
        <v>282</v>
      </c>
      <c r="G9" s="138" t="s">
        <v>283</v>
      </c>
      <c r="H9" s="142" t="s">
        <v>284</v>
      </c>
      <c r="I9" s="138" t="s">
        <v>285</v>
      </c>
      <c r="J9" s="142" t="s">
        <v>286</v>
      </c>
      <c r="K9" s="142" t="s">
        <v>287</v>
      </c>
      <c r="L9" s="138" t="s">
        <v>288</v>
      </c>
      <c r="M9" s="142" t="s">
        <v>289</v>
      </c>
      <c r="N9" s="138" t="s">
        <v>290</v>
      </c>
      <c r="O9" s="141" t="s">
        <v>291</v>
      </c>
    </row>
    <row r="10" s="107" customFormat="true" ht="12.75" hidden="false" customHeight="false" outlineLevel="0" collapsed="false">
      <c r="A10" s="138" t="s">
        <v>292</v>
      </c>
      <c r="B10" s="143"/>
      <c r="C10" s="144"/>
      <c r="D10" s="143"/>
      <c r="E10" s="144"/>
      <c r="F10" s="143"/>
      <c r="G10" s="144"/>
      <c r="H10" s="143"/>
      <c r="I10" s="144"/>
      <c r="J10" s="143"/>
      <c r="K10" s="143"/>
      <c r="L10" s="144"/>
      <c r="M10" s="143"/>
      <c r="N10" s="144"/>
      <c r="O10" s="145" t="s">
        <v>293</v>
      </c>
    </row>
    <row r="11" s="107" customFormat="true" ht="12.75" hidden="false" customHeight="false" outlineLevel="0" collapsed="false">
      <c r="A11" s="144"/>
      <c r="B11" s="146" t="s">
        <v>188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</row>
    <row r="12" s="107" customFormat="true" ht="12.75" hidden="false" customHeight="false" outlineLevel="0" collapsed="false">
      <c r="A12" s="147"/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</row>
    <row r="13" s="107" customFormat="true" ht="12.75" hidden="false" customHeight="false" outlineLevel="0" collapsed="false">
      <c r="A13" s="148" t="s">
        <v>294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</row>
    <row r="14" s="107" customFormat="true" ht="12.75" hidden="false" customHeight="false" outlineLevel="0" collapsed="false">
      <c r="A14" s="149" t="s">
        <v>295</v>
      </c>
      <c r="B14" s="150" t="n">
        <v>3848</v>
      </c>
      <c r="C14" s="150" t="n">
        <v>56</v>
      </c>
      <c r="D14" s="150" t="n">
        <v>540</v>
      </c>
      <c r="E14" s="150" t="n">
        <v>666</v>
      </c>
      <c r="F14" s="150" t="n">
        <v>624</v>
      </c>
      <c r="G14" s="150" t="n">
        <v>583</v>
      </c>
      <c r="H14" s="150" t="n">
        <v>440</v>
      </c>
      <c r="I14" s="150" t="n">
        <v>290</v>
      </c>
      <c r="J14" s="150" t="n">
        <v>193</v>
      </c>
      <c r="K14" s="150" t="n">
        <v>125</v>
      </c>
      <c r="L14" s="150" t="n">
        <v>136</v>
      </c>
      <c r="M14" s="150" t="n">
        <v>101</v>
      </c>
      <c r="N14" s="150" t="n">
        <v>50</v>
      </c>
      <c r="O14" s="150" t="n">
        <v>47</v>
      </c>
    </row>
    <row r="15" s="107" customFormat="true" ht="12.75" hidden="false" customHeight="false" outlineLevel="0" collapsed="false">
      <c r="A15" s="149" t="s">
        <v>296</v>
      </c>
      <c r="B15" s="150" t="n">
        <v>2421</v>
      </c>
      <c r="C15" s="150" t="n">
        <v>521</v>
      </c>
      <c r="D15" s="150" t="n">
        <v>354</v>
      </c>
      <c r="E15" s="150" t="n">
        <v>426</v>
      </c>
      <c r="F15" s="150" t="n">
        <v>349</v>
      </c>
      <c r="G15" s="150" t="n">
        <v>261</v>
      </c>
      <c r="H15" s="150" t="n">
        <v>174</v>
      </c>
      <c r="I15" s="150" t="n">
        <v>117</v>
      </c>
      <c r="J15" s="150" t="n">
        <v>85</v>
      </c>
      <c r="K15" s="150" t="n">
        <v>45</v>
      </c>
      <c r="L15" s="150" t="n">
        <v>39</v>
      </c>
      <c r="M15" s="150" t="n">
        <v>25</v>
      </c>
      <c r="N15" s="150" t="n">
        <v>12</v>
      </c>
      <c r="O15" s="150" t="n">
        <v>13</v>
      </c>
    </row>
    <row r="16" s="107" customFormat="true" ht="12.75" hidden="false" customHeight="false" outlineLevel="0" collapsed="false">
      <c r="A16" s="149" t="s">
        <v>297</v>
      </c>
      <c r="B16" s="150" t="n">
        <v>3701</v>
      </c>
      <c r="C16" s="150" t="n">
        <v>2059</v>
      </c>
      <c r="D16" s="150" t="n">
        <v>590</v>
      </c>
      <c r="E16" s="150" t="n">
        <v>365</v>
      </c>
      <c r="F16" s="150" t="n">
        <v>248</v>
      </c>
      <c r="G16" s="150" t="n">
        <v>200</v>
      </c>
      <c r="H16" s="150" t="n">
        <v>125</v>
      </c>
      <c r="I16" s="150" t="n">
        <v>60</v>
      </c>
      <c r="J16" s="150" t="n">
        <v>28</v>
      </c>
      <c r="K16" s="150" t="n">
        <v>10</v>
      </c>
      <c r="L16" s="150" t="n">
        <v>7</v>
      </c>
      <c r="M16" s="150" t="s">
        <v>82</v>
      </c>
      <c r="N16" s="150" t="s">
        <v>82</v>
      </c>
      <c r="O16" s="150" t="s">
        <v>82</v>
      </c>
    </row>
    <row r="17" s="107" customFormat="true" ht="12.75" hidden="false" customHeight="false" outlineLevel="0" collapsed="false">
      <c r="A17" s="149" t="s">
        <v>298</v>
      </c>
      <c r="B17" s="150" t="n">
        <v>4614</v>
      </c>
      <c r="C17" s="150" t="n">
        <v>3584</v>
      </c>
      <c r="D17" s="150" t="n">
        <v>585</v>
      </c>
      <c r="E17" s="150" t="n">
        <v>211</v>
      </c>
      <c r="F17" s="150" t="n">
        <v>87</v>
      </c>
      <c r="G17" s="150" t="n">
        <v>73</v>
      </c>
      <c r="H17" s="150" t="n">
        <v>43</v>
      </c>
      <c r="I17" s="150" t="n">
        <v>15</v>
      </c>
      <c r="J17" s="150" t="n">
        <v>7</v>
      </c>
      <c r="K17" s="150" t="s">
        <v>82</v>
      </c>
      <c r="L17" s="150" t="s">
        <v>82</v>
      </c>
      <c r="M17" s="150" t="s">
        <v>82</v>
      </c>
      <c r="N17" s="150" t="s">
        <v>82</v>
      </c>
      <c r="O17" s="150" t="s">
        <v>82</v>
      </c>
    </row>
    <row r="18" s="107" customFormat="true" ht="12.75" hidden="false" customHeight="false" outlineLevel="0" collapsed="false">
      <c r="A18" s="149" t="s">
        <v>299</v>
      </c>
      <c r="B18" s="150" t="n">
        <v>2729</v>
      </c>
      <c r="C18" s="150" t="n">
        <v>2261</v>
      </c>
      <c r="D18" s="150" t="n">
        <v>307</v>
      </c>
      <c r="E18" s="150" t="n">
        <v>83</v>
      </c>
      <c r="F18" s="150" t="n">
        <v>31</v>
      </c>
      <c r="G18" s="150" t="n">
        <v>20</v>
      </c>
      <c r="H18" s="150" t="n">
        <v>13</v>
      </c>
      <c r="I18" s="150" t="n">
        <v>7</v>
      </c>
      <c r="J18" s="150" t="s">
        <v>82</v>
      </c>
      <c r="K18" s="150" t="s">
        <v>82</v>
      </c>
      <c r="L18" s="150" t="s">
        <v>82</v>
      </c>
      <c r="M18" s="150" t="s">
        <v>82</v>
      </c>
      <c r="N18" s="150" t="s">
        <v>82</v>
      </c>
      <c r="O18" s="150" t="s">
        <v>82</v>
      </c>
    </row>
    <row r="19" s="107" customFormat="true" ht="12.75" hidden="false" customHeight="false" outlineLevel="0" collapsed="false">
      <c r="A19" s="151" t="s">
        <v>300</v>
      </c>
      <c r="B19" s="150" t="n">
        <v>17313</v>
      </c>
      <c r="C19" s="150" t="n">
        <v>8481</v>
      </c>
      <c r="D19" s="150" t="n">
        <v>2375</v>
      </c>
      <c r="E19" s="150" t="n">
        <v>1751</v>
      </c>
      <c r="F19" s="150" t="n">
        <v>1340</v>
      </c>
      <c r="G19" s="150" t="n">
        <v>1137</v>
      </c>
      <c r="H19" s="150" t="n">
        <v>794</v>
      </c>
      <c r="I19" s="150" t="n">
        <v>488</v>
      </c>
      <c r="J19" s="150" t="n">
        <v>316</v>
      </c>
      <c r="K19" s="150" t="n">
        <v>183</v>
      </c>
      <c r="L19" s="150" t="n">
        <v>185</v>
      </c>
      <c r="M19" s="150" t="n">
        <v>133</v>
      </c>
      <c r="N19" s="150" t="n">
        <v>67</v>
      </c>
      <c r="O19" s="150" t="n">
        <v>65</v>
      </c>
    </row>
    <row r="20" s="107" customFormat="true" ht="12.75" hidden="false" customHeight="false" outlineLevel="0" collapsed="false"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</row>
    <row r="21" s="107" customFormat="true" ht="12.75" hidden="false" customHeight="false" outlineLevel="0" collapsed="false">
      <c r="A21" s="148" t="s">
        <v>301</v>
      </c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</row>
    <row r="22" s="107" customFormat="true" ht="12.75" hidden="false" customHeight="false" outlineLevel="0" collapsed="false">
      <c r="A22" s="149" t="s">
        <v>295</v>
      </c>
      <c r="B22" s="150" t="s">
        <v>92</v>
      </c>
      <c r="C22" s="150" t="s">
        <v>92</v>
      </c>
      <c r="D22" s="150" t="s">
        <v>92</v>
      </c>
      <c r="E22" s="150" t="s">
        <v>92</v>
      </c>
      <c r="F22" s="150" t="s">
        <v>92</v>
      </c>
      <c r="G22" s="150" t="s">
        <v>92</v>
      </c>
      <c r="H22" s="150" t="s">
        <v>92</v>
      </c>
      <c r="I22" s="150" t="s">
        <v>92</v>
      </c>
      <c r="J22" s="150" t="s">
        <v>92</v>
      </c>
      <c r="K22" s="150" t="s">
        <v>92</v>
      </c>
      <c r="L22" s="150" t="s">
        <v>92</v>
      </c>
      <c r="M22" s="150" t="s">
        <v>92</v>
      </c>
      <c r="N22" s="150" t="s">
        <v>92</v>
      </c>
      <c r="O22" s="150" t="s">
        <v>92</v>
      </c>
      <c r="P22" s="105"/>
    </row>
    <row r="23" s="107" customFormat="true" ht="12.75" hidden="false" customHeight="false" outlineLevel="0" collapsed="false">
      <c r="A23" s="149" t="s">
        <v>296</v>
      </c>
      <c r="B23" s="150" t="n">
        <v>9652</v>
      </c>
      <c r="C23" s="150" t="s">
        <v>82</v>
      </c>
      <c r="D23" s="150" t="n">
        <v>46</v>
      </c>
      <c r="E23" s="150" t="n">
        <v>162</v>
      </c>
      <c r="F23" s="150" t="n">
        <v>250</v>
      </c>
      <c r="G23" s="150" t="n">
        <v>286</v>
      </c>
      <c r="H23" s="150" t="n">
        <v>307</v>
      </c>
      <c r="I23" s="150" t="n">
        <v>429</v>
      </c>
      <c r="J23" s="150" t="n">
        <v>815</v>
      </c>
      <c r="K23" s="150" t="n">
        <v>1092</v>
      </c>
      <c r="L23" s="150" t="n">
        <v>1775</v>
      </c>
      <c r="M23" s="150" t="n">
        <v>1822</v>
      </c>
      <c r="N23" s="150" t="n">
        <v>1234</v>
      </c>
      <c r="O23" s="150" t="n">
        <v>1433</v>
      </c>
    </row>
    <row r="24" s="107" customFormat="true" ht="12.75" hidden="false" customHeight="false" outlineLevel="0" collapsed="false">
      <c r="A24" s="149" t="s">
        <v>297</v>
      </c>
      <c r="B24" s="150" t="n">
        <v>4199</v>
      </c>
      <c r="C24" s="150" t="s">
        <v>82</v>
      </c>
      <c r="D24" s="150" t="n">
        <v>34</v>
      </c>
      <c r="E24" s="150" t="n">
        <v>186</v>
      </c>
      <c r="F24" s="150" t="n">
        <v>390</v>
      </c>
      <c r="G24" s="150" t="n">
        <v>538</v>
      </c>
      <c r="H24" s="150" t="n">
        <v>576</v>
      </c>
      <c r="I24" s="150" t="n">
        <v>618</v>
      </c>
      <c r="J24" s="150" t="n">
        <v>634</v>
      </c>
      <c r="K24" s="150" t="n">
        <v>453</v>
      </c>
      <c r="L24" s="150" t="n">
        <v>355</v>
      </c>
      <c r="M24" s="150" t="n">
        <v>225</v>
      </c>
      <c r="N24" s="150" t="n">
        <v>107</v>
      </c>
      <c r="O24" s="150" t="n">
        <v>83</v>
      </c>
    </row>
    <row r="25" s="107" customFormat="true" ht="12.75" hidden="false" customHeight="false" outlineLevel="0" collapsed="false">
      <c r="A25" s="149" t="s">
        <v>298</v>
      </c>
      <c r="B25" s="150" t="n">
        <v>3854</v>
      </c>
      <c r="C25" s="150" t="s">
        <v>82</v>
      </c>
      <c r="D25" s="150" t="n">
        <v>14</v>
      </c>
      <c r="E25" s="150" t="n">
        <v>109</v>
      </c>
      <c r="F25" s="150" t="n">
        <v>388</v>
      </c>
      <c r="G25" s="150" t="n">
        <v>796</v>
      </c>
      <c r="H25" s="150" t="n">
        <v>948</v>
      </c>
      <c r="I25" s="150" t="n">
        <v>743</v>
      </c>
      <c r="J25" s="150" t="n">
        <v>454</v>
      </c>
      <c r="K25" s="150" t="n">
        <v>214</v>
      </c>
      <c r="L25" s="150" t="n">
        <v>110</v>
      </c>
      <c r="M25" s="150" t="n">
        <v>47</v>
      </c>
      <c r="N25" s="150" t="n">
        <v>18</v>
      </c>
      <c r="O25" s="150" t="n">
        <v>14</v>
      </c>
    </row>
    <row r="26" s="107" customFormat="true" ht="12.75" hidden="false" customHeight="false" outlineLevel="0" collapsed="false">
      <c r="A26" s="149" t="s">
        <v>299</v>
      </c>
      <c r="B26" s="150" t="n">
        <v>1516</v>
      </c>
      <c r="C26" s="150" t="s">
        <v>82</v>
      </c>
      <c r="D26" s="150" t="n">
        <v>6</v>
      </c>
      <c r="E26" s="150" t="n">
        <v>36</v>
      </c>
      <c r="F26" s="150" t="n">
        <v>129</v>
      </c>
      <c r="G26" s="150" t="n">
        <v>317</v>
      </c>
      <c r="H26" s="150" t="n">
        <v>398</v>
      </c>
      <c r="I26" s="150" t="n">
        <v>304</v>
      </c>
      <c r="J26" s="150" t="n">
        <v>177</v>
      </c>
      <c r="K26" s="150" t="n">
        <v>75</v>
      </c>
      <c r="L26" s="150" t="n">
        <v>37</v>
      </c>
      <c r="M26" s="150" t="n">
        <v>19</v>
      </c>
      <c r="N26" s="150" t="n">
        <v>6</v>
      </c>
      <c r="O26" s="150" t="n">
        <v>11</v>
      </c>
    </row>
    <row r="27" s="107" customFormat="true" ht="12.75" hidden="false" customHeight="false" outlineLevel="0" collapsed="false">
      <c r="A27" s="151" t="s">
        <v>300</v>
      </c>
      <c r="B27" s="150" t="n">
        <v>19222</v>
      </c>
      <c r="C27" s="150" t="s">
        <v>82</v>
      </c>
      <c r="D27" s="150" t="n">
        <v>100</v>
      </c>
      <c r="E27" s="150" t="n">
        <v>494</v>
      </c>
      <c r="F27" s="150" t="n">
        <v>1157</v>
      </c>
      <c r="G27" s="150" t="n">
        <v>1937</v>
      </c>
      <c r="H27" s="150" t="n">
        <v>2229</v>
      </c>
      <c r="I27" s="150" t="n">
        <v>2094</v>
      </c>
      <c r="J27" s="150" t="n">
        <v>2080</v>
      </c>
      <c r="K27" s="150" t="n">
        <v>1834</v>
      </c>
      <c r="L27" s="150" t="n">
        <v>2276</v>
      </c>
      <c r="M27" s="150" t="n">
        <v>2113</v>
      </c>
      <c r="N27" s="150" t="n">
        <v>1365</v>
      </c>
      <c r="O27" s="150" t="n">
        <v>1541</v>
      </c>
    </row>
    <row r="28" s="107" customFormat="true" ht="12.75" hidden="false" customHeight="false" outlineLevel="0" collapsed="false">
      <c r="A28" s="147"/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</row>
    <row r="29" s="107" customFormat="true" ht="12.75" hidden="false" customHeight="false" outlineLevel="0" collapsed="false">
      <c r="A29" s="148" t="s">
        <v>302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</row>
    <row r="30" s="107" customFormat="true" ht="12.75" hidden="false" customHeight="false" outlineLevel="0" collapsed="false">
      <c r="A30" s="149" t="s">
        <v>295</v>
      </c>
      <c r="B30" s="150" t="n">
        <v>521</v>
      </c>
      <c r="C30" s="150" t="s">
        <v>82</v>
      </c>
      <c r="D30" s="150" t="s">
        <v>82</v>
      </c>
      <c r="E30" s="150" t="n">
        <v>20</v>
      </c>
      <c r="F30" s="150" t="n">
        <v>47</v>
      </c>
      <c r="G30" s="150" t="n">
        <v>70</v>
      </c>
      <c r="H30" s="150" t="n">
        <v>84</v>
      </c>
      <c r="I30" s="150" t="n">
        <v>67</v>
      </c>
      <c r="J30" s="150" t="n">
        <v>54</v>
      </c>
      <c r="K30" s="150" t="n">
        <v>53</v>
      </c>
      <c r="L30" s="150" t="n">
        <v>44</v>
      </c>
      <c r="M30" s="150" t="n">
        <v>30</v>
      </c>
      <c r="N30" s="150" t="n">
        <v>19</v>
      </c>
      <c r="O30" s="150" t="n">
        <v>30</v>
      </c>
    </row>
    <row r="31" s="107" customFormat="true" ht="12.75" hidden="false" customHeight="false" outlineLevel="0" collapsed="false">
      <c r="A31" s="149" t="s">
        <v>296</v>
      </c>
      <c r="B31" s="150" t="n">
        <v>128</v>
      </c>
      <c r="C31" s="150" t="s">
        <v>82</v>
      </c>
      <c r="D31" s="150" t="s">
        <v>82</v>
      </c>
      <c r="E31" s="150" t="s">
        <v>82</v>
      </c>
      <c r="F31" s="150" t="n">
        <v>10</v>
      </c>
      <c r="G31" s="150" t="n">
        <v>13</v>
      </c>
      <c r="H31" s="150" t="n">
        <v>21</v>
      </c>
      <c r="I31" s="150" t="n">
        <v>19</v>
      </c>
      <c r="J31" s="150" t="n">
        <v>19</v>
      </c>
      <c r="K31" s="150" t="n">
        <v>12</v>
      </c>
      <c r="L31" s="150" t="n">
        <v>10</v>
      </c>
      <c r="M31" s="150" t="n">
        <v>10</v>
      </c>
      <c r="N31" s="150" t="s">
        <v>82</v>
      </c>
      <c r="O31" s="150" t="s">
        <v>82</v>
      </c>
    </row>
    <row r="32" s="107" customFormat="true" ht="12.75" hidden="false" customHeight="false" outlineLevel="0" collapsed="false">
      <c r="A32" s="149" t="s">
        <v>297</v>
      </c>
      <c r="B32" s="150" t="n">
        <v>54</v>
      </c>
      <c r="C32" s="150" t="s">
        <v>82</v>
      </c>
      <c r="D32" s="150" t="s">
        <v>82</v>
      </c>
      <c r="E32" s="150" t="s">
        <v>82</v>
      </c>
      <c r="F32" s="150" t="s">
        <v>82</v>
      </c>
      <c r="G32" s="150" t="n">
        <v>8</v>
      </c>
      <c r="H32" s="150" t="n">
        <v>9</v>
      </c>
      <c r="I32" s="150" t="n">
        <v>10</v>
      </c>
      <c r="J32" s="150" t="n">
        <v>7</v>
      </c>
      <c r="K32" s="150" t="s">
        <v>82</v>
      </c>
      <c r="L32" s="150" t="s">
        <v>82</v>
      </c>
      <c r="M32" s="150" t="s">
        <v>82</v>
      </c>
      <c r="N32" s="150" t="s">
        <v>82</v>
      </c>
      <c r="O32" s="150" t="s">
        <v>82</v>
      </c>
    </row>
    <row r="33" s="107" customFormat="true" ht="12.75" hidden="false" customHeight="false" outlineLevel="0" collapsed="false">
      <c r="A33" s="149" t="s">
        <v>298</v>
      </c>
      <c r="B33" s="150" t="n">
        <v>23</v>
      </c>
      <c r="C33" s="150" t="s">
        <v>82</v>
      </c>
      <c r="D33" s="150" t="s">
        <v>82</v>
      </c>
      <c r="E33" s="150" t="s">
        <v>82</v>
      </c>
      <c r="F33" s="150" t="s">
        <v>82</v>
      </c>
      <c r="G33" s="150" t="s">
        <v>82</v>
      </c>
      <c r="H33" s="150" t="s">
        <v>82</v>
      </c>
      <c r="I33" s="150" t="s">
        <v>82</v>
      </c>
      <c r="J33" s="150" t="s">
        <v>82</v>
      </c>
      <c r="K33" s="150" t="s">
        <v>82</v>
      </c>
      <c r="L33" s="150" t="s">
        <v>82</v>
      </c>
      <c r="M33" s="150" t="s">
        <v>82</v>
      </c>
      <c r="N33" s="150" t="s">
        <v>82</v>
      </c>
      <c r="O33" s="150" t="s">
        <v>82</v>
      </c>
    </row>
    <row r="34" s="107" customFormat="true" ht="12.75" hidden="false" customHeight="false" outlineLevel="0" collapsed="false">
      <c r="A34" s="149" t="s">
        <v>299</v>
      </c>
      <c r="B34" s="150" t="n">
        <v>14</v>
      </c>
      <c r="C34" s="150" t="s">
        <v>82</v>
      </c>
      <c r="D34" s="150" t="s">
        <v>82</v>
      </c>
      <c r="E34" s="150" t="s">
        <v>82</v>
      </c>
      <c r="F34" s="150" t="s">
        <v>82</v>
      </c>
      <c r="G34" s="150" t="s">
        <v>82</v>
      </c>
      <c r="H34" s="150" t="s">
        <v>82</v>
      </c>
      <c r="I34" s="150" t="s">
        <v>82</v>
      </c>
      <c r="J34" s="150" t="s">
        <v>82</v>
      </c>
      <c r="K34" s="150" t="s">
        <v>82</v>
      </c>
      <c r="L34" s="150" t="s">
        <v>82</v>
      </c>
      <c r="M34" s="150" t="s">
        <v>82</v>
      </c>
      <c r="N34" s="150" t="s">
        <v>82</v>
      </c>
      <c r="O34" s="150" t="s">
        <v>82</v>
      </c>
    </row>
    <row r="35" s="107" customFormat="true" ht="12.75" hidden="false" customHeight="false" outlineLevel="0" collapsed="false">
      <c r="A35" s="151" t="s">
        <v>300</v>
      </c>
      <c r="B35" s="150" t="n">
        <v>739</v>
      </c>
      <c r="C35" s="150" t="s">
        <v>82</v>
      </c>
      <c r="D35" s="150" t="n">
        <v>9</v>
      </c>
      <c r="E35" s="150" t="n">
        <v>31</v>
      </c>
      <c r="F35" s="150" t="n">
        <v>66</v>
      </c>
      <c r="G35" s="150" t="n">
        <v>97</v>
      </c>
      <c r="H35" s="150" t="n">
        <v>120</v>
      </c>
      <c r="I35" s="150" t="n">
        <v>100</v>
      </c>
      <c r="J35" s="150" t="n">
        <v>83</v>
      </c>
      <c r="K35" s="150" t="n">
        <v>70</v>
      </c>
      <c r="L35" s="150" t="n">
        <v>58</v>
      </c>
      <c r="M35" s="150" t="n">
        <v>43</v>
      </c>
      <c r="N35" s="150" t="n">
        <v>24</v>
      </c>
      <c r="O35" s="150" t="n">
        <v>37</v>
      </c>
    </row>
    <row r="36" s="107" customFormat="true" ht="12.75" hidden="false" customHeight="false" outlineLevel="0" collapsed="false">
      <c r="A36" s="147"/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</row>
    <row r="37" s="107" customFormat="true" ht="12.75" hidden="false" customHeight="false" outlineLevel="0" collapsed="false">
      <c r="A37" s="148" t="s">
        <v>303</v>
      </c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</row>
    <row r="38" s="107" customFormat="true" ht="12.75" hidden="false" customHeight="false" outlineLevel="0" collapsed="false">
      <c r="A38" s="149" t="s">
        <v>295</v>
      </c>
      <c r="B38" s="150" t="n">
        <v>808</v>
      </c>
      <c r="C38" s="150" t="s">
        <v>82</v>
      </c>
      <c r="D38" s="150" t="s">
        <v>82</v>
      </c>
      <c r="E38" s="150" t="s">
        <v>82</v>
      </c>
      <c r="F38" s="150" t="s">
        <v>82</v>
      </c>
      <c r="G38" s="150" t="s">
        <v>82</v>
      </c>
      <c r="H38" s="150" t="s">
        <v>82</v>
      </c>
      <c r="I38" s="150" t="n">
        <v>7</v>
      </c>
      <c r="J38" s="150" t="n">
        <v>18</v>
      </c>
      <c r="K38" s="150" t="n">
        <v>32</v>
      </c>
      <c r="L38" s="150" t="n">
        <v>75</v>
      </c>
      <c r="M38" s="150" t="n">
        <v>124</v>
      </c>
      <c r="N38" s="150" t="n">
        <v>140</v>
      </c>
      <c r="O38" s="150" t="n">
        <v>406</v>
      </c>
    </row>
    <row r="39" s="107" customFormat="true" ht="12.75" hidden="false" customHeight="false" outlineLevel="0" collapsed="false">
      <c r="A39" s="149" t="s">
        <v>296</v>
      </c>
      <c r="B39" s="150" t="n">
        <v>198</v>
      </c>
      <c r="C39" s="150" t="s">
        <v>82</v>
      </c>
      <c r="D39" s="150" t="s">
        <v>82</v>
      </c>
      <c r="E39" s="150" t="s">
        <v>82</v>
      </c>
      <c r="F39" s="150" t="s">
        <v>82</v>
      </c>
      <c r="G39" s="150" t="s">
        <v>82</v>
      </c>
      <c r="H39" s="150" t="s">
        <v>82</v>
      </c>
      <c r="I39" s="150" t="n">
        <v>7</v>
      </c>
      <c r="J39" s="150" t="n">
        <v>13</v>
      </c>
      <c r="K39" s="150" t="n">
        <v>16</v>
      </c>
      <c r="L39" s="150" t="n">
        <v>29</v>
      </c>
      <c r="M39" s="150" t="n">
        <v>36</v>
      </c>
      <c r="N39" s="150" t="n">
        <v>31</v>
      </c>
      <c r="O39" s="150" t="n">
        <v>59</v>
      </c>
    </row>
    <row r="40" s="107" customFormat="true" ht="12.75" hidden="false" customHeight="false" outlineLevel="0" collapsed="false">
      <c r="A40" s="149" t="s">
        <v>297</v>
      </c>
      <c r="B40" s="150" t="n">
        <v>49</v>
      </c>
      <c r="C40" s="150" t="s">
        <v>82</v>
      </c>
      <c r="D40" s="150" t="s">
        <v>82</v>
      </c>
      <c r="E40" s="150" t="s">
        <v>82</v>
      </c>
      <c r="F40" s="150" t="s">
        <v>82</v>
      </c>
      <c r="G40" s="150" t="s">
        <v>82</v>
      </c>
      <c r="H40" s="150" t="s">
        <v>82</v>
      </c>
      <c r="I40" s="150" t="s">
        <v>82</v>
      </c>
      <c r="J40" s="150" t="n">
        <v>6</v>
      </c>
      <c r="K40" s="150" t="n">
        <v>5</v>
      </c>
      <c r="L40" s="150" t="s">
        <v>82</v>
      </c>
      <c r="M40" s="150" t="n">
        <v>5</v>
      </c>
      <c r="N40" s="150" t="s">
        <v>82</v>
      </c>
      <c r="O40" s="150" t="n">
        <v>14</v>
      </c>
    </row>
    <row r="41" s="107" customFormat="true" ht="12.75" hidden="false" customHeight="false" outlineLevel="0" collapsed="false">
      <c r="A41" s="149" t="s">
        <v>298</v>
      </c>
      <c r="B41" s="150" t="n">
        <v>22</v>
      </c>
      <c r="C41" s="150" t="s">
        <v>82</v>
      </c>
      <c r="D41" s="150" t="s">
        <v>82</v>
      </c>
      <c r="E41" s="150" t="s">
        <v>82</v>
      </c>
      <c r="F41" s="150" t="s">
        <v>82</v>
      </c>
      <c r="G41" s="150" t="s">
        <v>82</v>
      </c>
      <c r="H41" s="150" t="s">
        <v>82</v>
      </c>
      <c r="I41" s="150" t="s">
        <v>82</v>
      </c>
      <c r="J41" s="150" t="s">
        <v>82</v>
      </c>
      <c r="K41" s="150" t="s">
        <v>82</v>
      </c>
      <c r="L41" s="150" t="s">
        <v>82</v>
      </c>
      <c r="M41" s="150" t="s">
        <v>82</v>
      </c>
      <c r="N41" s="150" t="s">
        <v>82</v>
      </c>
      <c r="O41" s="150" t="n">
        <v>9</v>
      </c>
    </row>
    <row r="42" s="107" customFormat="true" ht="12.75" hidden="false" customHeight="false" outlineLevel="0" collapsed="false">
      <c r="A42" s="149" t="s">
        <v>299</v>
      </c>
      <c r="B42" s="150" t="n">
        <v>18</v>
      </c>
      <c r="C42" s="150" t="s">
        <v>82</v>
      </c>
      <c r="D42" s="150" t="s">
        <v>82</v>
      </c>
      <c r="E42" s="150" t="s">
        <v>82</v>
      </c>
      <c r="F42" s="150" t="s">
        <v>82</v>
      </c>
      <c r="G42" s="150" t="s">
        <v>82</v>
      </c>
      <c r="H42" s="150" t="s">
        <v>82</v>
      </c>
      <c r="I42" s="150" t="s">
        <v>82</v>
      </c>
      <c r="J42" s="150" t="s">
        <v>82</v>
      </c>
      <c r="K42" s="150" t="s">
        <v>82</v>
      </c>
      <c r="L42" s="150" t="s">
        <v>82</v>
      </c>
      <c r="M42" s="150" t="s">
        <v>82</v>
      </c>
      <c r="N42" s="150" t="s">
        <v>82</v>
      </c>
      <c r="O42" s="150" t="n">
        <v>10</v>
      </c>
    </row>
    <row r="43" s="107" customFormat="true" ht="12.75" hidden="false" customHeight="false" outlineLevel="0" collapsed="false">
      <c r="A43" s="151" t="s">
        <v>300</v>
      </c>
      <c r="B43" s="150" t="n">
        <v>1095</v>
      </c>
      <c r="C43" s="150" t="s">
        <v>82</v>
      </c>
      <c r="D43" s="150" t="s">
        <v>82</v>
      </c>
      <c r="E43" s="150" t="s">
        <v>82</v>
      </c>
      <c r="F43" s="150" t="s">
        <v>82</v>
      </c>
      <c r="G43" s="150" t="n">
        <v>8</v>
      </c>
      <c r="H43" s="150" t="n">
        <v>13</v>
      </c>
      <c r="I43" s="150" t="n">
        <v>23</v>
      </c>
      <c r="J43" s="150" t="n">
        <v>39</v>
      </c>
      <c r="K43" s="150" t="n">
        <v>55</v>
      </c>
      <c r="L43" s="150" t="n">
        <v>110</v>
      </c>
      <c r="M43" s="150" t="n">
        <v>168</v>
      </c>
      <c r="N43" s="150" t="n">
        <v>178</v>
      </c>
      <c r="O43" s="150" t="n">
        <v>497</v>
      </c>
    </row>
    <row r="44" s="107" customFormat="true" ht="12.75" hidden="false" customHeight="false" outlineLevel="0" collapsed="false"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</row>
    <row r="45" s="107" customFormat="true" ht="12.75" hidden="false" customHeight="false" outlineLevel="0" collapsed="false">
      <c r="A45" s="148" t="s">
        <v>304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</row>
    <row r="46" s="107" customFormat="true" ht="12.75" hidden="false" customHeight="false" outlineLevel="0" collapsed="false">
      <c r="A46" s="149" t="s">
        <v>295</v>
      </c>
      <c r="B46" s="150" t="n">
        <v>1143</v>
      </c>
      <c r="C46" s="150" t="s">
        <v>82</v>
      </c>
      <c r="D46" s="150" t="s">
        <v>82</v>
      </c>
      <c r="E46" s="150" t="n">
        <v>14</v>
      </c>
      <c r="F46" s="150" t="n">
        <v>47</v>
      </c>
      <c r="G46" s="150" t="n">
        <v>118</v>
      </c>
      <c r="H46" s="150" t="n">
        <v>171</v>
      </c>
      <c r="I46" s="150" t="n">
        <v>180</v>
      </c>
      <c r="J46" s="150" t="n">
        <v>164</v>
      </c>
      <c r="K46" s="150" t="n">
        <v>132</v>
      </c>
      <c r="L46" s="150" t="n">
        <v>141</v>
      </c>
      <c r="M46" s="150" t="n">
        <v>97</v>
      </c>
      <c r="N46" s="150" t="n">
        <v>43</v>
      </c>
      <c r="O46" s="150" t="n">
        <v>37</v>
      </c>
    </row>
    <row r="47" s="107" customFormat="true" ht="12.75" hidden="false" customHeight="false" outlineLevel="0" collapsed="false">
      <c r="A47" s="149" t="s">
        <v>296</v>
      </c>
      <c r="B47" s="150" t="n">
        <v>493</v>
      </c>
      <c r="C47" s="150" t="s">
        <v>82</v>
      </c>
      <c r="D47" s="150" t="s">
        <v>82</v>
      </c>
      <c r="E47" s="150" t="n">
        <v>6</v>
      </c>
      <c r="F47" s="150" t="n">
        <v>20</v>
      </c>
      <c r="G47" s="150" t="n">
        <v>49</v>
      </c>
      <c r="H47" s="150" t="n">
        <v>84</v>
      </c>
      <c r="I47" s="150" t="n">
        <v>78</v>
      </c>
      <c r="J47" s="150" t="n">
        <v>78</v>
      </c>
      <c r="K47" s="150" t="n">
        <v>57</v>
      </c>
      <c r="L47" s="150" t="n">
        <v>54</v>
      </c>
      <c r="M47" s="150" t="n">
        <v>37</v>
      </c>
      <c r="N47" s="150" t="n">
        <v>17</v>
      </c>
      <c r="O47" s="150" t="n">
        <v>12</v>
      </c>
    </row>
    <row r="48" s="107" customFormat="true" ht="12.75" hidden="false" customHeight="false" outlineLevel="0" collapsed="false">
      <c r="A48" s="149" t="s">
        <v>297</v>
      </c>
      <c r="B48" s="150" t="n">
        <v>196</v>
      </c>
      <c r="C48" s="150" t="s">
        <v>82</v>
      </c>
      <c r="D48" s="150" t="s">
        <v>82</v>
      </c>
      <c r="E48" s="150" t="s">
        <v>82</v>
      </c>
      <c r="F48" s="150" t="n">
        <v>14</v>
      </c>
      <c r="G48" s="150" t="n">
        <v>35</v>
      </c>
      <c r="H48" s="150" t="n">
        <v>46</v>
      </c>
      <c r="I48" s="150" t="n">
        <v>40</v>
      </c>
      <c r="J48" s="150" t="n">
        <v>29</v>
      </c>
      <c r="K48" s="150" t="n">
        <v>16</v>
      </c>
      <c r="L48" s="150" t="n">
        <v>8</v>
      </c>
      <c r="M48" s="150" t="s">
        <v>82</v>
      </c>
      <c r="N48" s="150" t="s">
        <v>82</v>
      </c>
      <c r="O48" s="150" t="s">
        <v>82</v>
      </c>
    </row>
    <row r="49" s="107" customFormat="true" ht="12.75" hidden="false" customHeight="false" outlineLevel="0" collapsed="false">
      <c r="A49" s="149" t="s">
        <v>298</v>
      </c>
      <c r="B49" s="150" t="n">
        <v>83</v>
      </c>
      <c r="C49" s="150" t="s">
        <v>82</v>
      </c>
      <c r="D49" s="150" t="s">
        <v>82</v>
      </c>
      <c r="E49" s="150" t="s">
        <v>82</v>
      </c>
      <c r="F49" s="150" t="n">
        <v>6</v>
      </c>
      <c r="G49" s="150" t="n">
        <v>15</v>
      </c>
      <c r="H49" s="150" t="n">
        <v>25</v>
      </c>
      <c r="I49" s="150" t="n">
        <v>18</v>
      </c>
      <c r="J49" s="150" t="n">
        <v>10</v>
      </c>
      <c r="K49" s="150" t="s">
        <v>82</v>
      </c>
      <c r="L49" s="150" t="s">
        <v>82</v>
      </c>
      <c r="M49" s="150" t="s">
        <v>82</v>
      </c>
      <c r="N49" s="150" t="s">
        <v>82</v>
      </c>
      <c r="O49" s="150" t="s">
        <v>82</v>
      </c>
    </row>
    <row r="50" s="107" customFormat="true" ht="12.75" hidden="false" customHeight="false" outlineLevel="0" collapsed="false">
      <c r="A50" s="149" t="s">
        <v>299</v>
      </c>
      <c r="B50" s="150" t="n">
        <v>32</v>
      </c>
      <c r="C50" s="150" t="s">
        <v>82</v>
      </c>
      <c r="D50" s="150" t="s">
        <v>82</v>
      </c>
      <c r="E50" s="150" t="s">
        <v>82</v>
      </c>
      <c r="F50" s="150" t="s">
        <v>82</v>
      </c>
      <c r="G50" s="150" t="n">
        <v>7</v>
      </c>
      <c r="H50" s="150" t="n">
        <v>9</v>
      </c>
      <c r="I50" s="150" t="n">
        <v>6</v>
      </c>
      <c r="J50" s="150" t="s">
        <v>82</v>
      </c>
      <c r="K50" s="150" t="s">
        <v>82</v>
      </c>
      <c r="L50" s="150" t="s">
        <v>82</v>
      </c>
      <c r="M50" s="150" t="s">
        <v>82</v>
      </c>
      <c r="N50" s="150" t="s">
        <v>82</v>
      </c>
      <c r="O50" s="150" t="s">
        <v>82</v>
      </c>
    </row>
    <row r="51" s="107" customFormat="true" ht="12.75" hidden="false" customHeight="false" outlineLevel="0" collapsed="false">
      <c r="A51" s="151" t="s">
        <v>300</v>
      </c>
      <c r="B51" s="150" t="n">
        <v>1946</v>
      </c>
      <c r="C51" s="150" t="s">
        <v>82</v>
      </c>
      <c r="D51" s="150" t="s">
        <v>82</v>
      </c>
      <c r="E51" s="150" t="n">
        <v>26</v>
      </c>
      <c r="F51" s="150" t="n">
        <v>90</v>
      </c>
      <c r="G51" s="150" t="n">
        <v>223</v>
      </c>
      <c r="H51" s="150" t="n">
        <v>335</v>
      </c>
      <c r="I51" s="150" t="n">
        <v>322</v>
      </c>
      <c r="J51" s="150" t="n">
        <v>284</v>
      </c>
      <c r="K51" s="150" t="n">
        <v>208</v>
      </c>
      <c r="L51" s="150" t="n">
        <v>204</v>
      </c>
      <c r="M51" s="150" t="n">
        <v>138</v>
      </c>
      <c r="N51" s="150" t="n">
        <v>62</v>
      </c>
      <c r="O51" s="150" t="n">
        <v>50</v>
      </c>
    </row>
    <row r="52" s="107" customFormat="true" ht="12.75" hidden="false" customHeight="false" outlineLevel="0" collapsed="false"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</row>
    <row r="53" s="107" customFormat="true" ht="12.75" hidden="false" customHeight="false" outlineLevel="0" collapsed="false">
      <c r="A53" s="148" t="s">
        <v>185</v>
      </c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</row>
    <row r="54" s="107" customFormat="true" ht="12.75" hidden="false" customHeight="false" outlineLevel="0" collapsed="false">
      <c r="A54" s="149" t="s">
        <v>295</v>
      </c>
      <c r="B54" s="150" t="n">
        <v>6320</v>
      </c>
      <c r="C54" s="150" t="n">
        <v>56</v>
      </c>
      <c r="D54" s="150" t="n">
        <v>545</v>
      </c>
      <c r="E54" s="150" t="n">
        <v>699</v>
      </c>
      <c r="F54" s="150" t="n">
        <v>719</v>
      </c>
      <c r="G54" s="150" t="n">
        <v>773</v>
      </c>
      <c r="H54" s="150" t="n">
        <v>698</v>
      </c>
      <c r="I54" s="150" t="n">
        <v>543</v>
      </c>
      <c r="J54" s="150" t="n">
        <v>430</v>
      </c>
      <c r="K54" s="150" t="n">
        <v>341</v>
      </c>
      <c r="L54" s="150" t="n">
        <v>395</v>
      </c>
      <c r="M54" s="150" t="n">
        <v>351</v>
      </c>
      <c r="N54" s="150" t="n">
        <v>252</v>
      </c>
      <c r="O54" s="150" t="n">
        <v>519</v>
      </c>
    </row>
    <row r="55" s="107" customFormat="true" ht="12.75" hidden="false" customHeight="false" outlineLevel="0" collapsed="false">
      <c r="A55" s="149" t="s">
        <v>296</v>
      </c>
      <c r="B55" s="150" t="n">
        <v>12891</v>
      </c>
      <c r="C55" s="150" t="n">
        <v>522</v>
      </c>
      <c r="D55" s="150" t="n">
        <v>402</v>
      </c>
      <c r="E55" s="150" t="n">
        <v>600</v>
      </c>
      <c r="F55" s="150" t="n">
        <v>631</v>
      </c>
      <c r="G55" s="150" t="n">
        <v>612</v>
      </c>
      <c r="H55" s="150" t="n">
        <v>590</v>
      </c>
      <c r="I55" s="150" t="n">
        <v>651</v>
      </c>
      <c r="J55" s="150" t="n">
        <v>1009</v>
      </c>
      <c r="K55" s="150" t="n">
        <v>1221</v>
      </c>
      <c r="L55" s="150" t="n">
        <v>1907</v>
      </c>
      <c r="M55" s="150" t="n">
        <v>1929</v>
      </c>
      <c r="N55" s="150" t="n">
        <v>1297</v>
      </c>
      <c r="O55" s="150" t="n">
        <v>1521</v>
      </c>
    </row>
    <row r="56" s="107" customFormat="true" ht="12.75" hidden="false" customHeight="false" outlineLevel="0" collapsed="false">
      <c r="A56" s="149" t="s">
        <v>297</v>
      </c>
      <c r="B56" s="150" t="n">
        <v>8200</v>
      </c>
      <c r="C56" s="150" t="n">
        <v>2060</v>
      </c>
      <c r="D56" s="150" t="n">
        <v>625</v>
      </c>
      <c r="E56" s="150" t="n">
        <v>558</v>
      </c>
      <c r="F56" s="150" t="n">
        <v>657</v>
      </c>
      <c r="G56" s="150" t="n">
        <v>782</v>
      </c>
      <c r="H56" s="150" t="n">
        <v>759</v>
      </c>
      <c r="I56" s="150" t="n">
        <v>733</v>
      </c>
      <c r="J56" s="150" t="n">
        <v>704</v>
      </c>
      <c r="K56" s="150" t="n">
        <v>488</v>
      </c>
      <c r="L56" s="150" t="n">
        <v>377</v>
      </c>
      <c r="M56" s="150" t="n">
        <v>240</v>
      </c>
      <c r="N56" s="150" t="n">
        <v>116</v>
      </c>
      <c r="O56" s="150" t="n">
        <v>102</v>
      </c>
    </row>
    <row r="57" s="107" customFormat="true" ht="12.75" hidden="false" customHeight="false" outlineLevel="0" collapsed="false">
      <c r="A57" s="149" t="s">
        <v>298</v>
      </c>
      <c r="B57" s="150" t="n">
        <v>8596</v>
      </c>
      <c r="C57" s="150" t="n">
        <v>3585</v>
      </c>
      <c r="D57" s="150" t="n">
        <v>600</v>
      </c>
      <c r="E57" s="150" t="n">
        <v>325</v>
      </c>
      <c r="F57" s="150" t="n">
        <v>485</v>
      </c>
      <c r="G57" s="150" t="n">
        <v>889</v>
      </c>
      <c r="H57" s="150" t="n">
        <v>1022</v>
      </c>
      <c r="I57" s="150" t="n">
        <v>781</v>
      </c>
      <c r="J57" s="150" t="n">
        <v>475</v>
      </c>
      <c r="K57" s="150" t="n">
        <v>224</v>
      </c>
      <c r="L57" s="150" t="n">
        <v>114</v>
      </c>
      <c r="M57" s="150" t="n">
        <v>51</v>
      </c>
      <c r="N57" s="150" t="n">
        <v>21</v>
      </c>
      <c r="O57" s="150" t="n">
        <v>25</v>
      </c>
    </row>
    <row r="58" s="107" customFormat="true" ht="12.75" hidden="false" customHeight="false" outlineLevel="0" collapsed="false">
      <c r="A58" s="149" t="s">
        <v>299</v>
      </c>
      <c r="B58" s="150" t="n">
        <v>4308</v>
      </c>
      <c r="C58" s="150" t="n">
        <v>2262</v>
      </c>
      <c r="D58" s="150" t="n">
        <v>316</v>
      </c>
      <c r="E58" s="150" t="n">
        <v>122</v>
      </c>
      <c r="F58" s="150" t="n">
        <v>165</v>
      </c>
      <c r="G58" s="150" t="n">
        <v>345</v>
      </c>
      <c r="H58" s="150" t="n">
        <v>422</v>
      </c>
      <c r="I58" s="150" t="n">
        <v>319</v>
      </c>
      <c r="J58" s="150" t="n">
        <v>184</v>
      </c>
      <c r="K58" s="150" t="n">
        <v>77</v>
      </c>
      <c r="L58" s="150" t="n">
        <v>40</v>
      </c>
      <c r="M58" s="150" t="n">
        <v>23</v>
      </c>
      <c r="N58" s="150" t="n">
        <v>10</v>
      </c>
      <c r="O58" s="150" t="n">
        <v>23</v>
      </c>
    </row>
    <row r="59" s="107" customFormat="true" ht="12.75" hidden="false" customHeight="false" outlineLevel="0" collapsed="false">
      <c r="A59" s="151" t="s">
        <v>300</v>
      </c>
      <c r="B59" s="150" t="n">
        <v>40314</v>
      </c>
      <c r="C59" s="150" t="n">
        <v>8484</v>
      </c>
      <c r="D59" s="150" t="n">
        <v>2488</v>
      </c>
      <c r="E59" s="150" t="n">
        <v>2303</v>
      </c>
      <c r="F59" s="150" t="n">
        <v>2657</v>
      </c>
      <c r="G59" s="150" t="n">
        <v>3401</v>
      </c>
      <c r="H59" s="150" t="n">
        <v>3491</v>
      </c>
      <c r="I59" s="150" t="n">
        <v>3027</v>
      </c>
      <c r="J59" s="150" t="n">
        <v>2801</v>
      </c>
      <c r="K59" s="150" t="n">
        <v>2350</v>
      </c>
      <c r="L59" s="150" t="n">
        <v>2833</v>
      </c>
      <c r="M59" s="150" t="n">
        <v>2595</v>
      </c>
      <c r="N59" s="150" t="n">
        <v>1696</v>
      </c>
      <c r="O59" s="150" t="n">
        <v>2190</v>
      </c>
    </row>
    <row r="60" s="107" customFormat="true" ht="15.75" hidden="false" customHeight="false" outlineLevel="0" collapsed="false"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</row>
    <row r="61" s="107" customFormat="true" ht="12.75" hidden="false" customHeight="false" outlineLevel="0" collapsed="false">
      <c r="A61" s="152" t="s">
        <v>306</v>
      </c>
    </row>
  </sheetData>
  <mergeCells count="12">
    <mergeCell ref="A2:O2"/>
    <mergeCell ref="A3:O3"/>
    <mergeCell ref="A4:O4"/>
    <mergeCell ref="A5:O5"/>
    <mergeCell ref="C7:O7"/>
    <mergeCell ref="B11:O11"/>
    <mergeCell ref="A13:O13"/>
    <mergeCell ref="A21:O21"/>
    <mergeCell ref="A29:O29"/>
    <mergeCell ref="A37:O37"/>
    <mergeCell ref="A45:O45"/>
    <mergeCell ref="A53:O53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2.421875" defaultRowHeight="18" zeroHeight="false" outlineLevelRow="0" outlineLevelCol="0"/>
  <cols>
    <col collapsed="false" customWidth="true" hidden="false" outlineLevel="0" max="1" min="1" style="130" width="11.85"/>
    <col collapsed="false" customWidth="true" hidden="false" outlineLevel="0" max="15" min="2" style="130" width="6.7"/>
    <col collapsed="false" customWidth="false" hidden="false" outlineLevel="0" max="257" min="16" style="130" width="12.42"/>
  </cols>
  <sheetData>
    <row r="1" customFormat="false" ht="21" hidden="false" customHeight="true" outlineLevel="0" collapsed="false"/>
    <row r="2" customFormat="false" ht="15.75" hidden="false" customHeight="true" outlineLevel="0" collapsed="false">
      <c r="A2" s="131" t="s">
        <v>4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s="133" customFormat="true" ht="15" hidden="false" customHeight="true" outlineLevel="0" collapsed="false">
      <c r="A3" s="132" t="s">
        <v>271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s="133" customFormat="true" ht="15" hidden="false" customHeight="true" outlineLevel="0" collapsed="false">
      <c r="A4" s="132" t="s">
        <v>272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s="153" customFormat="true" ht="13.5" hidden="false" customHeight="true" outlineLevel="0" collapsed="false">
      <c r="A5" s="134" t="s">
        <v>308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</row>
    <row r="6" s="107" customFormat="true" ht="12.75" hidden="false" customHeight="false" outlineLevel="0" collapsed="false"/>
    <row r="7" s="107" customFormat="true" ht="12.75" hidden="false" customHeight="false" outlineLevel="0" collapsed="false">
      <c r="A7" s="135"/>
      <c r="B7" s="136"/>
      <c r="C7" s="137" t="s">
        <v>27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</row>
    <row r="8" s="107" customFormat="true" ht="12.75" hidden="false" customHeight="false" outlineLevel="0" collapsed="false">
      <c r="A8" s="138" t="s">
        <v>274</v>
      </c>
      <c r="B8" s="139" t="s">
        <v>275</v>
      </c>
      <c r="D8" s="140"/>
      <c r="F8" s="140"/>
      <c r="H8" s="140"/>
      <c r="J8" s="140"/>
      <c r="K8" s="140"/>
      <c r="M8" s="140"/>
      <c r="O8" s="141" t="s">
        <v>276</v>
      </c>
    </row>
    <row r="9" s="107" customFormat="true" ht="12.75" hidden="false" customHeight="false" outlineLevel="0" collapsed="false">
      <c r="A9" s="138" t="s">
        <v>277</v>
      </c>
      <c r="B9" s="139" t="s">
        <v>278</v>
      </c>
      <c r="C9" s="138" t="s">
        <v>279</v>
      </c>
      <c r="D9" s="139" t="s">
        <v>280</v>
      </c>
      <c r="E9" s="138" t="s">
        <v>281</v>
      </c>
      <c r="F9" s="142" t="s">
        <v>282</v>
      </c>
      <c r="G9" s="138" t="s">
        <v>283</v>
      </c>
      <c r="H9" s="142" t="s">
        <v>284</v>
      </c>
      <c r="I9" s="138" t="s">
        <v>285</v>
      </c>
      <c r="J9" s="142" t="s">
        <v>286</v>
      </c>
      <c r="K9" s="142" t="s">
        <v>287</v>
      </c>
      <c r="L9" s="138" t="s">
        <v>288</v>
      </c>
      <c r="M9" s="142" t="s">
        <v>289</v>
      </c>
      <c r="N9" s="138" t="s">
        <v>290</v>
      </c>
      <c r="O9" s="141" t="s">
        <v>291</v>
      </c>
    </row>
    <row r="10" s="107" customFormat="true" ht="12.75" hidden="false" customHeight="false" outlineLevel="0" collapsed="false">
      <c r="A10" s="138" t="s">
        <v>292</v>
      </c>
      <c r="B10" s="143"/>
      <c r="C10" s="144"/>
      <c r="D10" s="143"/>
      <c r="E10" s="144"/>
      <c r="F10" s="143"/>
      <c r="G10" s="144"/>
      <c r="H10" s="143"/>
      <c r="I10" s="144"/>
      <c r="J10" s="143"/>
      <c r="K10" s="143"/>
      <c r="L10" s="144"/>
      <c r="M10" s="143"/>
      <c r="N10" s="144"/>
      <c r="O10" s="145" t="s">
        <v>293</v>
      </c>
    </row>
    <row r="11" s="107" customFormat="true" ht="12.75" hidden="false" customHeight="false" outlineLevel="0" collapsed="false">
      <c r="A11" s="144"/>
      <c r="B11" s="146" t="s">
        <v>188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</row>
    <row r="12" s="107" customFormat="true" ht="12.75" hidden="false" customHeight="false" outlineLevel="0" collapsed="false">
      <c r="A12" s="147"/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</row>
    <row r="13" s="107" customFormat="true" ht="12.75" hidden="false" customHeight="false" outlineLevel="0" collapsed="false">
      <c r="A13" s="148" t="s">
        <v>294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</row>
    <row r="14" s="107" customFormat="true" ht="12.75" hidden="false" customHeight="false" outlineLevel="0" collapsed="false">
      <c r="A14" s="149" t="s">
        <v>295</v>
      </c>
      <c r="B14" s="150" t="n">
        <v>2816</v>
      </c>
      <c r="C14" s="150" t="n">
        <v>83</v>
      </c>
      <c r="D14" s="150" t="n">
        <v>555</v>
      </c>
      <c r="E14" s="150" t="n">
        <v>474</v>
      </c>
      <c r="F14" s="150" t="n">
        <v>343</v>
      </c>
      <c r="G14" s="150" t="n">
        <v>280</v>
      </c>
      <c r="H14" s="150" t="n">
        <v>209</v>
      </c>
      <c r="I14" s="150" t="n">
        <v>150</v>
      </c>
      <c r="J14" s="150" t="n">
        <v>115</v>
      </c>
      <c r="K14" s="150" t="n">
        <v>84</v>
      </c>
      <c r="L14" s="150" t="n">
        <v>97</v>
      </c>
      <c r="M14" s="150" t="n">
        <v>100</v>
      </c>
      <c r="N14" s="150" t="n">
        <v>91</v>
      </c>
      <c r="O14" s="150" t="n">
        <v>236</v>
      </c>
    </row>
    <row r="15" s="107" customFormat="true" ht="12.75" hidden="false" customHeight="false" outlineLevel="0" collapsed="false">
      <c r="A15" s="149" t="s">
        <v>296</v>
      </c>
      <c r="B15" s="150" t="n">
        <v>2456</v>
      </c>
      <c r="C15" s="150" t="n">
        <v>534</v>
      </c>
      <c r="D15" s="150" t="n">
        <v>504</v>
      </c>
      <c r="E15" s="150" t="n">
        <v>458</v>
      </c>
      <c r="F15" s="150" t="n">
        <v>298</v>
      </c>
      <c r="G15" s="150" t="n">
        <v>227</v>
      </c>
      <c r="H15" s="150" t="n">
        <v>160</v>
      </c>
      <c r="I15" s="150" t="n">
        <v>94</v>
      </c>
      <c r="J15" s="150" t="n">
        <v>54</v>
      </c>
      <c r="K15" s="150" t="n">
        <v>29</v>
      </c>
      <c r="L15" s="150" t="n">
        <v>26</v>
      </c>
      <c r="M15" s="150" t="n">
        <v>19</v>
      </c>
      <c r="N15" s="150" t="n">
        <v>15</v>
      </c>
      <c r="O15" s="150" t="n">
        <v>38</v>
      </c>
    </row>
    <row r="16" s="107" customFormat="true" ht="12.75" hidden="false" customHeight="false" outlineLevel="0" collapsed="false">
      <c r="A16" s="149" t="s">
        <v>297</v>
      </c>
      <c r="B16" s="150" t="n">
        <v>3049</v>
      </c>
      <c r="C16" s="150" t="n">
        <v>1969</v>
      </c>
      <c r="D16" s="150" t="n">
        <v>432</v>
      </c>
      <c r="E16" s="150" t="n">
        <v>224</v>
      </c>
      <c r="F16" s="150" t="n">
        <v>152</v>
      </c>
      <c r="G16" s="150" t="n">
        <v>129</v>
      </c>
      <c r="H16" s="150" t="n">
        <v>72</v>
      </c>
      <c r="I16" s="150" t="n">
        <v>32</v>
      </c>
      <c r="J16" s="150" t="n">
        <v>15</v>
      </c>
      <c r="K16" s="150" t="s">
        <v>82</v>
      </c>
      <c r="L16" s="150" t="s">
        <v>82</v>
      </c>
      <c r="M16" s="150" t="s">
        <v>82</v>
      </c>
      <c r="N16" s="150" t="s">
        <v>82</v>
      </c>
      <c r="O16" s="150" t="n">
        <v>10</v>
      </c>
    </row>
    <row r="17" s="107" customFormat="true" ht="12.75" hidden="false" customHeight="false" outlineLevel="0" collapsed="false">
      <c r="A17" s="149" t="s">
        <v>298</v>
      </c>
      <c r="B17" s="150" t="n">
        <v>4111</v>
      </c>
      <c r="C17" s="150" t="n">
        <v>3418</v>
      </c>
      <c r="D17" s="150" t="n">
        <v>426</v>
      </c>
      <c r="E17" s="150" t="n">
        <v>113</v>
      </c>
      <c r="F17" s="150" t="n">
        <v>64</v>
      </c>
      <c r="G17" s="150" t="n">
        <v>47</v>
      </c>
      <c r="H17" s="150" t="n">
        <v>24</v>
      </c>
      <c r="I17" s="150" t="n">
        <v>10</v>
      </c>
      <c r="J17" s="150" t="s">
        <v>82</v>
      </c>
      <c r="K17" s="150" t="s">
        <v>82</v>
      </c>
      <c r="L17" s="150" t="s">
        <v>82</v>
      </c>
      <c r="M17" s="150" t="s">
        <v>82</v>
      </c>
      <c r="N17" s="150" t="s">
        <v>82</v>
      </c>
      <c r="O17" s="150" t="s">
        <v>82</v>
      </c>
    </row>
    <row r="18" s="107" customFormat="true" ht="12.75" hidden="false" customHeight="false" outlineLevel="0" collapsed="false">
      <c r="A18" s="149" t="s">
        <v>299</v>
      </c>
      <c r="B18" s="150" t="n">
        <v>2511</v>
      </c>
      <c r="C18" s="150" t="n">
        <v>2180</v>
      </c>
      <c r="D18" s="150" t="n">
        <v>232</v>
      </c>
      <c r="E18" s="150" t="n">
        <v>47</v>
      </c>
      <c r="F18" s="150" t="n">
        <v>19</v>
      </c>
      <c r="G18" s="150" t="n">
        <v>14</v>
      </c>
      <c r="H18" s="150" t="n">
        <v>9</v>
      </c>
      <c r="I18" s="150" t="s">
        <v>82</v>
      </c>
      <c r="J18" s="150" t="s">
        <v>82</v>
      </c>
      <c r="K18" s="150" t="s">
        <v>82</v>
      </c>
      <c r="L18" s="150" t="s">
        <v>82</v>
      </c>
      <c r="M18" s="150" t="s">
        <v>82</v>
      </c>
      <c r="N18" s="150" t="s">
        <v>82</v>
      </c>
      <c r="O18" s="150" t="s">
        <v>82</v>
      </c>
    </row>
    <row r="19" s="107" customFormat="true" ht="12.75" hidden="false" customHeight="false" outlineLevel="0" collapsed="false">
      <c r="A19" s="151" t="s">
        <v>300</v>
      </c>
      <c r="B19" s="150" t="n">
        <v>14944</v>
      </c>
      <c r="C19" s="150" t="n">
        <v>8184</v>
      </c>
      <c r="D19" s="150" t="n">
        <v>2148</v>
      </c>
      <c r="E19" s="150" t="n">
        <v>1317</v>
      </c>
      <c r="F19" s="150" t="n">
        <v>877</v>
      </c>
      <c r="G19" s="150" t="n">
        <v>696</v>
      </c>
      <c r="H19" s="150" t="n">
        <v>474</v>
      </c>
      <c r="I19" s="150" t="n">
        <v>289</v>
      </c>
      <c r="J19" s="150" t="n">
        <v>188</v>
      </c>
      <c r="K19" s="150" t="n">
        <v>119</v>
      </c>
      <c r="L19" s="150" t="n">
        <v>127</v>
      </c>
      <c r="M19" s="150" t="n">
        <v>125</v>
      </c>
      <c r="N19" s="150" t="n">
        <v>111</v>
      </c>
      <c r="O19" s="150" t="n">
        <v>290</v>
      </c>
    </row>
    <row r="20" s="107" customFormat="true" ht="12.75" hidden="false" customHeight="false" outlineLevel="0" collapsed="false"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</row>
    <row r="21" s="107" customFormat="true" ht="12.75" hidden="false" customHeight="false" outlineLevel="0" collapsed="false">
      <c r="A21" s="147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</row>
    <row r="22" s="107" customFormat="true" ht="12.75" hidden="false" customHeight="false" outlineLevel="0" collapsed="false">
      <c r="A22" s="148" t="s">
        <v>301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</row>
    <row r="23" s="107" customFormat="true" ht="12.75" hidden="false" customHeight="false" outlineLevel="0" collapsed="false">
      <c r="A23" s="149" t="s">
        <v>295</v>
      </c>
      <c r="B23" s="150" t="s">
        <v>92</v>
      </c>
      <c r="C23" s="150" t="s">
        <v>92</v>
      </c>
      <c r="D23" s="150" t="s">
        <v>92</v>
      </c>
      <c r="E23" s="150" t="s">
        <v>92</v>
      </c>
      <c r="F23" s="150" t="s">
        <v>92</v>
      </c>
      <c r="G23" s="150" t="s">
        <v>92</v>
      </c>
      <c r="H23" s="150" t="s">
        <v>92</v>
      </c>
      <c r="I23" s="150" t="s">
        <v>92</v>
      </c>
      <c r="J23" s="150" t="s">
        <v>92</v>
      </c>
      <c r="K23" s="150" t="s">
        <v>92</v>
      </c>
      <c r="L23" s="150" t="s">
        <v>92</v>
      </c>
      <c r="M23" s="150" t="s">
        <v>92</v>
      </c>
      <c r="N23" s="150" t="s">
        <v>92</v>
      </c>
      <c r="O23" s="150" t="s">
        <v>92</v>
      </c>
      <c r="P23" s="105"/>
    </row>
    <row r="24" s="107" customFormat="true" ht="12.75" hidden="false" customHeight="false" outlineLevel="0" collapsed="false">
      <c r="A24" s="149" t="s">
        <v>296</v>
      </c>
      <c r="B24" s="150" t="n">
        <v>9652</v>
      </c>
      <c r="C24" s="150" t="n">
        <v>8</v>
      </c>
      <c r="D24" s="150" t="n">
        <v>116</v>
      </c>
      <c r="E24" s="150" t="n">
        <v>235</v>
      </c>
      <c r="F24" s="150" t="n">
        <v>257</v>
      </c>
      <c r="G24" s="150" t="n">
        <v>274</v>
      </c>
      <c r="H24" s="150" t="n">
        <v>344</v>
      </c>
      <c r="I24" s="150" t="n">
        <v>632</v>
      </c>
      <c r="J24" s="150" t="n">
        <v>1127</v>
      </c>
      <c r="K24" s="150" t="n">
        <v>1271</v>
      </c>
      <c r="L24" s="150" t="n">
        <v>1819</v>
      </c>
      <c r="M24" s="150" t="n">
        <v>1639</v>
      </c>
      <c r="N24" s="150" t="n">
        <v>970</v>
      </c>
      <c r="O24" s="150" t="n">
        <v>961</v>
      </c>
    </row>
    <row r="25" s="107" customFormat="true" ht="12.75" hidden="false" customHeight="false" outlineLevel="0" collapsed="false">
      <c r="A25" s="149" t="s">
        <v>297</v>
      </c>
      <c r="B25" s="150" t="n">
        <v>4199</v>
      </c>
      <c r="C25" s="150" t="n">
        <v>6</v>
      </c>
      <c r="D25" s="150" t="n">
        <v>108</v>
      </c>
      <c r="E25" s="150" t="n">
        <v>292</v>
      </c>
      <c r="F25" s="150" t="n">
        <v>458</v>
      </c>
      <c r="G25" s="150" t="n">
        <v>562</v>
      </c>
      <c r="H25" s="150" t="n">
        <v>634</v>
      </c>
      <c r="I25" s="150" t="n">
        <v>693</v>
      </c>
      <c r="J25" s="150" t="n">
        <v>629</v>
      </c>
      <c r="K25" s="150" t="n">
        <v>331</v>
      </c>
      <c r="L25" s="150" t="n">
        <v>228</v>
      </c>
      <c r="M25" s="150" t="n">
        <v>145</v>
      </c>
      <c r="N25" s="150" t="n">
        <v>64</v>
      </c>
      <c r="O25" s="150" t="n">
        <v>50</v>
      </c>
    </row>
    <row r="26" s="107" customFormat="true" ht="12.75" hidden="false" customHeight="false" outlineLevel="0" collapsed="false">
      <c r="A26" s="149" t="s">
        <v>298</v>
      </c>
      <c r="B26" s="150" t="n">
        <v>3854</v>
      </c>
      <c r="C26" s="150" t="s">
        <v>82</v>
      </c>
      <c r="D26" s="150" t="n">
        <v>42</v>
      </c>
      <c r="E26" s="150" t="n">
        <v>228</v>
      </c>
      <c r="F26" s="150" t="n">
        <v>564</v>
      </c>
      <c r="G26" s="150" t="n">
        <v>950</v>
      </c>
      <c r="H26" s="150" t="n">
        <v>960</v>
      </c>
      <c r="I26" s="150" t="n">
        <v>610</v>
      </c>
      <c r="J26" s="150" t="n">
        <v>309</v>
      </c>
      <c r="K26" s="150" t="n">
        <v>102</v>
      </c>
      <c r="L26" s="150" t="n">
        <v>47</v>
      </c>
      <c r="M26" s="150" t="n">
        <v>23</v>
      </c>
      <c r="N26" s="150" t="n">
        <v>10</v>
      </c>
      <c r="O26" s="150" t="n">
        <v>8</v>
      </c>
    </row>
    <row r="27" s="107" customFormat="true" ht="12.75" hidden="false" customHeight="false" outlineLevel="0" collapsed="false">
      <c r="A27" s="149" t="s">
        <v>299</v>
      </c>
      <c r="B27" s="150" t="n">
        <v>1516</v>
      </c>
      <c r="C27" s="150" t="s">
        <v>82</v>
      </c>
      <c r="D27" s="150" t="n">
        <v>17</v>
      </c>
      <c r="E27" s="150" t="n">
        <v>75</v>
      </c>
      <c r="F27" s="150" t="n">
        <v>212</v>
      </c>
      <c r="G27" s="150" t="n">
        <v>399</v>
      </c>
      <c r="H27" s="150" t="n">
        <v>403</v>
      </c>
      <c r="I27" s="150" t="n">
        <v>239</v>
      </c>
      <c r="J27" s="150" t="n">
        <v>96</v>
      </c>
      <c r="K27" s="150" t="n">
        <v>35</v>
      </c>
      <c r="L27" s="150" t="n">
        <v>16</v>
      </c>
      <c r="M27" s="150" t="n">
        <v>10</v>
      </c>
      <c r="N27" s="150" t="n">
        <v>6</v>
      </c>
      <c r="O27" s="150" t="n">
        <v>6</v>
      </c>
    </row>
    <row r="28" s="107" customFormat="true" ht="12.75" hidden="false" customHeight="false" outlineLevel="0" collapsed="false">
      <c r="A28" s="151" t="s">
        <v>300</v>
      </c>
      <c r="B28" s="150" t="n">
        <v>19222</v>
      </c>
      <c r="C28" s="150" t="n">
        <v>18</v>
      </c>
      <c r="D28" s="150" t="n">
        <v>284</v>
      </c>
      <c r="E28" s="150" t="n">
        <v>830</v>
      </c>
      <c r="F28" s="150" t="n">
        <v>1490</v>
      </c>
      <c r="G28" s="150" t="n">
        <v>2185</v>
      </c>
      <c r="H28" s="150" t="n">
        <v>2341</v>
      </c>
      <c r="I28" s="150" t="n">
        <v>2174</v>
      </c>
      <c r="J28" s="150" t="n">
        <v>2161</v>
      </c>
      <c r="K28" s="150" t="n">
        <v>1738</v>
      </c>
      <c r="L28" s="150" t="n">
        <v>2110</v>
      </c>
      <c r="M28" s="150" t="n">
        <v>1816</v>
      </c>
      <c r="N28" s="150" t="n">
        <v>1050</v>
      </c>
      <c r="O28" s="150" t="n">
        <v>1025</v>
      </c>
    </row>
    <row r="29" s="107" customFormat="true" ht="12.75" hidden="false" customHeight="false" outlineLevel="0" collapsed="false"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</row>
    <row r="30" s="107" customFormat="true" ht="12.75" hidden="false" customHeight="false" outlineLevel="0" collapsed="false">
      <c r="A30" s="147"/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</row>
    <row r="31" s="107" customFormat="true" ht="12.75" hidden="false" customHeight="false" outlineLevel="0" collapsed="false">
      <c r="A31" s="148" t="s">
        <v>302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</row>
    <row r="32" s="107" customFormat="true" ht="12.75" hidden="false" customHeight="false" outlineLevel="0" collapsed="false">
      <c r="A32" s="149" t="s">
        <v>295</v>
      </c>
      <c r="B32" s="150" t="n">
        <v>331</v>
      </c>
      <c r="C32" s="150" t="s">
        <v>82</v>
      </c>
      <c r="D32" s="150" t="n">
        <v>5</v>
      </c>
      <c r="E32" s="150" t="n">
        <v>14</v>
      </c>
      <c r="F32" s="150" t="n">
        <v>20</v>
      </c>
      <c r="G32" s="150" t="n">
        <v>23</v>
      </c>
      <c r="H32" s="150" t="n">
        <v>28</v>
      </c>
      <c r="I32" s="150" t="n">
        <v>34</v>
      </c>
      <c r="J32" s="150" t="n">
        <v>37</v>
      </c>
      <c r="K32" s="150" t="n">
        <v>37</v>
      </c>
      <c r="L32" s="150" t="n">
        <v>38</v>
      </c>
      <c r="M32" s="150" t="n">
        <v>31</v>
      </c>
      <c r="N32" s="150" t="n">
        <v>20</v>
      </c>
      <c r="O32" s="150" t="n">
        <v>42</v>
      </c>
    </row>
    <row r="33" s="107" customFormat="true" ht="12.75" hidden="false" customHeight="false" outlineLevel="0" collapsed="false">
      <c r="A33" s="149" t="s">
        <v>296</v>
      </c>
      <c r="B33" s="150" t="n">
        <v>216</v>
      </c>
      <c r="C33" s="150" t="s">
        <v>82</v>
      </c>
      <c r="D33" s="150" t="n">
        <v>8</v>
      </c>
      <c r="E33" s="150" t="n">
        <v>17</v>
      </c>
      <c r="F33" s="150" t="n">
        <v>25</v>
      </c>
      <c r="G33" s="150" t="n">
        <v>34</v>
      </c>
      <c r="H33" s="150" t="n">
        <v>42</v>
      </c>
      <c r="I33" s="150" t="n">
        <v>36</v>
      </c>
      <c r="J33" s="150" t="n">
        <v>23</v>
      </c>
      <c r="K33" s="150" t="n">
        <v>10</v>
      </c>
      <c r="L33" s="150" t="n">
        <v>8</v>
      </c>
      <c r="M33" s="150" t="n">
        <v>6</v>
      </c>
      <c r="N33" s="150" t="s">
        <v>82</v>
      </c>
      <c r="O33" s="150" t="s">
        <v>82</v>
      </c>
    </row>
    <row r="34" s="107" customFormat="true" ht="12.75" hidden="false" customHeight="false" outlineLevel="0" collapsed="false">
      <c r="A34" s="149" t="s">
        <v>297</v>
      </c>
      <c r="B34" s="150" t="n">
        <v>140</v>
      </c>
      <c r="C34" s="150" t="s">
        <v>82</v>
      </c>
      <c r="D34" s="150" t="s">
        <v>82</v>
      </c>
      <c r="E34" s="150" t="n">
        <v>11</v>
      </c>
      <c r="F34" s="150" t="n">
        <v>23</v>
      </c>
      <c r="G34" s="150" t="n">
        <v>33</v>
      </c>
      <c r="H34" s="150" t="n">
        <v>35</v>
      </c>
      <c r="I34" s="150" t="n">
        <v>20</v>
      </c>
      <c r="J34" s="150" t="n">
        <v>7</v>
      </c>
      <c r="K34" s="150" t="s">
        <v>82</v>
      </c>
      <c r="L34" s="150" t="s">
        <v>82</v>
      </c>
      <c r="M34" s="150" t="s">
        <v>82</v>
      </c>
      <c r="N34" s="150" t="s">
        <v>82</v>
      </c>
      <c r="O34" s="150" t="s">
        <v>82</v>
      </c>
    </row>
    <row r="35" s="107" customFormat="true" ht="12.75" hidden="false" customHeight="false" outlineLevel="0" collapsed="false">
      <c r="A35" s="149" t="s">
        <v>298</v>
      </c>
      <c r="B35" s="150" t="n">
        <v>53</v>
      </c>
      <c r="C35" s="150" t="s">
        <v>82</v>
      </c>
      <c r="D35" s="150" t="s">
        <v>82</v>
      </c>
      <c r="E35" s="150" t="s">
        <v>82</v>
      </c>
      <c r="F35" s="150" t="n">
        <v>9</v>
      </c>
      <c r="G35" s="150" t="n">
        <v>14</v>
      </c>
      <c r="H35" s="150" t="n">
        <v>13</v>
      </c>
      <c r="I35" s="150" t="s">
        <v>82</v>
      </c>
      <c r="J35" s="150" t="s">
        <v>82</v>
      </c>
      <c r="K35" s="150" t="s">
        <v>82</v>
      </c>
      <c r="L35" s="150" t="s">
        <v>82</v>
      </c>
      <c r="M35" s="150" t="s">
        <v>82</v>
      </c>
      <c r="N35" s="150" t="s">
        <v>82</v>
      </c>
      <c r="O35" s="150" t="s">
        <v>82</v>
      </c>
    </row>
    <row r="36" s="107" customFormat="true" ht="12.75" hidden="false" customHeight="false" outlineLevel="0" collapsed="false">
      <c r="A36" s="149" t="s">
        <v>299</v>
      </c>
      <c r="B36" s="150" t="n">
        <v>24</v>
      </c>
      <c r="C36" s="150" t="s">
        <v>82</v>
      </c>
      <c r="D36" s="150" t="s">
        <v>82</v>
      </c>
      <c r="E36" s="150" t="s">
        <v>82</v>
      </c>
      <c r="F36" s="150" t="s">
        <v>82</v>
      </c>
      <c r="G36" s="150" t="s">
        <v>82</v>
      </c>
      <c r="H36" s="150" t="s">
        <v>82</v>
      </c>
      <c r="I36" s="150" t="s">
        <v>82</v>
      </c>
      <c r="J36" s="150" t="s">
        <v>82</v>
      </c>
      <c r="K36" s="150" t="s">
        <v>82</v>
      </c>
      <c r="L36" s="150" t="s">
        <v>82</v>
      </c>
      <c r="M36" s="150" t="s">
        <v>82</v>
      </c>
      <c r="N36" s="150" t="s">
        <v>82</v>
      </c>
      <c r="O36" s="150" t="s">
        <v>82</v>
      </c>
    </row>
    <row r="37" s="107" customFormat="true" ht="12.75" hidden="false" customHeight="false" outlineLevel="0" collapsed="false">
      <c r="A37" s="151" t="s">
        <v>300</v>
      </c>
      <c r="B37" s="150" t="n">
        <v>763</v>
      </c>
      <c r="C37" s="150" t="s">
        <v>82</v>
      </c>
      <c r="D37" s="150" t="n">
        <v>20</v>
      </c>
      <c r="E37" s="150" t="n">
        <v>49</v>
      </c>
      <c r="F37" s="150" t="n">
        <v>80</v>
      </c>
      <c r="G37" s="150" t="n">
        <v>108</v>
      </c>
      <c r="H37" s="150" t="n">
        <v>121</v>
      </c>
      <c r="I37" s="150" t="n">
        <v>96</v>
      </c>
      <c r="J37" s="150" t="n">
        <v>71</v>
      </c>
      <c r="K37" s="150" t="n">
        <v>52</v>
      </c>
      <c r="L37" s="150" t="n">
        <v>49</v>
      </c>
      <c r="M37" s="150" t="n">
        <v>40</v>
      </c>
      <c r="N37" s="150" t="n">
        <v>25</v>
      </c>
      <c r="O37" s="150" t="n">
        <v>50</v>
      </c>
    </row>
    <row r="38" s="107" customFormat="true" ht="12.75" hidden="false" customHeight="false" outlineLevel="0" collapsed="false"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</row>
    <row r="39" s="107" customFormat="true" ht="12.75" hidden="false" customHeight="false" outlineLevel="0" collapsed="false">
      <c r="A39" s="147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</row>
    <row r="40" s="107" customFormat="true" ht="12.75" hidden="false" customHeight="false" outlineLevel="0" collapsed="false">
      <c r="A40" s="148" t="s">
        <v>303</v>
      </c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</row>
    <row r="41" s="107" customFormat="true" ht="12.75" hidden="false" customHeight="false" outlineLevel="0" collapsed="false">
      <c r="A41" s="149" t="s">
        <v>295</v>
      </c>
      <c r="B41" s="150" t="n">
        <v>3850</v>
      </c>
      <c r="C41" s="150" t="s">
        <v>82</v>
      </c>
      <c r="D41" s="150" t="s">
        <v>82</v>
      </c>
      <c r="E41" s="150" t="s">
        <v>82</v>
      </c>
      <c r="F41" s="150" t="s">
        <v>82</v>
      </c>
      <c r="G41" s="150" t="s">
        <v>82</v>
      </c>
      <c r="H41" s="150" t="n">
        <v>10</v>
      </c>
      <c r="I41" s="150" t="n">
        <v>26</v>
      </c>
      <c r="J41" s="150" t="n">
        <v>69</v>
      </c>
      <c r="K41" s="150" t="n">
        <v>131</v>
      </c>
      <c r="L41" s="150" t="n">
        <v>306</v>
      </c>
      <c r="M41" s="150" t="n">
        <v>533</v>
      </c>
      <c r="N41" s="150" t="n">
        <v>635</v>
      </c>
      <c r="O41" s="150" t="n">
        <v>2134</v>
      </c>
    </row>
    <row r="42" s="107" customFormat="true" ht="12.75" hidden="false" customHeight="false" outlineLevel="0" collapsed="false">
      <c r="A42" s="149" t="s">
        <v>296</v>
      </c>
      <c r="B42" s="150" t="n">
        <v>654</v>
      </c>
      <c r="C42" s="150" t="s">
        <v>82</v>
      </c>
      <c r="D42" s="150" t="s">
        <v>82</v>
      </c>
      <c r="E42" s="150" t="s">
        <v>82</v>
      </c>
      <c r="F42" s="150" t="s">
        <v>82</v>
      </c>
      <c r="G42" s="150" t="n">
        <v>6</v>
      </c>
      <c r="H42" s="150" t="n">
        <v>19</v>
      </c>
      <c r="I42" s="150" t="n">
        <v>34</v>
      </c>
      <c r="J42" s="150" t="n">
        <v>53</v>
      </c>
      <c r="K42" s="150" t="n">
        <v>57</v>
      </c>
      <c r="L42" s="150" t="n">
        <v>86</v>
      </c>
      <c r="M42" s="150" t="n">
        <v>105</v>
      </c>
      <c r="N42" s="150" t="n">
        <v>93</v>
      </c>
      <c r="O42" s="150" t="n">
        <v>198</v>
      </c>
    </row>
    <row r="43" s="107" customFormat="true" ht="12.75" hidden="false" customHeight="false" outlineLevel="0" collapsed="false">
      <c r="A43" s="149" t="s">
        <v>297</v>
      </c>
      <c r="B43" s="150" t="n">
        <v>236</v>
      </c>
      <c r="C43" s="150" t="s">
        <v>82</v>
      </c>
      <c r="D43" s="150" t="s">
        <v>82</v>
      </c>
      <c r="E43" s="150" t="s">
        <v>82</v>
      </c>
      <c r="F43" s="150" t="s">
        <v>82</v>
      </c>
      <c r="G43" s="150" t="n">
        <v>7</v>
      </c>
      <c r="H43" s="150" t="n">
        <v>19</v>
      </c>
      <c r="I43" s="150" t="n">
        <v>24</v>
      </c>
      <c r="J43" s="150" t="n">
        <v>20</v>
      </c>
      <c r="K43" s="150" t="n">
        <v>12</v>
      </c>
      <c r="L43" s="150" t="n">
        <v>14</v>
      </c>
      <c r="M43" s="150" t="n">
        <v>18</v>
      </c>
      <c r="N43" s="150" t="n">
        <v>18</v>
      </c>
      <c r="O43" s="150" t="n">
        <v>100</v>
      </c>
    </row>
    <row r="44" s="107" customFormat="true" ht="12.75" hidden="false" customHeight="false" outlineLevel="0" collapsed="false">
      <c r="A44" s="149" t="s">
        <v>298</v>
      </c>
      <c r="B44" s="150" t="n">
        <v>98</v>
      </c>
      <c r="C44" s="150" t="s">
        <v>82</v>
      </c>
      <c r="D44" s="150" t="s">
        <v>82</v>
      </c>
      <c r="E44" s="150" t="s">
        <v>82</v>
      </c>
      <c r="F44" s="150" t="s">
        <v>82</v>
      </c>
      <c r="G44" s="150" t="s">
        <v>82</v>
      </c>
      <c r="H44" s="150" t="n">
        <v>7</v>
      </c>
      <c r="I44" s="150" t="n">
        <v>6</v>
      </c>
      <c r="J44" s="150" t="n">
        <v>6</v>
      </c>
      <c r="K44" s="150" t="s">
        <v>82</v>
      </c>
      <c r="L44" s="150" t="s">
        <v>82</v>
      </c>
      <c r="M44" s="150" t="n">
        <v>8</v>
      </c>
      <c r="N44" s="150" t="n">
        <v>10</v>
      </c>
      <c r="O44" s="150" t="n">
        <v>48</v>
      </c>
    </row>
    <row r="45" s="107" customFormat="true" ht="12.75" hidden="false" customHeight="false" outlineLevel="0" collapsed="false">
      <c r="A45" s="149" t="s">
        <v>299</v>
      </c>
      <c r="B45" s="150" t="n">
        <v>89</v>
      </c>
      <c r="C45" s="150" t="s">
        <v>82</v>
      </c>
      <c r="D45" s="150" t="s">
        <v>82</v>
      </c>
      <c r="E45" s="150" t="s">
        <v>82</v>
      </c>
      <c r="F45" s="150" t="s">
        <v>82</v>
      </c>
      <c r="G45" s="150" t="s">
        <v>82</v>
      </c>
      <c r="H45" s="150" t="s">
        <v>82</v>
      </c>
      <c r="I45" s="150" t="s">
        <v>82</v>
      </c>
      <c r="J45" s="150" t="s">
        <v>82</v>
      </c>
      <c r="K45" s="150" t="s">
        <v>82</v>
      </c>
      <c r="L45" s="150" t="s">
        <v>82</v>
      </c>
      <c r="M45" s="150" t="n">
        <v>9</v>
      </c>
      <c r="N45" s="150" t="n">
        <v>12</v>
      </c>
      <c r="O45" s="150" t="n">
        <v>50</v>
      </c>
    </row>
    <row r="46" s="107" customFormat="true" ht="12.75" hidden="false" customHeight="false" outlineLevel="0" collapsed="false">
      <c r="A46" s="151" t="s">
        <v>300</v>
      </c>
      <c r="B46" s="150" t="n">
        <v>4927</v>
      </c>
      <c r="C46" s="150" t="s">
        <v>82</v>
      </c>
      <c r="D46" s="150" t="s">
        <v>82</v>
      </c>
      <c r="E46" s="150" t="s">
        <v>82</v>
      </c>
      <c r="F46" s="150" t="n">
        <v>9</v>
      </c>
      <c r="G46" s="150" t="n">
        <v>23</v>
      </c>
      <c r="H46" s="150" t="n">
        <v>57</v>
      </c>
      <c r="I46" s="150" t="n">
        <v>92</v>
      </c>
      <c r="J46" s="150" t="n">
        <v>151</v>
      </c>
      <c r="K46" s="150" t="n">
        <v>206</v>
      </c>
      <c r="L46" s="150" t="n">
        <v>415</v>
      </c>
      <c r="M46" s="150" t="n">
        <v>672</v>
      </c>
      <c r="N46" s="150" t="n">
        <v>767</v>
      </c>
      <c r="O46" s="150" t="n">
        <v>2530</v>
      </c>
    </row>
    <row r="47" s="107" customFormat="true" ht="12.75" hidden="false" customHeight="false" outlineLevel="0" collapsed="false"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</row>
    <row r="48" s="107" customFormat="true" ht="12.75" hidden="false" customHeight="false" outlineLevel="0" collapsed="false">
      <c r="A48" s="147"/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</row>
    <row r="49" s="107" customFormat="true" ht="12.75" hidden="false" customHeight="false" outlineLevel="0" collapsed="false">
      <c r="A49" s="148" t="s">
        <v>304</v>
      </c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</row>
    <row r="50" s="107" customFormat="true" ht="12.75" hidden="false" customHeight="false" outlineLevel="0" collapsed="false">
      <c r="A50" s="149" t="s">
        <v>295</v>
      </c>
      <c r="B50" s="150" t="n">
        <v>1250</v>
      </c>
      <c r="C50" s="150" t="s">
        <v>82</v>
      </c>
      <c r="D50" s="150" t="s">
        <v>82</v>
      </c>
      <c r="E50" s="150" t="n">
        <v>12</v>
      </c>
      <c r="F50" s="150" t="n">
        <v>25</v>
      </c>
      <c r="G50" s="150" t="n">
        <v>46</v>
      </c>
      <c r="H50" s="150" t="n">
        <v>82</v>
      </c>
      <c r="I50" s="150" t="n">
        <v>124</v>
      </c>
      <c r="J50" s="150" t="n">
        <v>170</v>
      </c>
      <c r="K50" s="150" t="n">
        <v>167</v>
      </c>
      <c r="L50" s="150" t="n">
        <v>206</v>
      </c>
      <c r="M50" s="150" t="n">
        <v>169</v>
      </c>
      <c r="N50" s="150" t="n">
        <v>91</v>
      </c>
      <c r="O50" s="150" t="n">
        <v>156</v>
      </c>
    </row>
    <row r="51" s="107" customFormat="true" ht="12.75" hidden="false" customHeight="false" outlineLevel="0" collapsed="false">
      <c r="A51" s="149" t="s">
        <v>296</v>
      </c>
      <c r="B51" s="150" t="n">
        <v>802</v>
      </c>
      <c r="C51" s="150" t="s">
        <v>82</v>
      </c>
      <c r="D51" s="150" t="s">
        <v>82</v>
      </c>
      <c r="E51" s="150" t="n">
        <v>22</v>
      </c>
      <c r="F51" s="150" t="n">
        <v>52</v>
      </c>
      <c r="G51" s="150" t="n">
        <v>108</v>
      </c>
      <c r="H51" s="150" t="n">
        <v>152</v>
      </c>
      <c r="I51" s="150" t="n">
        <v>155</v>
      </c>
      <c r="J51" s="150" t="n">
        <v>127</v>
      </c>
      <c r="K51" s="150" t="n">
        <v>68</v>
      </c>
      <c r="L51" s="150" t="n">
        <v>53</v>
      </c>
      <c r="M51" s="150" t="n">
        <v>33</v>
      </c>
      <c r="N51" s="150" t="n">
        <v>12</v>
      </c>
      <c r="O51" s="150" t="n">
        <v>16</v>
      </c>
    </row>
    <row r="52" s="107" customFormat="true" ht="12.75" hidden="false" customHeight="false" outlineLevel="0" collapsed="false">
      <c r="A52" s="149" t="s">
        <v>297</v>
      </c>
      <c r="B52" s="150" t="n">
        <v>414</v>
      </c>
      <c r="C52" s="150" t="s">
        <v>82</v>
      </c>
      <c r="D52" s="150" t="s">
        <v>82</v>
      </c>
      <c r="E52" s="150" t="n">
        <v>17</v>
      </c>
      <c r="F52" s="150" t="n">
        <v>43</v>
      </c>
      <c r="G52" s="150" t="n">
        <v>99</v>
      </c>
      <c r="H52" s="150" t="n">
        <v>113</v>
      </c>
      <c r="I52" s="150" t="n">
        <v>78</v>
      </c>
      <c r="J52" s="150" t="n">
        <v>36</v>
      </c>
      <c r="K52" s="150" t="n">
        <v>9</v>
      </c>
      <c r="L52" s="150" t="n">
        <v>7</v>
      </c>
      <c r="M52" s="150" t="s">
        <v>82</v>
      </c>
      <c r="N52" s="150" t="s">
        <v>82</v>
      </c>
      <c r="O52" s="150" t="s">
        <v>82</v>
      </c>
    </row>
    <row r="53" s="107" customFormat="true" ht="12.75" hidden="false" customHeight="false" outlineLevel="0" collapsed="false">
      <c r="A53" s="149" t="s">
        <v>298</v>
      </c>
      <c r="B53" s="150" t="n">
        <v>160</v>
      </c>
      <c r="C53" s="150" t="s">
        <v>82</v>
      </c>
      <c r="D53" s="150" t="s">
        <v>82</v>
      </c>
      <c r="E53" s="150" t="n">
        <v>7</v>
      </c>
      <c r="F53" s="150" t="n">
        <v>23</v>
      </c>
      <c r="G53" s="150" t="n">
        <v>47</v>
      </c>
      <c r="H53" s="150" t="n">
        <v>49</v>
      </c>
      <c r="I53" s="150" t="n">
        <v>19</v>
      </c>
      <c r="J53" s="150" t="n">
        <v>7</v>
      </c>
      <c r="K53" s="150" t="s">
        <v>82</v>
      </c>
      <c r="L53" s="150" t="s">
        <v>82</v>
      </c>
      <c r="M53" s="150" t="s">
        <v>82</v>
      </c>
      <c r="N53" s="150" t="s">
        <v>82</v>
      </c>
      <c r="O53" s="150" t="s">
        <v>82</v>
      </c>
    </row>
    <row r="54" s="107" customFormat="true" ht="12.75" hidden="false" customHeight="false" outlineLevel="0" collapsed="false">
      <c r="A54" s="149" t="s">
        <v>299</v>
      </c>
      <c r="B54" s="150" t="n">
        <v>60</v>
      </c>
      <c r="C54" s="150" t="s">
        <v>82</v>
      </c>
      <c r="D54" s="150" t="s">
        <v>82</v>
      </c>
      <c r="E54" s="150" t="s">
        <v>82</v>
      </c>
      <c r="F54" s="150" t="n">
        <v>8</v>
      </c>
      <c r="G54" s="150" t="n">
        <v>19</v>
      </c>
      <c r="H54" s="150" t="n">
        <v>16</v>
      </c>
      <c r="I54" s="150" t="n">
        <v>6</v>
      </c>
      <c r="J54" s="150" t="s">
        <v>82</v>
      </c>
      <c r="K54" s="150" t="s">
        <v>82</v>
      </c>
      <c r="L54" s="150" t="s">
        <v>82</v>
      </c>
      <c r="M54" s="150" t="s">
        <v>82</v>
      </c>
      <c r="N54" s="150" t="s">
        <v>82</v>
      </c>
      <c r="O54" s="150" t="s">
        <v>82</v>
      </c>
    </row>
    <row r="55" s="107" customFormat="true" ht="12.75" hidden="false" customHeight="false" outlineLevel="0" collapsed="false">
      <c r="A55" s="151" t="s">
        <v>300</v>
      </c>
      <c r="B55" s="150" t="n">
        <v>2685</v>
      </c>
      <c r="C55" s="150" t="s">
        <v>82</v>
      </c>
      <c r="D55" s="150" t="n">
        <v>12</v>
      </c>
      <c r="E55" s="150" t="n">
        <v>62</v>
      </c>
      <c r="F55" s="150" t="n">
        <v>152</v>
      </c>
      <c r="G55" s="150" t="n">
        <v>318</v>
      </c>
      <c r="H55" s="150" t="n">
        <v>411</v>
      </c>
      <c r="I55" s="150" t="n">
        <v>382</v>
      </c>
      <c r="J55" s="150" t="n">
        <v>342</v>
      </c>
      <c r="K55" s="150" t="n">
        <v>247</v>
      </c>
      <c r="L55" s="150" t="n">
        <v>268</v>
      </c>
      <c r="M55" s="150" t="n">
        <v>206</v>
      </c>
      <c r="N55" s="150" t="n">
        <v>106</v>
      </c>
      <c r="O55" s="150" t="n">
        <v>180</v>
      </c>
    </row>
    <row r="56" s="107" customFormat="true" ht="12.75" hidden="false" customHeight="fals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s="107" customFormat="true" ht="12.75" hidden="false" customHeight="false" outlineLevel="0" collapsed="false">
      <c r="A57" s="147"/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</row>
    <row r="58" s="107" customFormat="true" ht="12.75" hidden="false" customHeight="false" outlineLevel="0" collapsed="false">
      <c r="A58" s="148" t="s">
        <v>185</v>
      </c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</row>
    <row r="59" s="107" customFormat="true" ht="12.75" hidden="false" customHeight="false" outlineLevel="0" collapsed="false">
      <c r="A59" s="149" t="s">
        <v>295</v>
      </c>
      <c r="B59" s="150" t="n">
        <v>8247</v>
      </c>
      <c r="C59" s="150" t="n">
        <v>84</v>
      </c>
      <c r="D59" s="150" t="n">
        <v>563</v>
      </c>
      <c r="E59" s="150" t="n">
        <v>501</v>
      </c>
      <c r="F59" s="150" t="n">
        <v>390</v>
      </c>
      <c r="G59" s="150" t="n">
        <v>352</v>
      </c>
      <c r="H59" s="150" t="n">
        <v>329</v>
      </c>
      <c r="I59" s="150" t="n">
        <v>333</v>
      </c>
      <c r="J59" s="150" t="n">
        <v>390</v>
      </c>
      <c r="K59" s="150" t="n">
        <v>419</v>
      </c>
      <c r="L59" s="150" t="n">
        <v>648</v>
      </c>
      <c r="M59" s="150" t="n">
        <v>832</v>
      </c>
      <c r="N59" s="150" t="n">
        <v>837</v>
      </c>
      <c r="O59" s="150" t="n">
        <v>2568</v>
      </c>
    </row>
    <row r="60" s="107" customFormat="true" ht="12.75" hidden="false" customHeight="false" outlineLevel="0" collapsed="false">
      <c r="A60" s="149" t="s">
        <v>296</v>
      </c>
      <c r="B60" s="150" t="n">
        <v>13779</v>
      </c>
      <c r="C60" s="150" t="n">
        <v>543</v>
      </c>
      <c r="D60" s="150" t="n">
        <v>632</v>
      </c>
      <c r="E60" s="150" t="n">
        <v>733</v>
      </c>
      <c r="F60" s="150" t="n">
        <v>634</v>
      </c>
      <c r="G60" s="150" t="n">
        <v>648</v>
      </c>
      <c r="H60" s="150" t="n">
        <v>716</v>
      </c>
      <c r="I60" s="150" t="n">
        <v>950</v>
      </c>
      <c r="J60" s="150" t="n">
        <v>1384</v>
      </c>
      <c r="K60" s="150" t="n">
        <v>1434</v>
      </c>
      <c r="L60" s="150" t="n">
        <v>1991</v>
      </c>
      <c r="M60" s="150" t="n">
        <v>1801</v>
      </c>
      <c r="N60" s="150" t="n">
        <v>1095</v>
      </c>
      <c r="O60" s="150" t="n">
        <v>1218</v>
      </c>
    </row>
    <row r="61" s="107" customFormat="true" ht="12.75" hidden="false" customHeight="false" outlineLevel="0" collapsed="false">
      <c r="A61" s="149" t="s">
        <v>297</v>
      </c>
      <c r="B61" s="150" t="n">
        <v>8038</v>
      </c>
      <c r="C61" s="150" t="n">
        <v>1975</v>
      </c>
      <c r="D61" s="150" t="n">
        <v>547</v>
      </c>
      <c r="E61" s="150" t="n">
        <v>545</v>
      </c>
      <c r="F61" s="150" t="n">
        <v>680</v>
      </c>
      <c r="G61" s="150" t="n">
        <v>831</v>
      </c>
      <c r="H61" s="150" t="n">
        <v>872</v>
      </c>
      <c r="I61" s="150" t="n">
        <v>847</v>
      </c>
      <c r="J61" s="150" t="n">
        <v>707</v>
      </c>
      <c r="K61" s="150" t="n">
        <v>358</v>
      </c>
      <c r="L61" s="150" t="n">
        <v>254</v>
      </c>
      <c r="M61" s="150" t="n">
        <v>170</v>
      </c>
      <c r="N61" s="150" t="n">
        <v>86</v>
      </c>
      <c r="O61" s="150" t="n">
        <v>166</v>
      </c>
    </row>
    <row r="62" s="107" customFormat="true" ht="12.75" hidden="false" customHeight="false" outlineLevel="0" collapsed="false">
      <c r="A62" s="149" t="s">
        <v>298</v>
      </c>
      <c r="B62" s="150" t="n">
        <v>8277</v>
      </c>
      <c r="C62" s="150" t="n">
        <v>3421</v>
      </c>
      <c r="D62" s="150" t="n">
        <v>471</v>
      </c>
      <c r="E62" s="150" t="n">
        <v>354</v>
      </c>
      <c r="F62" s="150" t="n">
        <v>661</v>
      </c>
      <c r="G62" s="150" t="n">
        <v>1061</v>
      </c>
      <c r="H62" s="150" t="n">
        <v>1052</v>
      </c>
      <c r="I62" s="150" t="n">
        <v>650</v>
      </c>
      <c r="J62" s="150" t="n">
        <v>327</v>
      </c>
      <c r="K62" s="150" t="n">
        <v>111</v>
      </c>
      <c r="L62" s="150" t="n">
        <v>53</v>
      </c>
      <c r="M62" s="150" t="n">
        <v>34</v>
      </c>
      <c r="N62" s="150" t="n">
        <v>22</v>
      </c>
      <c r="O62" s="150" t="n">
        <v>61</v>
      </c>
    </row>
    <row r="63" s="107" customFormat="true" ht="12.75" hidden="false" customHeight="false" outlineLevel="0" collapsed="false">
      <c r="A63" s="149" t="s">
        <v>299</v>
      </c>
      <c r="B63" s="150" t="n">
        <v>4200</v>
      </c>
      <c r="C63" s="150" t="n">
        <v>2182</v>
      </c>
      <c r="D63" s="150" t="n">
        <v>251</v>
      </c>
      <c r="E63" s="150" t="n">
        <v>129</v>
      </c>
      <c r="F63" s="150" t="n">
        <v>243</v>
      </c>
      <c r="G63" s="150" t="n">
        <v>438</v>
      </c>
      <c r="H63" s="150" t="n">
        <v>434</v>
      </c>
      <c r="I63" s="150" t="n">
        <v>253</v>
      </c>
      <c r="J63" s="150" t="n">
        <v>105</v>
      </c>
      <c r="K63" s="150" t="n">
        <v>40</v>
      </c>
      <c r="L63" s="150" t="n">
        <v>23</v>
      </c>
      <c r="M63" s="150" t="n">
        <v>21</v>
      </c>
      <c r="N63" s="150" t="n">
        <v>19</v>
      </c>
      <c r="O63" s="150" t="n">
        <v>63</v>
      </c>
    </row>
    <row r="64" s="107" customFormat="true" ht="12.75" hidden="false" customHeight="false" outlineLevel="0" collapsed="false">
      <c r="A64" s="151" t="s">
        <v>300</v>
      </c>
      <c r="B64" s="150" t="n">
        <v>42541</v>
      </c>
      <c r="C64" s="150" t="n">
        <v>8205</v>
      </c>
      <c r="D64" s="150" t="n">
        <v>2465</v>
      </c>
      <c r="E64" s="150" t="n">
        <v>2261</v>
      </c>
      <c r="F64" s="150" t="n">
        <v>2608</v>
      </c>
      <c r="G64" s="150" t="n">
        <v>3329</v>
      </c>
      <c r="H64" s="150" t="n">
        <v>3404</v>
      </c>
      <c r="I64" s="150" t="n">
        <v>3033</v>
      </c>
      <c r="J64" s="150" t="n">
        <v>2912</v>
      </c>
      <c r="K64" s="150" t="n">
        <v>2362</v>
      </c>
      <c r="L64" s="150" t="n">
        <v>2968</v>
      </c>
      <c r="M64" s="150" t="n">
        <v>2859</v>
      </c>
      <c r="N64" s="150" t="n">
        <v>2059</v>
      </c>
      <c r="O64" s="150" t="n">
        <v>4075</v>
      </c>
    </row>
    <row r="65" s="107" customFormat="true" ht="12.75" hidden="false" customHeight="false" outlineLevel="0" collapsed="false"/>
    <row r="66" s="107" customFormat="true" ht="12.75" hidden="false" customHeight="false" outlineLevel="0" collapsed="false">
      <c r="A66" s="154" t="s">
        <v>306</v>
      </c>
    </row>
  </sheetData>
  <mergeCells count="12">
    <mergeCell ref="A2:O2"/>
    <mergeCell ref="A3:O3"/>
    <mergeCell ref="A4:O4"/>
    <mergeCell ref="A5:O5"/>
    <mergeCell ref="C7:O7"/>
    <mergeCell ref="B11:O11"/>
    <mergeCell ref="A13:O13"/>
    <mergeCell ref="A22:O22"/>
    <mergeCell ref="A31:O31"/>
    <mergeCell ref="A40:O40"/>
    <mergeCell ref="A49:O49"/>
    <mergeCell ref="A58:O5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2.421875" defaultRowHeight="12.75" zeroHeight="false" outlineLevelRow="0" outlineLevelCol="0"/>
  <cols>
    <col collapsed="false" customWidth="true" hidden="false" outlineLevel="0" max="1" min="1" style="107" width="26.7"/>
    <col collapsed="false" customWidth="true" hidden="false" outlineLevel="0" max="2" min="2" style="107" width="8.42"/>
    <col collapsed="false" customWidth="true" hidden="false" outlineLevel="0" max="15" min="3" style="107" width="7.7"/>
    <col collapsed="false" customWidth="false" hidden="false" outlineLevel="0" max="257" min="16" style="107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4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s="133" customFormat="true" ht="15" hidden="false" customHeight="true" outlineLevel="0" collapsed="false">
      <c r="A3" s="132" t="s">
        <v>309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s="153" customFormat="true" ht="13.5" hidden="false" customHeight="true" outlineLevel="0" collapsed="false">
      <c r="A4" s="134" t="s">
        <v>183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</row>
    <row r="6" customFormat="false" ht="12.75" hidden="false" customHeight="false" outlineLevel="0" collapsed="false">
      <c r="A6" s="135"/>
      <c r="B6" s="136"/>
      <c r="C6" s="137" t="s">
        <v>273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</row>
    <row r="7" customFormat="false" ht="12.75" hidden="false" customHeight="false" outlineLevel="0" collapsed="false">
      <c r="B7" s="139" t="s">
        <v>275</v>
      </c>
      <c r="C7" s="138"/>
      <c r="D7" s="140"/>
      <c r="F7" s="140"/>
      <c r="H7" s="140"/>
      <c r="J7" s="140"/>
      <c r="K7" s="140"/>
      <c r="M7" s="140"/>
      <c r="O7" s="141" t="s">
        <v>276</v>
      </c>
    </row>
    <row r="8" customFormat="false" ht="12.75" hidden="false" customHeight="false" outlineLevel="0" collapsed="false">
      <c r="A8" s="138" t="s">
        <v>166</v>
      </c>
      <c r="B8" s="139" t="s">
        <v>278</v>
      </c>
      <c r="C8" s="138" t="s">
        <v>279</v>
      </c>
      <c r="D8" s="139" t="s">
        <v>280</v>
      </c>
      <c r="E8" s="138" t="s">
        <v>281</v>
      </c>
      <c r="F8" s="142" t="s">
        <v>282</v>
      </c>
      <c r="G8" s="138" t="s">
        <v>283</v>
      </c>
      <c r="H8" s="142" t="s">
        <v>284</v>
      </c>
      <c r="I8" s="138" t="s">
        <v>285</v>
      </c>
      <c r="J8" s="142" t="s">
        <v>286</v>
      </c>
      <c r="K8" s="142" t="s">
        <v>287</v>
      </c>
      <c r="L8" s="138" t="s">
        <v>288</v>
      </c>
      <c r="M8" s="142" t="s">
        <v>289</v>
      </c>
      <c r="N8" s="138" t="s">
        <v>290</v>
      </c>
      <c r="O8" s="141" t="s">
        <v>291</v>
      </c>
    </row>
    <row r="9" customFormat="false" ht="12.75" hidden="false" customHeight="false" outlineLevel="0" collapsed="false">
      <c r="B9" s="143"/>
      <c r="C9" s="144"/>
      <c r="D9" s="143"/>
      <c r="E9" s="144"/>
      <c r="F9" s="143"/>
      <c r="G9" s="144"/>
      <c r="H9" s="143"/>
      <c r="I9" s="144"/>
      <c r="J9" s="143"/>
      <c r="K9" s="143"/>
      <c r="L9" s="144"/>
      <c r="M9" s="143"/>
      <c r="N9" s="144"/>
      <c r="O9" s="145" t="s">
        <v>293</v>
      </c>
    </row>
    <row r="10" customFormat="false" ht="12.75" hidden="false" customHeight="false" outlineLevel="0" collapsed="false">
      <c r="A10" s="155"/>
      <c r="B10" s="137" t="s">
        <v>188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</row>
    <row r="11" customFormat="false" ht="12.75" hidden="false" customHeight="false" outlineLevel="0" collapsed="false"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</row>
    <row r="12" s="153" customFormat="true" ht="14.25" hidden="false" customHeight="true" outlineLevel="0" collapsed="false">
      <c r="A12" s="156" t="s">
        <v>310</v>
      </c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</row>
    <row r="13" customFormat="false" ht="12.75" hidden="false" customHeight="false" outlineLevel="0" collapsed="false">
      <c r="A13" s="157" t="s">
        <v>307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</row>
    <row r="14" customFormat="false" ht="14.25" hidden="false" customHeight="true" outlineLevel="0" collapsed="false">
      <c r="A14" s="149" t="s">
        <v>311</v>
      </c>
      <c r="B14" s="150" t="n">
        <v>3848</v>
      </c>
      <c r="C14" s="150" t="n">
        <v>56</v>
      </c>
      <c r="D14" s="150" t="n">
        <v>540</v>
      </c>
      <c r="E14" s="150" t="n">
        <v>666</v>
      </c>
      <c r="F14" s="150" t="n">
        <v>624</v>
      </c>
      <c r="G14" s="150" t="n">
        <v>583</v>
      </c>
      <c r="H14" s="150" t="n">
        <v>440</v>
      </c>
      <c r="I14" s="150" t="n">
        <v>289</v>
      </c>
      <c r="J14" s="150" t="n">
        <v>193</v>
      </c>
      <c r="K14" s="150" t="n">
        <v>125</v>
      </c>
      <c r="L14" s="150" t="n">
        <v>136</v>
      </c>
      <c r="M14" s="150" t="n">
        <v>101</v>
      </c>
      <c r="N14" s="150" t="n">
        <v>50</v>
      </c>
      <c r="O14" s="150" t="n">
        <v>47</v>
      </c>
    </row>
    <row r="15" customFormat="false" ht="12.75" hidden="false" customHeight="false" outlineLevel="0" collapsed="false">
      <c r="A15" s="149" t="s">
        <v>312</v>
      </c>
      <c r="B15" s="150" t="s">
        <v>92</v>
      </c>
      <c r="C15" s="150" t="s">
        <v>92</v>
      </c>
      <c r="D15" s="150" t="s">
        <v>92</v>
      </c>
      <c r="E15" s="150" t="s">
        <v>92</v>
      </c>
      <c r="F15" s="150" t="s">
        <v>92</v>
      </c>
      <c r="G15" s="150" t="s">
        <v>92</v>
      </c>
      <c r="H15" s="150" t="s">
        <v>92</v>
      </c>
      <c r="I15" s="150" t="s">
        <v>92</v>
      </c>
      <c r="J15" s="150" t="s">
        <v>92</v>
      </c>
      <c r="K15" s="150" t="s">
        <v>92</v>
      </c>
      <c r="L15" s="150" t="s">
        <v>92</v>
      </c>
      <c r="M15" s="150" t="s">
        <v>92</v>
      </c>
      <c r="N15" s="150" t="s">
        <v>92</v>
      </c>
      <c r="O15" s="150" t="s">
        <v>92</v>
      </c>
    </row>
    <row r="16" customFormat="false" ht="12.75" hidden="false" customHeight="false" outlineLevel="0" collapsed="false">
      <c r="A16" s="149" t="s">
        <v>313</v>
      </c>
      <c r="B16" s="150" t="n">
        <v>521</v>
      </c>
      <c r="C16" s="150" t="s">
        <v>82</v>
      </c>
      <c r="D16" s="150" t="s">
        <v>82</v>
      </c>
      <c r="E16" s="150" t="n">
        <v>20</v>
      </c>
      <c r="F16" s="150" t="n">
        <v>47</v>
      </c>
      <c r="G16" s="150" t="n">
        <v>70</v>
      </c>
      <c r="H16" s="150" t="n">
        <v>84</v>
      </c>
      <c r="I16" s="150" t="n">
        <v>66</v>
      </c>
      <c r="J16" s="150" t="n">
        <v>54</v>
      </c>
      <c r="K16" s="150" t="n">
        <v>53</v>
      </c>
      <c r="L16" s="150" t="n">
        <v>44</v>
      </c>
      <c r="M16" s="150" t="n">
        <v>30</v>
      </c>
      <c r="N16" s="150" t="n">
        <v>19</v>
      </c>
      <c r="O16" s="150" t="n">
        <v>30</v>
      </c>
    </row>
    <row r="17" customFormat="false" ht="12.75" hidden="false" customHeight="false" outlineLevel="0" collapsed="false">
      <c r="A17" s="149" t="s">
        <v>314</v>
      </c>
      <c r="B17" s="150" t="n">
        <v>808</v>
      </c>
      <c r="C17" s="150" t="s">
        <v>82</v>
      </c>
      <c r="D17" s="150" t="s">
        <v>82</v>
      </c>
      <c r="E17" s="150" t="s">
        <v>82</v>
      </c>
      <c r="F17" s="150" t="s">
        <v>82</v>
      </c>
      <c r="G17" s="150" t="s">
        <v>82</v>
      </c>
      <c r="H17" s="150" t="s">
        <v>82</v>
      </c>
      <c r="I17" s="150" t="n">
        <v>7</v>
      </c>
      <c r="J17" s="150" t="n">
        <v>18</v>
      </c>
      <c r="K17" s="150" t="n">
        <v>32</v>
      </c>
      <c r="L17" s="150" t="n">
        <v>74</v>
      </c>
      <c r="M17" s="150" t="n">
        <v>124</v>
      </c>
      <c r="N17" s="150" t="n">
        <v>140</v>
      </c>
      <c r="O17" s="150" t="n">
        <v>406</v>
      </c>
    </row>
    <row r="18" customFormat="false" ht="12.75" hidden="false" customHeight="false" outlineLevel="0" collapsed="false">
      <c r="A18" s="149" t="s">
        <v>315</v>
      </c>
      <c r="B18" s="150" t="n">
        <v>1143</v>
      </c>
      <c r="C18" s="150" t="s">
        <v>82</v>
      </c>
      <c r="D18" s="150" t="s">
        <v>82</v>
      </c>
      <c r="E18" s="150" t="n">
        <v>14</v>
      </c>
      <c r="F18" s="150" t="n">
        <v>47</v>
      </c>
      <c r="G18" s="150" t="n">
        <v>118</v>
      </c>
      <c r="H18" s="150" t="n">
        <v>170</v>
      </c>
      <c r="I18" s="150" t="n">
        <v>180</v>
      </c>
      <c r="J18" s="150" t="n">
        <v>164</v>
      </c>
      <c r="K18" s="150" t="n">
        <v>131</v>
      </c>
      <c r="L18" s="150" t="n">
        <v>141</v>
      </c>
      <c r="M18" s="150" t="n">
        <v>97</v>
      </c>
      <c r="N18" s="150" t="n">
        <v>43</v>
      </c>
      <c r="O18" s="150" t="n">
        <v>37</v>
      </c>
    </row>
    <row r="19" customFormat="false" ht="12.75" hidden="false" customHeight="false" outlineLevel="0" collapsed="false">
      <c r="A19" s="151" t="s">
        <v>316</v>
      </c>
      <c r="B19" s="150" t="n">
        <v>6320</v>
      </c>
      <c r="C19" s="150" t="n">
        <v>56</v>
      </c>
      <c r="D19" s="150" t="n">
        <v>545</v>
      </c>
      <c r="E19" s="150" t="n">
        <v>699</v>
      </c>
      <c r="F19" s="150" t="n">
        <v>719</v>
      </c>
      <c r="G19" s="150" t="n">
        <v>773</v>
      </c>
      <c r="H19" s="150" t="n">
        <v>698</v>
      </c>
      <c r="I19" s="150" t="n">
        <v>543</v>
      </c>
      <c r="J19" s="150" t="n">
        <v>430</v>
      </c>
      <c r="K19" s="150" t="n">
        <v>340</v>
      </c>
      <c r="L19" s="150" t="n">
        <v>395</v>
      </c>
      <c r="M19" s="150" t="n">
        <v>351</v>
      </c>
      <c r="N19" s="150" t="n">
        <v>252</v>
      </c>
      <c r="O19" s="150" t="n">
        <v>519</v>
      </c>
    </row>
    <row r="20" customFormat="false" ht="10.7" hidden="false" customHeight="true" outlineLevel="0" collapsed="false"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</row>
    <row r="21" customFormat="false" ht="12.75" hidden="false" customHeight="false" outlineLevel="0" collapsed="false">
      <c r="A21" s="157" t="s">
        <v>308</v>
      </c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</row>
    <row r="22" customFormat="false" ht="12.75" hidden="false" customHeight="false" outlineLevel="0" collapsed="false">
      <c r="A22" s="149" t="s">
        <v>311</v>
      </c>
      <c r="B22" s="150" t="n">
        <v>2816</v>
      </c>
      <c r="C22" s="150" t="n">
        <v>83</v>
      </c>
      <c r="D22" s="150" t="n">
        <v>555</v>
      </c>
      <c r="E22" s="150" t="n">
        <v>474</v>
      </c>
      <c r="F22" s="150" t="n">
        <v>343</v>
      </c>
      <c r="G22" s="150" t="n">
        <v>279</v>
      </c>
      <c r="H22" s="150" t="n">
        <v>209</v>
      </c>
      <c r="I22" s="150" t="n">
        <v>149</v>
      </c>
      <c r="J22" s="150" t="n">
        <v>115</v>
      </c>
      <c r="K22" s="150" t="n">
        <v>84</v>
      </c>
      <c r="L22" s="150" t="n">
        <v>97</v>
      </c>
      <c r="M22" s="150" t="n">
        <v>100</v>
      </c>
      <c r="N22" s="150" t="n">
        <v>91</v>
      </c>
      <c r="O22" s="150" t="n">
        <v>236</v>
      </c>
    </row>
    <row r="23" customFormat="false" ht="12.75" hidden="false" customHeight="false" outlineLevel="0" collapsed="false">
      <c r="A23" s="149" t="s">
        <v>312</v>
      </c>
      <c r="B23" s="150" t="s">
        <v>92</v>
      </c>
      <c r="C23" s="150" t="s">
        <v>92</v>
      </c>
      <c r="D23" s="150" t="s">
        <v>92</v>
      </c>
      <c r="E23" s="150" t="s">
        <v>92</v>
      </c>
      <c r="F23" s="150" t="s">
        <v>92</v>
      </c>
      <c r="G23" s="150" t="s">
        <v>92</v>
      </c>
      <c r="H23" s="150" t="s">
        <v>92</v>
      </c>
      <c r="I23" s="150" t="s">
        <v>92</v>
      </c>
      <c r="J23" s="150" t="s">
        <v>92</v>
      </c>
      <c r="K23" s="150" t="s">
        <v>92</v>
      </c>
      <c r="L23" s="150" t="s">
        <v>92</v>
      </c>
      <c r="M23" s="150" t="s">
        <v>92</v>
      </c>
      <c r="N23" s="150" t="s">
        <v>92</v>
      </c>
      <c r="O23" s="150" t="s">
        <v>92</v>
      </c>
    </row>
    <row r="24" customFormat="false" ht="12.75" hidden="false" customHeight="false" outlineLevel="0" collapsed="false">
      <c r="A24" s="149" t="s">
        <v>313</v>
      </c>
      <c r="B24" s="150" t="n">
        <v>331</v>
      </c>
      <c r="C24" s="150" t="s">
        <v>82</v>
      </c>
      <c r="D24" s="150" t="n">
        <v>5</v>
      </c>
      <c r="E24" s="150" t="n">
        <v>14</v>
      </c>
      <c r="F24" s="150" t="n">
        <v>20</v>
      </c>
      <c r="G24" s="150" t="n">
        <v>23</v>
      </c>
      <c r="H24" s="150" t="n">
        <v>28</v>
      </c>
      <c r="I24" s="150" t="n">
        <v>34</v>
      </c>
      <c r="J24" s="150" t="n">
        <v>37</v>
      </c>
      <c r="K24" s="150" t="n">
        <v>37</v>
      </c>
      <c r="L24" s="150" t="n">
        <v>38</v>
      </c>
      <c r="M24" s="150" t="n">
        <v>31</v>
      </c>
      <c r="N24" s="150" t="n">
        <v>20</v>
      </c>
      <c r="O24" s="150" t="n">
        <v>42</v>
      </c>
    </row>
    <row r="25" customFormat="false" ht="12.75" hidden="false" customHeight="false" outlineLevel="0" collapsed="false">
      <c r="A25" s="149" t="s">
        <v>314</v>
      </c>
      <c r="B25" s="150" t="n">
        <v>3850</v>
      </c>
      <c r="C25" s="150" t="s">
        <v>82</v>
      </c>
      <c r="D25" s="150" t="s">
        <v>82</v>
      </c>
      <c r="E25" s="150" t="s">
        <v>82</v>
      </c>
      <c r="F25" s="150" t="s">
        <v>82</v>
      </c>
      <c r="G25" s="150" t="s">
        <v>82</v>
      </c>
      <c r="H25" s="150" t="n">
        <v>10</v>
      </c>
      <c r="I25" s="150" t="n">
        <v>26</v>
      </c>
      <c r="J25" s="150" t="n">
        <v>69</v>
      </c>
      <c r="K25" s="150" t="n">
        <v>131</v>
      </c>
      <c r="L25" s="150" t="n">
        <v>306</v>
      </c>
      <c r="M25" s="150" t="n">
        <v>533</v>
      </c>
      <c r="N25" s="150" t="n">
        <v>635</v>
      </c>
      <c r="O25" s="150" t="n">
        <v>2134</v>
      </c>
    </row>
    <row r="26" customFormat="false" ht="12.75" hidden="false" customHeight="false" outlineLevel="0" collapsed="false">
      <c r="A26" s="149" t="s">
        <v>315</v>
      </c>
      <c r="B26" s="150" t="n">
        <v>1250</v>
      </c>
      <c r="C26" s="150" t="s">
        <v>82</v>
      </c>
      <c r="D26" s="150" t="s">
        <v>82</v>
      </c>
      <c r="E26" s="150" t="n">
        <v>12</v>
      </c>
      <c r="F26" s="150" t="n">
        <v>25</v>
      </c>
      <c r="G26" s="150" t="n">
        <v>46</v>
      </c>
      <c r="H26" s="150" t="n">
        <v>82</v>
      </c>
      <c r="I26" s="150" t="n">
        <v>124</v>
      </c>
      <c r="J26" s="150" t="n">
        <v>170</v>
      </c>
      <c r="K26" s="150" t="n">
        <v>167</v>
      </c>
      <c r="L26" s="150" t="n">
        <v>206</v>
      </c>
      <c r="M26" s="150" t="n">
        <v>168</v>
      </c>
      <c r="N26" s="150" t="n">
        <v>91</v>
      </c>
      <c r="O26" s="150" t="n">
        <v>156</v>
      </c>
    </row>
    <row r="27" customFormat="false" ht="12.75" hidden="false" customHeight="false" outlineLevel="0" collapsed="false">
      <c r="A27" s="151" t="s">
        <v>316</v>
      </c>
      <c r="B27" s="150" t="n">
        <v>8247</v>
      </c>
      <c r="C27" s="150" t="n">
        <v>84</v>
      </c>
      <c r="D27" s="150" t="n">
        <v>563</v>
      </c>
      <c r="E27" s="150" t="n">
        <v>501</v>
      </c>
      <c r="F27" s="150" t="n">
        <v>390</v>
      </c>
      <c r="G27" s="150" t="n">
        <v>352</v>
      </c>
      <c r="H27" s="150" t="n">
        <v>329</v>
      </c>
      <c r="I27" s="150" t="n">
        <v>333</v>
      </c>
      <c r="J27" s="150" t="n">
        <v>390</v>
      </c>
      <c r="K27" s="150" t="n">
        <v>419</v>
      </c>
      <c r="L27" s="150" t="n">
        <v>647</v>
      </c>
      <c r="M27" s="150" t="n">
        <v>832</v>
      </c>
      <c r="N27" s="150" t="n">
        <v>837</v>
      </c>
      <c r="O27" s="150" t="n">
        <v>2568</v>
      </c>
    </row>
    <row r="28" customFormat="false" ht="10.7" hidden="false" customHeight="true" outlineLevel="0" collapsed="false"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12.75" hidden="false" customHeight="false" outlineLevel="0" collapsed="false">
      <c r="A29" s="157" t="s">
        <v>185</v>
      </c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</row>
    <row r="30" customFormat="false" ht="12.75" hidden="false" customHeight="false" outlineLevel="0" collapsed="false">
      <c r="A30" s="149" t="s">
        <v>311</v>
      </c>
      <c r="B30" s="150" t="n">
        <v>6664</v>
      </c>
      <c r="C30" s="150" t="n">
        <v>139</v>
      </c>
      <c r="D30" s="150" t="n">
        <v>1095</v>
      </c>
      <c r="E30" s="150" t="n">
        <v>1139</v>
      </c>
      <c r="F30" s="150" t="n">
        <v>967</v>
      </c>
      <c r="G30" s="150" t="n">
        <v>862</v>
      </c>
      <c r="H30" s="150" t="n">
        <v>649</v>
      </c>
      <c r="I30" s="150" t="n">
        <v>439</v>
      </c>
      <c r="J30" s="150" t="n">
        <v>308</v>
      </c>
      <c r="K30" s="150" t="n">
        <v>209</v>
      </c>
      <c r="L30" s="150" t="n">
        <v>232</v>
      </c>
      <c r="M30" s="150" t="n">
        <v>201</v>
      </c>
      <c r="N30" s="150" t="n">
        <v>142</v>
      </c>
      <c r="O30" s="150" t="n">
        <v>283</v>
      </c>
    </row>
    <row r="31" customFormat="false" ht="12.75" hidden="false" customHeight="false" outlineLevel="0" collapsed="false">
      <c r="A31" s="149" t="s">
        <v>312</v>
      </c>
      <c r="B31" s="150" t="s">
        <v>92</v>
      </c>
      <c r="C31" s="150" t="s">
        <v>92</v>
      </c>
      <c r="D31" s="150" t="s">
        <v>92</v>
      </c>
      <c r="E31" s="150" t="s">
        <v>92</v>
      </c>
      <c r="F31" s="150" t="s">
        <v>92</v>
      </c>
      <c r="G31" s="150" t="s">
        <v>92</v>
      </c>
      <c r="H31" s="150" t="s">
        <v>92</v>
      </c>
      <c r="I31" s="150" t="s">
        <v>92</v>
      </c>
      <c r="J31" s="150" t="s">
        <v>92</v>
      </c>
      <c r="K31" s="150" t="s">
        <v>92</v>
      </c>
      <c r="L31" s="150" t="s">
        <v>92</v>
      </c>
      <c r="M31" s="150" t="s">
        <v>92</v>
      </c>
      <c r="N31" s="150" t="s">
        <v>92</v>
      </c>
      <c r="O31" s="150" t="s">
        <v>92</v>
      </c>
    </row>
    <row r="32" customFormat="false" ht="12.75" hidden="false" customHeight="false" outlineLevel="0" collapsed="false">
      <c r="A32" s="149" t="s">
        <v>313</v>
      </c>
      <c r="B32" s="150" t="n">
        <v>851</v>
      </c>
      <c r="C32" s="150" t="s">
        <v>82</v>
      </c>
      <c r="D32" s="150" t="n">
        <v>9</v>
      </c>
      <c r="E32" s="150" t="n">
        <v>34</v>
      </c>
      <c r="F32" s="150" t="n">
        <v>67</v>
      </c>
      <c r="G32" s="150" t="n">
        <v>93</v>
      </c>
      <c r="H32" s="150" t="n">
        <v>112</v>
      </c>
      <c r="I32" s="150" t="n">
        <v>101</v>
      </c>
      <c r="J32" s="150" t="n">
        <v>91</v>
      </c>
      <c r="K32" s="150" t="n">
        <v>90</v>
      </c>
      <c r="L32" s="150" t="n">
        <v>82</v>
      </c>
      <c r="M32" s="150" t="n">
        <v>60</v>
      </c>
      <c r="N32" s="150" t="n">
        <v>40</v>
      </c>
      <c r="O32" s="150" t="n">
        <v>72</v>
      </c>
    </row>
    <row r="33" customFormat="false" ht="12.75" hidden="false" customHeight="false" outlineLevel="0" collapsed="false">
      <c r="A33" s="149" t="s">
        <v>314</v>
      </c>
      <c r="B33" s="150" t="n">
        <v>4658</v>
      </c>
      <c r="C33" s="150" t="s">
        <v>82</v>
      </c>
      <c r="D33" s="150" t="s">
        <v>82</v>
      </c>
      <c r="E33" s="150" t="s">
        <v>82</v>
      </c>
      <c r="F33" s="150" t="s">
        <v>82</v>
      </c>
      <c r="G33" s="150" t="n">
        <v>6</v>
      </c>
      <c r="H33" s="150" t="n">
        <v>14</v>
      </c>
      <c r="I33" s="150" t="n">
        <v>34</v>
      </c>
      <c r="J33" s="150" t="n">
        <v>87</v>
      </c>
      <c r="K33" s="150" t="n">
        <v>162</v>
      </c>
      <c r="L33" s="150" t="n">
        <v>381</v>
      </c>
      <c r="M33" s="150" t="n">
        <v>657</v>
      </c>
      <c r="N33" s="150" t="n">
        <v>775</v>
      </c>
      <c r="O33" s="150" t="n">
        <v>2539</v>
      </c>
    </row>
    <row r="34" customFormat="false" ht="12.75" hidden="false" customHeight="false" outlineLevel="0" collapsed="false">
      <c r="A34" s="149" t="s">
        <v>315</v>
      </c>
      <c r="B34" s="150" t="n">
        <v>2392</v>
      </c>
      <c r="C34" s="150" t="s">
        <v>82</v>
      </c>
      <c r="D34" s="150" t="s">
        <v>82</v>
      </c>
      <c r="E34" s="150" t="n">
        <v>26</v>
      </c>
      <c r="F34" s="150" t="n">
        <v>72</v>
      </c>
      <c r="G34" s="150" t="n">
        <v>164</v>
      </c>
      <c r="H34" s="150" t="n">
        <v>252</v>
      </c>
      <c r="I34" s="150" t="n">
        <v>303</v>
      </c>
      <c r="J34" s="150" t="n">
        <v>333</v>
      </c>
      <c r="K34" s="150" t="n">
        <v>299</v>
      </c>
      <c r="L34" s="150" t="n">
        <v>347</v>
      </c>
      <c r="M34" s="150" t="n">
        <v>265</v>
      </c>
      <c r="N34" s="150" t="n">
        <v>133</v>
      </c>
      <c r="O34" s="150" t="n">
        <v>192</v>
      </c>
    </row>
    <row r="35" customFormat="false" ht="12.75" hidden="false" customHeight="false" outlineLevel="0" collapsed="false">
      <c r="A35" s="151" t="s">
        <v>316</v>
      </c>
      <c r="B35" s="150" t="n">
        <v>14566</v>
      </c>
      <c r="C35" s="150" t="n">
        <v>140</v>
      </c>
      <c r="D35" s="150" t="n">
        <v>1108</v>
      </c>
      <c r="E35" s="150" t="n">
        <v>1200</v>
      </c>
      <c r="F35" s="150" t="n">
        <v>1109</v>
      </c>
      <c r="G35" s="150" t="n">
        <v>1125</v>
      </c>
      <c r="H35" s="150" t="n">
        <v>1027</v>
      </c>
      <c r="I35" s="150" t="n">
        <v>876</v>
      </c>
      <c r="J35" s="150" t="n">
        <v>820</v>
      </c>
      <c r="K35" s="150" t="n">
        <v>760</v>
      </c>
      <c r="L35" s="150" t="n">
        <v>1042</v>
      </c>
      <c r="M35" s="150" t="n">
        <v>1184</v>
      </c>
      <c r="N35" s="150" t="n">
        <v>1089</v>
      </c>
      <c r="O35" s="150" t="n">
        <v>3087</v>
      </c>
    </row>
    <row r="36" customFormat="false" ht="12.75" hidden="false" customHeight="false" outlineLevel="0" collapsed="false"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</row>
    <row r="37" s="153" customFormat="true" ht="14.25" hidden="false" customHeight="true" outlineLevel="0" collapsed="false">
      <c r="A37" s="156" t="s">
        <v>317</v>
      </c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</row>
    <row r="38" customFormat="false" ht="12.75" hidden="false" customHeight="false" outlineLevel="0" collapsed="false">
      <c r="A38" s="157" t="s">
        <v>307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</row>
    <row r="39" customFormat="false" ht="12.75" hidden="false" customHeight="false" outlineLevel="0" collapsed="false">
      <c r="A39" s="149" t="s">
        <v>311</v>
      </c>
      <c r="B39" s="150" t="n">
        <v>13465</v>
      </c>
      <c r="C39" s="150" t="n">
        <v>8425</v>
      </c>
      <c r="D39" s="150" t="n">
        <v>1836</v>
      </c>
      <c r="E39" s="150" t="n">
        <v>1086</v>
      </c>
      <c r="F39" s="150" t="n">
        <v>716</v>
      </c>
      <c r="G39" s="150" t="n">
        <v>554</v>
      </c>
      <c r="H39" s="150" t="n">
        <v>354</v>
      </c>
      <c r="I39" s="150" t="n">
        <v>198</v>
      </c>
      <c r="J39" s="150" t="n">
        <v>122</v>
      </c>
      <c r="K39" s="150" t="n">
        <v>58</v>
      </c>
      <c r="L39" s="150" t="n">
        <v>49</v>
      </c>
      <c r="M39" s="150" t="n">
        <v>32</v>
      </c>
      <c r="N39" s="150" t="n">
        <v>16</v>
      </c>
      <c r="O39" s="150" t="n">
        <v>18</v>
      </c>
    </row>
    <row r="40" customFormat="false" ht="12.75" hidden="false" customHeight="false" outlineLevel="0" collapsed="false">
      <c r="A40" s="149" t="s">
        <v>312</v>
      </c>
      <c r="B40" s="150" t="n">
        <v>19222</v>
      </c>
      <c r="C40" s="150" t="s">
        <v>82</v>
      </c>
      <c r="D40" s="150" t="n">
        <v>100</v>
      </c>
      <c r="E40" s="150" t="n">
        <v>494</v>
      </c>
      <c r="F40" s="150" t="n">
        <v>1157</v>
      </c>
      <c r="G40" s="150" t="n">
        <v>1937</v>
      </c>
      <c r="H40" s="150" t="n">
        <v>2229</v>
      </c>
      <c r="I40" s="150" t="n">
        <v>2094</v>
      </c>
      <c r="J40" s="150" t="n">
        <v>2080</v>
      </c>
      <c r="K40" s="150" t="n">
        <v>1834</v>
      </c>
      <c r="L40" s="150" t="n">
        <v>2276</v>
      </c>
      <c r="M40" s="150" t="n">
        <v>2113</v>
      </c>
      <c r="N40" s="150" t="n">
        <v>1365</v>
      </c>
      <c r="O40" s="150" t="n">
        <v>1541</v>
      </c>
    </row>
    <row r="41" customFormat="false" ht="12.75" hidden="false" customHeight="false" outlineLevel="0" collapsed="false">
      <c r="A41" s="149" t="s">
        <v>313</v>
      </c>
      <c r="B41" s="150" t="n">
        <v>218</v>
      </c>
      <c r="C41" s="150" t="s">
        <v>82</v>
      </c>
      <c r="D41" s="150" t="n">
        <v>5</v>
      </c>
      <c r="E41" s="150" t="n">
        <v>12</v>
      </c>
      <c r="F41" s="150" t="n">
        <v>19</v>
      </c>
      <c r="G41" s="150" t="n">
        <v>27</v>
      </c>
      <c r="H41" s="150" t="n">
        <v>36</v>
      </c>
      <c r="I41" s="150" t="n">
        <v>33</v>
      </c>
      <c r="J41" s="150" t="n">
        <v>28</v>
      </c>
      <c r="K41" s="150" t="n">
        <v>17</v>
      </c>
      <c r="L41" s="150" t="n">
        <v>14</v>
      </c>
      <c r="M41" s="150" t="n">
        <v>13</v>
      </c>
      <c r="N41" s="150" t="n">
        <v>5</v>
      </c>
      <c r="O41" s="150" t="n">
        <v>7</v>
      </c>
    </row>
    <row r="42" customFormat="false" ht="12.75" hidden="false" customHeight="false" outlineLevel="0" collapsed="false">
      <c r="A42" s="149" t="s">
        <v>314</v>
      </c>
      <c r="B42" s="150" t="n">
        <v>287</v>
      </c>
      <c r="C42" s="150" t="s">
        <v>82</v>
      </c>
      <c r="D42" s="150" t="s">
        <v>82</v>
      </c>
      <c r="E42" s="150" t="s">
        <v>82</v>
      </c>
      <c r="F42" s="150" t="s">
        <v>82</v>
      </c>
      <c r="G42" s="150" t="n">
        <v>5</v>
      </c>
      <c r="H42" s="150" t="n">
        <v>9</v>
      </c>
      <c r="I42" s="150" t="n">
        <v>16</v>
      </c>
      <c r="J42" s="150" t="n">
        <v>20</v>
      </c>
      <c r="K42" s="150" t="n">
        <v>24</v>
      </c>
      <c r="L42" s="150" t="n">
        <v>35</v>
      </c>
      <c r="M42" s="150" t="n">
        <v>44</v>
      </c>
      <c r="N42" s="150" t="n">
        <v>38</v>
      </c>
      <c r="O42" s="150" t="n">
        <v>92</v>
      </c>
    </row>
    <row r="43" customFormat="false" ht="12.75" hidden="false" customHeight="false" outlineLevel="0" collapsed="false">
      <c r="A43" s="149" t="s">
        <v>315</v>
      </c>
      <c r="B43" s="150" t="n">
        <v>803</v>
      </c>
      <c r="C43" s="150" t="s">
        <v>82</v>
      </c>
      <c r="D43" s="150" t="s">
        <v>82</v>
      </c>
      <c r="E43" s="150" t="n">
        <v>12</v>
      </c>
      <c r="F43" s="150" t="n">
        <v>43</v>
      </c>
      <c r="G43" s="150" t="n">
        <v>105</v>
      </c>
      <c r="H43" s="150" t="n">
        <v>164</v>
      </c>
      <c r="I43" s="150" t="n">
        <v>143</v>
      </c>
      <c r="J43" s="150" t="n">
        <v>120</v>
      </c>
      <c r="K43" s="150" t="n">
        <v>76</v>
      </c>
      <c r="L43" s="150" t="n">
        <v>63</v>
      </c>
      <c r="M43" s="150" t="n">
        <v>41</v>
      </c>
      <c r="N43" s="150" t="n">
        <v>19</v>
      </c>
      <c r="O43" s="150" t="n">
        <v>13</v>
      </c>
    </row>
    <row r="44" customFormat="false" ht="12.75" hidden="false" customHeight="false" outlineLevel="0" collapsed="false">
      <c r="A44" s="151" t="s">
        <v>316</v>
      </c>
      <c r="B44" s="150" t="n">
        <v>33995</v>
      </c>
      <c r="C44" s="150" t="n">
        <v>8429</v>
      </c>
      <c r="D44" s="150" t="n">
        <v>1943</v>
      </c>
      <c r="E44" s="150" t="n">
        <v>1604</v>
      </c>
      <c r="F44" s="150" t="n">
        <v>1938</v>
      </c>
      <c r="G44" s="150" t="n">
        <v>2628</v>
      </c>
      <c r="H44" s="150" t="n">
        <v>2793</v>
      </c>
      <c r="I44" s="150" t="n">
        <v>2484</v>
      </c>
      <c r="J44" s="150" t="n">
        <v>2371</v>
      </c>
      <c r="K44" s="150" t="n">
        <v>2009</v>
      </c>
      <c r="L44" s="150" t="n">
        <v>2438</v>
      </c>
      <c r="M44" s="150" t="n">
        <v>2243</v>
      </c>
      <c r="N44" s="150" t="n">
        <v>1444</v>
      </c>
      <c r="O44" s="150" t="n">
        <v>1671</v>
      </c>
    </row>
    <row r="45" customFormat="false" ht="10.7" hidden="false" customHeight="true" outlineLevel="0" collapsed="false"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</row>
    <row r="46" customFormat="false" ht="12.75" hidden="false" customHeight="false" outlineLevel="0" collapsed="false">
      <c r="A46" s="157" t="s">
        <v>308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</row>
    <row r="47" customFormat="false" ht="12.75" hidden="false" customHeight="false" outlineLevel="0" collapsed="false">
      <c r="A47" s="149" t="s">
        <v>311</v>
      </c>
      <c r="B47" s="150" t="n">
        <v>12127</v>
      </c>
      <c r="C47" s="150" t="n">
        <v>8101</v>
      </c>
      <c r="D47" s="150" t="n">
        <v>1593</v>
      </c>
      <c r="E47" s="150" t="n">
        <v>843</v>
      </c>
      <c r="F47" s="150" t="n">
        <v>534</v>
      </c>
      <c r="G47" s="150" t="n">
        <v>416</v>
      </c>
      <c r="H47" s="150" t="n">
        <v>265</v>
      </c>
      <c r="I47" s="150" t="n">
        <v>139</v>
      </c>
      <c r="J47" s="150" t="n">
        <v>73</v>
      </c>
      <c r="K47" s="150" t="n">
        <v>35</v>
      </c>
      <c r="L47" s="150" t="n">
        <v>30</v>
      </c>
      <c r="M47" s="150" t="n">
        <v>25</v>
      </c>
      <c r="N47" s="150" t="n">
        <v>20</v>
      </c>
      <c r="O47" s="150" t="n">
        <v>53</v>
      </c>
    </row>
    <row r="48" customFormat="false" ht="12.75" hidden="false" customHeight="false" outlineLevel="0" collapsed="false">
      <c r="A48" s="149" t="s">
        <v>312</v>
      </c>
      <c r="B48" s="150" t="n">
        <v>19222</v>
      </c>
      <c r="C48" s="150" t="n">
        <v>18</v>
      </c>
      <c r="D48" s="150" t="n">
        <v>284</v>
      </c>
      <c r="E48" s="150" t="n">
        <v>830</v>
      </c>
      <c r="F48" s="150" t="n">
        <v>1490</v>
      </c>
      <c r="G48" s="150" t="n">
        <v>2185</v>
      </c>
      <c r="H48" s="150" t="n">
        <v>2341</v>
      </c>
      <c r="I48" s="150" t="n">
        <v>2174</v>
      </c>
      <c r="J48" s="150" t="n">
        <v>2161</v>
      </c>
      <c r="K48" s="150" t="n">
        <v>1738</v>
      </c>
      <c r="L48" s="150" t="n">
        <v>2110</v>
      </c>
      <c r="M48" s="150" t="n">
        <v>1816</v>
      </c>
      <c r="N48" s="150" t="n">
        <v>1050</v>
      </c>
      <c r="O48" s="150" t="n">
        <v>1025</v>
      </c>
    </row>
    <row r="49" customFormat="false" ht="12.75" hidden="false" customHeight="false" outlineLevel="0" collapsed="false">
      <c r="A49" s="149" t="s">
        <v>313</v>
      </c>
      <c r="B49" s="150" t="n">
        <v>433</v>
      </c>
      <c r="C49" s="150" t="s">
        <v>82</v>
      </c>
      <c r="D49" s="150" t="n">
        <v>15</v>
      </c>
      <c r="E49" s="150" t="n">
        <v>34</v>
      </c>
      <c r="F49" s="150" t="n">
        <v>60</v>
      </c>
      <c r="G49" s="150" t="n">
        <v>85</v>
      </c>
      <c r="H49" s="150" t="n">
        <v>92</v>
      </c>
      <c r="I49" s="150" t="n">
        <v>62</v>
      </c>
      <c r="J49" s="150" t="n">
        <v>34</v>
      </c>
      <c r="K49" s="150" t="n">
        <v>15</v>
      </c>
      <c r="L49" s="150" t="n">
        <v>11</v>
      </c>
      <c r="M49" s="150" t="n">
        <v>9</v>
      </c>
      <c r="N49" s="150" t="n">
        <v>5</v>
      </c>
      <c r="O49" s="150" t="n">
        <v>8</v>
      </c>
    </row>
    <row r="50" customFormat="false" ht="12.75" hidden="false" customHeight="false" outlineLevel="0" collapsed="false">
      <c r="A50" s="149" t="s">
        <v>314</v>
      </c>
      <c r="B50" s="150" t="n">
        <v>1077</v>
      </c>
      <c r="C50" s="150" t="s">
        <v>82</v>
      </c>
      <c r="D50" s="150" t="s">
        <v>82</v>
      </c>
      <c r="E50" s="150" t="s">
        <v>82</v>
      </c>
      <c r="F50" s="150" t="n">
        <v>7</v>
      </c>
      <c r="G50" s="150" t="n">
        <v>20</v>
      </c>
      <c r="H50" s="150" t="n">
        <v>47</v>
      </c>
      <c r="I50" s="150" t="n">
        <v>66</v>
      </c>
      <c r="J50" s="150" t="n">
        <v>82</v>
      </c>
      <c r="K50" s="150" t="n">
        <v>75</v>
      </c>
      <c r="L50" s="150" t="n">
        <v>108</v>
      </c>
      <c r="M50" s="150" t="n">
        <v>139</v>
      </c>
      <c r="N50" s="150" t="n">
        <v>132</v>
      </c>
      <c r="O50" s="150" t="n">
        <v>396</v>
      </c>
    </row>
    <row r="51" customFormat="false" ht="12.75" hidden="false" customHeight="false" outlineLevel="0" collapsed="false">
      <c r="A51" s="149" t="s">
        <v>315</v>
      </c>
      <c r="B51" s="150" t="n">
        <v>1436</v>
      </c>
      <c r="C51" s="150" t="s">
        <v>82</v>
      </c>
      <c r="D51" s="150" t="n">
        <v>9</v>
      </c>
      <c r="E51" s="150" t="n">
        <v>50</v>
      </c>
      <c r="F51" s="150" t="n">
        <v>127</v>
      </c>
      <c r="G51" s="150" t="n">
        <v>272</v>
      </c>
      <c r="H51" s="150" t="n">
        <v>330</v>
      </c>
      <c r="I51" s="150" t="n">
        <v>259</v>
      </c>
      <c r="J51" s="150" t="n">
        <v>172</v>
      </c>
      <c r="K51" s="150" t="n">
        <v>79</v>
      </c>
      <c r="L51" s="150" t="n">
        <v>61</v>
      </c>
      <c r="M51" s="150" t="n">
        <v>37</v>
      </c>
      <c r="N51" s="150" t="n">
        <v>15</v>
      </c>
      <c r="O51" s="150" t="n">
        <v>24</v>
      </c>
    </row>
    <row r="52" customFormat="false" ht="12.75" hidden="false" customHeight="false" outlineLevel="0" collapsed="false">
      <c r="A52" s="151" t="s">
        <v>316</v>
      </c>
      <c r="B52" s="150" t="n">
        <v>34294</v>
      </c>
      <c r="C52" s="150" t="n">
        <v>8121</v>
      </c>
      <c r="D52" s="150" t="n">
        <v>1901</v>
      </c>
      <c r="E52" s="150" t="n">
        <v>1761</v>
      </c>
      <c r="F52" s="150" t="n">
        <v>2219</v>
      </c>
      <c r="G52" s="150" t="n">
        <v>2977</v>
      </c>
      <c r="H52" s="150" t="n">
        <v>3075</v>
      </c>
      <c r="I52" s="150" t="n">
        <v>2700</v>
      </c>
      <c r="J52" s="150" t="n">
        <v>2522</v>
      </c>
      <c r="K52" s="150" t="n">
        <v>1943</v>
      </c>
      <c r="L52" s="150" t="n">
        <v>2320</v>
      </c>
      <c r="M52" s="150" t="n">
        <v>2027</v>
      </c>
      <c r="N52" s="150" t="n">
        <v>1222</v>
      </c>
      <c r="O52" s="150" t="n">
        <v>1507</v>
      </c>
    </row>
    <row r="53" customFormat="false" ht="10.7" hidden="false" customHeight="tru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</row>
    <row r="54" customFormat="false" ht="12.75" hidden="false" customHeight="false" outlineLevel="0" collapsed="false">
      <c r="A54" s="157" t="s">
        <v>185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</row>
    <row r="55" customFormat="false" ht="12.75" hidden="false" customHeight="false" outlineLevel="0" collapsed="false">
      <c r="A55" s="149" t="s">
        <v>311</v>
      </c>
      <c r="B55" s="150" t="n">
        <v>25592</v>
      </c>
      <c r="C55" s="150" t="n">
        <v>16526</v>
      </c>
      <c r="D55" s="150" t="n">
        <v>3429</v>
      </c>
      <c r="E55" s="150" t="n">
        <v>1929</v>
      </c>
      <c r="F55" s="150" t="n">
        <v>1250</v>
      </c>
      <c r="G55" s="150" t="n">
        <v>970</v>
      </c>
      <c r="H55" s="150" t="n">
        <v>619</v>
      </c>
      <c r="I55" s="150" t="n">
        <v>338</v>
      </c>
      <c r="J55" s="150" t="n">
        <v>196</v>
      </c>
      <c r="K55" s="150" t="n">
        <v>93</v>
      </c>
      <c r="L55" s="150" t="n">
        <v>79</v>
      </c>
      <c r="M55" s="150" t="n">
        <v>56</v>
      </c>
      <c r="N55" s="150" t="n">
        <v>36</v>
      </c>
      <c r="O55" s="150" t="n">
        <v>71</v>
      </c>
    </row>
    <row r="56" customFormat="false" ht="12.75" hidden="false" customHeight="false" outlineLevel="0" collapsed="false">
      <c r="A56" s="149" t="s">
        <v>312</v>
      </c>
      <c r="B56" s="150" t="n">
        <v>38444</v>
      </c>
      <c r="C56" s="150" t="n">
        <v>21</v>
      </c>
      <c r="D56" s="150" t="n">
        <v>384</v>
      </c>
      <c r="E56" s="150" t="n">
        <v>1324</v>
      </c>
      <c r="F56" s="150" t="n">
        <v>2647</v>
      </c>
      <c r="G56" s="150" t="n">
        <v>4122</v>
      </c>
      <c r="H56" s="150" t="n">
        <v>4569</v>
      </c>
      <c r="I56" s="150" t="n">
        <v>4268</v>
      </c>
      <c r="J56" s="150" t="n">
        <v>4240</v>
      </c>
      <c r="K56" s="150" t="n">
        <v>3572</v>
      </c>
      <c r="L56" s="150" t="n">
        <v>4386</v>
      </c>
      <c r="M56" s="150" t="n">
        <v>3929</v>
      </c>
      <c r="N56" s="150" t="n">
        <v>2415</v>
      </c>
      <c r="O56" s="150" t="n">
        <v>2566</v>
      </c>
    </row>
    <row r="57" customFormat="false" ht="12.75" hidden="false" customHeight="false" outlineLevel="0" collapsed="false">
      <c r="A57" s="149" t="s">
        <v>313</v>
      </c>
      <c r="B57" s="150" t="n">
        <v>651</v>
      </c>
      <c r="C57" s="150" t="s">
        <v>82</v>
      </c>
      <c r="D57" s="150" t="n">
        <v>20</v>
      </c>
      <c r="E57" s="150" t="n">
        <v>46</v>
      </c>
      <c r="F57" s="150" t="n">
        <v>80</v>
      </c>
      <c r="G57" s="150" t="n">
        <v>112</v>
      </c>
      <c r="H57" s="150" t="n">
        <v>128</v>
      </c>
      <c r="I57" s="150" t="n">
        <v>95</v>
      </c>
      <c r="J57" s="150" t="n">
        <v>62</v>
      </c>
      <c r="K57" s="150" t="n">
        <v>32</v>
      </c>
      <c r="L57" s="150" t="n">
        <v>26</v>
      </c>
      <c r="M57" s="150" t="n">
        <v>22</v>
      </c>
      <c r="N57" s="150" t="n">
        <v>10</v>
      </c>
      <c r="O57" s="150" t="n">
        <v>15</v>
      </c>
    </row>
    <row r="58" customFormat="false" ht="12.75" hidden="false" customHeight="false" outlineLevel="0" collapsed="false">
      <c r="A58" s="149" t="s">
        <v>314</v>
      </c>
      <c r="B58" s="150" t="n">
        <v>1364</v>
      </c>
      <c r="C58" s="150" t="s">
        <v>82</v>
      </c>
      <c r="D58" s="150" t="s">
        <v>82</v>
      </c>
      <c r="E58" s="150" t="s">
        <v>82</v>
      </c>
      <c r="F58" s="150" t="n">
        <v>10</v>
      </c>
      <c r="G58" s="150" t="n">
        <v>25</v>
      </c>
      <c r="H58" s="150" t="n">
        <v>56</v>
      </c>
      <c r="I58" s="150" t="n">
        <v>82</v>
      </c>
      <c r="J58" s="150" t="n">
        <v>102</v>
      </c>
      <c r="K58" s="150" t="n">
        <v>99</v>
      </c>
      <c r="L58" s="150" t="n">
        <v>144</v>
      </c>
      <c r="M58" s="150" t="n">
        <v>184</v>
      </c>
      <c r="N58" s="150" t="n">
        <v>170</v>
      </c>
      <c r="O58" s="150" t="n">
        <v>488</v>
      </c>
    </row>
    <row r="59" customFormat="false" ht="12.75" hidden="false" customHeight="false" outlineLevel="0" collapsed="false">
      <c r="A59" s="149" t="s">
        <v>315</v>
      </c>
      <c r="B59" s="150" t="n">
        <v>2239</v>
      </c>
      <c r="C59" s="150" t="s">
        <v>82</v>
      </c>
      <c r="D59" s="150" t="n">
        <v>11</v>
      </c>
      <c r="E59" s="150" t="n">
        <v>62</v>
      </c>
      <c r="F59" s="150" t="n">
        <v>170</v>
      </c>
      <c r="G59" s="150" t="n">
        <v>377</v>
      </c>
      <c r="H59" s="150" t="n">
        <v>494</v>
      </c>
      <c r="I59" s="150" t="n">
        <v>401</v>
      </c>
      <c r="J59" s="150" t="n">
        <v>292</v>
      </c>
      <c r="K59" s="150" t="n">
        <v>156</v>
      </c>
      <c r="L59" s="150" t="n">
        <v>124</v>
      </c>
      <c r="M59" s="150" t="n">
        <v>78</v>
      </c>
      <c r="N59" s="150" t="n">
        <v>35</v>
      </c>
      <c r="O59" s="150" t="n">
        <v>38</v>
      </c>
    </row>
    <row r="60" customFormat="false" ht="12.75" hidden="false" customHeight="false" outlineLevel="0" collapsed="false">
      <c r="A60" s="151" t="s">
        <v>316</v>
      </c>
      <c r="B60" s="150" t="n">
        <v>68289</v>
      </c>
      <c r="C60" s="150" t="n">
        <v>16550</v>
      </c>
      <c r="D60" s="150" t="n">
        <v>3844</v>
      </c>
      <c r="E60" s="150" t="n">
        <v>3365</v>
      </c>
      <c r="F60" s="150" t="n">
        <v>4156</v>
      </c>
      <c r="G60" s="150" t="n">
        <v>5605</v>
      </c>
      <c r="H60" s="150" t="n">
        <v>5867</v>
      </c>
      <c r="I60" s="150" t="n">
        <v>5184</v>
      </c>
      <c r="J60" s="150" t="n">
        <v>4893</v>
      </c>
      <c r="K60" s="150" t="n">
        <v>3952</v>
      </c>
      <c r="L60" s="150" t="n">
        <v>4758</v>
      </c>
      <c r="M60" s="150" t="n">
        <v>4270</v>
      </c>
      <c r="N60" s="150" t="n">
        <v>2666</v>
      </c>
      <c r="O60" s="150" t="n">
        <v>3178</v>
      </c>
    </row>
    <row r="61" customFormat="false" ht="12.75" hidden="false" customHeight="false" outlineLevel="0" collapsed="false"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</row>
    <row r="62" s="153" customFormat="true" ht="14.25" hidden="false" customHeight="true" outlineLevel="0" collapsed="false">
      <c r="A62" s="156" t="s">
        <v>183</v>
      </c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</row>
    <row r="63" customFormat="false" ht="12.75" hidden="false" customHeight="false" outlineLevel="0" collapsed="false">
      <c r="A63" s="157" t="s">
        <v>307</v>
      </c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</row>
    <row r="64" customFormat="false" ht="12.75" hidden="false" customHeight="false" outlineLevel="0" collapsed="false">
      <c r="A64" s="149" t="s">
        <v>311</v>
      </c>
      <c r="B64" s="150" t="n">
        <v>17313</v>
      </c>
      <c r="C64" s="150" t="n">
        <v>8481</v>
      </c>
      <c r="D64" s="150" t="n">
        <v>2375</v>
      </c>
      <c r="E64" s="150" t="n">
        <v>1751</v>
      </c>
      <c r="F64" s="150" t="n">
        <v>1340</v>
      </c>
      <c r="G64" s="150" t="n">
        <v>1137</v>
      </c>
      <c r="H64" s="150" t="n">
        <v>794</v>
      </c>
      <c r="I64" s="150" t="n">
        <v>488</v>
      </c>
      <c r="J64" s="150" t="n">
        <v>316</v>
      </c>
      <c r="K64" s="150" t="n">
        <v>182</v>
      </c>
      <c r="L64" s="150" t="n">
        <v>185</v>
      </c>
      <c r="M64" s="150" t="n">
        <v>133</v>
      </c>
      <c r="N64" s="150" t="n">
        <v>67</v>
      </c>
      <c r="O64" s="150" t="n">
        <v>65</v>
      </c>
    </row>
    <row r="65" customFormat="false" ht="12.75" hidden="false" customHeight="false" outlineLevel="0" collapsed="false">
      <c r="A65" s="149" t="s">
        <v>312</v>
      </c>
      <c r="B65" s="150" t="n">
        <v>19222</v>
      </c>
      <c r="C65" s="150" t="s">
        <v>82</v>
      </c>
      <c r="D65" s="150" t="n">
        <v>100</v>
      </c>
      <c r="E65" s="150" t="n">
        <v>494</v>
      </c>
      <c r="F65" s="150" t="n">
        <v>1157</v>
      </c>
      <c r="G65" s="150" t="n">
        <v>1937</v>
      </c>
      <c r="H65" s="150" t="n">
        <v>2229</v>
      </c>
      <c r="I65" s="150" t="n">
        <v>2094</v>
      </c>
      <c r="J65" s="150" t="n">
        <v>2080</v>
      </c>
      <c r="K65" s="150" t="n">
        <v>1834</v>
      </c>
      <c r="L65" s="150" t="n">
        <v>2276</v>
      </c>
      <c r="M65" s="150" t="n">
        <v>2113</v>
      </c>
      <c r="N65" s="150" t="n">
        <v>1365</v>
      </c>
      <c r="O65" s="150" t="n">
        <v>1541</v>
      </c>
    </row>
    <row r="66" customFormat="false" ht="12.75" hidden="false" customHeight="false" outlineLevel="0" collapsed="false">
      <c r="A66" s="149" t="s">
        <v>313</v>
      </c>
      <c r="B66" s="150" t="n">
        <v>739</v>
      </c>
      <c r="C66" s="150" t="s">
        <v>82</v>
      </c>
      <c r="D66" s="150" t="n">
        <v>9</v>
      </c>
      <c r="E66" s="150" t="n">
        <v>31</v>
      </c>
      <c r="F66" s="150" t="n">
        <v>66</v>
      </c>
      <c r="G66" s="150" t="n">
        <v>97</v>
      </c>
      <c r="H66" s="150" t="n">
        <v>120</v>
      </c>
      <c r="I66" s="150" t="n">
        <v>99</v>
      </c>
      <c r="J66" s="150" t="n">
        <v>83</v>
      </c>
      <c r="K66" s="150" t="n">
        <v>70</v>
      </c>
      <c r="L66" s="150" t="n">
        <v>58</v>
      </c>
      <c r="M66" s="150" t="n">
        <v>43</v>
      </c>
      <c r="N66" s="150" t="n">
        <v>24</v>
      </c>
      <c r="O66" s="150" t="n">
        <v>37</v>
      </c>
    </row>
    <row r="67" customFormat="false" ht="12.75" hidden="false" customHeight="false" outlineLevel="0" collapsed="false">
      <c r="A67" s="149" t="s">
        <v>314</v>
      </c>
      <c r="B67" s="150" t="n">
        <v>1095</v>
      </c>
      <c r="C67" s="150" t="s">
        <v>82</v>
      </c>
      <c r="D67" s="150" t="s">
        <v>82</v>
      </c>
      <c r="E67" s="150" t="s">
        <v>82</v>
      </c>
      <c r="F67" s="150" t="s">
        <v>82</v>
      </c>
      <c r="G67" s="150" t="n">
        <v>8</v>
      </c>
      <c r="H67" s="150" t="n">
        <v>13</v>
      </c>
      <c r="I67" s="150" t="n">
        <v>23</v>
      </c>
      <c r="J67" s="150" t="n">
        <v>38</v>
      </c>
      <c r="K67" s="150" t="n">
        <v>55</v>
      </c>
      <c r="L67" s="150" t="n">
        <v>110</v>
      </c>
      <c r="M67" s="150" t="n">
        <v>168</v>
      </c>
      <c r="N67" s="150" t="n">
        <v>178</v>
      </c>
      <c r="O67" s="150" t="n">
        <v>497</v>
      </c>
    </row>
    <row r="68" customFormat="false" ht="12.75" hidden="false" customHeight="false" outlineLevel="0" collapsed="false">
      <c r="A68" s="149" t="s">
        <v>315</v>
      </c>
      <c r="B68" s="150" t="n">
        <v>1946</v>
      </c>
      <c r="C68" s="150" t="s">
        <v>82</v>
      </c>
      <c r="D68" s="150" t="s">
        <v>82</v>
      </c>
      <c r="E68" s="150" t="n">
        <v>26</v>
      </c>
      <c r="F68" s="150" t="n">
        <v>90</v>
      </c>
      <c r="G68" s="150" t="n">
        <v>223</v>
      </c>
      <c r="H68" s="150" t="n">
        <v>335</v>
      </c>
      <c r="I68" s="150" t="n">
        <v>322</v>
      </c>
      <c r="J68" s="150" t="n">
        <v>284</v>
      </c>
      <c r="K68" s="150" t="n">
        <v>208</v>
      </c>
      <c r="L68" s="150" t="n">
        <v>204</v>
      </c>
      <c r="M68" s="150" t="n">
        <v>138</v>
      </c>
      <c r="N68" s="150" t="n">
        <v>62</v>
      </c>
      <c r="O68" s="150" t="n">
        <v>50</v>
      </c>
    </row>
    <row r="69" customFormat="false" ht="12.75" hidden="false" customHeight="false" outlineLevel="0" collapsed="false">
      <c r="A69" s="151" t="s">
        <v>316</v>
      </c>
      <c r="B69" s="150" t="n">
        <v>40314</v>
      </c>
      <c r="C69" s="150" t="n">
        <v>8484</v>
      </c>
      <c r="D69" s="150" t="n">
        <v>2488</v>
      </c>
      <c r="E69" s="150" t="n">
        <v>2303</v>
      </c>
      <c r="F69" s="150" t="n">
        <v>2657</v>
      </c>
      <c r="G69" s="150" t="n">
        <v>3401</v>
      </c>
      <c r="H69" s="150" t="n">
        <v>3491</v>
      </c>
      <c r="I69" s="150" t="n">
        <v>3027</v>
      </c>
      <c r="J69" s="150" t="n">
        <v>2800</v>
      </c>
      <c r="K69" s="150" t="n">
        <v>2349</v>
      </c>
      <c r="L69" s="150" t="n">
        <v>2833</v>
      </c>
      <c r="M69" s="150" t="n">
        <v>2595</v>
      </c>
      <c r="N69" s="150" t="n">
        <v>1696</v>
      </c>
      <c r="O69" s="150" t="n">
        <v>2190</v>
      </c>
    </row>
    <row r="70" customFormat="false" ht="10.7" hidden="false" customHeight="true" outlineLevel="0" collapsed="false"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</row>
    <row r="71" customFormat="false" ht="12.75" hidden="false" customHeight="false" outlineLevel="0" collapsed="false">
      <c r="A71" s="157" t="s">
        <v>3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</row>
    <row r="72" customFormat="false" ht="12.75" hidden="false" customHeight="false" outlineLevel="0" collapsed="false">
      <c r="A72" s="149" t="s">
        <v>311</v>
      </c>
      <c r="B72" s="150" t="n">
        <v>14944</v>
      </c>
      <c r="C72" s="150" t="n">
        <v>8184</v>
      </c>
      <c r="D72" s="150" t="n">
        <v>2148</v>
      </c>
      <c r="E72" s="150" t="n">
        <v>1316</v>
      </c>
      <c r="F72" s="150" t="n">
        <v>877</v>
      </c>
      <c r="G72" s="150" t="n">
        <v>696</v>
      </c>
      <c r="H72" s="150" t="n">
        <v>474</v>
      </c>
      <c r="I72" s="150" t="n">
        <v>289</v>
      </c>
      <c r="J72" s="150" t="n">
        <v>188</v>
      </c>
      <c r="K72" s="150" t="n">
        <v>119</v>
      </c>
      <c r="L72" s="150" t="n">
        <v>127</v>
      </c>
      <c r="M72" s="150" t="n">
        <v>125</v>
      </c>
      <c r="N72" s="150" t="n">
        <v>111</v>
      </c>
      <c r="O72" s="150" t="n">
        <v>290</v>
      </c>
    </row>
    <row r="73" customFormat="false" ht="12.75" hidden="false" customHeight="false" outlineLevel="0" collapsed="false">
      <c r="A73" s="149" t="s">
        <v>312</v>
      </c>
      <c r="B73" s="150" t="n">
        <v>19222</v>
      </c>
      <c r="C73" s="150" t="n">
        <v>18</v>
      </c>
      <c r="D73" s="150" t="n">
        <v>284</v>
      </c>
      <c r="E73" s="150" t="n">
        <v>830</v>
      </c>
      <c r="F73" s="150" t="n">
        <v>1490</v>
      </c>
      <c r="G73" s="150" t="n">
        <v>2185</v>
      </c>
      <c r="H73" s="150" t="n">
        <v>2341</v>
      </c>
      <c r="I73" s="150" t="n">
        <v>2174</v>
      </c>
      <c r="J73" s="150" t="n">
        <v>2161</v>
      </c>
      <c r="K73" s="150" t="n">
        <v>1738</v>
      </c>
      <c r="L73" s="150" t="n">
        <v>2110</v>
      </c>
      <c r="M73" s="150" t="n">
        <v>1816</v>
      </c>
      <c r="N73" s="150" t="n">
        <v>1050</v>
      </c>
      <c r="O73" s="150" t="n">
        <v>1025</v>
      </c>
    </row>
    <row r="74" customFormat="false" ht="12.75" hidden="false" customHeight="false" outlineLevel="0" collapsed="false">
      <c r="A74" s="149" t="s">
        <v>313</v>
      </c>
      <c r="B74" s="150" t="n">
        <v>763</v>
      </c>
      <c r="C74" s="150" t="s">
        <v>82</v>
      </c>
      <c r="D74" s="150" t="n">
        <v>20</v>
      </c>
      <c r="E74" s="150" t="n">
        <v>49</v>
      </c>
      <c r="F74" s="150" t="n">
        <v>80</v>
      </c>
      <c r="G74" s="150" t="n">
        <v>108</v>
      </c>
      <c r="H74" s="150" t="n">
        <v>121</v>
      </c>
      <c r="I74" s="150" t="n">
        <v>96</v>
      </c>
      <c r="J74" s="150" t="n">
        <v>71</v>
      </c>
      <c r="K74" s="150" t="n">
        <v>52</v>
      </c>
      <c r="L74" s="150" t="n">
        <v>49</v>
      </c>
      <c r="M74" s="150" t="n">
        <v>40</v>
      </c>
      <c r="N74" s="150" t="n">
        <v>25</v>
      </c>
      <c r="O74" s="150" t="n">
        <v>50</v>
      </c>
    </row>
    <row r="75" customFormat="false" ht="12.75" hidden="false" customHeight="false" outlineLevel="0" collapsed="false">
      <c r="A75" s="149" t="s">
        <v>314</v>
      </c>
      <c r="B75" s="150" t="n">
        <v>4927</v>
      </c>
      <c r="C75" s="150" t="s">
        <v>82</v>
      </c>
      <c r="D75" s="150" t="s">
        <v>82</v>
      </c>
      <c r="E75" s="150" t="s">
        <v>82</v>
      </c>
      <c r="F75" s="150" t="n">
        <v>9</v>
      </c>
      <c r="G75" s="150" t="n">
        <v>23</v>
      </c>
      <c r="H75" s="150" t="n">
        <v>57</v>
      </c>
      <c r="I75" s="150" t="n">
        <v>92</v>
      </c>
      <c r="J75" s="150" t="n">
        <v>151</v>
      </c>
      <c r="K75" s="150" t="n">
        <v>206</v>
      </c>
      <c r="L75" s="150" t="n">
        <v>415</v>
      </c>
      <c r="M75" s="150" t="n">
        <v>672</v>
      </c>
      <c r="N75" s="150" t="n">
        <v>767</v>
      </c>
      <c r="O75" s="150" t="n">
        <v>2530</v>
      </c>
    </row>
    <row r="76" customFormat="false" ht="12.75" hidden="false" customHeight="false" outlineLevel="0" collapsed="false">
      <c r="A76" s="149" t="s">
        <v>315</v>
      </c>
      <c r="B76" s="150" t="n">
        <v>2685</v>
      </c>
      <c r="C76" s="150" t="s">
        <v>82</v>
      </c>
      <c r="D76" s="150" t="n">
        <v>12</v>
      </c>
      <c r="E76" s="150" t="n">
        <v>62</v>
      </c>
      <c r="F76" s="150" t="n">
        <v>152</v>
      </c>
      <c r="G76" s="150" t="n">
        <v>318</v>
      </c>
      <c r="H76" s="150" t="n">
        <v>411</v>
      </c>
      <c r="I76" s="150" t="n">
        <v>382</v>
      </c>
      <c r="J76" s="150" t="n">
        <v>342</v>
      </c>
      <c r="K76" s="150" t="n">
        <v>247</v>
      </c>
      <c r="L76" s="150" t="n">
        <v>268</v>
      </c>
      <c r="M76" s="150" t="n">
        <v>206</v>
      </c>
      <c r="N76" s="150" t="n">
        <v>106</v>
      </c>
      <c r="O76" s="150" t="n">
        <v>180</v>
      </c>
    </row>
    <row r="77" customFormat="false" ht="12.75" hidden="false" customHeight="false" outlineLevel="0" collapsed="false">
      <c r="A77" s="151" t="s">
        <v>316</v>
      </c>
      <c r="B77" s="150" t="n">
        <v>42541</v>
      </c>
      <c r="C77" s="150" t="n">
        <v>8205</v>
      </c>
      <c r="D77" s="150" t="n">
        <v>2464</v>
      </c>
      <c r="E77" s="150" t="n">
        <v>2261</v>
      </c>
      <c r="F77" s="150" t="n">
        <v>2608</v>
      </c>
      <c r="G77" s="150" t="n">
        <v>3329</v>
      </c>
      <c r="H77" s="150" t="n">
        <v>3404</v>
      </c>
      <c r="I77" s="150" t="n">
        <v>3033</v>
      </c>
      <c r="J77" s="150" t="n">
        <v>2912</v>
      </c>
      <c r="K77" s="150" t="n">
        <v>2362</v>
      </c>
      <c r="L77" s="150" t="n">
        <v>2968</v>
      </c>
      <c r="M77" s="150" t="n">
        <v>2859</v>
      </c>
      <c r="N77" s="150" t="n">
        <v>2059</v>
      </c>
      <c r="O77" s="150" t="n">
        <v>4075</v>
      </c>
    </row>
    <row r="78" customFormat="false" ht="10.7" hidden="false" customHeight="true" outlineLevel="0" collapsed="false"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</row>
    <row r="79" customFormat="false" ht="12.75" hidden="false" customHeight="false" outlineLevel="0" collapsed="false">
      <c r="A79" s="157" t="s">
        <v>183</v>
      </c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</row>
    <row r="80" customFormat="false" ht="12.75" hidden="false" customHeight="false" outlineLevel="0" collapsed="false">
      <c r="A80" s="149" t="s">
        <v>311</v>
      </c>
      <c r="B80" s="150" t="n">
        <v>32257</v>
      </c>
      <c r="C80" s="150" t="n">
        <v>16665</v>
      </c>
      <c r="D80" s="150" t="n">
        <v>4523</v>
      </c>
      <c r="E80" s="150" t="n">
        <v>3068</v>
      </c>
      <c r="F80" s="150" t="n">
        <v>2217</v>
      </c>
      <c r="G80" s="150" t="n">
        <v>1832</v>
      </c>
      <c r="H80" s="150" t="n">
        <v>1268</v>
      </c>
      <c r="I80" s="150" t="n">
        <v>777</v>
      </c>
      <c r="J80" s="150" t="n">
        <v>504</v>
      </c>
      <c r="K80" s="150" t="n">
        <v>302</v>
      </c>
      <c r="L80" s="150" t="n">
        <v>312</v>
      </c>
      <c r="M80" s="150" t="n">
        <v>258</v>
      </c>
      <c r="N80" s="150" t="n">
        <v>177</v>
      </c>
      <c r="O80" s="150" t="n">
        <v>354</v>
      </c>
    </row>
    <row r="81" customFormat="false" ht="12.75" hidden="false" customHeight="false" outlineLevel="0" collapsed="false">
      <c r="A81" s="149" t="s">
        <v>312</v>
      </c>
      <c r="B81" s="150" t="n">
        <v>38444</v>
      </c>
      <c r="C81" s="150" t="n">
        <v>21</v>
      </c>
      <c r="D81" s="150" t="n">
        <v>384</v>
      </c>
      <c r="E81" s="150" t="n">
        <v>1324</v>
      </c>
      <c r="F81" s="150" t="n">
        <v>2647</v>
      </c>
      <c r="G81" s="150" t="n">
        <v>4122</v>
      </c>
      <c r="H81" s="150" t="n">
        <v>4569</v>
      </c>
      <c r="I81" s="150" t="n">
        <v>4268</v>
      </c>
      <c r="J81" s="150" t="n">
        <v>4240</v>
      </c>
      <c r="K81" s="150" t="n">
        <v>3572</v>
      </c>
      <c r="L81" s="150" t="n">
        <v>4386</v>
      </c>
      <c r="M81" s="150" t="n">
        <v>3929</v>
      </c>
      <c r="N81" s="150" t="n">
        <v>2415</v>
      </c>
      <c r="O81" s="150" t="n">
        <v>2566</v>
      </c>
    </row>
    <row r="82" customFormat="false" ht="12.75" hidden="false" customHeight="false" outlineLevel="0" collapsed="false">
      <c r="A82" s="149" t="s">
        <v>313</v>
      </c>
      <c r="B82" s="150" t="n">
        <v>1502</v>
      </c>
      <c r="C82" s="150" t="s">
        <v>82</v>
      </c>
      <c r="D82" s="150" t="n">
        <v>29</v>
      </c>
      <c r="E82" s="150" t="n">
        <v>80</v>
      </c>
      <c r="F82" s="150" t="n">
        <v>147</v>
      </c>
      <c r="G82" s="150" t="n">
        <v>205</v>
      </c>
      <c r="H82" s="150" t="n">
        <v>241</v>
      </c>
      <c r="I82" s="150" t="n">
        <v>195</v>
      </c>
      <c r="J82" s="150" t="n">
        <v>153</v>
      </c>
      <c r="K82" s="150" t="n">
        <v>122</v>
      </c>
      <c r="L82" s="150" t="n">
        <v>107</v>
      </c>
      <c r="M82" s="150" t="n">
        <v>83</v>
      </c>
      <c r="N82" s="150" t="n">
        <v>50</v>
      </c>
      <c r="O82" s="150" t="n">
        <v>87</v>
      </c>
    </row>
    <row r="83" customFormat="false" ht="12.75" hidden="false" customHeight="false" outlineLevel="0" collapsed="false">
      <c r="A83" s="149" t="s">
        <v>314</v>
      </c>
      <c r="B83" s="150" t="n">
        <v>6022</v>
      </c>
      <c r="C83" s="150" t="s">
        <v>82</v>
      </c>
      <c r="D83" s="150" t="s">
        <v>82</v>
      </c>
      <c r="E83" s="150" t="s">
        <v>82</v>
      </c>
      <c r="F83" s="150" t="n">
        <v>12</v>
      </c>
      <c r="G83" s="150" t="n">
        <v>31</v>
      </c>
      <c r="H83" s="150" t="n">
        <v>70</v>
      </c>
      <c r="I83" s="150" t="n">
        <v>115</v>
      </c>
      <c r="J83" s="150" t="n">
        <v>190</v>
      </c>
      <c r="K83" s="150" t="n">
        <v>261</v>
      </c>
      <c r="L83" s="150" t="n">
        <v>524</v>
      </c>
      <c r="M83" s="150" t="n">
        <v>841</v>
      </c>
      <c r="N83" s="150" t="n">
        <v>945</v>
      </c>
      <c r="O83" s="150" t="n">
        <v>3027</v>
      </c>
    </row>
    <row r="84" customFormat="false" ht="12.75" hidden="false" customHeight="false" outlineLevel="0" collapsed="false">
      <c r="A84" s="149" t="s">
        <v>315</v>
      </c>
      <c r="B84" s="150" t="n">
        <v>4631</v>
      </c>
      <c r="C84" s="150" t="s">
        <v>82</v>
      </c>
      <c r="D84" s="150" t="n">
        <v>16</v>
      </c>
      <c r="E84" s="150" t="n">
        <v>88</v>
      </c>
      <c r="F84" s="150" t="n">
        <v>242</v>
      </c>
      <c r="G84" s="150" t="n">
        <v>541</v>
      </c>
      <c r="H84" s="150" t="n">
        <v>746</v>
      </c>
      <c r="I84" s="150" t="n">
        <v>704</v>
      </c>
      <c r="J84" s="150" t="n">
        <v>626</v>
      </c>
      <c r="K84" s="150" t="n">
        <v>455</v>
      </c>
      <c r="L84" s="150" t="n">
        <v>471</v>
      </c>
      <c r="M84" s="150" t="n">
        <v>344</v>
      </c>
      <c r="N84" s="150" t="n">
        <v>168</v>
      </c>
      <c r="O84" s="150" t="n">
        <v>230</v>
      </c>
    </row>
    <row r="85" customFormat="false" ht="12.75" hidden="false" customHeight="false" outlineLevel="0" collapsed="false">
      <c r="A85" s="151" t="s">
        <v>318</v>
      </c>
      <c r="B85" s="150" t="n">
        <v>82855</v>
      </c>
      <c r="C85" s="150" t="n">
        <v>16689</v>
      </c>
      <c r="D85" s="150" t="n">
        <v>4952</v>
      </c>
      <c r="E85" s="150" t="n">
        <v>4565</v>
      </c>
      <c r="F85" s="150" t="n">
        <v>5265</v>
      </c>
      <c r="G85" s="150" t="n">
        <v>6730</v>
      </c>
      <c r="H85" s="150" t="n">
        <v>6894</v>
      </c>
      <c r="I85" s="150" t="n">
        <v>6060</v>
      </c>
      <c r="J85" s="150" t="n">
        <v>5713</v>
      </c>
      <c r="K85" s="150" t="n">
        <v>4711</v>
      </c>
      <c r="L85" s="150" t="n">
        <v>5801</v>
      </c>
      <c r="M85" s="150" t="n">
        <v>5453</v>
      </c>
      <c r="N85" s="150" t="n">
        <v>3755</v>
      </c>
      <c r="O85" s="150" t="n">
        <v>6265</v>
      </c>
    </row>
    <row r="86" customFormat="false" ht="7.5" hidden="false" customHeight="true" outlineLevel="0" collapsed="false"/>
    <row r="87" customFormat="false" ht="12.75" hidden="false" customHeight="false" outlineLevel="0" collapsed="false">
      <c r="A87" s="152" t="s">
        <v>306</v>
      </c>
    </row>
  </sheetData>
  <mergeCells count="17">
    <mergeCell ref="A2:O2"/>
    <mergeCell ref="A3:O3"/>
    <mergeCell ref="A4:O4"/>
    <mergeCell ref="C6:O6"/>
    <mergeCell ref="B10:O10"/>
    <mergeCell ref="A12:O12"/>
    <mergeCell ref="A13:O13"/>
    <mergeCell ref="A21:O21"/>
    <mergeCell ref="A29:O29"/>
    <mergeCell ref="A37:O37"/>
    <mergeCell ref="A38:O38"/>
    <mergeCell ref="A46:O46"/>
    <mergeCell ref="A54:O54"/>
    <mergeCell ref="A62:O62"/>
    <mergeCell ref="A63:O63"/>
    <mergeCell ref="A71:O71"/>
    <mergeCell ref="A79:O79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2.421875" defaultRowHeight="12.75" zeroHeight="false" outlineLevelRow="0" outlineLevelCol="0"/>
  <cols>
    <col collapsed="false" customWidth="true" hidden="false" outlineLevel="0" max="1" min="1" style="107" width="26.7"/>
    <col collapsed="false" customWidth="true" hidden="false" outlineLevel="0" max="2" min="2" style="107" width="8.42"/>
    <col collapsed="false" customWidth="true" hidden="false" outlineLevel="0" max="15" min="3" style="107" width="7.7"/>
    <col collapsed="false" customWidth="false" hidden="false" outlineLevel="0" max="257" min="16" style="107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4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s="133" customFormat="true" ht="15" hidden="false" customHeight="true" outlineLevel="0" collapsed="false">
      <c r="A3" s="132" t="s">
        <v>319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s="153" customFormat="true" ht="13.5" hidden="false" customHeight="true" outlineLevel="0" collapsed="false">
      <c r="A4" s="134" t="s">
        <v>51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</row>
    <row r="6" customFormat="false" ht="12.75" hidden="false" customHeight="false" outlineLevel="0" collapsed="false">
      <c r="A6" s="135"/>
      <c r="B6" s="136"/>
      <c r="C6" s="137" t="s">
        <v>273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</row>
    <row r="7" customFormat="false" ht="12.75" hidden="false" customHeight="false" outlineLevel="0" collapsed="false">
      <c r="B7" s="139" t="s">
        <v>275</v>
      </c>
      <c r="D7" s="140"/>
      <c r="F7" s="140"/>
      <c r="H7" s="140"/>
      <c r="J7" s="140"/>
      <c r="K7" s="140"/>
      <c r="M7" s="140"/>
      <c r="O7" s="141" t="s">
        <v>276</v>
      </c>
    </row>
    <row r="8" customFormat="false" ht="12.75" hidden="false" customHeight="false" outlineLevel="0" collapsed="false">
      <c r="A8" s="138" t="s">
        <v>166</v>
      </c>
      <c r="B8" s="139" t="s">
        <v>278</v>
      </c>
      <c r="C8" s="138" t="s">
        <v>279</v>
      </c>
      <c r="D8" s="139" t="s">
        <v>280</v>
      </c>
      <c r="E8" s="138" t="s">
        <v>281</v>
      </c>
      <c r="F8" s="142" t="s">
        <v>282</v>
      </c>
      <c r="G8" s="138" t="s">
        <v>283</v>
      </c>
      <c r="H8" s="142" t="s">
        <v>284</v>
      </c>
      <c r="I8" s="138" t="s">
        <v>285</v>
      </c>
      <c r="J8" s="142" t="s">
        <v>286</v>
      </c>
      <c r="K8" s="142" t="s">
        <v>287</v>
      </c>
      <c r="L8" s="138" t="s">
        <v>288</v>
      </c>
      <c r="M8" s="142" t="s">
        <v>289</v>
      </c>
      <c r="N8" s="138" t="s">
        <v>290</v>
      </c>
      <c r="O8" s="141" t="s">
        <v>291</v>
      </c>
    </row>
    <row r="9" customFormat="false" ht="12.75" hidden="false" customHeight="false" outlineLevel="0" collapsed="false">
      <c r="B9" s="143"/>
      <c r="C9" s="144"/>
      <c r="D9" s="143"/>
      <c r="E9" s="144"/>
      <c r="F9" s="143"/>
      <c r="G9" s="144"/>
      <c r="H9" s="143"/>
      <c r="I9" s="144"/>
      <c r="J9" s="143"/>
      <c r="K9" s="143"/>
      <c r="L9" s="144"/>
      <c r="M9" s="143"/>
      <c r="N9" s="144"/>
      <c r="O9" s="145" t="s">
        <v>293</v>
      </c>
    </row>
    <row r="10" customFormat="false" ht="12.75" hidden="false" customHeight="false" outlineLevel="0" collapsed="false">
      <c r="A10" s="155"/>
      <c r="B10" s="137" t="s">
        <v>188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</row>
    <row r="11" customFormat="false" ht="12.75" hidden="false" customHeight="false" outlineLevel="0" collapsed="false"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</row>
    <row r="12" s="153" customFormat="true" ht="15" hidden="false" customHeight="false" outlineLevel="0" collapsed="false">
      <c r="A12" s="156" t="s">
        <v>310</v>
      </c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</row>
    <row r="13" customFormat="false" ht="12.75" hidden="false" customHeight="false" outlineLevel="0" collapsed="false">
      <c r="A13" s="157" t="s">
        <v>307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</row>
    <row r="14" customFormat="false" ht="12.75" hidden="false" customHeight="false" outlineLevel="0" collapsed="false">
      <c r="A14" s="149" t="s">
        <v>311</v>
      </c>
      <c r="B14" s="150" t="n">
        <v>3531</v>
      </c>
      <c r="C14" s="150" t="n">
        <v>50</v>
      </c>
      <c r="D14" s="150" t="n">
        <v>473</v>
      </c>
      <c r="E14" s="150" t="n">
        <v>588</v>
      </c>
      <c r="F14" s="150" t="n">
        <v>565</v>
      </c>
      <c r="G14" s="150" t="n">
        <v>545</v>
      </c>
      <c r="H14" s="150" t="n">
        <v>416</v>
      </c>
      <c r="I14" s="150" t="n">
        <v>276</v>
      </c>
      <c r="J14" s="150" t="n">
        <v>184</v>
      </c>
      <c r="K14" s="150" t="n">
        <v>116</v>
      </c>
      <c r="L14" s="150" t="n">
        <v>128</v>
      </c>
      <c r="M14" s="150" t="n">
        <v>98</v>
      </c>
      <c r="N14" s="150" t="n">
        <v>48</v>
      </c>
      <c r="O14" s="150" t="n">
        <v>45</v>
      </c>
    </row>
    <row r="15" customFormat="false" ht="12.75" hidden="false" customHeight="false" outlineLevel="0" collapsed="false">
      <c r="A15" s="149" t="s">
        <v>312</v>
      </c>
      <c r="B15" s="150" t="s">
        <v>92</v>
      </c>
      <c r="C15" s="150" t="s">
        <v>92</v>
      </c>
      <c r="D15" s="150" t="s">
        <v>92</v>
      </c>
      <c r="E15" s="150" t="s">
        <v>92</v>
      </c>
      <c r="F15" s="150" t="s">
        <v>92</v>
      </c>
      <c r="G15" s="150" t="s">
        <v>92</v>
      </c>
      <c r="H15" s="150" t="s">
        <v>92</v>
      </c>
      <c r="I15" s="150" t="s">
        <v>92</v>
      </c>
      <c r="J15" s="150" t="s">
        <v>92</v>
      </c>
      <c r="K15" s="150" t="s">
        <v>92</v>
      </c>
      <c r="L15" s="150" t="s">
        <v>92</v>
      </c>
      <c r="M15" s="150" t="s">
        <v>92</v>
      </c>
      <c r="N15" s="150" t="s">
        <v>92</v>
      </c>
      <c r="O15" s="150" t="s">
        <v>92</v>
      </c>
    </row>
    <row r="16" customFormat="false" ht="12.75" hidden="false" customHeight="false" outlineLevel="0" collapsed="false">
      <c r="A16" s="149" t="s">
        <v>313</v>
      </c>
      <c r="B16" s="150" t="n">
        <v>428</v>
      </c>
      <c r="C16" s="150" t="s">
        <v>82</v>
      </c>
      <c r="D16" s="150" t="s">
        <v>82</v>
      </c>
      <c r="E16" s="150" t="n">
        <v>11</v>
      </c>
      <c r="F16" s="150" t="n">
        <v>33</v>
      </c>
      <c r="G16" s="150" t="n">
        <v>58</v>
      </c>
      <c r="H16" s="150" t="n">
        <v>71</v>
      </c>
      <c r="I16" s="150" t="n">
        <v>55</v>
      </c>
      <c r="J16" s="150" t="n">
        <v>46</v>
      </c>
      <c r="K16" s="150" t="n">
        <v>44</v>
      </c>
      <c r="L16" s="150" t="n">
        <v>37</v>
      </c>
      <c r="M16" s="150" t="n">
        <v>25</v>
      </c>
      <c r="N16" s="150" t="n">
        <v>16</v>
      </c>
      <c r="O16" s="150" t="n">
        <v>29</v>
      </c>
    </row>
    <row r="17" customFormat="false" ht="12.75" hidden="false" customHeight="false" outlineLevel="0" collapsed="false">
      <c r="A17" s="149" t="s">
        <v>314</v>
      </c>
      <c r="B17" s="150" t="n">
        <v>788</v>
      </c>
      <c r="C17" s="150" t="s">
        <v>82</v>
      </c>
      <c r="D17" s="150" t="s">
        <v>82</v>
      </c>
      <c r="E17" s="150" t="s">
        <v>82</v>
      </c>
      <c r="F17" s="150" t="s">
        <v>82</v>
      </c>
      <c r="G17" s="150" t="s">
        <v>82</v>
      </c>
      <c r="H17" s="150" t="s">
        <v>82</v>
      </c>
      <c r="I17" s="150" t="n">
        <v>7</v>
      </c>
      <c r="J17" s="150" t="n">
        <v>17</v>
      </c>
      <c r="K17" s="150" t="n">
        <v>30</v>
      </c>
      <c r="L17" s="150" t="n">
        <v>71</v>
      </c>
      <c r="M17" s="150" t="n">
        <v>121</v>
      </c>
      <c r="N17" s="150" t="n">
        <v>136</v>
      </c>
      <c r="O17" s="150" t="n">
        <v>401</v>
      </c>
    </row>
    <row r="18" customFormat="false" ht="12.75" hidden="false" customHeight="false" outlineLevel="0" collapsed="false">
      <c r="A18" s="149" t="s">
        <v>315</v>
      </c>
      <c r="B18" s="150" t="n">
        <v>1051</v>
      </c>
      <c r="C18" s="150" t="s">
        <v>82</v>
      </c>
      <c r="D18" s="150" t="s">
        <v>82</v>
      </c>
      <c r="E18" s="150" t="n">
        <v>9</v>
      </c>
      <c r="F18" s="150" t="n">
        <v>38</v>
      </c>
      <c r="G18" s="150" t="n">
        <v>104</v>
      </c>
      <c r="H18" s="150" t="n">
        <v>157</v>
      </c>
      <c r="I18" s="150" t="n">
        <v>169</v>
      </c>
      <c r="J18" s="150" t="n">
        <v>151</v>
      </c>
      <c r="K18" s="150" t="n">
        <v>121</v>
      </c>
      <c r="L18" s="150" t="n">
        <v>134</v>
      </c>
      <c r="M18" s="150" t="n">
        <v>92</v>
      </c>
      <c r="N18" s="150" t="n">
        <v>39</v>
      </c>
      <c r="O18" s="150" t="n">
        <v>36</v>
      </c>
    </row>
    <row r="19" customFormat="false" ht="12.75" hidden="false" customHeight="false" outlineLevel="0" collapsed="false">
      <c r="A19" s="151" t="s">
        <v>316</v>
      </c>
      <c r="B19" s="150" t="n">
        <v>5798</v>
      </c>
      <c r="C19" s="150" t="n">
        <v>50</v>
      </c>
      <c r="D19" s="150" t="n">
        <v>476</v>
      </c>
      <c r="E19" s="150" t="n">
        <v>609</v>
      </c>
      <c r="F19" s="150" t="n">
        <v>636</v>
      </c>
      <c r="G19" s="150" t="n">
        <v>709</v>
      </c>
      <c r="H19" s="150" t="n">
        <v>647</v>
      </c>
      <c r="I19" s="150" t="n">
        <v>507</v>
      </c>
      <c r="J19" s="150" t="n">
        <v>399</v>
      </c>
      <c r="K19" s="150" t="n">
        <v>310</v>
      </c>
      <c r="L19" s="150" t="n">
        <v>370</v>
      </c>
      <c r="M19" s="150" t="n">
        <v>335</v>
      </c>
      <c r="N19" s="150" t="n">
        <v>240</v>
      </c>
      <c r="O19" s="150" t="n">
        <v>510</v>
      </c>
    </row>
    <row r="20" customFormat="false" ht="10.5" hidden="false" customHeight="true" outlineLevel="0" collapsed="false"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</row>
    <row r="21" customFormat="false" ht="12.75" hidden="false" customHeight="false" outlineLevel="0" collapsed="false">
      <c r="A21" s="157" t="s">
        <v>308</v>
      </c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</row>
    <row r="22" customFormat="false" ht="12.75" hidden="false" customHeight="false" outlineLevel="0" collapsed="false">
      <c r="A22" s="149" t="s">
        <v>311</v>
      </c>
      <c r="B22" s="150" t="n">
        <v>2656</v>
      </c>
      <c r="C22" s="150" t="n">
        <v>78</v>
      </c>
      <c r="D22" s="150" t="n">
        <v>511</v>
      </c>
      <c r="E22" s="150" t="n">
        <v>436</v>
      </c>
      <c r="F22" s="150" t="n">
        <v>317</v>
      </c>
      <c r="G22" s="150" t="n">
        <v>266</v>
      </c>
      <c r="H22" s="150" t="n">
        <v>201</v>
      </c>
      <c r="I22" s="150" t="n">
        <v>143</v>
      </c>
      <c r="J22" s="150" t="n">
        <v>108</v>
      </c>
      <c r="K22" s="150" t="n">
        <v>80</v>
      </c>
      <c r="L22" s="150" t="n">
        <v>92</v>
      </c>
      <c r="M22" s="150" t="n">
        <v>98</v>
      </c>
      <c r="N22" s="150" t="n">
        <v>89</v>
      </c>
      <c r="O22" s="150" t="n">
        <v>234</v>
      </c>
    </row>
    <row r="23" customFormat="false" ht="12.75" hidden="false" customHeight="false" outlineLevel="0" collapsed="false">
      <c r="A23" s="149" t="s">
        <v>312</v>
      </c>
      <c r="B23" s="150" t="s">
        <v>92</v>
      </c>
      <c r="C23" s="150" t="s">
        <v>92</v>
      </c>
      <c r="D23" s="150" t="s">
        <v>92</v>
      </c>
      <c r="E23" s="150" t="s">
        <v>92</v>
      </c>
      <c r="F23" s="150" t="s">
        <v>92</v>
      </c>
      <c r="G23" s="150" t="s">
        <v>92</v>
      </c>
      <c r="H23" s="150" t="s">
        <v>92</v>
      </c>
      <c r="I23" s="150" t="s">
        <v>92</v>
      </c>
      <c r="J23" s="150" t="s">
        <v>92</v>
      </c>
      <c r="K23" s="150" t="s">
        <v>92</v>
      </c>
      <c r="L23" s="150" t="s">
        <v>92</v>
      </c>
      <c r="M23" s="150" t="s">
        <v>92</v>
      </c>
      <c r="N23" s="150" t="s">
        <v>92</v>
      </c>
      <c r="O23" s="150" t="s">
        <v>92</v>
      </c>
    </row>
    <row r="24" customFormat="false" ht="12.75" hidden="false" customHeight="false" outlineLevel="0" collapsed="false">
      <c r="A24" s="149" t="s">
        <v>313</v>
      </c>
      <c r="B24" s="150" t="n">
        <v>294</v>
      </c>
      <c r="C24" s="150" t="s">
        <v>82</v>
      </c>
      <c r="D24" s="150" t="s">
        <v>82</v>
      </c>
      <c r="E24" s="150" t="n">
        <v>9</v>
      </c>
      <c r="F24" s="150" t="n">
        <v>15</v>
      </c>
      <c r="G24" s="150" t="n">
        <v>20</v>
      </c>
      <c r="H24" s="150" t="n">
        <v>25</v>
      </c>
      <c r="I24" s="150" t="n">
        <v>30</v>
      </c>
      <c r="J24" s="150" t="n">
        <v>33</v>
      </c>
      <c r="K24" s="150" t="n">
        <v>32</v>
      </c>
      <c r="L24" s="150" t="n">
        <v>36</v>
      </c>
      <c r="M24" s="150" t="n">
        <v>29</v>
      </c>
      <c r="N24" s="150" t="n">
        <v>19</v>
      </c>
      <c r="O24" s="150" t="n">
        <v>41</v>
      </c>
    </row>
    <row r="25" customFormat="false" ht="12.75" hidden="false" customHeight="false" outlineLevel="0" collapsed="false">
      <c r="A25" s="149" t="s">
        <v>314</v>
      </c>
      <c r="B25" s="150" t="n">
        <v>3779</v>
      </c>
      <c r="C25" s="150" t="s">
        <v>82</v>
      </c>
      <c r="D25" s="150" t="s">
        <v>82</v>
      </c>
      <c r="E25" s="150" t="s">
        <v>82</v>
      </c>
      <c r="F25" s="150" t="s">
        <v>82</v>
      </c>
      <c r="G25" s="150" t="s">
        <v>82</v>
      </c>
      <c r="H25" s="150" t="n">
        <v>9</v>
      </c>
      <c r="I25" s="150" t="n">
        <v>23</v>
      </c>
      <c r="J25" s="150" t="n">
        <v>63</v>
      </c>
      <c r="K25" s="150" t="n">
        <v>122</v>
      </c>
      <c r="L25" s="150" t="n">
        <v>297</v>
      </c>
      <c r="M25" s="150" t="n">
        <v>520</v>
      </c>
      <c r="N25" s="150" t="n">
        <v>626</v>
      </c>
      <c r="O25" s="150" t="n">
        <v>2116</v>
      </c>
    </row>
    <row r="26" customFormat="false" ht="12.75" hidden="false" customHeight="false" outlineLevel="0" collapsed="false">
      <c r="A26" s="149" t="s">
        <v>315</v>
      </c>
      <c r="B26" s="150" t="n">
        <v>1185</v>
      </c>
      <c r="C26" s="150" t="s">
        <v>82</v>
      </c>
      <c r="D26" s="150" t="s">
        <v>82</v>
      </c>
      <c r="E26" s="150" t="n">
        <v>8</v>
      </c>
      <c r="F26" s="150" t="n">
        <v>20</v>
      </c>
      <c r="G26" s="150" t="n">
        <v>42</v>
      </c>
      <c r="H26" s="150" t="n">
        <v>76</v>
      </c>
      <c r="I26" s="150" t="n">
        <v>115</v>
      </c>
      <c r="J26" s="150" t="n">
        <v>159</v>
      </c>
      <c r="K26" s="150" t="n">
        <v>157</v>
      </c>
      <c r="L26" s="150" t="n">
        <v>200</v>
      </c>
      <c r="M26" s="150" t="n">
        <v>162</v>
      </c>
      <c r="N26" s="150" t="n">
        <v>89</v>
      </c>
      <c r="O26" s="150" t="n">
        <v>152</v>
      </c>
    </row>
    <row r="27" customFormat="false" ht="12.75" hidden="false" customHeight="false" outlineLevel="0" collapsed="false">
      <c r="A27" s="151" t="s">
        <v>316</v>
      </c>
      <c r="B27" s="150" t="n">
        <v>7914</v>
      </c>
      <c r="C27" s="150" t="n">
        <v>79</v>
      </c>
      <c r="D27" s="150" t="n">
        <v>518</v>
      </c>
      <c r="E27" s="150" t="n">
        <v>455</v>
      </c>
      <c r="F27" s="150" t="n">
        <v>354</v>
      </c>
      <c r="G27" s="150" t="n">
        <v>331</v>
      </c>
      <c r="H27" s="150" t="n">
        <v>312</v>
      </c>
      <c r="I27" s="150" t="n">
        <v>312</v>
      </c>
      <c r="J27" s="150" t="n">
        <v>363</v>
      </c>
      <c r="K27" s="150" t="n">
        <v>391</v>
      </c>
      <c r="L27" s="150" t="n">
        <v>625</v>
      </c>
      <c r="M27" s="150" t="n">
        <v>809</v>
      </c>
      <c r="N27" s="150" t="n">
        <v>823</v>
      </c>
      <c r="O27" s="150" t="n">
        <v>2543</v>
      </c>
    </row>
    <row r="28" customFormat="false" ht="10.5" hidden="false" customHeight="true" outlineLevel="0" collapsed="false"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12.75" hidden="false" customHeight="false" outlineLevel="0" collapsed="false">
      <c r="A29" s="157" t="s">
        <v>185</v>
      </c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</row>
    <row r="30" customFormat="false" ht="12.75" hidden="false" customHeight="false" outlineLevel="0" collapsed="false">
      <c r="A30" s="149" t="s">
        <v>311</v>
      </c>
      <c r="B30" s="150" t="n">
        <v>6187</v>
      </c>
      <c r="C30" s="150" t="n">
        <v>128</v>
      </c>
      <c r="D30" s="150" t="n">
        <v>985</v>
      </c>
      <c r="E30" s="150" t="n">
        <v>1024</v>
      </c>
      <c r="F30" s="150" t="n">
        <v>882</v>
      </c>
      <c r="G30" s="150" t="n">
        <v>811</v>
      </c>
      <c r="H30" s="150" t="n">
        <v>617</v>
      </c>
      <c r="I30" s="150" t="n">
        <v>419</v>
      </c>
      <c r="J30" s="150" t="n">
        <v>293</v>
      </c>
      <c r="K30" s="150" t="n">
        <v>195</v>
      </c>
      <c r="L30" s="150" t="n">
        <v>220</v>
      </c>
      <c r="M30" s="150" t="n">
        <v>196</v>
      </c>
      <c r="N30" s="150" t="n">
        <v>138</v>
      </c>
      <c r="O30" s="150" t="n">
        <v>279</v>
      </c>
    </row>
    <row r="31" customFormat="false" ht="12.75" hidden="false" customHeight="false" outlineLevel="0" collapsed="false">
      <c r="A31" s="149" t="s">
        <v>312</v>
      </c>
      <c r="B31" s="150" t="s">
        <v>92</v>
      </c>
      <c r="C31" s="150" t="s">
        <v>92</v>
      </c>
      <c r="D31" s="150" t="s">
        <v>92</v>
      </c>
      <c r="E31" s="150" t="s">
        <v>92</v>
      </c>
      <c r="F31" s="150" t="s">
        <v>92</v>
      </c>
      <c r="G31" s="150" t="s">
        <v>92</v>
      </c>
      <c r="H31" s="150" t="s">
        <v>92</v>
      </c>
      <c r="I31" s="150" t="s">
        <v>92</v>
      </c>
      <c r="J31" s="150" t="s">
        <v>92</v>
      </c>
      <c r="K31" s="150" t="s">
        <v>92</v>
      </c>
      <c r="L31" s="150" t="s">
        <v>92</v>
      </c>
      <c r="M31" s="150" t="s">
        <v>92</v>
      </c>
      <c r="N31" s="150" t="s">
        <v>92</v>
      </c>
      <c r="O31" s="150" t="s">
        <v>92</v>
      </c>
    </row>
    <row r="32" customFormat="false" ht="12.75" hidden="false" customHeight="false" outlineLevel="0" collapsed="false">
      <c r="A32" s="149" t="s">
        <v>313</v>
      </c>
      <c r="B32" s="150" t="n">
        <v>722</v>
      </c>
      <c r="C32" s="150" t="s">
        <v>82</v>
      </c>
      <c r="D32" s="150" t="n">
        <v>6</v>
      </c>
      <c r="E32" s="150" t="n">
        <v>21</v>
      </c>
      <c r="F32" s="150" t="n">
        <v>48</v>
      </c>
      <c r="G32" s="150" t="n">
        <v>78</v>
      </c>
      <c r="H32" s="150" t="n">
        <v>97</v>
      </c>
      <c r="I32" s="150" t="n">
        <v>85</v>
      </c>
      <c r="J32" s="150" t="n">
        <v>79</v>
      </c>
      <c r="K32" s="150" t="n">
        <v>76</v>
      </c>
      <c r="L32" s="150" t="n">
        <v>73</v>
      </c>
      <c r="M32" s="150" t="n">
        <v>53</v>
      </c>
      <c r="N32" s="150" t="n">
        <v>35</v>
      </c>
      <c r="O32" s="150" t="n">
        <v>70</v>
      </c>
    </row>
    <row r="33" customFormat="false" ht="12.75" hidden="false" customHeight="false" outlineLevel="0" collapsed="false">
      <c r="A33" s="149" t="s">
        <v>314</v>
      </c>
      <c r="B33" s="150" t="n">
        <v>4568</v>
      </c>
      <c r="C33" s="150" t="s">
        <v>82</v>
      </c>
      <c r="D33" s="150" t="s">
        <v>82</v>
      </c>
      <c r="E33" s="150" t="s">
        <v>82</v>
      </c>
      <c r="F33" s="150" t="s">
        <v>82</v>
      </c>
      <c r="G33" s="150" t="s">
        <v>82</v>
      </c>
      <c r="H33" s="150" t="n">
        <v>12</v>
      </c>
      <c r="I33" s="150" t="n">
        <v>30</v>
      </c>
      <c r="J33" s="150" t="n">
        <v>79</v>
      </c>
      <c r="K33" s="150" t="n">
        <v>151</v>
      </c>
      <c r="L33" s="150" t="n">
        <v>368</v>
      </c>
      <c r="M33" s="150" t="n">
        <v>641</v>
      </c>
      <c r="N33" s="150" t="n">
        <v>762</v>
      </c>
      <c r="O33" s="150" t="n">
        <v>2516</v>
      </c>
    </row>
    <row r="34" customFormat="false" ht="12.75" hidden="false" customHeight="false" outlineLevel="0" collapsed="false">
      <c r="A34" s="149" t="s">
        <v>315</v>
      </c>
      <c r="B34" s="150" t="n">
        <v>2235</v>
      </c>
      <c r="C34" s="150" t="s">
        <v>82</v>
      </c>
      <c r="D34" s="150" t="s">
        <v>82</v>
      </c>
      <c r="E34" s="150" t="n">
        <v>18</v>
      </c>
      <c r="F34" s="150" t="n">
        <v>58</v>
      </c>
      <c r="G34" s="150" t="n">
        <v>146</v>
      </c>
      <c r="H34" s="150" t="n">
        <v>233</v>
      </c>
      <c r="I34" s="150" t="n">
        <v>285</v>
      </c>
      <c r="J34" s="150" t="n">
        <v>310</v>
      </c>
      <c r="K34" s="150" t="n">
        <v>278</v>
      </c>
      <c r="L34" s="150" t="n">
        <v>334</v>
      </c>
      <c r="M34" s="150" t="n">
        <v>254</v>
      </c>
      <c r="N34" s="150" t="n">
        <v>128</v>
      </c>
      <c r="O34" s="150" t="n">
        <v>188</v>
      </c>
    </row>
    <row r="35" customFormat="false" ht="12.75" hidden="false" customHeight="false" outlineLevel="0" collapsed="false">
      <c r="A35" s="151" t="s">
        <v>316</v>
      </c>
      <c r="B35" s="150" t="n">
        <v>13712</v>
      </c>
      <c r="C35" s="150" t="n">
        <v>129</v>
      </c>
      <c r="D35" s="150" t="n">
        <v>994</v>
      </c>
      <c r="E35" s="150" t="n">
        <v>1063</v>
      </c>
      <c r="F35" s="150" t="n">
        <v>990</v>
      </c>
      <c r="G35" s="150" t="n">
        <v>1040</v>
      </c>
      <c r="H35" s="150" t="n">
        <v>959</v>
      </c>
      <c r="I35" s="150" t="n">
        <v>820</v>
      </c>
      <c r="J35" s="150" t="n">
        <v>762</v>
      </c>
      <c r="K35" s="150" t="n">
        <v>701</v>
      </c>
      <c r="L35" s="150" t="n">
        <v>995</v>
      </c>
      <c r="M35" s="150" t="n">
        <v>1144</v>
      </c>
      <c r="N35" s="150" t="n">
        <v>1063</v>
      </c>
      <c r="O35" s="150" t="n">
        <v>3053</v>
      </c>
    </row>
    <row r="36" customFormat="false" ht="12.75" hidden="false" customHeight="false" outlineLevel="0" collapsed="false"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</row>
    <row r="37" s="153" customFormat="true" ht="15" hidden="false" customHeight="false" outlineLevel="0" collapsed="false">
      <c r="A37" s="156" t="s">
        <v>317</v>
      </c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</row>
    <row r="38" customFormat="false" ht="12.75" hidden="false" customHeight="false" outlineLevel="0" collapsed="false">
      <c r="A38" s="157" t="s">
        <v>307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</row>
    <row r="39" customFormat="false" ht="12.75" hidden="false" customHeight="false" outlineLevel="0" collapsed="false">
      <c r="A39" s="149" t="s">
        <v>311</v>
      </c>
      <c r="B39" s="150" t="n">
        <v>12001</v>
      </c>
      <c r="C39" s="150" t="n">
        <v>7332</v>
      </c>
      <c r="D39" s="150" t="n">
        <v>1662</v>
      </c>
      <c r="E39" s="150" t="n">
        <v>987</v>
      </c>
      <c r="F39" s="150" t="n">
        <v>669</v>
      </c>
      <c r="G39" s="150" t="n">
        <v>531</v>
      </c>
      <c r="H39" s="150" t="n">
        <v>344</v>
      </c>
      <c r="I39" s="150" t="n">
        <v>192</v>
      </c>
      <c r="J39" s="150" t="n">
        <v>119</v>
      </c>
      <c r="K39" s="150" t="n">
        <v>55</v>
      </c>
      <c r="L39" s="150" t="n">
        <v>48</v>
      </c>
      <c r="M39" s="150" t="n">
        <v>31</v>
      </c>
      <c r="N39" s="150" t="n">
        <v>16</v>
      </c>
      <c r="O39" s="150" t="n">
        <v>17</v>
      </c>
    </row>
    <row r="40" customFormat="false" ht="12.75" hidden="false" customHeight="false" outlineLevel="0" collapsed="false">
      <c r="A40" s="149" t="s">
        <v>312</v>
      </c>
      <c r="B40" s="150" t="n">
        <v>17582</v>
      </c>
      <c r="C40" s="150" t="s">
        <v>82</v>
      </c>
      <c r="D40" s="150" t="n">
        <v>65</v>
      </c>
      <c r="E40" s="150" t="n">
        <v>354</v>
      </c>
      <c r="F40" s="150" t="n">
        <v>927</v>
      </c>
      <c r="G40" s="150" t="n">
        <v>1706</v>
      </c>
      <c r="H40" s="150" t="n">
        <v>2023</v>
      </c>
      <c r="I40" s="150" t="n">
        <v>1929</v>
      </c>
      <c r="J40" s="150" t="n">
        <v>1931</v>
      </c>
      <c r="K40" s="150" t="n">
        <v>1644</v>
      </c>
      <c r="L40" s="150" t="n">
        <v>2134</v>
      </c>
      <c r="M40" s="150" t="n">
        <v>2020</v>
      </c>
      <c r="N40" s="150" t="n">
        <v>1331</v>
      </c>
      <c r="O40" s="150" t="n">
        <v>1518</v>
      </c>
    </row>
    <row r="41" customFormat="false" ht="12.75" hidden="false" customHeight="false" outlineLevel="0" collapsed="false">
      <c r="A41" s="149" t="s">
        <v>313</v>
      </c>
      <c r="B41" s="150" t="n">
        <v>188</v>
      </c>
      <c r="C41" s="150" t="s">
        <v>82</v>
      </c>
      <c r="D41" s="150" t="s">
        <v>82</v>
      </c>
      <c r="E41" s="150" t="n">
        <v>7</v>
      </c>
      <c r="F41" s="150" t="n">
        <v>17</v>
      </c>
      <c r="G41" s="150" t="n">
        <v>24</v>
      </c>
      <c r="H41" s="150" t="n">
        <v>33</v>
      </c>
      <c r="I41" s="150" t="n">
        <v>29</v>
      </c>
      <c r="J41" s="150" t="n">
        <v>25</v>
      </c>
      <c r="K41" s="150" t="n">
        <v>14</v>
      </c>
      <c r="L41" s="150" t="n">
        <v>12</v>
      </c>
      <c r="M41" s="150" t="n">
        <v>12</v>
      </c>
      <c r="N41" s="150" t="s">
        <v>82</v>
      </c>
      <c r="O41" s="150" t="n">
        <v>6</v>
      </c>
    </row>
    <row r="42" customFormat="false" ht="12.75" hidden="false" customHeight="false" outlineLevel="0" collapsed="false">
      <c r="A42" s="149" t="s">
        <v>314</v>
      </c>
      <c r="B42" s="150" t="n">
        <v>276</v>
      </c>
      <c r="C42" s="150" t="s">
        <v>82</v>
      </c>
      <c r="D42" s="150" t="s">
        <v>82</v>
      </c>
      <c r="E42" s="150" t="s">
        <v>82</v>
      </c>
      <c r="F42" s="150" t="s">
        <v>82</v>
      </c>
      <c r="G42" s="150" t="s">
        <v>82</v>
      </c>
      <c r="H42" s="150" t="n">
        <v>8</v>
      </c>
      <c r="I42" s="150" t="n">
        <v>15</v>
      </c>
      <c r="J42" s="150" t="n">
        <v>18</v>
      </c>
      <c r="K42" s="150" t="n">
        <v>22</v>
      </c>
      <c r="L42" s="150" t="n">
        <v>34</v>
      </c>
      <c r="M42" s="150" t="n">
        <v>43</v>
      </c>
      <c r="N42" s="150" t="n">
        <v>37</v>
      </c>
      <c r="O42" s="150" t="n">
        <v>90</v>
      </c>
    </row>
    <row r="43" customFormat="false" ht="12.75" hidden="false" customHeight="false" outlineLevel="0" collapsed="false">
      <c r="A43" s="149" t="s">
        <v>315</v>
      </c>
      <c r="B43" s="150" t="n">
        <v>761</v>
      </c>
      <c r="C43" s="150" t="s">
        <v>82</v>
      </c>
      <c r="D43" s="150" t="s">
        <v>82</v>
      </c>
      <c r="E43" s="150" t="n">
        <v>10</v>
      </c>
      <c r="F43" s="150" t="n">
        <v>38</v>
      </c>
      <c r="G43" s="150" t="n">
        <v>99</v>
      </c>
      <c r="H43" s="150" t="n">
        <v>158</v>
      </c>
      <c r="I43" s="150" t="n">
        <v>137</v>
      </c>
      <c r="J43" s="150" t="n">
        <v>114</v>
      </c>
      <c r="K43" s="150" t="n">
        <v>72</v>
      </c>
      <c r="L43" s="150" t="n">
        <v>60</v>
      </c>
      <c r="M43" s="150" t="n">
        <v>39</v>
      </c>
      <c r="N43" s="150" t="n">
        <v>19</v>
      </c>
      <c r="O43" s="150" t="n">
        <v>13</v>
      </c>
    </row>
    <row r="44" customFormat="false" ht="12.75" hidden="false" customHeight="false" outlineLevel="0" collapsed="false">
      <c r="A44" s="151" t="s">
        <v>316</v>
      </c>
      <c r="B44" s="150" t="n">
        <v>30808</v>
      </c>
      <c r="C44" s="150" t="n">
        <v>7334</v>
      </c>
      <c r="D44" s="150" t="n">
        <v>1731</v>
      </c>
      <c r="E44" s="150" t="n">
        <v>1359</v>
      </c>
      <c r="F44" s="150" t="n">
        <v>1653</v>
      </c>
      <c r="G44" s="150" t="n">
        <v>2365</v>
      </c>
      <c r="H44" s="150" t="n">
        <v>2566</v>
      </c>
      <c r="I44" s="150" t="n">
        <v>2303</v>
      </c>
      <c r="J44" s="150" t="n">
        <v>2206</v>
      </c>
      <c r="K44" s="150" t="n">
        <v>1807</v>
      </c>
      <c r="L44" s="150" t="n">
        <v>2288</v>
      </c>
      <c r="M44" s="150" t="n">
        <v>2146</v>
      </c>
      <c r="N44" s="150" t="n">
        <v>1406</v>
      </c>
      <c r="O44" s="150" t="n">
        <v>1644</v>
      </c>
    </row>
    <row r="45" customFormat="false" ht="10.5" hidden="false" customHeight="true" outlineLevel="0" collapsed="false"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</row>
    <row r="46" customFormat="false" ht="12.75" hidden="false" customHeight="false" outlineLevel="0" collapsed="false">
      <c r="A46" s="157" t="s">
        <v>308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</row>
    <row r="47" customFormat="false" ht="12.75" hidden="false" customHeight="false" outlineLevel="0" collapsed="false">
      <c r="A47" s="149" t="s">
        <v>311</v>
      </c>
      <c r="B47" s="150" t="n">
        <v>10790</v>
      </c>
      <c r="C47" s="150" t="n">
        <v>7042</v>
      </c>
      <c r="D47" s="150" t="n">
        <v>1451</v>
      </c>
      <c r="E47" s="150" t="n">
        <v>776</v>
      </c>
      <c r="F47" s="150" t="n">
        <v>501</v>
      </c>
      <c r="G47" s="150" t="n">
        <v>403</v>
      </c>
      <c r="H47" s="150" t="n">
        <v>254</v>
      </c>
      <c r="I47" s="150" t="n">
        <v>134</v>
      </c>
      <c r="J47" s="150" t="n">
        <v>71</v>
      </c>
      <c r="K47" s="150" t="n">
        <v>33</v>
      </c>
      <c r="L47" s="150" t="n">
        <v>29</v>
      </c>
      <c r="M47" s="150" t="n">
        <v>23</v>
      </c>
      <c r="N47" s="150" t="n">
        <v>19</v>
      </c>
      <c r="O47" s="150" t="n">
        <v>52</v>
      </c>
    </row>
    <row r="48" customFormat="false" ht="12.75" hidden="false" customHeight="false" outlineLevel="0" collapsed="false">
      <c r="A48" s="149" t="s">
        <v>312</v>
      </c>
      <c r="B48" s="150" t="n">
        <v>17582</v>
      </c>
      <c r="C48" s="150" t="n">
        <v>10</v>
      </c>
      <c r="D48" s="150" t="n">
        <v>190</v>
      </c>
      <c r="E48" s="150" t="n">
        <v>626</v>
      </c>
      <c r="F48" s="150" t="n">
        <v>1243</v>
      </c>
      <c r="G48" s="150" t="n">
        <v>1970</v>
      </c>
      <c r="H48" s="150" t="n">
        <v>2154</v>
      </c>
      <c r="I48" s="150" t="n">
        <v>2006</v>
      </c>
      <c r="J48" s="150" t="n">
        <v>1969</v>
      </c>
      <c r="K48" s="150" t="n">
        <v>1591</v>
      </c>
      <c r="L48" s="150" t="n">
        <v>2017</v>
      </c>
      <c r="M48" s="150" t="n">
        <v>1766</v>
      </c>
      <c r="N48" s="150" t="n">
        <v>1026</v>
      </c>
      <c r="O48" s="150" t="n">
        <v>1014</v>
      </c>
    </row>
    <row r="49" customFormat="false" ht="12.75" hidden="false" customHeight="false" outlineLevel="0" collapsed="false">
      <c r="A49" s="149" t="s">
        <v>313</v>
      </c>
      <c r="B49" s="150" t="n">
        <v>368</v>
      </c>
      <c r="C49" s="150" t="s">
        <v>82</v>
      </c>
      <c r="D49" s="150" t="n">
        <v>11</v>
      </c>
      <c r="E49" s="150" t="n">
        <v>25</v>
      </c>
      <c r="F49" s="150" t="n">
        <v>49</v>
      </c>
      <c r="G49" s="150" t="n">
        <v>73</v>
      </c>
      <c r="H49" s="150" t="n">
        <v>83</v>
      </c>
      <c r="I49" s="150" t="n">
        <v>55</v>
      </c>
      <c r="J49" s="150" t="n">
        <v>30</v>
      </c>
      <c r="K49" s="150" t="n">
        <v>12</v>
      </c>
      <c r="L49" s="150" t="n">
        <v>9</v>
      </c>
      <c r="M49" s="150" t="n">
        <v>8</v>
      </c>
      <c r="N49" s="150" t="s">
        <v>82</v>
      </c>
      <c r="O49" s="150" t="n">
        <v>8</v>
      </c>
    </row>
    <row r="50" customFormat="false" ht="12.75" hidden="false" customHeight="false" outlineLevel="0" collapsed="false">
      <c r="A50" s="149" t="s">
        <v>314</v>
      </c>
      <c r="B50" s="150" t="n">
        <v>1019</v>
      </c>
      <c r="C50" s="150" t="s">
        <v>82</v>
      </c>
      <c r="D50" s="150" t="s">
        <v>82</v>
      </c>
      <c r="E50" s="150" t="s">
        <v>82</v>
      </c>
      <c r="F50" s="150" t="n">
        <v>5</v>
      </c>
      <c r="G50" s="150" t="n">
        <v>17</v>
      </c>
      <c r="H50" s="150" t="n">
        <v>43</v>
      </c>
      <c r="I50" s="150" t="n">
        <v>60</v>
      </c>
      <c r="J50" s="150" t="n">
        <v>73</v>
      </c>
      <c r="K50" s="150" t="n">
        <v>67</v>
      </c>
      <c r="L50" s="150" t="n">
        <v>102</v>
      </c>
      <c r="M50" s="150" t="n">
        <v>133</v>
      </c>
      <c r="N50" s="150" t="n">
        <v>128</v>
      </c>
      <c r="O50" s="150" t="n">
        <v>388</v>
      </c>
    </row>
    <row r="51" customFormat="false" ht="12.75" hidden="false" customHeight="false" outlineLevel="0" collapsed="false">
      <c r="A51" s="149" t="s">
        <v>315</v>
      </c>
      <c r="B51" s="150" t="n">
        <v>1336</v>
      </c>
      <c r="C51" s="150" t="s">
        <v>82</v>
      </c>
      <c r="D51" s="150" t="n">
        <v>7</v>
      </c>
      <c r="E51" s="150" t="n">
        <v>40</v>
      </c>
      <c r="F51" s="150" t="n">
        <v>110</v>
      </c>
      <c r="G51" s="150" t="n">
        <v>252</v>
      </c>
      <c r="H51" s="150" t="n">
        <v>312</v>
      </c>
      <c r="I51" s="150" t="n">
        <v>244</v>
      </c>
      <c r="J51" s="150" t="n">
        <v>162</v>
      </c>
      <c r="K51" s="150" t="n">
        <v>74</v>
      </c>
      <c r="L51" s="150" t="n">
        <v>59</v>
      </c>
      <c r="M51" s="150" t="n">
        <v>36</v>
      </c>
      <c r="N51" s="150" t="n">
        <v>15</v>
      </c>
      <c r="O51" s="150" t="n">
        <v>23</v>
      </c>
    </row>
    <row r="52" customFormat="false" ht="12.75" hidden="false" customHeight="false" outlineLevel="0" collapsed="false">
      <c r="A52" s="151" t="s">
        <v>316</v>
      </c>
      <c r="B52" s="150" t="n">
        <v>31094</v>
      </c>
      <c r="C52" s="150" t="n">
        <v>7053</v>
      </c>
      <c r="D52" s="150" t="n">
        <v>1660</v>
      </c>
      <c r="E52" s="150" t="n">
        <v>1468</v>
      </c>
      <c r="F52" s="150" t="n">
        <v>1909</v>
      </c>
      <c r="G52" s="150" t="n">
        <v>2716</v>
      </c>
      <c r="H52" s="150" t="n">
        <v>2846</v>
      </c>
      <c r="I52" s="150" t="n">
        <v>2500</v>
      </c>
      <c r="J52" s="150" t="n">
        <v>2306</v>
      </c>
      <c r="K52" s="150" t="n">
        <v>1777</v>
      </c>
      <c r="L52" s="150" t="n">
        <v>2216</v>
      </c>
      <c r="M52" s="150" t="n">
        <v>1966</v>
      </c>
      <c r="N52" s="150" t="n">
        <v>1192</v>
      </c>
      <c r="O52" s="150" t="n">
        <v>1486</v>
      </c>
    </row>
    <row r="53" customFormat="false" ht="10.5" hidden="false" customHeight="tru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</row>
    <row r="54" customFormat="false" ht="12.75" hidden="false" customHeight="false" outlineLevel="0" collapsed="false">
      <c r="A54" s="157" t="s">
        <v>185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</row>
    <row r="55" customFormat="false" ht="12.75" hidden="false" customHeight="false" outlineLevel="0" collapsed="false">
      <c r="A55" s="149" t="s">
        <v>311</v>
      </c>
      <c r="B55" s="150" t="n">
        <v>22791</v>
      </c>
      <c r="C55" s="150" t="n">
        <v>14374</v>
      </c>
      <c r="D55" s="150" t="n">
        <v>3113</v>
      </c>
      <c r="E55" s="150" t="n">
        <v>1762</v>
      </c>
      <c r="F55" s="150" t="n">
        <v>1170</v>
      </c>
      <c r="G55" s="150" t="n">
        <v>934</v>
      </c>
      <c r="H55" s="150" t="n">
        <v>598</v>
      </c>
      <c r="I55" s="150" t="n">
        <v>327</v>
      </c>
      <c r="J55" s="150" t="n">
        <v>190</v>
      </c>
      <c r="K55" s="150" t="n">
        <v>88</v>
      </c>
      <c r="L55" s="150" t="n">
        <v>77</v>
      </c>
      <c r="M55" s="150" t="n">
        <v>54</v>
      </c>
      <c r="N55" s="150" t="n">
        <v>35</v>
      </c>
      <c r="O55" s="150" t="n">
        <v>70</v>
      </c>
    </row>
    <row r="56" customFormat="false" ht="12.75" hidden="false" customHeight="false" outlineLevel="0" collapsed="false">
      <c r="A56" s="149" t="s">
        <v>312</v>
      </c>
      <c r="B56" s="150" t="n">
        <v>35164</v>
      </c>
      <c r="C56" s="150" t="n">
        <v>11</v>
      </c>
      <c r="D56" s="150" t="n">
        <v>255</v>
      </c>
      <c r="E56" s="150" t="n">
        <v>980</v>
      </c>
      <c r="F56" s="150" t="n">
        <v>2170</v>
      </c>
      <c r="G56" s="150" t="n">
        <v>3676</v>
      </c>
      <c r="H56" s="150" t="n">
        <v>4177</v>
      </c>
      <c r="I56" s="150" t="n">
        <v>3936</v>
      </c>
      <c r="J56" s="150" t="n">
        <v>3900</v>
      </c>
      <c r="K56" s="150" t="n">
        <v>3236</v>
      </c>
      <c r="L56" s="150" t="n">
        <v>4151</v>
      </c>
      <c r="M56" s="150" t="n">
        <v>3786</v>
      </c>
      <c r="N56" s="150" t="n">
        <v>2357</v>
      </c>
      <c r="O56" s="150" t="n">
        <v>2531</v>
      </c>
    </row>
    <row r="57" customFormat="false" ht="12.75" hidden="false" customHeight="false" outlineLevel="0" collapsed="false">
      <c r="A57" s="149" t="s">
        <v>313</v>
      </c>
      <c r="B57" s="150" t="n">
        <v>556</v>
      </c>
      <c r="C57" s="150" t="s">
        <v>82</v>
      </c>
      <c r="D57" s="150" t="n">
        <v>15</v>
      </c>
      <c r="E57" s="150" t="n">
        <v>32</v>
      </c>
      <c r="F57" s="150" t="n">
        <v>66</v>
      </c>
      <c r="G57" s="150" t="n">
        <v>97</v>
      </c>
      <c r="H57" s="150" t="n">
        <v>115</v>
      </c>
      <c r="I57" s="150" t="n">
        <v>84</v>
      </c>
      <c r="J57" s="150" t="n">
        <v>55</v>
      </c>
      <c r="K57" s="150" t="n">
        <v>26</v>
      </c>
      <c r="L57" s="150" t="n">
        <v>22</v>
      </c>
      <c r="M57" s="150" t="n">
        <v>20</v>
      </c>
      <c r="N57" s="150" t="n">
        <v>9</v>
      </c>
      <c r="O57" s="150" t="n">
        <v>14</v>
      </c>
    </row>
    <row r="58" customFormat="false" ht="12.75" hidden="false" customHeight="false" outlineLevel="0" collapsed="false">
      <c r="A58" s="149" t="s">
        <v>314</v>
      </c>
      <c r="B58" s="150" t="n">
        <v>1295</v>
      </c>
      <c r="C58" s="150" t="s">
        <v>82</v>
      </c>
      <c r="D58" s="150" t="s">
        <v>82</v>
      </c>
      <c r="E58" s="150" t="s">
        <v>82</v>
      </c>
      <c r="F58" s="150" t="n">
        <v>8</v>
      </c>
      <c r="G58" s="150" t="n">
        <v>22</v>
      </c>
      <c r="H58" s="150" t="n">
        <v>52</v>
      </c>
      <c r="I58" s="150" t="n">
        <v>75</v>
      </c>
      <c r="J58" s="150" t="n">
        <v>91</v>
      </c>
      <c r="K58" s="150" t="n">
        <v>89</v>
      </c>
      <c r="L58" s="150" t="n">
        <v>136</v>
      </c>
      <c r="M58" s="150" t="n">
        <v>176</v>
      </c>
      <c r="N58" s="150" t="n">
        <v>165</v>
      </c>
      <c r="O58" s="150" t="n">
        <v>478</v>
      </c>
    </row>
    <row r="59" customFormat="false" ht="12.75" hidden="false" customHeight="false" outlineLevel="0" collapsed="false">
      <c r="A59" s="149" t="s">
        <v>315</v>
      </c>
      <c r="B59" s="150" t="n">
        <v>2097</v>
      </c>
      <c r="C59" s="150" t="s">
        <v>82</v>
      </c>
      <c r="D59" s="150" t="n">
        <v>8</v>
      </c>
      <c r="E59" s="150" t="n">
        <v>50</v>
      </c>
      <c r="F59" s="150" t="n">
        <v>148</v>
      </c>
      <c r="G59" s="150" t="n">
        <v>351</v>
      </c>
      <c r="H59" s="150" t="n">
        <v>471</v>
      </c>
      <c r="I59" s="150" t="n">
        <v>381</v>
      </c>
      <c r="J59" s="150" t="n">
        <v>276</v>
      </c>
      <c r="K59" s="150" t="n">
        <v>146</v>
      </c>
      <c r="L59" s="150" t="n">
        <v>119</v>
      </c>
      <c r="M59" s="150" t="n">
        <v>75</v>
      </c>
      <c r="N59" s="150" t="n">
        <v>33</v>
      </c>
      <c r="O59" s="150" t="n">
        <v>37</v>
      </c>
    </row>
    <row r="60" customFormat="false" ht="12.75" hidden="false" customHeight="false" outlineLevel="0" collapsed="false">
      <c r="A60" s="151" t="s">
        <v>316</v>
      </c>
      <c r="B60" s="150" t="n">
        <v>61902</v>
      </c>
      <c r="C60" s="150" t="n">
        <v>14387</v>
      </c>
      <c r="D60" s="150" t="n">
        <v>3391</v>
      </c>
      <c r="E60" s="150" t="n">
        <v>2827</v>
      </c>
      <c r="F60" s="150" t="n">
        <v>3561</v>
      </c>
      <c r="G60" s="150" t="n">
        <v>5081</v>
      </c>
      <c r="H60" s="150" t="n">
        <v>5412</v>
      </c>
      <c r="I60" s="150" t="n">
        <v>4803</v>
      </c>
      <c r="J60" s="150" t="n">
        <v>4512</v>
      </c>
      <c r="K60" s="150" t="n">
        <v>3585</v>
      </c>
      <c r="L60" s="150" t="n">
        <v>4504</v>
      </c>
      <c r="M60" s="150" t="n">
        <v>4111</v>
      </c>
      <c r="N60" s="150" t="n">
        <v>2598</v>
      </c>
      <c r="O60" s="150" t="n">
        <v>3130</v>
      </c>
    </row>
    <row r="61" customFormat="false" ht="12.75" hidden="false" customHeight="false" outlineLevel="0" collapsed="false"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</row>
    <row r="62" s="153" customFormat="true" ht="15" hidden="false" customHeight="false" outlineLevel="0" collapsed="false">
      <c r="A62" s="156" t="s">
        <v>185</v>
      </c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</row>
    <row r="63" customFormat="false" ht="12.75" hidden="false" customHeight="false" outlineLevel="0" collapsed="false">
      <c r="A63" s="157" t="s">
        <v>307</v>
      </c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</row>
    <row r="64" customFormat="false" ht="12.75" hidden="false" customHeight="false" outlineLevel="0" collapsed="false">
      <c r="A64" s="149" t="s">
        <v>311</v>
      </c>
      <c r="B64" s="150" t="n">
        <v>15532</v>
      </c>
      <c r="C64" s="150" t="n">
        <v>7382</v>
      </c>
      <c r="D64" s="150" t="n">
        <v>2135</v>
      </c>
      <c r="E64" s="150" t="n">
        <v>1574</v>
      </c>
      <c r="F64" s="150" t="n">
        <v>1233</v>
      </c>
      <c r="G64" s="150" t="n">
        <v>1077</v>
      </c>
      <c r="H64" s="150" t="n">
        <v>759</v>
      </c>
      <c r="I64" s="150" t="n">
        <v>468</v>
      </c>
      <c r="J64" s="150" t="n">
        <v>303</v>
      </c>
      <c r="K64" s="150" t="n">
        <v>170</v>
      </c>
      <c r="L64" s="150" t="n">
        <v>176</v>
      </c>
      <c r="M64" s="150" t="n">
        <v>129</v>
      </c>
      <c r="N64" s="150" t="n">
        <v>64</v>
      </c>
      <c r="O64" s="150" t="n">
        <v>62</v>
      </c>
    </row>
    <row r="65" customFormat="false" ht="12.75" hidden="false" customHeight="false" outlineLevel="0" collapsed="false">
      <c r="A65" s="149" t="s">
        <v>312</v>
      </c>
      <c r="B65" s="150" t="n">
        <v>17582</v>
      </c>
      <c r="C65" s="150" t="s">
        <v>82</v>
      </c>
      <c r="D65" s="150" t="n">
        <v>65</v>
      </c>
      <c r="E65" s="150" t="n">
        <v>354</v>
      </c>
      <c r="F65" s="150" t="n">
        <v>927</v>
      </c>
      <c r="G65" s="150" t="n">
        <v>1706</v>
      </c>
      <c r="H65" s="150" t="n">
        <v>2023</v>
      </c>
      <c r="I65" s="150" t="n">
        <v>1929</v>
      </c>
      <c r="J65" s="150" t="n">
        <v>1931</v>
      </c>
      <c r="K65" s="150" t="n">
        <v>1644</v>
      </c>
      <c r="L65" s="150" t="n">
        <v>2134</v>
      </c>
      <c r="M65" s="150" t="n">
        <v>2020</v>
      </c>
      <c r="N65" s="150" t="n">
        <v>1331</v>
      </c>
      <c r="O65" s="150" t="n">
        <v>1518</v>
      </c>
    </row>
    <row r="66" customFormat="false" ht="12.75" hidden="false" customHeight="false" outlineLevel="0" collapsed="false">
      <c r="A66" s="149" t="s">
        <v>313</v>
      </c>
      <c r="B66" s="150" t="n">
        <v>616</v>
      </c>
      <c r="C66" s="150" t="s">
        <v>82</v>
      </c>
      <c r="D66" s="150" t="n">
        <v>5</v>
      </c>
      <c r="E66" s="150" t="n">
        <v>19</v>
      </c>
      <c r="F66" s="150" t="n">
        <v>50</v>
      </c>
      <c r="G66" s="150" t="n">
        <v>81</v>
      </c>
      <c r="H66" s="150" t="n">
        <v>104</v>
      </c>
      <c r="I66" s="150" t="n">
        <v>84</v>
      </c>
      <c r="J66" s="150" t="n">
        <v>71</v>
      </c>
      <c r="K66" s="150" t="n">
        <v>58</v>
      </c>
      <c r="L66" s="150" t="n">
        <v>49</v>
      </c>
      <c r="M66" s="150" t="n">
        <v>36</v>
      </c>
      <c r="N66" s="150" t="n">
        <v>20</v>
      </c>
      <c r="O66" s="150" t="n">
        <v>36</v>
      </c>
    </row>
    <row r="67" customFormat="false" ht="12.75" hidden="false" customHeight="false" outlineLevel="0" collapsed="false">
      <c r="A67" s="149" t="s">
        <v>314</v>
      </c>
      <c r="B67" s="150" t="n">
        <v>1064</v>
      </c>
      <c r="C67" s="150" t="s">
        <v>82</v>
      </c>
      <c r="D67" s="150" t="s">
        <v>82</v>
      </c>
      <c r="E67" s="150" t="s">
        <v>82</v>
      </c>
      <c r="F67" s="150" t="s">
        <v>82</v>
      </c>
      <c r="G67" s="150" t="n">
        <v>7</v>
      </c>
      <c r="H67" s="150" t="n">
        <v>12</v>
      </c>
      <c r="I67" s="150" t="n">
        <v>22</v>
      </c>
      <c r="J67" s="150" t="n">
        <v>35</v>
      </c>
      <c r="K67" s="150" t="n">
        <v>51</v>
      </c>
      <c r="L67" s="150" t="n">
        <v>105</v>
      </c>
      <c r="M67" s="150" t="n">
        <v>165</v>
      </c>
      <c r="N67" s="150" t="n">
        <v>173</v>
      </c>
      <c r="O67" s="150" t="n">
        <v>490</v>
      </c>
    </row>
    <row r="68" customFormat="false" ht="12.75" hidden="false" customHeight="false" outlineLevel="0" collapsed="false">
      <c r="A68" s="149" t="s">
        <v>315</v>
      </c>
      <c r="B68" s="150" t="n">
        <v>1812</v>
      </c>
      <c r="C68" s="150" t="s">
        <v>82</v>
      </c>
      <c r="D68" s="150" t="s">
        <v>82</v>
      </c>
      <c r="E68" s="150" t="n">
        <v>20</v>
      </c>
      <c r="F68" s="150" t="n">
        <v>75</v>
      </c>
      <c r="G68" s="150" t="n">
        <v>203</v>
      </c>
      <c r="H68" s="150" t="n">
        <v>315</v>
      </c>
      <c r="I68" s="150" t="n">
        <v>306</v>
      </c>
      <c r="J68" s="150" t="n">
        <v>265</v>
      </c>
      <c r="K68" s="150" t="n">
        <v>193</v>
      </c>
      <c r="L68" s="150" t="n">
        <v>194</v>
      </c>
      <c r="M68" s="150" t="n">
        <v>131</v>
      </c>
      <c r="N68" s="150" t="n">
        <v>58</v>
      </c>
      <c r="O68" s="150" t="n">
        <v>49</v>
      </c>
    </row>
    <row r="69" customFormat="false" ht="12.75" hidden="false" customHeight="false" outlineLevel="0" collapsed="false">
      <c r="A69" s="151" t="s">
        <v>316</v>
      </c>
      <c r="B69" s="150" t="n">
        <v>36606</v>
      </c>
      <c r="C69" s="150" t="n">
        <v>7384</v>
      </c>
      <c r="D69" s="150" t="n">
        <v>2207</v>
      </c>
      <c r="E69" s="150" t="n">
        <v>1967</v>
      </c>
      <c r="F69" s="150" t="n">
        <v>2289</v>
      </c>
      <c r="G69" s="150" t="n">
        <v>3074</v>
      </c>
      <c r="H69" s="150" t="n">
        <v>3213</v>
      </c>
      <c r="I69" s="150" t="n">
        <v>2810</v>
      </c>
      <c r="J69" s="150" t="n">
        <v>2605</v>
      </c>
      <c r="K69" s="150" t="n">
        <v>2118</v>
      </c>
      <c r="L69" s="150" t="n">
        <v>2658</v>
      </c>
      <c r="M69" s="150" t="n">
        <v>2481</v>
      </c>
      <c r="N69" s="150" t="n">
        <v>1646</v>
      </c>
      <c r="O69" s="150" t="n">
        <v>2155</v>
      </c>
    </row>
    <row r="70" customFormat="false" ht="10.5" hidden="false" customHeight="true" outlineLevel="0" collapsed="false"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</row>
    <row r="71" customFormat="false" ht="12.75" hidden="false" customHeight="false" outlineLevel="0" collapsed="false">
      <c r="A71" s="157" t="s">
        <v>3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</row>
    <row r="72" customFormat="false" ht="12.75" hidden="false" customHeight="false" outlineLevel="0" collapsed="false">
      <c r="A72" s="149" t="s">
        <v>311</v>
      </c>
      <c r="B72" s="150" t="n">
        <v>13445</v>
      </c>
      <c r="C72" s="150" t="n">
        <v>7119</v>
      </c>
      <c r="D72" s="150" t="n">
        <v>1963</v>
      </c>
      <c r="E72" s="150" t="n">
        <v>1212</v>
      </c>
      <c r="F72" s="150" t="n">
        <v>819</v>
      </c>
      <c r="G72" s="150" t="n">
        <v>669</v>
      </c>
      <c r="H72" s="150" t="n">
        <v>455</v>
      </c>
      <c r="I72" s="150" t="n">
        <v>278</v>
      </c>
      <c r="J72" s="150" t="n">
        <v>180</v>
      </c>
      <c r="K72" s="150" t="n">
        <v>113</v>
      </c>
      <c r="L72" s="150" t="n">
        <v>121</v>
      </c>
      <c r="M72" s="150" t="n">
        <v>121</v>
      </c>
      <c r="N72" s="150" t="n">
        <v>109</v>
      </c>
      <c r="O72" s="150" t="n">
        <v>287</v>
      </c>
    </row>
    <row r="73" customFormat="false" ht="12.75" hidden="false" customHeight="false" outlineLevel="0" collapsed="false">
      <c r="A73" s="149" t="s">
        <v>312</v>
      </c>
      <c r="B73" s="150" t="n">
        <v>17582</v>
      </c>
      <c r="C73" s="150" t="n">
        <v>10</v>
      </c>
      <c r="D73" s="150" t="n">
        <v>190</v>
      </c>
      <c r="E73" s="150" t="n">
        <v>626</v>
      </c>
      <c r="F73" s="150" t="n">
        <v>1243</v>
      </c>
      <c r="G73" s="150" t="n">
        <v>1970</v>
      </c>
      <c r="H73" s="150" t="n">
        <v>2154</v>
      </c>
      <c r="I73" s="150" t="n">
        <v>2006</v>
      </c>
      <c r="J73" s="150" t="n">
        <v>1969</v>
      </c>
      <c r="K73" s="150" t="n">
        <v>1591</v>
      </c>
      <c r="L73" s="150" t="n">
        <v>2017</v>
      </c>
      <c r="M73" s="150" t="n">
        <v>1766</v>
      </c>
      <c r="N73" s="150" t="n">
        <v>1026</v>
      </c>
      <c r="O73" s="150" t="n">
        <v>1014</v>
      </c>
    </row>
    <row r="74" customFormat="false" ht="12.75" hidden="false" customHeight="false" outlineLevel="0" collapsed="false">
      <c r="A74" s="149" t="s">
        <v>313</v>
      </c>
      <c r="B74" s="150" t="n">
        <v>662</v>
      </c>
      <c r="C74" s="150" t="s">
        <v>82</v>
      </c>
      <c r="D74" s="150" t="n">
        <v>15</v>
      </c>
      <c r="E74" s="150" t="n">
        <v>34</v>
      </c>
      <c r="F74" s="150" t="n">
        <v>64</v>
      </c>
      <c r="G74" s="150" t="n">
        <v>93</v>
      </c>
      <c r="H74" s="150" t="n">
        <v>108</v>
      </c>
      <c r="I74" s="150" t="n">
        <v>85</v>
      </c>
      <c r="J74" s="150" t="n">
        <v>63</v>
      </c>
      <c r="K74" s="150" t="n">
        <v>44</v>
      </c>
      <c r="L74" s="150" t="n">
        <v>45</v>
      </c>
      <c r="M74" s="150" t="n">
        <v>36</v>
      </c>
      <c r="N74" s="150" t="n">
        <v>24</v>
      </c>
      <c r="O74" s="150" t="n">
        <v>49</v>
      </c>
    </row>
    <row r="75" customFormat="false" ht="12.75" hidden="false" customHeight="false" outlineLevel="0" collapsed="false">
      <c r="A75" s="149" t="s">
        <v>314</v>
      </c>
      <c r="B75" s="150" t="n">
        <v>4798</v>
      </c>
      <c r="C75" s="150" t="s">
        <v>82</v>
      </c>
      <c r="D75" s="150" t="s">
        <v>82</v>
      </c>
      <c r="E75" s="150" t="s">
        <v>82</v>
      </c>
      <c r="F75" s="150" t="n">
        <v>7</v>
      </c>
      <c r="G75" s="150" t="n">
        <v>20</v>
      </c>
      <c r="H75" s="150" t="n">
        <v>52</v>
      </c>
      <c r="I75" s="150" t="n">
        <v>83</v>
      </c>
      <c r="J75" s="150" t="n">
        <v>136</v>
      </c>
      <c r="K75" s="150" t="n">
        <v>189</v>
      </c>
      <c r="L75" s="150" t="n">
        <v>398</v>
      </c>
      <c r="M75" s="150" t="n">
        <v>652</v>
      </c>
      <c r="N75" s="150" t="n">
        <v>753</v>
      </c>
      <c r="O75" s="150" t="n">
        <v>2504</v>
      </c>
    </row>
    <row r="76" customFormat="false" ht="12.75" hidden="false" customHeight="false" outlineLevel="0" collapsed="false">
      <c r="A76" s="149" t="s">
        <v>315</v>
      </c>
      <c r="B76" s="150" t="n">
        <v>2520</v>
      </c>
      <c r="C76" s="150" t="s">
        <v>82</v>
      </c>
      <c r="D76" s="150" t="n">
        <v>10</v>
      </c>
      <c r="E76" s="150" t="n">
        <v>48</v>
      </c>
      <c r="F76" s="150" t="n">
        <v>131</v>
      </c>
      <c r="G76" s="150" t="n">
        <v>294</v>
      </c>
      <c r="H76" s="150" t="n">
        <v>389</v>
      </c>
      <c r="I76" s="150" t="n">
        <v>360</v>
      </c>
      <c r="J76" s="150" t="n">
        <v>321</v>
      </c>
      <c r="K76" s="150" t="n">
        <v>231</v>
      </c>
      <c r="L76" s="150" t="n">
        <v>259</v>
      </c>
      <c r="M76" s="150" t="n">
        <v>198</v>
      </c>
      <c r="N76" s="150" t="n">
        <v>104</v>
      </c>
      <c r="O76" s="150" t="n">
        <v>176</v>
      </c>
    </row>
    <row r="77" customFormat="false" ht="12.75" hidden="false" customHeight="false" outlineLevel="0" collapsed="false">
      <c r="A77" s="151" t="s">
        <v>316</v>
      </c>
      <c r="B77" s="150" t="n">
        <v>39008</v>
      </c>
      <c r="C77" s="150" t="n">
        <v>7131</v>
      </c>
      <c r="D77" s="150" t="n">
        <v>2178</v>
      </c>
      <c r="E77" s="150" t="n">
        <v>1923</v>
      </c>
      <c r="F77" s="150" t="n">
        <v>2263</v>
      </c>
      <c r="G77" s="150" t="n">
        <v>3046</v>
      </c>
      <c r="H77" s="150" t="n">
        <v>3158</v>
      </c>
      <c r="I77" s="150" t="n">
        <v>2812</v>
      </c>
      <c r="J77" s="150" t="n">
        <v>2669</v>
      </c>
      <c r="K77" s="150" t="n">
        <v>2168</v>
      </c>
      <c r="L77" s="150" t="n">
        <v>2842</v>
      </c>
      <c r="M77" s="150" t="n">
        <v>2774</v>
      </c>
      <c r="N77" s="150" t="n">
        <v>2015</v>
      </c>
      <c r="O77" s="150" t="n">
        <v>4029</v>
      </c>
    </row>
    <row r="78" customFormat="false" ht="10.5" hidden="false" customHeight="true" outlineLevel="0" collapsed="false"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</row>
    <row r="79" customFormat="false" ht="12.75" hidden="false" customHeight="false" outlineLevel="0" collapsed="false">
      <c r="A79" s="157" t="s">
        <v>185</v>
      </c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</row>
    <row r="80" customFormat="false" ht="12.75" hidden="false" customHeight="false" outlineLevel="0" collapsed="false">
      <c r="A80" s="149" t="s">
        <v>311</v>
      </c>
      <c r="B80" s="150" t="n">
        <v>28978</v>
      </c>
      <c r="C80" s="150" t="n">
        <v>14502</v>
      </c>
      <c r="D80" s="150" t="n">
        <v>4098</v>
      </c>
      <c r="E80" s="150" t="n">
        <v>2786</v>
      </c>
      <c r="F80" s="150" t="n">
        <v>2052</v>
      </c>
      <c r="G80" s="150" t="n">
        <v>1746</v>
      </c>
      <c r="H80" s="150" t="n">
        <v>1214</v>
      </c>
      <c r="I80" s="150" t="n">
        <v>746</v>
      </c>
      <c r="J80" s="150" t="n">
        <v>483</v>
      </c>
      <c r="K80" s="150" t="n">
        <v>283</v>
      </c>
      <c r="L80" s="150" t="n">
        <v>297</v>
      </c>
      <c r="M80" s="150" t="n">
        <v>250</v>
      </c>
      <c r="N80" s="150" t="n">
        <v>172</v>
      </c>
      <c r="O80" s="150" t="n">
        <v>349</v>
      </c>
    </row>
    <row r="81" customFormat="false" ht="12.75" hidden="false" customHeight="false" outlineLevel="0" collapsed="false">
      <c r="A81" s="149" t="s">
        <v>312</v>
      </c>
      <c r="B81" s="150" t="n">
        <v>35164</v>
      </c>
      <c r="C81" s="150" t="n">
        <v>11</v>
      </c>
      <c r="D81" s="150" t="n">
        <v>255</v>
      </c>
      <c r="E81" s="150" t="n">
        <v>980</v>
      </c>
      <c r="F81" s="150" t="n">
        <v>2170</v>
      </c>
      <c r="G81" s="150" t="n">
        <v>3676</v>
      </c>
      <c r="H81" s="150" t="n">
        <v>4177</v>
      </c>
      <c r="I81" s="150" t="n">
        <v>3936</v>
      </c>
      <c r="J81" s="150" t="n">
        <v>3900</v>
      </c>
      <c r="K81" s="150" t="n">
        <v>3236</v>
      </c>
      <c r="L81" s="150" t="n">
        <v>4151</v>
      </c>
      <c r="M81" s="150" t="n">
        <v>3786</v>
      </c>
      <c r="N81" s="150" t="n">
        <v>2357</v>
      </c>
      <c r="O81" s="150" t="n">
        <v>2531</v>
      </c>
    </row>
    <row r="82" customFormat="false" ht="12.75" hidden="false" customHeight="false" outlineLevel="0" collapsed="false">
      <c r="A82" s="149" t="s">
        <v>313</v>
      </c>
      <c r="B82" s="150" t="n">
        <v>1278</v>
      </c>
      <c r="C82" s="150" t="s">
        <v>82</v>
      </c>
      <c r="D82" s="150" t="n">
        <v>21</v>
      </c>
      <c r="E82" s="150" t="n">
        <v>53</v>
      </c>
      <c r="F82" s="150" t="n">
        <v>114</v>
      </c>
      <c r="G82" s="150" t="n">
        <v>175</v>
      </c>
      <c r="H82" s="150" t="n">
        <v>212</v>
      </c>
      <c r="I82" s="150" t="n">
        <v>169</v>
      </c>
      <c r="J82" s="150" t="n">
        <v>134</v>
      </c>
      <c r="K82" s="150" t="n">
        <v>102</v>
      </c>
      <c r="L82" s="150" t="n">
        <v>95</v>
      </c>
      <c r="M82" s="150" t="n">
        <v>73</v>
      </c>
      <c r="N82" s="150" t="n">
        <v>44</v>
      </c>
      <c r="O82" s="150" t="n">
        <v>84</v>
      </c>
    </row>
    <row r="83" customFormat="false" ht="12.75" hidden="false" customHeight="false" outlineLevel="0" collapsed="false">
      <c r="A83" s="149" t="s">
        <v>314</v>
      </c>
      <c r="B83" s="150" t="n">
        <v>5863</v>
      </c>
      <c r="C83" s="150" t="s">
        <v>82</v>
      </c>
      <c r="D83" s="150" t="s">
        <v>82</v>
      </c>
      <c r="E83" s="150" t="s">
        <v>82</v>
      </c>
      <c r="F83" s="150" t="n">
        <v>10</v>
      </c>
      <c r="G83" s="150" t="n">
        <v>27</v>
      </c>
      <c r="H83" s="150" t="n">
        <v>64</v>
      </c>
      <c r="I83" s="150" t="n">
        <v>106</v>
      </c>
      <c r="J83" s="150" t="n">
        <v>171</v>
      </c>
      <c r="K83" s="150" t="n">
        <v>240</v>
      </c>
      <c r="L83" s="150" t="n">
        <v>503</v>
      </c>
      <c r="M83" s="150" t="n">
        <v>817</v>
      </c>
      <c r="N83" s="150" t="n">
        <v>927</v>
      </c>
      <c r="O83" s="150" t="n">
        <v>2995</v>
      </c>
    </row>
    <row r="84" customFormat="false" ht="12.75" hidden="false" customHeight="false" outlineLevel="0" collapsed="false">
      <c r="A84" s="149" t="s">
        <v>315</v>
      </c>
      <c r="B84" s="150" t="n">
        <v>4332</v>
      </c>
      <c r="C84" s="150" t="s">
        <v>82</v>
      </c>
      <c r="D84" s="150" t="n">
        <v>11</v>
      </c>
      <c r="E84" s="150" t="n">
        <v>68</v>
      </c>
      <c r="F84" s="150" t="n">
        <v>206</v>
      </c>
      <c r="G84" s="150" t="n">
        <v>497</v>
      </c>
      <c r="H84" s="150" t="n">
        <v>704</v>
      </c>
      <c r="I84" s="150" t="n">
        <v>666</v>
      </c>
      <c r="J84" s="150" t="n">
        <v>586</v>
      </c>
      <c r="K84" s="150" t="n">
        <v>424</v>
      </c>
      <c r="L84" s="150" t="n">
        <v>454</v>
      </c>
      <c r="M84" s="150" t="n">
        <v>329</v>
      </c>
      <c r="N84" s="150" t="n">
        <v>162</v>
      </c>
      <c r="O84" s="150" t="n">
        <v>225</v>
      </c>
    </row>
    <row r="85" customFormat="false" ht="12.75" hidden="false" customHeight="false" outlineLevel="0" collapsed="false">
      <c r="A85" s="151" t="s">
        <v>316</v>
      </c>
      <c r="B85" s="150" t="n">
        <v>75614</v>
      </c>
      <c r="C85" s="150" t="n">
        <v>14516</v>
      </c>
      <c r="D85" s="150" t="n">
        <v>4385</v>
      </c>
      <c r="E85" s="150" t="n">
        <v>3890</v>
      </c>
      <c r="F85" s="150" t="n">
        <v>4551</v>
      </c>
      <c r="G85" s="150" t="n">
        <v>6120</v>
      </c>
      <c r="H85" s="150" t="n">
        <v>6371</v>
      </c>
      <c r="I85" s="150" t="n">
        <v>5622</v>
      </c>
      <c r="J85" s="150" t="n">
        <v>5274</v>
      </c>
      <c r="K85" s="150" t="n">
        <v>4286</v>
      </c>
      <c r="L85" s="150" t="n">
        <v>5500</v>
      </c>
      <c r="M85" s="150" t="n">
        <v>5255</v>
      </c>
      <c r="N85" s="150" t="n">
        <v>3661</v>
      </c>
      <c r="O85" s="150" t="n">
        <v>6184</v>
      </c>
    </row>
    <row r="87" customFormat="false" ht="12.75" hidden="false" customHeight="false" outlineLevel="0" collapsed="false">
      <c r="A87" s="152" t="s">
        <v>306</v>
      </c>
    </row>
  </sheetData>
  <mergeCells count="17">
    <mergeCell ref="A2:O2"/>
    <mergeCell ref="A3:O3"/>
    <mergeCell ref="A4:O4"/>
    <mergeCell ref="C6:O6"/>
    <mergeCell ref="B10:O10"/>
    <mergeCell ref="A12:O12"/>
    <mergeCell ref="A13:O13"/>
    <mergeCell ref="A21:O21"/>
    <mergeCell ref="A29:O29"/>
    <mergeCell ref="A37:O37"/>
    <mergeCell ref="A38:O38"/>
    <mergeCell ref="A46:O46"/>
    <mergeCell ref="A54:O54"/>
    <mergeCell ref="A62:O62"/>
    <mergeCell ref="A63:O63"/>
    <mergeCell ref="A71:O71"/>
    <mergeCell ref="A79:O79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2.421875" defaultRowHeight="12.75" zeroHeight="false" outlineLevelRow="0" outlineLevelCol="0"/>
  <cols>
    <col collapsed="false" customWidth="true" hidden="false" outlineLevel="0" max="1" min="1" style="107" width="26.7"/>
    <col collapsed="false" customWidth="true" hidden="false" outlineLevel="0" max="2" min="2" style="107" width="8.42"/>
    <col collapsed="false" customWidth="true" hidden="false" outlineLevel="0" max="15" min="3" style="107" width="7.7"/>
    <col collapsed="false" customWidth="false" hidden="false" outlineLevel="0" max="257" min="16" style="107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4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s="133" customFormat="true" ht="15" hidden="false" customHeight="true" outlineLevel="0" collapsed="false">
      <c r="A3" s="132" t="s">
        <v>320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s="153" customFormat="true" ht="15" hidden="false" customHeight="false" outlineLevel="0" collapsed="false">
      <c r="A4" s="134" t="s">
        <v>52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</row>
    <row r="6" customFormat="false" ht="12.75" hidden="false" customHeight="false" outlineLevel="0" collapsed="false">
      <c r="A6" s="135"/>
      <c r="B6" s="136"/>
      <c r="C6" s="137" t="s">
        <v>273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</row>
    <row r="7" customFormat="false" ht="12.75" hidden="false" customHeight="false" outlineLevel="0" collapsed="false">
      <c r="B7" s="139" t="s">
        <v>275</v>
      </c>
      <c r="D7" s="140"/>
      <c r="F7" s="140"/>
      <c r="H7" s="140"/>
      <c r="J7" s="140"/>
      <c r="K7" s="140"/>
      <c r="M7" s="140"/>
      <c r="O7" s="141" t="s">
        <v>276</v>
      </c>
    </row>
    <row r="8" customFormat="false" ht="12.75" hidden="false" customHeight="false" outlineLevel="0" collapsed="false">
      <c r="A8" s="138" t="s">
        <v>166</v>
      </c>
      <c r="B8" s="139" t="s">
        <v>278</v>
      </c>
      <c r="C8" s="138" t="s">
        <v>279</v>
      </c>
      <c r="D8" s="139" t="s">
        <v>280</v>
      </c>
      <c r="E8" s="138" t="s">
        <v>281</v>
      </c>
      <c r="F8" s="142" t="s">
        <v>282</v>
      </c>
      <c r="G8" s="138" t="s">
        <v>283</v>
      </c>
      <c r="H8" s="142" t="s">
        <v>284</v>
      </c>
      <c r="I8" s="138" t="s">
        <v>285</v>
      </c>
      <c r="J8" s="142" t="s">
        <v>286</v>
      </c>
      <c r="K8" s="142" t="s">
        <v>287</v>
      </c>
      <c r="L8" s="138" t="s">
        <v>288</v>
      </c>
      <c r="M8" s="142" t="s">
        <v>289</v>
      </c>
      <c r="N8" s="138" t="s">
        <v>290</v>
      </c>
      <c r="O8" s="141" t="s">
        <v>291</v>
      </c>
    </row>
    <row r="9" customFormat="false" ht="12.75" hidden="false" customHeight="false" outlineLevel="0" collapsed="false">
      <c r="B9" s="143"/>
      <c r="C9" s="144"/>
      <c r="D9" s="143"/>
      <c r="E9" s="144"/>
      <c r="F9" s="143"/>
      <c r="G9" s="144"/>
      <c r="H9" s="143"/>
      <c r="I9" s="144"/>
      <c r="J9" s="143"/>
      <c r="K9" s="143"/>
      <c r="L9" s="144"/>
      <c r="M9" s="143"/>
      <c r="N9" s="144"/>
      <c r="O9" s="145" t="s">
        <v>293</v>
      </c>
    </row>
    <row r="10" customFormat="false" ht="12.75" hidden="false" customHeight="false" outlineLevel="0" collapsed="false">
      <c r="A10" s="155"/>
      <c r="B10" s="137" t="s">
        <v>188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</row>
    <row r="11" customFormat="false" ht="12.75" hidden="false" customHeight="false" outlineLevel="0" collapsed="false"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</row>
    <row r="12" s="153" customFormat="true" ht="15" hidden="false" customHeight="false" outlineLevel="0" collapsed="false">
      <c r="A12" s="156" t="s">
        <v>310</v>
      </c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</row>
    <row r="13" customFormat="false" ht="12.75" hidden="false" customHeight="false" outlineLevel="0" collapsed="false">
      <c r="A13" s="157" t="s">
        <v>307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</row>
    <row r="14" customFormat="false" ht="12.75" hidden="false" customHeight="false" outlineLevel="0" collapsed="false">
      <c r="A14" s="149" t="s">
        <v>311</v>
      </c>
      <c r="B14" s="150" t="n">
        <v>317</v>
      </c>
      <c r="C14" s="150" t="n">
        <v>5</v>
      </c>
      <c r="D14" s="150" t="n">
        <v>66</v>
      </c>
      <c r="E14" s="150" t="n">
        <v>78</v>
      </c>
      <c r="F14" s="150" t="n">
        <v>60</v>
      </c>
      <c r="G14" s="150" t="n">
        <v>38</v>
      </c>
      <c r="H14" s="150" t="n">
        <v>24</v>
      </c>
      <c r="I14" s="150" t="n">
        <v>14</v>
      </c>
      <c r="J14" s="150" t="n">
        <v>9</v>
      </c>
      <c r="K14" s="150" t="n">
        <v>9</v>
      </c>
      <c r="L14" s="150" t="n">
        <v>7</v>
      </c>
      <c r="M14" s="150" t="s">
        <v>82</v>
      </c>
      <c r="N14" s="150" t="s">
        <v>82</v>
      </c>
      <c r="O14" s="150" t="s">
        <v>82</v>
      </c>
    </row>
    <row r="15" customFormat="false" ht="12.75" hidden="false" customHeight="false" outlineLevel="0" collapsed="false">
      <c r="A15" s="149" t="s">
        <v>312</v>
      </c>
      <c r="B15" s="150" t="s">
        <v>92</v>
      </c>
      <c r="C15" s="150" t="s">
        <v>92</v>
      </c>
      <c r="D15" s="150" t="s">
        <v>92</v>
      </c>
      <c r="E15" s="150" t="s">
        <v>92</v>
      </c>
      <c r="F15" s="150" t="s">
        <v>92</v>
      </c>
      <c r="G15" s="150" t="s">
        <v>92</v>
      </c>
      <c r="H15" s="150" t="s">
        <v>92</v>
      </c>
      <c r="I15" s="150" t="s">
        <v>92</v>
      </c>
      <c r="J15" s="150" t="s">
        <v>92</v>
      </c>
      <c r="K15" s="150" t="s">
        <v>92</v>
      </c>
      <c r="L15" s="150" t="s">
        <v>92</v>
      </c>
      <c r="M15" s="150" t="s">
        <v>92</v>
      </c>
      <c r="N15" s="150" t="s">
        <v>92</v>
      </c>
      <c r="O15" s="150" t="s">
        <v>92</v>
      </c>
    </row>
    <row r="16" customFormat="false" ht="12.75" hidden="false" customHeight="false" outlineLevel="0" collapsed="false">
      <c r="A16" s="149" t="s">
        <v>313</v>
      </c>
      <c r="B16" s="150" t="n">
        <v>93</v>
      </c>
      <c r="C16" s="150" t="s">
        <v>82</v>
      </c>
      <c r="D16" s="150" t="s">
        <v>82</v>
      </c>
      <c r="E16" s="150" t="n">
        <v>8</v>
      </c>
      <c r="F16" s="150" t="n">
        <v>14</v>
      </c>
      <c r="G16" s="150" t="n">
        <v>12</v>
      </c>
      <c r="H16" s="150" t="n">
        <v>13</v>
      </c>
      <c r="I16" s="150" t="n">
        <v>11</v>
      </c>
      <c r="J16" s="150" t="n">
        <v>8</v>
      </c>
      <c r="K16" s="150" t="n">
        <v>9</v>
      </c>
      <c r="L16" s="150" t="n">
        <v>7</v>
      </c>
      <c r="M16" s="150" t="n">
        <v>5</v>
      </c>
      <c r="N16" s="150" t="s">
        <v>82</v>
      </c>
      <c r="O16" s="150" t="s">
        <v>82</v>
      </c>
    </row>
    <row r="17" customFormat="false" ht="12.75" hidden="false" customHeight="false" outlineLevel="0" collapsed="false">
      <c r="A17" s="149" t="s">
        <v>314</v>
      </c>
      <c r="B17" s="150" t="n">
        <v>20</v>
      </c>
      <c r="C17" s="150" t="s">
        <v>82</v>
      </c>
      <c r="D17" s="150" t="s">
        <v>82</v>
      </c>
      <c r="E17" s="150" t="s">
        <v>82</v>
      </c>
      <c r="F17" s="150" t="s">
        <v>82</v>
      </c>
      <c r="G17" s="150" t="s">
        <v>82</v>
      </c>
      <c r="H17" s="150" t="s">
        <v>82</v>
      </c>
      <c r="I17" s="150" t="s">
        <v>82</v>
      </c>
      <c r="J17" s="150" t="s">
        <v>82</v>
      </c>
      <c r="K17" s="150" t="s">
        <v>82</v>
      </c>
      <c r="L17" s="150" t="s">
        <v>82</v>
      </c>
      <c r="M17" s="150" t="s">
        <v>82</v>
      </c>
      <c r="N17" s="150" t="s">
        <v>82</v>
      </c>
      <c r="O17" s="150" t="n">
        <v>5</v>
      </c>
    </row>
    <row r="18" customFormat="false" ht="12.75" hidden="false" customHeight="false" outlineLevel="0" collapsed="false">
      <c r="A18" s="149" t="s">
        <v>315</v>
      </c>
      <c r="B18" s="150" t="n">
        <v>92</v>
      </c>
      <c r="C18" s="150" t="s">
        <v>82</v>
      </c>
      <c r="D18" s="150" t="s">
        <v>82</v>
      </c>
      <c r="E18" s="150" t="s">
        <v>82</v>
      </c>
      <c r="F18" s="150" t="n">
        <v>9</v>
      </c>
      <c r="G18" s="150" t="n">
        <v>14</v>
      </c>
      <c r="H18" s="150" t="n">
        <v>14</v>
      </c>
      <c r="I18" s="150" t="n">
        <v>10</v>
      </c>
      <c r="J18" s="150" t="n">
        <v>12</v>
      </c>
      <c r="K18" s="150" t="n">
        <v>10</v>
      </c>
      <c r="L18" s="150" t="n">
        <v>7</v>
      </c>
      <c r="M18" s="150" t="n">
        <v>5</v>
      </c>
      <c r="N18" s="150" t="s">
        <v>82</v>
      </c>
      <c r="O18" s="150" t="s">
        <v>82</v>
      </c>
    </row>
    <row r="19" customFormat="false" ht="12.75" hidden="false" customHeight="false" outlineLevel="0" collapsed="false">
      <c r="A19" s="151" t="s">
        <v>316</v>
      </c>
      <c r="B19" s="150" t="n">
        <v>522</v>
      </c>
      <c r="C19" s="150" t="n">
        <v>5</v>
      </c>
      <c r="D19" s="150" t="n">
        <v>69</v>
      </c>
      <c r="E19" s="150" t="n">
        <v>90</v>
      </c>
      <c r="F19" s="150" t="n">
        <v>83</v>
      </c>
      <c r="G19" s="150" t="n">
        <v>64</v>
      </c>
      <c r="H19" s="150" t="n">
        <v>51</v>
      </c>
      <c r="I19" s="150" t="n">
        <v>36</v>
      </c>
      <c r="J19" s="150" t="n">
        <v>31</v>
      </c>
      <c r="K19" s="150" t="n">
        <v>30</v>
      </c>
      <c r="L19" s="150" t="n">
        <v>25</v>
      </c>
      <c r="M19" s="150" t="n">
        <v>16</v>
      </c>
      <c r="N19" s="150" t="n">
        <v>12</v>
      </c>
      <c r="O19" s="150" t="n">
        <v>9</v>
      </c>
    </row>
    <row r="20" customFormat="false" ht="10.5" hidden="false" customHeight="true" outlineLevel="0" collapsed="false"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</row>
    <row r="21" customFormat="false" ht="12.75" hidden="false" customHeight="false" outlineLevel="0" collapsed="false">
      <c r="A21" s="157" t="s">
        <v>308</v>
      </c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</row>
    <row r="22" customFormat="false" ht="12.75" hidden="false" customHeight="false" outlineLevel="0" collapsed="false">
      <c r="A22" s="149" t="s">
        <v>311</v>
      </c>
      <c r="B22" s="150" t="n">
        <v>161</v>
      </c>
      <c r="C22" s="150" t="n">
        <v>5</v>
      </c>
      <c r="D22" s="150" t="n">
        <v>44</v>
      </c>
      <c r="E22" s="150" t="n">
        <v>37</v>
      </c>
      <c r="F22" s="150" t="n">
        <v>25</v>
      </c>
      <c r="G22" s="150" t="n">
        <v>13</v>
      </c>
      <c r="H22" s="150" t="n">
        <v>8</v>
      </c>
      <c r="I22" s="150" t="n">
        <v>6</v>
      </c>
      <c r="J22" s="150" t="n">
        <v>6</v>
      </c>
      <c r="K22" s="150" t="s">
        <v>82</v>
      </c>
      <c r="L22" s="150" t="s">
        <v>82</v>
      </c>
      <c r="M22" s="150" t="s">
        <v>82</v>
      </c>
      <c r="N22" s="150" t="s">
        <v>82</v>
      </c>
      <c r="O22" s="150" t="s">
        <v>82</v>
      </c>
    </row>
    <row r="23" customFormat="false" ht="12.75" hidden="false" customHeight="false" outlineLevel="0" collapsed="false">
      <c r="A23" s="149" t="s">
        <v>312</v>
      </c>
      <c r="B23" s="150" t="s">
        <v>92</v>
      </c>
      <c r="C23" s="150" t="s">
        <v>92</v>
      </c>
      <c r="D23" s="150" t="s">
        <v>92</v>
      </c>
      <c r="E23" s="150" t="s">
        <v>92</v>
      </c>
      <c r="F23" s="150" t="s">
        <v>92</v>
      </c>
      <c r="G23" s="150" t="s">
        <v>92</v>
      </c>
      <c r="H23" s="150" t="s">
        <v>92</v>
      </c>
      <c r="I23" s="150" t="s">
        <v>92</v>
      </c>
      <c r="J23" s="150" t="s">
        <v>92</v>
      </c>
      <c r="K23" s="150" t="s">
        <v>92</v>
      </c>
      <c r="L23" s="150" t="s">
        <v>92</v>
      </c>
      <c r="M23" s="150" t="s">
        <v>92</v>
      </c>
      <c r="N23" s="150" t="s">
        <v>92</v>
      </c>
      <c r="O23" s="150" t="s">
        <v>92</v>
      </c>
    </row>
    <row r="24" customFormat="false" ht="12.75" hidden="false" customHeight="false" outlineLevel="0" collapsed="false">
      <c r="A24" s="149" t="s">
        <v>313</v>
      </c>
      <c r="B24" s="150" t="n">
        <v>36</v>
      </c>
      <c r="C24" s="150" t="s">
        <v>82</v>
      </c>
      <c r="D24" s="150" t="s">
        <v>82</v>
      </c>
      <c r="E24" s="150" t="s">
        <v>82</v>
      </c>
      <c r="F24" s="150" t="n">
        <v>5</v>
      </c>
      <c r="G24" s="150" t="s">
        <v>82</v>
      </c>
      <c r="H24" s="150" t="s">
        <v>82</v>
      </c>
      <c r="I24" s="150" t="s">
        <v>82</v>
      </c>
      <c r="J24" s="150" t="s">
        <v>82</v>
      </c>
      <c r="K24" s="150" t="s">
        <v>82</v>
      </c>
      <c r="L24" s="150" t="s">
        <v>82</v>
      </c>
      <c r="M24" s="150" t="s">
        <v>82</v>
      </c>
      <c r="N24" s="150" t="s">
        <v>82</v>
      </c>
      <c r="O24" s="150" t="s">
        <v>82</v>
      </c>
    </row>
    <row r="25" customFormat="false" ht="12.75" hidden="false" customHeight="false" outlineLevel="0" collapsed="false">
      <c r="A25" s="149" t="s">
        <v>314</v>
      </c>
      <c r="B25" s="150" t="n">
        <v>71</v>
      </c>
      <c r="C25" s="150" t="s">
        <v>82</v>
      </c>
      <c r="D25" s="150" t="s">
        <v>82</v>
      </c>
      <c r="E25" s="150" t="s">
        <v>82</v>
      </c>
      <c r="F25" s="150" t="s">
        <v>82</v>
      </c>
      <c r="G25" s="150" t="s">
        <v>82</v>
      </c>
      <c r="H25" s="150" t="s">
        <v>82</v>
      </c>
      <c r="I25" s="150" t="s">
        <v>82</v>
      </c>
      <c r="J25" s="150" t="n">
        <v>6</v>
      </c>
      <c r="K25" s="150" t="n">
        <v>9</v>
      </c>
      <c r="L25" s="150" t="n">
        <v>10</v>
      </c>
      <c r="M25" s="150" t="n">
        <v>13</v>
      </c>
      <c r="N25" s="150" t="n">
        <v>10</v>
      </c>
      <c r="O25" s="150" t="n">
        <v>18</v>
      </c>
    </row>
    <row r="26" customFormat="false" ht="12.75" hidden="false" customHeight="false" outlineLevel="0" collapsed="false">
      <c r="A26" s="149" t="s">
        <v>315</v>
      </c>
      <c r="B26" s="150" t="n">
        <v>65</v>
      </c>
      <c r="C26" s="150" t="s">
        <v>82</v>
      </c>
      <c r="D26" s="150" t="s">
        <v>82</v>
      </c>
      <c r="E26" s="150" t="s">
        <v>82</v>
      </c>
      <c r="F26" s="150" t="s">
        <v>82</v>
      </c>
      <c r="G26" s="150" t="s">
        <v>82</v>
      </c>
      <c r="H26" s="150" t="n">
        <v>5</v>
      </c>
      <c r="I26" s="150" t="n">
        <v>8</v>
      </c>
      <c r="J26" s="150" t="n">
        <v>11</v>
      </c>
      <c r="K26" s="150" t="n">
        <v>10</v>
      </c>
      <c r="L26" s="150" t="n">
        <v>6</v>
      </c>
      <c r="M26" s="150" t="n">
        <v>6</v>
      </c>
      <c r="N26" s="150" t="s">
        <v>82</v>
      </c>
      <c r="O26" s="150" t="s">
        <v>82</v>
      </c>
    </row>
    <row r="27" customFormat="false" ht="12.75" hidden="false" customHeight="false" outlineLevel="0" collapsed="false">
      <c r="A27" s="151" t="s">
        <v>316</v>
      </c>
      <c r="B27" s="150" t="n">
        <v>332</v>
      </c>
      <c r="C27" s="150" t="n">
        <v>5</v>
      </c>
      <c r="D27" s="150" t="n">
        <v>45</v>
      </c>
      <c r="E27" s="150" t="n">
        <v>46</v>
      </c>
      <c r="F27" s="150" t="n">
        <v>36</v>
      </c>
      <c r="G27" s="150" t="n">
        <v>22</v>
      </c>
      <c r="H27" s="150" t="n">
        <v>17</v>
      </c>
      <c r="I27" s="150" t="n">
        <v>21</v>
      </c>
      <c r="J27" s="150" t="n">
        <v>27</v>
      </c>
      <c r="K27" s="150" t="n">
        <v>28</v>
      </c>
      <c r="L27" s="150" t="n">
        <v>22</v>
      </c>
      <c r="M27" s="150" t="n">
        <v>24</v>
      </c>
      <c r="N27" s="150" t="n">
        <v>14</v>
      </c>
      <c r="O27" s="150" t="n">
        <v>24</v>
      </c>
    </row>
    <row r="28" customFormat="false" ht="10.5" hidden="false" customHeight="true" outlineLevel="0" collapsed="false"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12.75" hidden="false" customHeight="false" outlineLevel="0" collapsed="false">
      <c r="A29" s="157" t="s">
        <v>185</v>
      </c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</row>
    <row r="30" customFormat="false" ht="12.75" hidden="false" customHeight="false" outlineLevel="0" collapsed="false">
      <c r="A30" s="149" t="s">
        <v>311</v>
      </c>
      <c r="B30" s="150" t="n">
        <v>478</v>
      </c>
      <c r="C30" s="150" t="n">
        <v>11</v>
      </c>
      <c r="D30" s="150" t="n">
        <v>110</v>
      </c>
      <c r="E30" s="150" t="n">
        <v>115</v>
      </c>
      <c r="F30" s="150" t="n">
        <v>85</v>
      </c>
      <c r="G30" s="150" t="n">
        <v>51</v>
      </c>
      <c r="H30" s="150" t="n">
        <v>32</v>
      </c>
      <c r="I30" s="150" t="n">
        <v>20</v>
      </c>
      <c r="J30" s="150" t="n">
        <v>15</v>
      </c>
      <c r="K30" s="150" t="n">
        <v>14</v>
      </c>
      <c r="L30" s="150" t="n">
        <v>12</v>
      </c>
      <c r="M30" s="150" t="n">
        <v>6</v>
      </c>
      <c r="N30" s="150" t="s">
        <v>82</v>
      </c>
      <c r="O30" s="150" t="s">
        <v>82</v>
      </c>
    </row>
    <row r="31" customFormat="false" ht="12.75" hidden="false" customHeight="false" outlineLevel="0" collapsed="false">
      <c r="A31" s="149" t="s">
        <v>312</v>
      </c>
      <c r="B31" s="150" t="s">
        <v>92</v>
      </c>
      <c r="C31" s="150" t="s">
        <v>92</v>
      </c>
      <c r="D31" s="150" t="s">
        <v>92</v>
      </c>
      <c r="E31" s="150" t="s">
        <v>92</v>
      </c>
      <c r="F31" s="150" t="s">
        <v>92</v>
      </c>
      <c r="G31" s="150" t="s">
        <v>92</v>
      </c>
      <c r="H31" s="150" t="s">
        <v>92</v>
      </c>
      <c r="I31" s="150" t="s">
        <v>92</v>
      </c>
      <c r="J31" s="150" t="s">
        <v>92</v>
      </c>
      <c r="K31" s="150" t="s">
        <v>92</v>
      </c>
      <c r="L31" s="150" t="s">
        <v>92</v>
      </c>
      <c r="M31" s="150" t="s">
        <v>92</v>
      </c>
      <c r="N31" s="150" t="s">
        <v>92</v>
      </c>
      <c r="O31" s="150" t="s">
        <v>92</v>
      </c>
    </row>
    <row r="32" customFormat="false" ht="12.75" hidden="false" customHeight="false" outlineLevel="0" collapsed="false">
      <c r="A32" s="149" t="s">
        <v>313</v>
      </c>
      <c r="B32" s="150" t="n">
        <v>129</v>
      </c>
      <c r="C32" s="150" t="s">
        <v>82</v>
      </c>
      <c r="D32" s="150" t="s">
        <v>82</v>
      </c>
      <c r="E32" s="150" t="n">
        <v>13</v>
      </c>
      <c r="F32" s="150" t="n">
        <v>19</v>
      </c>
      <c r="G32" s="150" t="n">
        <v>15</v>
      </c>
      <c r="H32" s="150" t="n">
        <v>16</v>
      </c>
      <c r="I32" s="150" t="n">
        <v>15</v>
      </c>
      <c r="J32" s="150" t="n">
        <v>12</v>
      </c>
      <c r="K32" s="150" t="n">
        <v>13</v>
      </c>
      <c r="L32" s="150" t="n">
        <v>9</v>
      </c>
      <c r="M32" s="150" t="n">
        <v>7</v>
      </c>
      <c r="N32" s="150" t="s">
        <v>82</v>
      </c>
      <c r="O32" s="150" t="s">
        <v>82</v>
      </c>
    </row>
    <row r="33" customFormat="false" ht="12.75" hidden="false" customHeight="false" outlineLevel="0" collapsed="false">
      <c r="A33" s="149" t="s">
        <v>314</v>
      </c>
      <c r="B33" s="150" t="n">
        <v>90</v>
      </c>
      <c r="C33" s="150" t="s">
        <v>82</v>
      </c>
      <c r="D33" s="150" t="s">
        <v>82</v>
      </c>
      <c r="E33" s="150" t="s">
        <v>82</v>
      </c>
      <c r="F33" s="150" t="s">
        <v>82</v>
      </c>
      <c r="G33" s="150" t="s">
        <v>82</v>
      </c>
      <c r="H33" s="150" t="s">
        <v>82</v>
      </c>
      <c r="I33" s="150" t="s">
        <v>82</v>
      </c>
      <c r="J33" s="150" t="n">
        <v>8</v>
      </c>
      <c r="K33" s="150" t="n">
        <v>11</v>
      </c>
      <c r="L33" s="150" t="n">
        <v>13</v>
      </c>
      <c r="M33" s="150" t="n">
        <v>16</v>
      </c>
      <c r="N33" s="150" t="n">
        <v>13</v>
      </c>
      <c r="O33" s="150" t="n">
        <v>23</v>
      </c>
    </row>
    <row r="34" customFormat="false" ht="12.75" hidden="false" customHeight="false" outlineLevel="0" collapsed="false">
      <c r="A34" s="149" t="s">
        <v>315</v>
      </c>
      <c r="B34" s="150" t="n">
        <v>157</v>
      </c>
      <c r="C34" s="150" t="s">
        <v>82</v>
      </c>
      <c r="D34" s="150" t="s">
        <v>82</v>
      </c>
      <c r="E34" s="150" t="n">
        <v>8</v>
      </c>
      <c r="F34" s="150" t="n">
        <v>14</v>
      </c>
      <c r="G34" s="150" t="n">
        <v>18</v>
      </c>
      <c r="H34" s="150" t="n">
        <v>19</v>
      </c>
      <c r="I34" s="150" t="n">
        <v>18</v>
      </c>
      <c r="J34" s="150" t="n">
        <v>23</v>
      </c>
      <c r="K34" s="150" t="n">
        <v>21</v>
      </c>
      <c r="L34" s="150" t="n">
        <v>13</v>
      </c>
      <c r="M34" s="150" t="n">
        <v>11</v>
      </c>
      <c r="N34" s="150" t="n">
        <v>5</v>
      </c>
      <c r="O34" s="150" t="s">
        <v>82</v>
      </c>
    </row>
    <row r="35" customFormat="false" ht="12.75" hidden="false" customHeight="false" outlineLevel="0" collapsed="false">
      <c r="A35" s="151" t="s">
        <v>316</v>
      </c>
      <c r="B35" s="150" t="n">
        <v>854</v>
      </c>
      <c r="C35" s="150" t="n">
        <v>11</v>
      </c>
      <c r="D35" s="150" t="n">
        <v>114</v>
      </c>
      <c r="E35" s="150" t="n">
        <v>137</v>
      </c>
      <c r="F35" s="150" t="n">
        <v>119</v>
      </c>
      <c r="G35" s="150" t="n">
        <v>85</v>
      </c>
      <c r="H35" s="150" t="n">
        <v>68</v>
      </c>
      <c r="I35" s="150" t="n">
        <v>57</v>
      </c>
      <c r="J35" s="150" t="n">
        <v>58</v>
      </c>
      <c r="K35" s="150" t="n">
        <v>59</v>
      </c>
      <c r="L35" s="150" t="n">
        <v>47</v>
      </c>
      <c r="M35" s="150" t="n">
        <v>40</v>
      </c>
      <c r="N35" s="150" t="n">
        <v>26</v>
      </c>
      <c r="O35" s="150" t="n">
        <v>33</v>
      </c>
    </row>
    <row r="36" customFormat="false" ht="12.75" hidden="false" customHeight="false" outlineLevel="0" collapsed="false"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</row>
    <row r="37" s="153" customFormat="true" ht="15" hidden="false" customHeight="false" outlineLevel="0" collapsed="false">
      <c r="A37" s="156" t="s">
        <v>317</v>
      </c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</row>
    <row r="38" customFormat="false" ht="12.75" hidden="false" customHeight="false" outlineLevel="0" collapsed="false">
      <c r="A38" s="157" t="s">
        <v>307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</row>
    <row r="39" customFormat="false" ht="12.75" hidden="false" customHeight="false" outlineLevel="0" collapsed="false">
      <c r="A39" s="149" t="s">
        <v>311</v>
      </c>
      <c r="B39" s="150" t="n">
        <v>1463</v>
      </c>
      <c r="C39" s="150" t="n">
        <v>1093</v>
      </c>
      <c r="D39" s="150" t="n">
        <v>174</v>
      </c>
      <c r="E39" s="150" t="n">
        <v>99</v>
      </c>
      <c r="F39" s="150" t="n">
        <v>47</v>
      </c>
      <c r="G39" s="150" t="n">
        <v>22</v>
      </c>
      <c r="H39" s="150" t="n">
        <v>11</v>
      </c>
      <c r="I39" s="150" t="n">
        <v>6</v>
      </c>
      <c r="J39" s="150" t="s">
        <v>82</v>
      </c>
      <c r="K39" s="150" t="s">
        <v>82</v>
      </c>
      <c r="L39" s="150" t="s">
        <v>82</v>
      </c>
      <c r="M39" s="150" t="s">
        <v>82</v>
      </c>
      <c r="N39" s="150" t="s">
        <v>82</v>
      </c>
      <c r="O39" s="150" t="s">
        <v>82</v>
      </c>
    </row>
    <row r="40" customFormat="false" ht="12.75" hidden="false" customHeight="false" outlineLevel="0" collapsed="false">
      <c r="A40" s="149" t="s">
        <v>312</v>
      </c>
      <c r="B40" s="150" t="n">
        <v>1640</v>
      </c>
      <c r="C40" s="150" t="s">
        <v>82</v>
      </c>
      <c r="D40" s="150" t="n">
        <v>35</v>
      </c>
      <c r="E40" s="150" t="n">
        <v>140</v>
      </c>
      <c r="F40" s="150" t="n">
        <v>230</v>
      </c>
      <c r="G40" s="150" t="n">
        <v>231</v>
      </c>
      <c r="H40" s="150" t="n">
        <v>205</v>
      </c>
      <c r="I40" s="150" t="n">
        <v>165</v>
      </c>
      <c r="J40" s="150" t="n">
        <v>149</v>
      </c>
      <c r="K40" s="150" t="n">
        <v>189</v>
      </c>
      <c r="L40" s="150" t="n">
        <v>142</v>
      </c>
      <c r="M40" s="150" t="n">
        <v>93</v>
      </c>
      <c r="N40" s="150" t="n">
        <v>35</v>
      </c>
      <c r="O40" s="150" t="n">
        <v>24</v>
      </c>
    </row>
    <row r="41" customFormat="false" ht="12.75" hidden="false" customHeight="false" outlineLevel="0" collapsed="false">
      <c r="A41" s="149" t="s">
        <v>313</v>
      </c>
      <c r="B41" s="150" t="n">
        <v>30</v>
      </c>
      <c r="C41" s="150" t="s">
        <v>82</v>
      </c>
      <c r="D41" s="150" t="s">
        <v>82</v>
      </c>
      <c r="E41" s="150" t="s">
        <v>82</v>
      </c>
      <c r="F41" s="150" t="s">
        <v>82</v>
      </c>
      <c r="G41" s="150" t="s">
        <v>82</v>
      </c>
      <c r="H41" s="150" t="s">
        <v>82</v>
      </c>
      <c r="I41" s="150" t="s">
        <v>82</v>
      </c>
      <c r="J41" s="150" t="s">
        <v>82</v>
      </c>
      <c r="K41" s="150" t="s">
        <v>82</v>
      </c>
      <c r="L41" s="150" t="s">
        <v>82</v>
      </c>
      <c r="M41" s="150" t="s">
        <v>82</v>
      </c>
      <c r="N41" s="150" t="s">
        <v>82</v>
      </c>
      <c r="O41" s="150" t="s">
        <v>82</v>
      </c>
    </row>
    <row r="42" customFormat="false" ht="12.75" hidden="false" customHeight="false" outlineLevel="0" collapsed="false">
      <c r="A42" s="149" t="s">
        <v>314</v>
      </c>
      <c r="B42" s="150" t="n">
        <v>11</v>
      </c>
      <c r="C42" s="150" t="s">
        <v>82</v>
      </c>
      <c r="D42" s="150" t="s">
        <v>82</v>
      </c>
      <c r="E42" s="150" t="s">
        <v>82</v>
      </c>
      <c r="F42" s="150" t="s">
        <v>82</v>
      </c>
      <c r="G42" s="150" t="s">
        <v>82</v>
      </c>
      <c r="H42" s="150" t="s">
        <v>82</v>
      </c>
      <c r="I42" s="150" t="s">
        <v>82</v>
      </c>
      <c r="J42" s="150" t="s">
        <v>82</v>
      </c>
      <c r="K42" s="150" t="s">
        <v>82</v>
      </c>
      <c r="L42" s="150" t="s">
        <v>82</v>
      </c>
      <c r="M42" s="150" t="s">
        <v>82</v>
      </c>
      <c r="N42" s="150" t="s">
        <v>82</v>
      </c>
      <c r="O42" s="150" t="s">
        <v>82</v>
      </c>
    </row>
    <row r="43" customFormat="false" ht="12.75" hidden="false" customHeight="false" outlineLevel="0" collapsed="false">
      <c r="A43" s="149" t="s">
        <v>315</v>
      </c>
      <c r="B43" s="150" t="n">
        <v>42</v>
      </c>
      <c r="C43" s="150" t="s">
        <v>82</v>
      </c>
      <c r="D43" s="150" t="s">
        <v>82</v>
      </c>
      <c r="E43" s="150" t="s">
        <v>82</v>
      </c>
      <c r="F43" s="150" t="n">
        <v>6</v>
      </c>
      <c r="G43" s="150" t="n">
        <v>6</v>
      </c>
      <c r="H43" s="150" t="n">
        <v>6</v>
      </c>
      <c r="I43" s="150" t="n">
        <v>6</v>
      </c>
      <c r="J43" s="150" t="n">
        <v>6</v>
      </c>
      <c r="K43" s="150" t="s">
        <v>82</v>
      </c>
      <c r="L43" s="150" t="s">
        <v>82</v>
      </c>
      <c r="M43" s="150" t="s">
        <v>82</v>
      </c>
      <c r="N43" s="150" t="s">
        <v>82</v>
      </c>
      <c r="O43" s="150" t="s">
        <v>82</v>
      </c>
    </row>
    <row r="44" customFormat="false" ht="12.75" hidden="false" customHeight="false" outlineLevel="0" collapsed="false">
      <c r="A44" s="151" t="s">
        <v>316</v>
      </c>
      <c r="B44" s="150" t="n">
        <v>3186</v>
      </c>
      <c r="C44" s="150" t="n">
        <v>1095</v>
      </c>
      <c r="D44" s="150" t="n">
        <v>212</v>
      </c>
      <c r="E44" s="150" t="n">
        <v>246</v>
      </c>
      <c r="F44" s="150" t="n">
        <v>285</v>
      </c>
      <c r="G44" s="150" t="n">
        <v>263</v>
      </c>
      <c r="H44" s="150" t="n">
        <v>227</v>
      </c>
      <c r="I44" s="150" t="n">
        <v>181</v>
      </c>
      <c r="J44" s="150" t="n">
        <v>165</v>
      </c>
      <c r="K44" s="150" t="n">
        <v>202</v>
      </c>
      <c r="L44" s="150" t="n">
        <v>150</v>
      </c>
      <c r="M44" s="150" t="n">
        <v>98</v>
      </c>
      <c r="N44" s="150" t="n">
        <v>38</v>
      </c>
      <c r="O44" s="150" t="n">
        <v>27</v>
      </c>
    </row>
    <row r="45" customFormat="false" ht="10.5" hidden="false" customHeight="true" outlineLevel="0" collapsed="false"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</row>
    <row r="46" customFormat="false" ht="12.75" hidden="false" customHeight="false" outlineLevel="0" collapsed="false">
      <c r="A46" s="157" t="s">
        <v>308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</row>
    <row r="47" customFormat="false" ht="12.75" hidden="false" customHeight="false" outlineLevel="0" collapsed="false">
      <c r="A47" s="149" t="s">
        <v>311</v>
      </c>
      <c r="B47" s="150" t="n">
        <v>1338</v>
      </c>
      <c r="C47" s="150" t="n">
        <v>1059</v>
      </c>
      <c r="D47" s="150" t="n">
        <v>142</v>
      </c>
      <c r="E47" s="150" t="n">
        <v>67</v>
      </c>
      <c r="F47" s="150" t="n">
        <v>33</v>
      </c>
      <c r="G47" s="150" t="n">
        <v>13</v>
      </c>
      <c r="H47" s="150" t="n">
        <v>11</v>
      </c>
      <c r="I47" s="150" t="s">
        <v>82</v>
      </c>
      <c r="J47" s="150" t="s">
        <v>82</v>
      </c>
      <c r="K47" s="150" t="s">
        <v>82</v>
      </c>
      <c r="L47" s="150" t="s">
        <v>82</v>
      </c>
      <c r="M47" s="150" t="s">
        <v>82</v>
      </c>
      <c r="N47" s="150" t="s">
        <v>82</v>
      </c>
      <c r="O47" s="150" t="s">
        <v>82</v>
      </c>
    </row>
    <row r="48" customFormat="false" ht="12.75" hidden="false" customHeight="false" outlineLevel="0" collapsed="false">
      <c r="A48" s="149" t="s">
        <v>312</v>
      </c>
      <c r="B48" s="150" t="n">
        <v>1640</v>
      </c>
      <c r="C48" s="150" t="n">
        <v>9</v>
      </c>
      <c r="D48" s="150" t="n">
        <v>94</v>
      </c>
      <c r="E48" s="150" t="n">
        <v>204</v>
      </c>
      <c r="F48" s="150" t="n">
        <v>247</v>
      </c>
      <c r="G48" s="150" t="n">
        <v>215</v>
      </c>
      <c r="H48" s="150" t="n">
        <v>187</v>
      </c>
      <c r="I48" s="150" t="n">
        <v>168</v>
      </c>
      <c r="J48" s="150" t="n">
        <v>191</v>
      </c>
      <c r="K48" s="150" t="n">
        <v>147</v>
      </c>
      <c r="L48" s="150" t="n">
        <v>92</v>
      </c>
      <c r="M48" s="150" t="n">
        <v>50</v>
      </c>
      <c r="N48" s="150" t="n">
        <v>24</v>
      </c>
      <c r="O48" s="150" t="n">
        <v>12</v>
      </c>
    </row>
    <row r="49" customFormat="false" ht="12.75" hidden="false" customHeight="false" outlineLevel="0" collapsed="false">
      <c r="A49" s="149" t="s">
        <v>313</v>
      </c>
      <c r="B49" s="150" t="n">
        <v>65</v>
      </c>
      <c r="C49" s="150" t="s">
        <v>82</v>
      </c>
      <c r="D49" s="150" t="s">
        <v>82</v>
      </c>
      <c r="E49" s="150" t="n">
        <v>10</v>
      </c>
      <c r="F49" s="150" t="n">
        <v>11</v>
      </c>
      <c r="G49" s="150" t="n">
        <v>12</v>
      </c>
      <c r="H49" s="150" t="n">
        <v>10</v>
      </c>
      <c r="I49" s="150" t="n">
        <v>7</v>
      </c>
      <c r="J49" s="150" t="s">
        <v>82</v>
      </c>
      <c r="K49" s="150" t="s">
        <v>82</v>
      </c>
      <c r="L49" s="150" t="s">
        <v>82</v>
      </c>
      <c r="M49" s="150" t="s">
        <v>82</v>
      </c>
      <c r="N49" s="150" t="s">
        <v>82</v>
      </c>
      <c r="O49" s="150" t="s">
        <v>82</v>
      </c>
    </row>
    <row r="50" customFormat="false" ht="12.75" hidden="false" customHeight="false" outlineLevel="0" collapsed="false">
      <c r="A50" s="149" t="s">
        <v>314</v>
      </c>
      <c r="B50" s="150" t="n">
        <v>58</v>
      </c>
      <c r="C50" s="150" t="s">
        <v>82</v>
      </c>
      <c r="D50" s="150" t="s">
        <v>82</v>
      </c>
      <c r="E50" s="150" t="s">
        <v>82</v>
      </c>
      <c r="F50" s="150" t="s">
        <v>82</v>
      </c>
      <c r="G50" s="150" t="s">
        <v>82</v>
      </c>
      <c r="H50" s="150" t="s">
        <v>82</v>
      </c>
      <c r="I50" s="150" t="n">
        <v>6</v>
      </c>
      <c r="J50" s="150" t="n">
        <v>9</v>
      </c>
      <c r="K50" s="150" t="n">
        <v>8</v>
      </c>
      <c r="L50" s="150" t="n">
        <v>6</v>
      </c>
      <c r="M50" s="150" t="n">
        <v>7</v>
      </c>
      <c r="N50" s="150" t="s">
        <v>82</v>
      </c>
      <c r="O50" s="150" t="n">
        <v>8</v>
      </c>
    </row>
    <row r="51" customFormat="false" ht="12.75" hidden="false" customHeight="false" outlineLevel="0" collapsed="false">
      <c r="A51" s="149" t="s">
        <v>315</v>
      </c>
      <c r="B51" s="150" t="n">
        <v>100</v>
      </c>
      <c r="C51" s="150" t="s">
        <v>82</v>
      </c>
      <c r="D51" s="150" t="s">
        <v>82</v>
      </c>
      <c r="E51" s="150" t="n">
        <v>10</v>
      </c>
      <c r="F51" s="150" t="n">
        <v>16</v>
      </c>
      <c r="G51" s="150" t="n">
        <v>20</v>
      </c>
      <c r="H51" s="150" t="n">
        <v>17</v>
      </c>
      <c r="I51" s="150" t="n">
        <v>14</v>
      </c>
      <c r="J51" s="150" t="n">
        <v>10</v>
      </c>
      <c r="K51" s="150" t="n">
        <v>6</v>
      </c>
      <c r="L51" s="150" t="s">
        <v>82</v>
      </c>
      <c r="M51" s="150" t="s">
        <v>82</v>
      </c>
      <c r="N51" s="150" t="s">
        <v>82</v>
      </c>
      <c r="O51" s="150" t="s">
        <v>82</v>
      </c>
    </row>
    <row r="52" customFormat="false" ht="12.75" hidden="false" customHeight="false" outlineLevel="0" collapsed="false">
      <c r="A52" s="151" t="s">
        <v>316</v>
      </c>
      <c r="B52" s="150" t="n">
        <v>3200</v>
      </c>
      <c r="C52" s="150" t="n">
        <v>1068</v>
      </c>
      <c r="D52" s="150" t="n">
        <v>241</v>
      </c>
      <c r="E52" s="150" t="n">
        <v>292</v>
      </c>
      <c r="F52" s="150" t="n">
        <v>310</v>
      </c>
      <c r="G52" s="150" t="n">
        <v>262</v>
      </c>
      <c r="H52" s="150" t="n">
        <v>229</v>
      </c>
      <c r="I52" s="150" t="n">
        <v>200</v>
      </c>
      <c r="J52" s="150" t="n">
        <v>216</v>
      </c>
      <c r="K52" s="150" t="n">
        <v>166</v>
      </c>
      <c r="L52" s="150" t="n">
        <v>104</v>
      </c>
      <c r="M52" s="150" t="n">
        <v>61</v>
      </c>
      <c r="N52" s="150" t="n">
        <v>30</v>
      </c>
      <c r="O52" s="150" t="n">
        <v>22</v>
      </c>
    </row>
    <row r="53" customFormat="false" ht="10.5" hidden="false" customHeight="tru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</row>
    <row r="54" customFormat="false" ht="12.75" hidden="false" customHeight="false" outlineLevel="0" collapsed="false">
      <c r="A54" s="157" t="s">
        <v>185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</row>
    <row r="55" customFormat="false" ht="12.75" hidden="false" customHeight="false" outlineLevel="0" collapsed="false">
      <c r="A55" s="149" t="s">
        <v>311</v>
      </c>
      <c r="B55" s="150" t="n">
        <v>2801</v>
      </c>
      <c r="C55" s="150" t="n">
        <v>2152</v>
      </c>
      <c r="D55" s="150" t="n">
        <v>316</v>
      </c>
      <c r="E55" s="150" t="n">
        <v>166</v>
      </c>
      <c r="F55" s="150" t="n">
        <v>80</v>
      </c>
      <c r="G55" s="150" t="n">
        <v>36</v>
      </c>
      <c r="H55" s="150" t="n">
        <v>22</v>
      </c>
      <c r="I55" s="150" t="n">
        <v>11</v>
      </c>
      <c r="J55" s="150" t="n">
        <v>6</v>
      </c>
      <c r="K55" s="150" t="n">
        <v>5</v>
      </c>
      <c r="L55" s="150" t="s">
        <v>82</v>
      </c>
      <c r="M55" s="150" t="s">
        <v>82</v>
      </c>
      <c r="N55" s="150" t="s">
        <v>82</v>
      </c>
      <c r="O55" s="150" t="s">
        <v>82</v>
      </c>
    </row>
    <row r="56" customFormat="false" ht="12.75" hidden="false" customHeight="false" outlineLevel="0" collapsed="false">
      <c r="A56" s="149" t="s">
        <v>312</v>
      </c>
      <c r="B56" s="150" t="n">
        <v>3280</v>
      </c>
      <c r="C56" s="150" t="n">
        <v>10</v>
      </c>
      <c r="D56" s="150" t="n">
        <v>129</v>
      </c>
      <c r="E56" s="150" t="n">
        <v>344</v>
      </c>
      <c r="F56" s="150" t="n">
        <v>478</v>
      </c>
      <c r="G56" s="150" t="n">
        <v>446</v>
      </c>
      <c r="H56" s="150" t="n">
        <v>392</v>
      </c>
      <c r="I56" s="150" t="n">
        <v>333</v>
      </c>
      <c r="J56" s="150" t="n">
        <v>340</v>
      </c>
      <c r="K56" s="150" t="n">
        <v>336</v>
      </c>
      <c r="L56" s="150" t="n">
        <v>235</v>
      </c>
      <c r="M56" s="150" t="n">
        <v>143</v>
      </c>
      <c r="N56" s="150" t="n">
        <v>59</v>
      </c>
      <c r="O56" s="150" t="n">
        <v>35</v>
      </c>
    </row>
    <row r="57" customFormat="false" ht="12.75" hidden="false" customHeight="false" outlineLevel="0" collapsed="false">
      <c r="A57" s="149" t="s">
        <v>313</v>
      </c>
      <c r="B57" s="150" t="n">
        <v>95</v>
      </c>
      <c r="C57" s="150" t="s">
        <v>82</v>
      </c>
      <c r="D57" s="150" t="n">
        <v>5</v>
      </c>
      <c r="E57" s="150" t="n">
        <v>14</v>
      </c>
      <c r="F57" s="150" t="n">
        <v>14</v>
      </c>
      <c r="G57" s="150" t="n">
        <v>15</v>
      </c>
      <c r="H57" s="150" t="n">
        <v>13</v>
      </c>
      <c r="I57" s="150" t="n">
        <v>11</v>
      </c>
      <c r="J57" s="150" t="n">
        <v>7</v>
      </c>
      <c r="K57" s="150" t="n">
        <v>6</v>
      </c>
      <c r="L57" s="150" t="s">
        <v>82</v>
      </c>
      <c r="M57" s="150" t="s">
        <v>82</v>
      </c>
      <c r="N57" s="150" t="s">
        <v>82</v>
      </c>
      <c r="O57" s="150" t="s">
        <v>82</v>
      </c>
    </row>
    <row r="58" customFormat="false" ht="12.75" hidden="false" customHeight="false" outlineLevel="0" collapsed="false">
      <c r="A58" s="149" t="s">
        <v>314</v>
      </c>
      <c r="B58" s="150" t="n">
        <v>69</v>
      </c>
      <c r="C58" s="150" t="s">
        <v>82</v>
      </c>
      <c r="D58" s="150" t="s">
        <v>82</v>
      </c>
      <c r="E58" s="150" t="s">
        <v>82</v>
      </c>
      <c r="F58" s="150" t="s">
        <v>82</v>
      </c>
      <c r="G58" s="150" t="s">
        <v>82</v>
      </c>
      <c r="H58" s="150" t="s">
        <v>82</v>
      </c>
      <c r="I58" s="150" t="n">
        <v>7</v>
      </c>
      <c r="J58" s="150" t="n">
        <v>11</v>
      </c>
      <c r="K58" s="150" t="n">
        <v>10</v>
      </c>
      <c r="L58" s="150" t="n">
        <v>8</v>
      </c>
      <c r="M58" s="150" t="n">
        <v>8</v>
      </c>
      <c r="N58" s="150" t="n">
        <v>6</v>
      </c>
      <c r="O58" s="150" t="n">
        <v>9</v>
      </c>
    </row>
    <row r="59" customFormat="false" ht="12.75" hidden="false" customHeight="false" outlineLevel="0" collapsed="false">
      <c r="A59" s="149" t="s">
        <v>315</v>
      </c>
      <c r="B59" s="150" t="n">
        <v>142</v>
      </c>
      <c r="C59" s="150" t="s">
        <v>82</v>
      </c>
      <c r="D59" s="150" t="s">
        <v>82</v>
      </c>
      <c r="E59" s="150" t="n">
        <v>12</v>
      </c>
      <c r="F59" s="150" t="n">
        <v>22</v>
      </c>
      <c r="G59" s="150" t="n">
        <v>26</v>
      </c>
      <c r="H59" s="150" t="n">
        <v>23</v>
      </c>
      <c r="I59" s="150" t="n">
        <v>20</v>
      </c>
      <c r="J59" s="150" t="n">
        <v>16</v>
      </c>
      <c r="K59" s="150" t="n">
        <v>10</v>
      </c>
      <c r="L59" s="150" t="s">
        <v>82</v>
      </c>
      <c r="M59" s="150" t="s">
        <v>82</v>
      </c>
      <c r="N59" s="150" t="s">
        <v>82</v>
      </c>
      <c r="O59" s="150" t="s">
        <v>82</v>
      </c>
    </row>
    <row r="60" customFormat="false" ht="12.75" hidden="false" customHeight="false" outlineLevel="0" collapsed="false">
      <c r="A60" s="151" t="s">
        <v>316</v>
      </c>
      <c r="B60" s="150" t="n">
        <v>6386</v>
      </c>
      <c r="C60" s="150" t="n">
        <v>2163</v>
      </c>
      <c r="D60" s="150" t="n">
        <v>453</v>
      </c>
      <c r="E60" s="150" t="n">
        <v>538</v>
      </c>
      <c r="F60" s="150" t="n">
        <v>595</v>
      </c>
      <c r="G60" s="150" t="n">
        <v>525</v>
      </c>
      <c r="H60" s="150" t="n">
        <v>455</v>
      </c>
      <c r="I60" s="150" t="n">
        <v>381</v>
      </c>
      <c r="J60" s="150" t="n">
        <v>381</v>
      </c>
      <c r="K60" s="150" t="n">
        <v>367</v>
      </c>
      <c r="L60" s="150" t="n">
        <v>254</v>
      </c>
      <c r="M60" s="150" t="n">
        <v>158</v>
      </c>
      <c r="N60" s="150" t="n">
        <v>68</v>
      </c>
      <c r="O60" s="150" t="n">
        <v>48</v>
      </c>
    </row>
    <row r="61" customFormat="false" ht="12.75" hidden="false" customHeight="false" outlineLevel="0" collapsed="false"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</row>
    <row r="62" s="153" customFormat="true" ht="15" hidden="false" customHeight="false" outlineLevel="0" collapsed="false">
      <c r="A62" s="156" t="s">
        <v>185</v>
      </c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</row>
    <row r="63" customFormat="false" ht="12.75" hidden="false" customHeight="false" outlineLevel="0" collapsed="false">
      <c r="A63" s="157" t="s">
        <v>307</v>
      </c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</row>
    <row r="64" customFormat="false" ht="12.75" hidden="false" customHeight="false" outlineLevel="0" collapsed="false">
      <c r="A64" s="149" t="s">
        <v>311</v>
      </c>
      <c r="B64" s="150" t="n">
        <v>1780</v>
      </c>
      <c r="C64" s="150" t="n">
        <v>1099</v>
      </c>
      <c r="D64" s="150" t="n">
        <v>240</v>
      </c>
      <c r="E64" s="150" t="n">
        <v>177</v>
      </c>
      <c r="F64" s="150" t="n">
        <v>106</v>
      </c>
      <c r="G64" s="150" t="n">
        <v>60</v>
      </c>
      <c r="H64" s="150" t="n">
        <v>35</v>
      </c>
      <c r="I64" s="150" t="n">
        <v>20</v>
      </c>
      <c r="J64" s="150" t="n">
        <v>13</v>
      </c>
      <c r="K64" s="150" t="n">
        <v>12</v>
      </c>
      <c r="L64" s="150" t="n">
        <v>9</v>
      </c>
      <c r="M64" s="150" t="s">
        <v>82</v>
      </c>
      <c r="N64" s="150" t="s">
        <v>82</v>
      </c>
      <c r="O64" s="150" t="s">
        <v>82</v>
      </c>
    </row>
    <row r="65" customFormat="false" ht="12.75" hidden="false" customHeight="false" outlineLevel="0" collapsed="false">
      <c r="A65" s="149" t="s">
        <v>312</v>
      </c>
      <c r="B65" s="150" t="n">
        <v>1640</v>
      </c>
      <c r="C65" s="150" t="s">
        <v>82</v>
      </c>
      <c r="D65" s="150" t="n">
        <v>35</v>
      </c>
      <c r="E65" s="150" t="n">
        <v>140</v>
      </c>
      <c r="F65" s="150" t="n">
        <v>230</v>
      </c>
      <c r="G65" s="150" t="n">
        <v>231</v>
      </c>
      <c r="H65" s="150" t="n">
        <v>205</v>
      </c>
      <c r="I65" s="150" t="n">
        <v>165</v>
      </c>
      <c r="J65" s="150" t="n">
        <v>149</v>
      </c>
      <c r="K65" s="150" t="n">
        <v>189</v>
      </c>
      <c r="L65" s="150" t="n">
        <v>142</v>
      </c>
      <c r="M65" s="150" t="n">
        <v>93</v>
      </c>
      <c r="N65" s="150" t="n">
        <v>35</v>
      </c>
      <c r="O65" s="150" t="n">
        <v>24</v>
      </c>
    </row>
    <row r="66" customFormat="false" ht="12.75" hidden="false" customHeight="false" outlineLevel="0" collapsed="false">
      <c r="A66" s="149" t="s">
        <v>313</v>
      </c>
      <c r="B66" s="150" t="n">
        <v>123</v>
      </c>
      <c r="C66" s="150" t="s">
        <v>82</v>
      </c>
      <c r="D66" s="150" t="s">
        <v>82</v>
      </c>
      <c r="E66" s="150" t="n">
        <v>13</v>
      </c>
      <c r="F66" s="150" t="n">
        <v>16</v>
      </c>
      <c r="G66" s="150" t="n">
        <v>15</v>
      </c>
      <c r="H66" s="150" t="n">
        <v>16</v>
      </c>
      <c r="I66" s="150" t="n">
        <v>15</v>
      </c>
      <c r="J66" s="150" t="n">
        <v>12</v>
      </c>
      <c r="K66" s="150" t="n">
        <v>12</v>
      </c>
      <c r="L66" s="150" t="n">
        <v>9</v>
      </c>
      <c r="M66" s="150" t="n">
        <v>7</v>
      </c>
      <c r="N66" s="150" t="s">
        <v>82</v>
      </c>
      <c r="O66" s="150" t="s">
        <v>82</v>
      </c>
    </row>
    <row r="67" customFormat="false" ht="12.75" hidden="false" customHeight="false" outlineLevel="0" collapsed="false">
      <c r="A67" s="149" t="s">
        <v>314</v>
      </c>
      <c r="B67" s="150" t="n">
        <v>31</v>
      </c>
      <c r="C67" s="150" t="s">
        <v>82</v>
      </c>
      <c r="D67" s="150" t="s">
        <v>82</v>
      </c>
      <c r="E67" s="150" t="s">
        <v>82</v>
      </c>
      <c r="F67" s="150" t="s">
        <v>82</v>
      </c>
      <c r="G67" s="150" t="s">
        <v>82</v>
      </c>
      <c r="H67" s="150" t="s">
        <v>82</v>
      </c>
      <c r="I67" s="150" t="s">
        <v>82</v>
      </c>
      <c r="J67" s="150" t="s">
        <v>82</v>
      </c>
      <c r="K67" s="150" t="s">
        <v>82</v>
      </c>
      <c r="L67" s="150" t="n">
        <v>5</v>
      </c>
      <c r="M67" s="150" t="s">
        <v>82</v>
      </c>
      <c r="N67" s="150" t="s">
        <v>82</v>
      </c>
      <c r="O67" s="150" t="n">
        <v>7</v>
      </c>
    </row>
    <row r="68" customFormat="false" ht="12.75" hidden="false" customHeight="false" outlineLevel="0" collapsed="false">
      <c r="A68" s="149" t="s">
        <v>315</v>
      </c>
      <c r="B68" s="150" t="n">
        <v>134</v>
      </c>
      <c r="C68" s="150" t="s">
        <v>82</v>
      </c>
      <c r="D68" s="150" t="s">
        <v>82</v>
      </c>
      <c r="E68" s="150" t="n">
        <v>6</v>
      </c>
      <c r="F68" s="150" t="n">
        <v>15</v>
      </c>
      <c r="G68" s="150" t="n">
        <v>20</v>
      </c>
      <c r="H68" s="150" t="n">
        <v>20</v>
      </c>
      <c r="I68" s="150" t="n">
        <v>16</v>
      </c>
      <c r="J68" s="150" t="n">
        <v>19</v>
      </c>
      <c r="K68" s="150" t="n">
        <v>15</v>
      </c>
      <c r="L68" s="150" t="n">
        <v>9</v>
      </c>
      <c r="M68" s="150" t="n">
        <v>7</v>
      </c>
      <c r="N68" s="150" t="s">
        <v>82</v>
      </c>
      <c r="O68" s="150" t="s">
        <v>82</v>
      </c>
    </row>
    <row r="69" customFormat="false" ht="12.75" hidden="false" customHeight="false" outlineLevel="0" collapsed="false">
      <c r="A69" s="151" t="s">
        <v>316</v>
      </c>
      <c r="B69" s="150" t="n">
        <v>3708</v>
      </c>
      <c r="C69" s="150" t="n">
        <v>1100</v>
      </c>
      <c r="D69" s="150" t="n">
        <v>281</v>
      </c>
      <c r="E69" s="150" t="n">
        <v>336</v>
      </c>
      <c r="F69" s="150" t="n">
        <v>368</v>
      </c>
      <c r="G69" s="150" t="n">
        <v>327</v>
      </c>
      <c r="H69" s="150" t="n">
        <v>278</v>
      </c>
      <c r="I69" s="150" t="n">
        <v>217</v>
      </c>
      <c r="J69" s="150" t="n">
        <v>196</v>
      </c>
      <c r="K69" s="150" t="n">
        <v>232</v>
      </c>
      <c r="L69" s="150" t="n">
        <v>175</v>
      </c>
      <c r="M69" s="150" t="n">
        <v>114</v>
      </c>
      <c r="N69" s="150" t="n">
        <v>50</v>
      </c>
      <c r="O69" s="150" t="n">
        <v>36</v>
      </c>
    </row>
    <row r="70" customFormat="false" ht="10.5" hidden="false" customHeight="true" outlineLevel="0" collapsed="false"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</row>
    <row r="71" customFormat="false" ht="12.75" hidden="false" customHeight="false" outlineLevel="0" collapsed="false">
      <c r="A71" s="157" t="s">
        <v>3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</row>
    <row r="72" customFormat="false" ht="12.75" hidden="false" customHeight="false" outlineLevel="0" collapsed="false">
      <c r="A72" s="149" t="s">
        <v>311</v>
      </c>
      <c r="B72" s="150" t="n">
        <v>1498</v>
      </c>
      <c r="C72" s="150" t="n">
        <v>1064</v>
      </c>
      <c r="D72" s="150" t="n">
        <v>185</v>
      </c>
      <c r="E72" s="150" t="n">
        <v>104</v>
      </c>
      <c r="F72" s="150" t="n">
        <v>58</v>
      </c>
      <c r="G72" s="150" t="n">
        <v>27</v>
      </c>
      <c r="H72" s="150" t="n">
        <v>19</v>
      </c>
      <c r="I72" s="150" t="n">
        <v>11</v>
      </c>
      <c r="J72" s="150" t="n">
        <v>9</v>
      </c>
      <c r="K72" s="150" t="n">
        <v>7</v>
      </c>
      <c r="L72" s="150" t="n">
        <v>6</v>
      </c>
      <c r="M72" s="150" t="s">
        <v>82</v>
      </c>
      <c r="N72" s="150" t="s">
        <v>82</v>
      </c>
      <c r="O72" s="150" t="s">
        <v>82</v>
      </c>
    </row>
    <row r="73" customFormat="false" ht="12.75" hidden="false" customHeight="false" outlineLevel="0" collapsed="false">
      <c r="A73" s="149" t="s">
        <v>312</v>
      </c>
      <c r="B73" s="150" t="n">
        <v>1640</v>
      </c>
      <c r="C73" s="150" t="n">
        <v>9</v>
      </c>
      <c r="D73" s="150" t="n">
        <v>94</v>
      </c>
      <c r="E73" s="150" t="n">
        <v>204</v>
      </c>
      <c r="F73" s="150" t="n">
        <v>247</v>
      </c>
      <c r="G73" s="150" t="n">
        <v>215</v>
      </c>
      <c r="H73" s="150" t="n">
        <v>187</v>
      </c>
      <c r="I73" s="150" t="n">
        <v>168</v>
      </c>
      <c r="J73" s="150" t="n">
        <v>191</v>
      </c>
      <c r="K73" s="150" t="n">
        <v>147</v>
      </c>
      <c r="L73" s="150" t="n">
        <v>92</v>
      </c>
      <c r="M73" s="150" t="n">
        <v>50</v>
      </c>
      <c r="N73" s="150" t="n">
        <v>24</v>
      </c>
      <c r="O73" s="150" t="n">
        <v>12</v>
      </c>
    </row>
    <row r="74" customFormat="false" ht="12.75" hidden="false" customHeight="false" outlineLevel="0" collapsed="false">
      <c r="A74" s="149" t="s">
        <v>313</v>
      </c>
      <c r="B74" s="150" t="n">
        <v>101</v>
      </c>
      <c r="C74" s="150" t="s">
        <v>82</v>
      </c>
      <c r="D74" s="150" t="s">
        <v>82</v>
      </c>
      <c r="E74" s="150" t="n">
        <v>14</v>
      </c>
      <c r="F74" s="150" t="n">
        <v>17</v>
      </c>
      <c r="G74" s="150" t="n">
        <v>15</v>
      </c>
      <c r="H74" s="150" t="n">
        <v>13</v>
      </c>
      <c r="I74" s="150" t="n">
        <v>11</v>
      </c>
      <c r="J74" s="150" t="n">
        <v>8</v>
      </c>
      <c r="K74" s="150" t="n">
        <v>7</v>
      </c>
      <c r="L74" s="150" t="s">
        <v>82</v>
      </c>
      <c r="M74" s="150" t="s">
        <v>82</v>
      </c>
      <c r="N74" s="150" t="s">
        <v>82</v>
      </c>
      <c r="O74" s="150" t="s">
        <v>82</v>
      </c>
    </row>
    <row r="75" customFormat="false" ht="12.75" hidden="false" customHeight="false" outlineLevel="0" collapsed="false">
      <c r="A75" s="149" t="s">
        <v>314</v>
      </c>
      <c r="B75" s="150" t="n">
        <v>129</v>
      </c>
      <c r="C75" s="150" t="s">
        <v>82</v>
      </c>
      <c r="D75" s="150" t="s">
        <v>82</v>
      </c>
      <c r="E75" s="150" t="s">
        <v>82</v>
      </c>
      <c r="F75" s="150" t="s">
        <v>82</v>
      </c>
      <c r="G75" s="150" t="s">
        <v>82</v>
      </c>
      <c r="H75" s="150" t="n">
        <v>5</v>
      </c>
      <c r="I75" s="150" t="n">
        <v>9</v>
      </c>
      <c r="J75" s="150" t="n">
        <v>15</v>
      </c>
      <c r="K75" s="150" t="n">
        <v>17</v>
      </c>
      <c r="L75" s="150" t="n">
        <v>16</v>
      </c>
      <c r="M75" s="150" t="n">
        <v>20</v>
      </c>
      <c r="N75" s="150" t="n">
        <v>14</v>
      </c>
      <c r="O75" s="150" t="n">
        <v>25</v>
      </c>
    </row>
    <row r="76" customFormat="false" ht="12.75" hidden="false" customHeight="false" outlineLevel="0" collapsed="false">
      <c r="A76" s="149" t="s">
        <v>315</v>
      </c>
      <c r="B76" s="150" t="n">
        <v>165</v>
      </c>
      <c r="C76" s="150" t="s">
        <v>82</v>
      </c>
      <c r="D76" s="150" t="s">
        <v>82</v>
      </c>
      <c r="E76" s="150" t="n">
        <v>13</v>
      </c>
      <c r="F76" s="150" t="n">
        <v>21</v>
      </c>
      <c r="G76" s="150" t="n">
        <v>24</v>
      </c>
      <c r="H76" s="150" t="n">
        <v>22</v>
      </c>
      <c r="I76" s="150" t="n">
        <v>22</v>
      </c>
      <c r="J76" s="150" t="n">
        <v>21</v>
      </c>
      <c r="K76" s="150" t="n">
        <v>16</v>
      </c>
      <c r="L76" s="150" t="n">
        <v>8</v>
      </c>
      <c r="M76" s="150" t="n">
        <v>8</v>
      </c>
      <c r="N76" s="150" t="s">
        <v>82</v>
      </c>
      <c r="O76" s="150" t="s">
        <v>82</v>
      </c>
    </row>
    <row r="77" customFormat="false" ht="12.75" hidden="false" customHeight="false" outlineLevel="0" collapsed="false">
      <c r="A77" s="151" t="s">
        <v>316</v>
      </c>
      <c r="B77" s="150" t="n">
        <v>3532</v>
      </c>
      <c r="C77" s="150" t="n">
        <v>1074</v>
      </c>
      <c r="D77" s="150" t="n">
        <v>287</v>
      </c>
      <c r="E77" s="150" t="n">
        <v>339</v>
      </c>
      <c r="F77" s="150" t="n">
        <v>346</v>
      </c>
      <c r="G77" s="150" t="n">
        <v>283</v>
      </c>
      <c r="H77" s="150" t="n">
        <v>246</v>
      </c>
      <c r="I77" s="150" t="n">
        <v>221</v>
      </c>
      <c r="J77" s="150" t="n">
        <v>243</v>
      </c>
      <c r="K77" s="150" t="n">
        <v>194</v>
      </c>
      <c r="L77" s="150" t="n">
        <v>126</v>
      </c>
      <c r="M77" s="150" t="n">
        <v>85</v>
      </c>
      <c r="N77" s="150" t="n">
        <v>44</v>
      </c>
      <c r="O77" s="150" t="n">
        <v>46</v>
      </c>
    </row>
    <row r="78" customFormat="false" ht="10.5" hidden="false" customHeight="true" outlineLevel="0" collapsed="false"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</row>
    <row r="79" customFormat="false" ht="12.75" hidden="false" customHeight="false" outlineLevel="0" collapsed="false">
      <c r="A79" s="157" t="s">
        <v>185</v>
      </c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</row>
    <row r="80" customFormat="false" ht="12.75" hidden="false" customHeight="false" outlineLevel="0" collapsed="false">
      <c r="A80" s="149" t="s">
        <v>311</v>
      </c>
      <c r="B80" s="150" t="n">
        <v>3279</v>
      </c>
      <c r="C80" s="150" t="n">
        <v>2163</v>
      </c>
      <c r="D80" s="150" t="n">
        <v>426</v>
      </c>
      <c r="E80" s="150" t="n">
        <v>281</v>
      </c>
      <c r="F80" s="150" t="n">
        <v>165</v>
      </c>
      <c r="G80" s="150" t="n">
        <v>87</v>
      </c>
      <c r="H80" s="150" t="n">
        <v>54</v>
      </c>
      <c r="I80" s="150" t="n">
        <v>31</v>
      </c>
      <c r="J80" s="150" t="n">
        <v>21</v>
      </c>
      <c r="K80" s="150" t="n">
        <v>19</v>
      </c>
      <c r="L80" s="150" t="n">
        <v>15</v>
      </c>
      <c r="M80" s="150" t="n">
        <v>8</v>
      </c>
      <c r="N80" s="150" t="s">
        <v>82</v>
      </c>
      <c r="O80" s="150" t="n">
        <v>6</v>
      </c>
    </row>
    <row r="81" customFormat="false" ht="12.75" hidden="false" customHeight="false" outlineLevel="0" collapsed="false">
      <c r="A81" s="149" t="s">
        <v>312</v>
      </c>
      <c r="B81" s="150" t="n">
        <v>3280</v>
      </c>
      <c r="C81" s="150" t="n">
        <v>10</v>
      </c>
      <c r="D81" s="150" t="n">
        <v>129</v>
      </c>
      <c r="E81" s="150" t="n">
        <v>344</v>
      </c>
      <c r="F81" s="150" t="n">
        <v>478</v>
      </c>
      <c r="G81" s="150" t="n">
        <v>446</v>
      </c>
      <c r="H81" s="150" t="n">
        <v>392</v>
      </c>
      <c r="I81" s="150" t="n">
        <v>333</v>
      </c>
      <c r="J81" s="150" t="n">
        <v>340</v>
      </c>
      <c r="K81" s="150" t="n">
        <v>336</v>
      </c>
      <c r="L81" s="150" t="n">
        <v>235</v>
      </c>
      <c r="M81" s="150" t="n">
        <v>143</v>
      </c>
      <c r="N81" s="150" t="n">
        <v>59</v>
      </c>
      <c r="O81" s="150" t="n">
        <v>35</v>
      </c>
    </row>
    <row r="82" customFormat="false" ht="12.75" hidden="false" customHeight="false" outlineLevel="0" collapsed="false">
      <c r="A82" s="149" t="s">
        <v>313</v>
      </c>
      <c r="B82" s="150" t="n">
        <v>224</v>
      </c>
      <c r="C82" s="150" t="s">
        <v>82</v>
      </c>
      <c r="D82" s="150" t="n">
        <v>8</v>
      </c>
      <c r="E82" s="150" t="n">
        <v>27</v>
      </c>
      <c r="F82" s="150" t="n">
        <v>33</v>
      </c>
      <c r="G82" s="150" t="n">
        <v>30</v>
      </c>
      <c r="H82" s="150" t="n">
        <v>29</v>
      </c>
      <c r="I82" s="150" t="n">
        <v>26</v>
      </c>
      <c r="J82" s="150" t="n">
        <v>19</v>
      </c>
      <c r="K82" s="150" t="n">
        <v>20</v>
      </c>
      <c r="L82" s="150" t="n">
        <v>13</v>
      </c>
      <c r="M82" s="150" t="n">
        <v>10</v>
      </c>
      <c r="N82" s="150" t="n">
        <v>5</v>
      </c>
      <c r="O82" s="150" t="s">
        <v>82</v>
      </c>
    </row>
    <row r="83" customFormat="false" ht="12.75" hidden="false" customHeight="false" outlineLevel="0" collapsed="false">
      <c r="A83" s="149" t="s">
        <v>314</v>
      </c>
      <c r="B83" s="150" t="n">
        <v>159</v>
      </c>
      <c r="C83" s="150" t="s">
        <v>82</v>
      </c>
      <c r="D83" s="150" t="s">
        <v>82</v>
      </c>
      <c r="E83" s="150" t="s">
        <v>82</v>
      </c>
      <c r="F83" s="150" t="s">
        <v>82</v>
      </c>
      <c r="G83" s="150" t="s">
        <v>82</v>
      </c>
      <c r="H83" s="150" t="n">
        <v>6</v>
      </c>
      <c r="I83" s="150" t="n">
        <v>10</v>
      </c>
      <c r="J83" s="150" t="n">
        <v>19</v>
      </c>
      <c r="K83" s="150" t="n">
        <v>21</v>
      </c>
      <c r="L83" s="150" t="n">
        <v>21</v>
      </c>
      <c r="M83" s="150" t="n">
        <v>24</v>
      </c>
      <c r="N83" s="150" t="n">
        <v>19</v>
      </c>
      <c r="O83" s="150" t="n">
        <v>32</v>
      </c>
    </row>
    <row r="84" customFormat="false" ht="12.75" hidden="false" customHeight="false" outlineLevel="0" collapsed="false">
      <c r="A84" s="149" t="s">
        <v>315</v>
      </c>
      <c r="B84" s="150" t="n">
        <v>299</v>
      </c>
      <c r="C84" s="150" t="s">
        <v>82</v>
      </c>
      <c r="D84" s="150" t="s">
        <v>82</v>
      </c>
      <c r="E84" s="150" t="n">
        <v>20</v>
      </c>
      <c r="F84" s="150" t="n">
        <v>36</v>
      </c>
      <c r="G84" s="150" t="n">
        <v>44</v>
      </c>
      <c r="H84" s="150" t="n">
        <v>42</v>
      </c>
      <c r="I84" s="150" t="n">
        <v>38</v>
      </c>
      <c r="J84" s="150" t="n">
        <v>40</v>
      </c>
      <c r="K84" s="150" t="n">
        <v>31</v>
      </c>
      <c r="L84" s="150" t="n">
        <v>18</v>
      </c>
      <c r="M84" s="150" t="n">
        <v>15</v>
      </c>
      <c r="N84" s="150" t="n">
        <v>6</v>
      </c>
      <c r="O84" s="150" t="n">
        <v>5</v>
      </c>
    </row>
    <row r="85" customFormat="false" ht="12.75" hidden="false" customHeight="false" outlineLevel="0" collapsed="false">
      <c r="A85" s="151" t="s">
        <v>316</v>
      </c>
      <c r="B85" s="150" t="n">
        <v>7241</v>
      </c>
      <c r="C85" s="150" t="n">
        <v>2174</v>
      </c>
      <c r="D85" s="150" t="n">
        <v>567</v>
      </c>
      <c r="E85" s="150" t="n">
        <v>674</v>
      </c>
      <c r="F85" s="150" t="n">
        <v>714</v>
      </c>
      <c r="G85" s="150" t="n">
        <v>610</v>
      </c>
      <c r="H85" s="150" t="n">
        <v>523</v>
      </c>
      <c r="I85" s="150" t="n">
        <v>438</v>
      </c>
      <c r="J85" s="150" t="n">
        <v>439</v>
      </c>
      <c r="K85" s="150" t="n">
        <v>426</v>
      </c>
      <c r="L85" s="150" t="n">
        <v>301</v>
      </c>
      <c r="M85" s="150" t="n">
        <v>199</v>
      </c>
      <c r="N85" s="150" t="n">
        <v>94</v>
      </c>
      <c r="O85" s="150" t="n">
        <v>82</v>
      </c>
    </row>
    <row r="87" customFormat="false" ht="12.75" hidden="false" customHeight="false" outlineLevel="0" collapsed="false">
      <c r="A87" s="152" t="s">
        <v>306</v>
      </c>
    </row>
  </sheetData>
  <mergeCells count="17">
    <mergeCell ref="A2:O2"/>
    <mergeCell ref="A3:O3"/>
    <mergeCell ref="A4:O4"/>
    <mergeCell ref="C6:O6"/>
    <mergeCell ref="B10:O10"/>
    <mergeCell ref="A12:O12"/>
    <mergeCell ref="A13:O13"/>
    <mergeCell ref="A21:O21"/>
    <mergeCell ref="A29:O29"/>
    <mergeCell ref="A37:O37"/>
    <mergeCell ref="A38:O38"/>
    <mergeCell ref="A46:O46"/>
    <mergeCell ref="A54:O54"/>
    <mergeCell ref="A62:O62"/>
    <mergeCell ref="A63:O63"/>
    <mergeCell ref="A71:O71"/>
    <mergeCell ref="A79:O79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2" min="1" style="86" width="10.99"/>
    <col collapsed="false" customWidth="true" hidden="false" outlineLevel="0" max="3" min="3" style="86" width="4.85"/>
    <col collapsed="false" customWidth="true" hidden="false" outlineLevel="0" max="4" min="4" style="86" width="7.28"/>
    <col collapsed="false" customWidth="true" hidden="false" outlineLevel="0" max="5" min="5" style="86" width="9.7"/>
    <col collapsed="false" customWidth="true" hidden="false" outlineLevel="0" max="6" min="6" style="86" width="8.28"/>
    <col collapsed="false" customWidth="true" hidden="false" outlineLevel="0" max="10" min="7" style="86" width="8.85"/>
    <col collapsed="false" customWidth="true" hidden="false" outlineLevel="0" max="12" min="11" style="86" width="10.7"/>
    <col collapsed="false" customWidth="false" hidden="false" outlineLevel="0" max="257" min="13" style="86" width="12.42"/>
  </cols>
  <sheetData>
    <row r="1" customFormat="false" ht="21" hidden="false" customHeight="true" outlineLevel="0" collapsed="false"/>
    <row r="2" s="159" customFormat="true" ht="15" hidden="false" customHeight="true" outlineLevel="0" collapsed="false">
      <c r="A2" s="158" t="s">
        <v>45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customFormat="false" ht="15" hidden="false" customHeight="true" outlineLevel="0" collapsed="false">
      <c r="A3" s="160" t="s">
        <v>32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customFormat="false" ht="15" hidden="false" customHeight="true" outlineLevel="0" collapsed="false">
      <c r="A4" s="160" t="s">
        <v>32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</row>
    <row r="5" customFormat="false" ht="13.5" hidden="false" customHeight="true" outlineLevel="0" collapsed="false">
      <c r="A5" s="161" t="s">
        <v>183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</row>
    <row r="6" s="27" customFormat="tru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</row>
    <row r="7" s="27" customFormat="true" ht="12.75" hidden="false" customHeight="false" outlineLevel="0" collapsed="false">
      <c r="A7" s="163"/>
      <c r="B7" s="163"/>
      <c r="C7" s="164"/>
      <c r="D7" s="164"/>
      <c r="E7" s="164"/>
      <c r="F7" s="165" t="s">
        <v>323</v>
      </c>
      <c r="G7" s="165"/>
      <c r="H7" s="165"/>
      <c r="I7" s="165"/>
      <c r="J7" s="165"/>
      <c r="K7" s="165"/>
      <c r="L7" s="165"/>
    </row>
    <row r="8" s="27" customFormat="true" ht="12.75" hidden="false" customHeight="false" outlineLevel="0" collapsed="false">
      <c r="A8" s="162"/>
      <c r="B8" s="162"/>
      <c r="C8" s="166"/>
      <c r="D8" s="166"/>
      <c r="E8" s="166"/>
      <c r="F8" s="163"/>
      <c r="G8" s="167" t="s">
        <v>324</v>
      </c>
      <c r="H8" s="167"/>
      <c r="I8" s="167"/>
      <c r="J8" s="167"/>
      <c r="K8" s="167"/>
      <c r="L8" s="167"/>
    </row>
    <row r="9" s="27" customFormat="true" ht="12.75" hidden="false" customHeight="false" outlineLevel="0" collapsed="false">
      <c r="A9" s="162"/>
      <c r="B9" s="162"/>
      <c r="C9" s="166"/>
      <c r="D9" s="168"/>
      <c r="E9" s="168" t="s">
        <v>325</v>
      </c>
      <c r="F9" s="166"/>
      <c r="G9" s="169"/>
      <c r="H9" s="170"/>
      <c r="I9" s="170"/>
      <c r="J9" s="168"/>
      <c r="K9" s="171" t="s">
        <v>326</v>
      </c>
      <c r="L9" s="163"/>
    </row>
    <row r="10" s="27" customFormat="true" ht="12.75" hidden="false" customHeight="false" outlineLevel="0" collapsed="false">
      <c r="A10" s="168" t="s">
        <v>166</v>
      </c>
      <c r="B10" s="168"/>
      <c r="C10" s="168"/>
      <c r="D10" s="168" t="s">
        <v>275</v>
      </c>
      <c r="E10" s="168" t="s">
        <v>327</v>
      </c>
      <c r="F10" s="168" t="s">
        <v>328</v>
      </c>
      <c r="G10" s="172" t="s">
        <v>329</v>
      </c>
      <c r="H10" s="172"/>
      <c r="I10" s="172"/>
      <c r="J10" s="172"/>
      <c r="K10" s="168" t="s">
        <v>330</v>
      </c>
      <c r="L10" s="173" t="s">
        <v>331</v>
      </c>
    </row>
    <row r="11" s="27" customFormat="true" ht="12.75" hidden="false" customHeight="false" outlineLevel="0" collapsed="false">
      <c r="A11" s="162"/>
      <c r="B11" s="162"/>
      <c r="C11" s="166"/>
      <c r="D11" s="168" t="s">
        <v>278</v>
      </c>
      <c r="E11" s="168" t="s">
        <v>332</v>
      </c>
      <c r="F11" s="168" t="s">
        <v>333</v>
      </c>
      <c r="G11" s="164"/>
      <c r="H11" s="164"/>
      <c r="I11" s="164"/>
      <c r="J11" s="166"/>
      <c r="K11" s="168" t="s">
        <v>334</v>
      </c>
      <c r="L11" s="173" t="s">
        <v>330</v>
      </c>
    </row>
    <row r="12" s="27" customFormat="true" ht="12.75" hidden="false" customHeight="false" outlineLevel="0" collapsed="false">
      <c r="A12" s="162"/>
      <c r="B12" s="162"/>
      <c r="C12" s="166"/>
      <c r="D12" s="166"/>
      <c r="E12" s="168" t="s">
        <v>335</v>
      </c>
      <c r="F12" s="168"/>
      <c r="G12" s="168" t="s">
        <v>336</v>
      </c>
      <c r="H12" s="168" t="s">
        <v>337</v>
      </c>
      <c r="I12" s="168" t="s">
        <v>338</v>
      </c>
      <c r="J12" s="168" t="s">
        <v>339</v>
      </c>
      <c r="K12" s="168" t="s">
        <v>340</v>
      </c>
      <c r="L12" s="173" t="s">
        <v>341</v>
      </c>
    </row>
    <row r="13" s="27" customFormat="true" ht="12.75" hidden="false" customHeight="false" outlineLevel="0" collapsed="false">
      <c r="A13" s="174"/>
      <c r="B13" s="174"/>
      <c r="C13" s="166"/>
      <c r="D13" s="175"/>
      <c r="E13" s="175"/>
      <c r="F13" s="175"/>
      <c r="G13" s="176"/>
      <c r="H13" s="176"/>
      <c r="I13" s="176"/>
      <c r="J13" s="177" t="s">
        <v>293</v>
      </c>
      <c r="K13" s="177" t="s">
        <v>342</v>
      </c>
      <c r="L13" s="178" t="s">
        <v>342</v>
      </c>
    </row>
    <row r="14" s="27" customFormat="true" ht="12.75" hidden="false" customHeight="false" outlineLevel="0" collapsed="false">
      <c r="A14" s="55"/>
      <c r="B14" s="55"/>
      <c r="C14" s="179"/>
      <c r="D14" s="180" t="n">
        <v>1000</v>
      </c>
      <c r="E14" s="180"/>
      <c r="F14" s="180"/>
      <c r="G14" s="180"/>
      <c r="H14" s="180"/>
      <c r="I14" s="180"/>
      <c r="J14" s="180"/>
      <c r="K14" s="180"/>
      <c r="L14" s="180"/>
    </row>
    <row r="15" s="27" customFormat="true" ht="12.7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181"/>
      <c r="J15" s="182"/>
      <c r="K15" s="181"/>
      <c r="L15" s="182"/>
    </row>
    <row r="16" s="27" customFormat="true" ht="12.75" hidden="false" customHeight="false" outlineLevel="0" collapsed="false">
      <c r="A16" s="183" t="s">
        <v>183</v>
      </c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</row>
    <row r="17" s="27" customFormat="true" ht="12.75" hidden="false" customHeight="false" outlineLevel="0" collapsed="false">
      <c r="A17" s="184" t="s">
        <v>343</v>
      </c>
      <c r="C17" s="185"/>
      <c r="D17" s="150" t="n">
        <v>32257</v>
      </c>
      <c r="E17" s="150" t="n">
        <v>6664</v>
      </c>
      <c r="F17" s="150" t="n">
        <v>25592</v>
      </c>
      <c r="G17" s="150" t="n">
        <v>59</v>
      </c>
      <c r="H17" s="150" t="n">
        <v>21304</v>
      </c>
      <c r="I17" s="150" t="n">
        <v>546</v>
      </c>
      <c r="J17" s="150" t="s">
        <v>82</v>
      </c>
      <c r="K17" s="150" t="n">
        <v>232</v>
      </c>
      <c r="L17" s="150" t="n">
        <v>3448</v>
      </c>
    </row>
    <row r="18" s="27" customFormat="true" ht="12.75" hidden="false" customHeight="false" outlineLevel="0" collapsed="false">
      <c r="A18" s="184" t="s">
        <v>344</v>
      </c>
      <c r="C18" s="185"/>
      <c r="D18" s="150" t="n">
        <v>38444</v>
      </c>
      <c r="E18" s="150" t="s">
        <v>92</v>
      </c>
      <c r="F18" s="150" t="n">
        <v>38444</v>
      </c>
      <c r="G18" s="150" t="n">
        <v>19427</v>
      </c>
      <c r="H18" s="150" t="n">
        <v>18486</v>
      </c>
      <c r="I18" s="150" t="n">
        <v>516</v>
      </c>
      <c r="J18" s="150" t="s">
        <v>82</v>
      </c>
      <c r="K18" s="150" t="n">
        <v>6</v>
      </c>
      <c r="L18" s="150" t="s">
        <v>82</v>
      </c>
    </row>
    <row r="19" s="27" customFormat="true" ht="12.75" hidden="false" customHeight="false" outlineLevel="0" collapsed="false">
      <c r="A19" s="184" t="s">
        <v>345</v>
      </c>
      <c r="C19" s="185"/>
      <c r="D19" s="150" t="n">
        <v>1502</v>
      </c>
      <c r="E19" s="150" t="n">
        <v>851</v>
      </c>
      <c r="F19" s="150" t="n">
        <v>651</v>
      </c>
      <c r="G19" s="150" t="s">
        <v>82</v>
      </c>
      <c r="H19" s="150" t="n">
        <v>471</v>
      </c>
      <c r="I19" s="150" t="n">
        <v>26</v>
      </c>
      <c r="J19" s="150" t="s">
        <v>82</v>
      </c>
      <c r="K19" s="150" t="n">
        <v>9</v>
      </c>
      <c r="L19" s="150" t="n">
        <v>141</v>
      </c>
    </row>
    <row r="20" s="27" customFormat="true" ht="12.75" hidden="false" customHeight="false" outlineLevel="0" collapsed="false">
      <c r="A20" s="184" t="s">
        <v>346</v>
      </c>
      <c r="C20" s="185"/>
      <c r="D20" s="150" t="n">
        <v>6022</v>
      </c>
      <c r="E20" s="150" t="n">
        <v>4658</v>
      </c>
      <c r="F20" s="150" t="n">
        <v>1364</v>
      </c>
      <c r="G20" s="150" t="n">
        <v>6</v>
      </c>
      <c r="H20" s="150" t="n">
        <v>818</v>
      </c>
      <c r="I20" s="150" t="n">
        <v>185</v>
      </c>
      <c r="J20" s="150" t="s">
        <v>82</v>
      </c>
      <c r="K20" s="150" t="n">
        <v>27</v>
      </c>
      <c r="L20" s="150" t="n">
        <v>326</v>
      </c>
    </row>
    <row r="21" s="27" customFormat="true" ht="12.75" hidden="false" customHeight="false" outlineLevel="0" collapsed="false">
      <c r="A21" s="184" t="s">
        <v>347</v>
      </c>
      <c r="C21" s="185"/>
      <c r="D21" s="150" t="n">
        <v>4631</v>
      </c>
      <c r="E21" s="150" t="n">
        <v>2393</v>
      </c>
      <c r="F21" s="150" t="n">
        <v>2238</v>
      </c>
      <c r="G21" s="150" t="s">
        <v>82</v>
      </c>
      <c r="H21" s="150" t="n">
        <v>1360</v>
      </c>
      <c r="I21" s="150" t="n">
        <v>45</v>
      </c>
      <c r="J21" s="150" t="s">
        <v>82</v>
      </c>
      <c r="K21" s="150" t="n">
        <v>20</v>
      </c>
      <c r="L21" s="150" t="n">
        <v>810</v>
      </c>
    </row>
    <row r="22" s="27" customFormat="true" ht="12.75" hidden="false" customHeight="false" outlineLevel="0" collapsed="false">
      <c r="A22" s="184"/>
      <c r="C22" s="186" t="s">
        <v>348</v>
      </c>
      <c r="D22" s="150" t="n">
        <v>82855</v>
      </c>
      <c r="E22" s="150" t="n">
        <v>14566</v>
      </c>
      <c r="F22" s="150" t="n">
        <v>68288</v>
      </c>
      <c r="G22" s="150" t="n">
        <v>19497</v>
      </c>
      <c r="H22" s="150" t="n">
        <v>42439</v>
      </c>
      <c r="I22" s="150" t="n">
        <v>1318</v>
      </c>
      <c r="J22" s="150" t="n">
        <v>11</v>
      </c>
      <c r="K22" s="150" t="n">
        <v>293</v>
      </c>
      <c r="L22" s="150" t="n">
        <v>4729</v>
      </c>
    </row>
    <row r="23" s="27" customFormat="true" ht="12.75" hidden="false" customHeight="false" outlineLevel="0" collapsed="false">
      <c r="E23" s="105"/>
      <c r="F23" s="105"/>
      <c r="G23" s="105"/>
      <c r="H23" s="105"/>
      <c r="I23" s="105"/>
      <c r="J23" s="105"/>
      <c r="K23" s="105"/>
      <c r="L23" s="105"/>
    </row>
    <row r="24" s="27" customFormat="true" ht="12.75" hidden="false" customHeight="false" outlineLevel="0" collapsed="false">
      <c r="A24" s="183" t="s">
        <v>349</v>
      </c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</row>
    <row r="25" s="27" customFormat="true" ht="12.75" hidden="false" customHeight="false" outlineLevel="0" collapsed="false">
      <c r="A25" s="184" t="s">
        <v>343</v>
      </c>
      <c r="B25" s="162"/>
      <c r="C25" s="166"/>
      <c r="D25" s="150" t="n">
        <v>21188</v>
      </c>
      <c r="E25" s="150" t="n">
        <v>1233</v>
      </c>
      <c r="F25" s="150" t="n">
        <v>19955</v>
      </c>
      <c r="G25" s="150" t="n">
        <v>31</v>
      </c>
      <c r="H25" s="150" t="n">
        <v>18341</v>
      </c>
      <c r="I25" s="150" t="n">
        <v>448</v>
      </c>
      <c r="J25" s="150" t="s">
        <v>82</v>
      </c>
      <c r="K25" s="150" t="n">
        <v>56</v>
      </c>
      <c r="L25" s="150" t="n">
        <v>1076</v>
      </c>
    </row>
    <row r="26" s="27" customFormat="true" ht="12.75" hidden="false" customHeight="false" outlineLevel="0" collapsed="false">
      <c r="A26" s="184" t="s">
        <v>344</v>
      </c>
      <c r="B26" s="162"/>
      <c r="C26" s="166"/>
      <c r="D26" s="150" t="n">
        <v>405</v>
      </c>
      <c r="E26" s="150" t="s">
        <v>92</v>
      </c>
      <c r="F26" s="150" t="n">
        <v>405</v>
      </c>
      <c r="G26" s="150" t="n">
        <v>174</v>
      </c>
      <c r="H26" s="150" t="n">
        <v>217</v>
      </c>
      <c r="I26" s="150" t="n">
        <v>12</v>
      </c>
      <c r="J26" s="150" t="s">
        <v>82</v>
      </c>
      <c r="K26" s="150" t="s">
        <v>82</v>
      </c>
      <c r="L26" s="150" t="s">
        <v>82</v>
      </c>
    </row>
    <row r="27" s="27" customFormat="true" ht="12.75" hidden="false" customHeight="false" outlineLevel="0" collapsed="false">
      <c r="A27" s="184" t="s">
        <v>345</v>
      </c>
      <c r="B27" s="162"/>
      <c r="C27" s="166"/>
      <c r="D27" s="150" t="n">
        <v>32</v>
      </c>
      <c r="E27" s="150" t="n">
        <v>9</v>
      </c>
      <c r="F27" s="150" t="n">
        <v>23</v>
      </c>
      <c r="G27" s="150" t="s">
        <v>82</v>
      </c>
      <c r="H27" s="150" t="n">
        <v>16</v>
      </c>
      <c r="I27" s="150" t="s">
        <v>82</v>
      </c>
      <c r="J27" s="150" t="s">
        <v>82</v>
      </c>
      <c r="K27" s="150" t="s">
        <v>82</v>
      </c>
      <c r="L27" s="150" t="s">
        <v>82</v>
      </c>
    </row>
    <row r="28" s="27" customFormat="true" ht="12.75" hidden="false" customHeight="false" outlineLevel="0" collapsed="false">
      <c r="A28" s="184" t="s">
        <v>346</v>
      </c>
      <c r="B28" s="162"/>
      <c r="C28" s="166"/>
      <c r="D28" s="150" t="s">
        <v>82</v>
      </c>
      <c r="E28" s="150" t="s">
        <v>82</v>
      </c>
      <c r="F28" s="150" t="s">
        <v>82</v>
      </c>
      <c r="G28" s="150" t="s">
        <v>82</v>
      </c>
      <c r="H28" s="150" t="s">
        <v>82</v>
      </c>
      <c r="I28" s="150" t="s">
        <v>82</v>
      </c>
      <c r="J28" s="150" t="s">
        <v>82</v>
      </c>
      <c r="K28" s="150" t="s">
        <v>82</v>
      </c>
      <c r="L28" s="150" t="s">
        <v>82</v>
      </c>
    </row>
    <row r="29" s="27" customFormat="true" ht="12.75" hidden="false" customHeight="false" outlineLevel="0" collapsed="false">
      <c r="A29" s="184" t="s">
        <v>347</v>
      </c>
      <c r="B29" s="162"/>
      <c r="C29" s="166"/>
      <c r="D29" s="150" t="n">
        <v>16</v>
      </c>
      <c r="E29" s="150" t="s">
        <v>82</v>
      </c>
      <c r="F29" s="150" t="n">
        <v>11</v>
      </c>
      <c r="G29" s="150" t="s">
        <v>82</v>
      </c>
      <c r="H29" s="150" t="n">
        <v>8</v>
      </c>
      <c r="I29" s="150" t="s">
        <v>82</v>
      </c>
      <c r="J29" s="150" t="s">
        <v>82</v>
      </c>
      <c r="K29" s="150" t="s">
        <v>82</v>
      </c>
      <c r="L29" s="150" t="s">
        <v>82</v>
      </c>
    </row>
    <row r="30" s="27" customFormat="true" ht="12.75" hidden="false" customHeight="false" outlineLevel="0" collapsed="false">
      <c r="A30" s="184"/>
      <c r="B30" s="162"/>
      <c r="C30" s="186" t="s">
        <v>350</v>
      </c>
      <c r="D30" s="150" t="n">
        <v>21642</v>
      </c>
      <c r="E30" s="150" t="n">
        <v>1248</v>
      </c>
      <c r="F30" s="150" t="n">
        <v>20394</v>
      </c>
      <c r="G30" s="150" t="n">
        <v>205</v>
      </c>
      <c r="H30" s="150" t="n">
        <v>18583</v>
      </c>
      <c r="I30" s="150" t="n">
        <v>463</v>
      </c>
      <c r="J30" s="150" t="s">
        <v>82</v>
      </c>
      <c r="K30" s="150" t="n">
        <v>57</v>
      </c>
      <c r="L30" s="150" t="n">
        <v>1082</v>
      </c>
    </row>
    <row r="31" s="27" customFormat="true" ht="12.75" hidden="false" customHeight="false" outlineLevel="0" collapsed="false">
      <c r="A31" s="162"/>
      <c r="B31" s="162"/>
      <c r="C31" s="162"/>
      <c r="E31" s="105"/>
      <c r="F31" s="105"/>
      <c r="G31" s="105"/>
      <c r="H31" s="105"/>
      <c r="I31" s="105"/>
      <c r="J31" s="105"/>
      <c r="K31" s="105"/>
      <c r="L31" s="105"/>
    </row>
    <row r="32" s="27" customFormat="true" ht="12.75" hidden="false" customHeight="false" outlineLevel="0" collapsed="false">
      <c r="A32" s="183" t="s">
        <v>351</v>
      </c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</row>
    <row r="33" s="27" customFormat="true" ht="12.75" hidden="false" customHeight="false" outlineLevel="0" collapsed="false">
      <c r="A33" s="184" t="s">
        <v>343</v>
      </c>
      <c r="B33" s="162"/>
      <c r="C33" s="166"/>
      <c r="D33" s="150" t="n">
        <v>8385</v>
      </c>
      <c r="E33" s="150" t="n">
        <v>3617</v>
      </c>
      <c r="F33" s="150" t="n">
        <v>4768</v>
      </c>
      <c r="G33" s="150" t="n">
        <v>11</v>
      </c>
      <c r="H33" s="150" t="n">
        <v>2588</v>
      </c>
      <c r="I33" s="150" t="n">
        <v>82</v>
      </c>
      <c r="J33" s="150" t="s">
        <v>82</v>
      </c>
      <c r="K33" s="150" t="n">
        <v>75</v>
      </c>
      <c r="L33" s="150" t="n">
        <v>2011</v>
      </c>
    </row>
    <row r="34" s="27" customFormat="true" ht="12.75" hidden="false" customHeight="false" outlineLevel="0" collapsed="false">
      <c r="A34" s="184" t="s">
        <v>344</v>
      </c>
      <c r="B34" s="162"/>
      <c r="C34" s="166"/>
      <c r="D34" s="150" t="n">
        <v>12662</v>
      </c>
      <c r="E34" s="150" t="s">
        <v>92</v>
      </c>
      <c r="F34" s="150" t="n">
        <v>12662</v>
      </c>
      <c r="G34" s="150" t="n">
        <v>2147</v>
      </c>
      <c r="H34" s="150" t="n">
        <v>10321</v>
      </c>
      <c r="I34" s="150" t="n">
        <v>190</v>
      </c>
      <c r="J34" s="150" t="s">
        <v>82</v>
      </c>
      <c r="K34" s="150" t="s">
        <v>82</v>
      </c>
      <c r="L34" s="150" t="s">
        <v>82</v>
      </c>
    </row>
    <row r="35" s="27" customFormat="true" ht="12.75" hidden="false" customHeight="false" outlineLevel="0" collapsed="false">
      <c r="A35" s="184" t="s">
        <v>345</v>
      </c>
      <c r="B35" s="162"/>
      <c r="C35" s="166"/>
      <c r="D35" s="150" t="n">
        <v>672</v>
      </c>
      <c r="E35" s="150" t="n">
        <v>306</v>
      </c>
      <c r="F35" s="150" t="n">
        <v>366</v>
      </c>
      <c r="G35" s="150" t="s">
        <v>82</v>
      </c>
      <c r="H35" s="150" t="n">
        <v>289</v>
      </c>
      <c r="I35" s="150" t="n">
        <v>8</v>
      </c>
      <c r="J35" s="150" t="s">
        <v>82</v>
      </c>
      <c r="K35" s="150" t="s">
        <v>82</v>
      </c>
      <c r="L35" s="150" t="n">
        <v>63</v>
      </c>
    </row>
    <row r="36" s="27" customFormat="true" ht="12.75" hidden="false" customHeight="false" outlineLevel="0" collapsed="false">
      <c r="A36" s="184" t="s">
        <v>346</v>
      </c>
      <c r="B36" s="162"/>
      <c r="C36" s="166"/>
      <c r="D36" s="150" t="n">
        <v>118</v>
      </c>
      <c r="E36" s="150" t="n">
        <v>23</v>
      </c>
      <c r="F36" s="150" t="n">
        <v>95</v>
      </c>
      <c r="G36" s="150" t="s">
        <v>82</v>
      </c>
      <c r="H36" s="150" t="n">
        <v>77</v>
      </c>
      <c r="I36" s="150" t="s">
        <v>82</v>
      </c>
      <c r="J36" s="150" t="s">
        <v>82</v>
      </c>
      <c r="K36" s="150" t="s">
        <v>82</v>
      </c>
      <c r="L36" s="150" t="n">
        <v>14</v>
      </c>
    </row>
    <row r="37" s="27" customFormat="true" ht="12.75" hidden="false" customHeight="false" outlineLevel="0" collapsed="false">
      <c r="A37" s="184" t="s">
        <v>347</v>
      </c>
      <c r="B37" s="162"/>
      <c r="C37" s="166"/>
      <c r="D37" s="150" t="n">
        <v>1617</v>
      </c>
      <c r="E37" s="150" t="n">
        <v>513</v>
      </c>
      <c r="F37" s="150" t="n">
        <v>1103</v>
      </c>
      <c r="G37" s="150" t="s">
        <v>82</v>
      </c>
      <c r="H37" s="150" t="n">
        <v>774</v>
      </c>
      <c r="I37" s="150" t="n">
        <v>16</v>
      </c>
      <c r="J37" s="150" t="s">
        <v>82</v>
      </c>
      <c r="K37" s="150" t="n">
        <v>7</v>
      </c>
      <c r="L37" s="150" t="n">
        <v>306</v>
      </c>
    </row>
    <row r="38" s="27" customFormat="true" ht="12.75" hidden="false" customHeight="false" outlineLevel="0" collapsed="false">
      <c r="A38" s="184"/>
      <c r="B38" s="162"/>
      <c r="C38" s="186" t="s">
        <v>350</v>
      </c>
      <c r="D38" s="150" t="n">
        <v>23454</v>
      </c>
      <c r="E38" s="150" t="n">
        <v>4460</v>
      </c>
      <c r="F38" s="150" t="n">
        <v>18994</v>
      </c>
      <c r="G38" s="150" t="n">
        <v>2161</v>
      </c>
      <c r="H38" s="150" t="n">
        <v>14049</v>
      </c>
      <c r="I38" s="150" t="n">
        <v>299</v>
      </c>
      <c r="J38" s="150" t="s">
        <v>82</v>
      </c>
      <c r="K38" s="150" t="n">
        <v>88</v>
      </c>
      <c r="L38" s="150" t="n">
        <v>2395</v>
      </c>
    </row>
    <row r="39" s="27" customFormat="true" ht="12.75" hidden="false" customHeight="false" outlineLevel="0" collapsed="false">
      <c r="A39" s="162"/>
      <c r="B39" s="162"/>
      <c r="C39" s="162"/>
      <c r="E39" s="105"/>
      <c r="F39" s="105"/>
      <c r="G39" s="105"/>
      <c r="H39" s="105"/>
      <c r="I39" s="105"/>
      <c r="J39" s="105"/>
      <c r="K39" s="105"/>
      <c r="L39" s="105"/>
    </row>
    <row r="40" s="27" customFormat="true" ht="12.75" hidden="false" customHeight="false" outlineLevel="0" collapsed="false">
      <c r="A40" s="183" t="s">
        <v>352</v>
      </c>
      <c r="B40" s="183"/>
      <c r="C40" s="183"/>
      <c r="D40" s="183"/>
      <c r="E40" s="183"/>
      <c r="F40" s="183"/>
      <c r="G40" s="183"/>
      <c r="H40" s="183"/>
      <c r="I40" s="183"/>
      <c r="J40" s="183"/>
      <c r="K40" s="183"/>
      <c r="L40" s="183"/>
    </row>
    <row r="41" s="27" customFormat="true" ht="12.75" hidden="false" customHeight="false" outlineLevel="0" collapsed="false">
      <c r="A41" s="184" t="s">
        <v>343</v>
      </c>
      <c r="B41" s="162"/>
      <c r="C41" s="166"/>
      <c r="D41" s="150" t="n">
        <v>1894</v>
      </c>
      <c r="E41" s="150" t="n">
        <v>1188</v>
      </c>
      <c r="F41" s="150" t="n">
        <v>706</v>
      </c>
      <c r="G41" s="150" t="n">
        <v>7</v>
      </c>
      <c r="H41" s="150" t="n">
        <v>344</v>
      </c>
      <c r="I41" s="150" t="n">
        <v>9</v>
      </c>
      <c r="J41" s="150" t="s">
        <v>82</v>
      </c>
      <c r="K41" s="150" t="n">
        <v>45</v>
      </c>
      <c r="L41" s="150" t="n">
        <v>300</v>
      </c>
    </row>
    <row r="42" s="27" customFormat="true" ht="12.75" hidden="false" customHeight="false" outlineLevel="0" collapsed="false">
      <c r="A42" s="184" t="s">
        <v>344</v>
      </c>
      <c r="B42" s="162"/>
      <c r="C42" s="166"/>
      <c r="D42" s="150" t="n">
        <v>16466</v>
      </c>
      <c r="E42" s="150" t="s">
        <v>92</v>
      </c>
      <c r="F42" s="150" t="n">
        <v>16466</v>
      </c>
      <c r="G42" s="150" t="n">
        <v>9014</v>
      </c>
      <c r="H42" s="150" t="n">
        <v>7189</v>
      </c>
      <c r="I42" s="150" t="n">
        <v>256</v>
      </c>
      <c r="J42" s="150" t="s">
        <v>82</v>
      </c>
      <c r="K42" s="150" t="s">
        <v>82</v>
      </c>
      <c r="L42" s="150" t="s">
        <v>82</v>
      </c>
    </row>
    <row r="43" s="27" customFormat="true" ht="12.75" hidden="false" customHeight="false" outlineLevel="0" collapsed="false">
      <c r="A43" s="184" t="s">
        <v>345</v>
      </c>
      <c r="B43" s="162"/>
      <c r="C43" s="166"/>
      <c r="D43" s="150" t="n">
        <v>578</v>
      </c>
      <c r="E43" s="150" t="n">
        <v>363</v>
      </c>
      <c r="F43" s="150" t="n">
        <v>215</v>
      </c>
      <c r="G43" s="150" t="s">
        <v>82</v>
      </c>
      <c r="H43" s="150" t="n">
        <v>147</v>
      </c>
      <c r="I43" s="150" t="n">
        <v>8</v>
      </c>
      <c r="J43" s="150" t="s">
        <v>82</v>
      </c>
      <c r="K43" s="150" t="s">
        <v>82</v>
      </c>
      <c r="L43" s="150" t="n">
        <v>54</v>
      </c>
    </row>
    <row r="44" s="27" customFormat="true" ht="12.75" hidden="false" customHeight="false" outlineLevel="0" collapsed="false">
      <c r="A44" s="184" t="s">
        <v>346</v>
      </c>
      <c r="B44" s="162"/>
      <c r="C44" s="166"/>
      <c r="D44" s="150" t="n">
        <v>1090</v>
      </c>
      <c r="E44" s="150" t="n">
        <v>664</v>
      </c>
      <c r="F44" s="150" t="n">
        <v>427</v>
      </c>
      <c r="G44" s="150" t="s">
        <v>82</v>
      </c>
      <c r="H44" s="150" t="n">
        <v>269</v>
      </c>
      <c r="I44" s="150" t="n">
        <v>21</v>
      </c>
      <c r="J44" s="150" t="s">
        <v>82</v>
      </c>
      <c r="K44" s="150" t="s">
        <v>82</v>
      </c>
      <c r="L44" s="150" t="n">
        <v>132</v>
      </c>
    </row>
    <row r="45" s="27" customFormat="true" ht="12.75" hidden="false" customHeight="false" outlineLevel="0" collapsed="false">
      <c r="A45" s="184" t="s">
        <v>347</v>
      </c>
      <c r="B45" s="162"/>
      <c r="C45" s="166"/>
      <c r="D45" s="150" t="n">
        <v>2256</v>
      </c>
      <c r="E45" s="150" t="n">
        <v>1283</v>
      </c>
      <c r="F45" s="150" t="n">
        <v>973</v>
      </c>
      <c r="G45" s="150" t="s">
        <v>82</v>
      </c>
      <c r="H45" s="150" t="n">
        <v>533</v>
      </c>
      <c r="I45" s="150" t="n">
        <v>19</v>
      </c>
      <c r="J45" s="150" t="s">
        <v>82</v>
      </c>
      <c r="K45" s="150" t="n">
        <v>8</v>
      </c>
      <c r="L45" s="150" t="n">
        <v>413</v>
      </c>
    </row>
    <row r="46" s="27" customFormat="true" ht="12.75" hidden="false" customHeight="false" outlineLevel="0" collapsed="false">
      <c r="A46" s="184"/>
      <c r="B46" s="162"/>
      <c r="C46" s="186" t="s">
        <v>350</v>
      </c>
      <c r="D46" s="150" t="n">
        <v>22285</v>
      </c>
      <c r="E46" s="150" t="n">
        <v>3498</v>
      </c>
      <c r="F46" s="150" t="n">
        <v>18787</v>
      </c>
      <c r="G46" s="150" t="n">
        <v>9023</v>
      </c>
      <c r="H46" s="150" t="n">
        <v>8482</v>
      </c>
      <c r="I46" s="150" t="n">
        <v>313</v>
      </c>
      <c r="J46" s="150" t="s">
        <v>82</v>
      </c>
      <c r="K46" s="150" t="n">
        <v>64</v>
      </c>
      <c r="L46" s="150" t="n">
        <v>901</v>
      </c>
    </row>
    <row r="47" s="27" customFormat="true" ht="12.75" hidden="false" customHeight="false" outlineLevel="0" collapsed="false">
      <c r="A47" s="162"/>
      <c r="B47" s="162"/>
      <c r="C47" s="162"/>
      <c r="E47" s="105"/>
      <c r="F47" s="105"/>
      <c r="G47" s="105"/>
      <c r="H47" s="105"/>
      <c r="I47" s="105"/>
      <c r="J47" s="105"/>
      <c r="K47" s="105"/>
      <c r="L47" s="105"/>
    </row>
    <row r="48" s="27" customFormat="true" ht="12.75" hidden="false" customHeight="false" outlineLevel="0" collapsed="false">
      <c r="A48" s="183" t="s">
        <v>353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  <c r="L48" s="183"/>
    </row>
    <row r="49" s="27" customFormat="true" ht="12.75" hidden="false" customHeight="false" outlineLevel="0" collapsed="false">
      <c r="A49" s="184" t="s">
        <v>343</v>
      </c>
      <c r="B49" s="162"/>
      <c r="C49" s="166"/>
      <c r="D49" s="150" t="n">
        <v>789</v>
      </c>
      <c r="E49" s="150" t="n">
        <v>626</v>
      </c>
      <c r="F49" s="150" t="n">
        <v>164</v>
      </c>
      <c r="G49" s="150" t="n">
        <v>10</v>
      </c>
      <c r="H49" s="150" t="n">
        <v>30</v>
      </c>
      <c r="I49" s="150" t="n">
        <v>6</v>
      </c>
      <c r="J49" s="150" t="s">
        <v>82</v>
      </c>
      <c r="K49" s="150" t="n">
        <v>55</v>
      </c>
      <c r="L49" s="150" t="n">
        <v>62</v>
      </c>
    </row>
    <row r="50" s="27" customFormat="true" ht="12.75" hidden="false" customHeight="false" outlineLevel="0" collapsed="false">
      <c r="A50" s="184" t="s">
        <v>344</v>
      </c>
      <c r="B50" s="162"/>
      <c r="C50" s="166"/>
      <c r="D50" s="150" t="n">
        <v>8911</v>
      </c>
      <c r="E50" s="150" t="s">
        <v>92</v>
      </c>
      <c r="F50" s="150" t="n">
        <v>8911</v>
      </c>
      <c r="G50" s="150" t="n">
        <v>8092</v>
      </c>
      <c r="H50" s="150" t="n">
        <v>759</v>
      </c>
      <c r="I50" s="150" t="n">
        <v>58</v>
      </c>
      <c r="J50" s="150" t="s">
        <v>82</v>
      </c>
      <c r="K50" s="150" t="s">
        <v>82</v>
      </c>
      <c r="L50" s="150" t="s">
        <v>82</v>
      </c>
    </row>
    <row r="51" s="27" customFormat="true" ht="12.75" hidden="false" customHeight="false" outlineLevel="0" collapsed="false">
      <c r="A51" s="184" t="s">
        <v>345</v>
      </c>
      <c r="B51" s="162"/>
      <c r="C51" s="166"/>
      <c r="D51" s="150" t="n">
        <v>220</v>
      </c>
      <c r="E51" s="150" t="n">
        <v>172</v>
      </c>
      <c r="F51" s="150" t="n">
        <v>47</v>
      </c>
      <c r="G51" s="150" t="s">
        <v>82</v>
      </c>
      <c r="H51" s="150" t="n">
        <v>18</v>
      </c>
      <c r="I51" s="150" t="n">
        <v>7</v>
      </c>
      <c r="J51" s="150" t="s">
        <v>82</v>
      </c>
      <c r="K51" s="150" t="s">
        <v>82</v>
      </c>
      <c r="L51" s="150" t="n">
        <v>21</v>
      </c>
    </row>
    <row r="52" s="27" customFormat="true" ht="12.75" hidden="false" customHeight="false" outlineLevel="0" collapsed="false">
      <c r="A52" s="184" t="s">
        <v>346</v>
      </c>
      <c r="B52" s="162"/>
      <c r="C52" s="166"/>
      <c r="D52" s="150" t="n">
        <v>4813</v>
      </c>
      <c r="E52" s="150" t="n">
        <v>3971</v>
      </c>
      <c r="F52" s="150" t="n">
        <v>842</v>
      </c>
      <c r="G52" s="150" t="n">
        <v>5</v>
      </c>
      <c r="H52" s="150" t="n">
        <v>471</v>
      </c>
      <c r="I52" s="150" t="n">
        <v>161</v>
      </c>
      <c r="J52" s="150" t="s">
        <v>82</v>
      </c>
      <c r="K52" s="150" t="n">
        <v>23</v>
      </c>
      <c r="L52" s="150" t="n">
        <v>180</v>
      </c>
    </row>
    <row r="53" s="27" customFormat="true" ht="12.75" hidden="false" customHeight="false" outlineLevel="0" collapsed="false">
      <c r="A53" s="184" t="s">
        <v>347</v>
      </c>
      <c r="B53" s="162"/>
      <c r="C53" s="166"/>
      <c r="D53" s="150" t="n">
        <v>742</v>
      </c>
      <c r="E53" s="150" t="n">
        <v>591</v>
      </c>
      <c r="F53" s="150" t="n">
        <v>150</v>
      </c>
      <c r="G53" s="150" t="s">
        <v>82</v>
      </c>
      <c r="H53" s="150" t="n">
        <v>46</v>
      </c>
      <c r="I53" s="150" t="n">
        <v>10</v>
      </c>
      <c r="J53" s="150" t="s">
        <v>82</v>
      </c>
      <c r="K53" s="150" t="s">
        <v>82</v>
      </c>
      <c r="L53" s="150" t="n">
        <v>89</v>
      </c>
    </row>
    <row r="54" s="27" customFormat="true" ht="12.75" hidden="false" customHeight="false" outlineLevel="0" collapsed="false">
      <c r="A54" s="184"/>
      <c r="B54" s="162"/>
      <c r="C54" s="186" t="s">
        <v>350</v>
      </c>
      <c r="D54" s="150" t="n">
        <v>15474</v>
      </c>
      <c r="E54" s="150" t="n">
        <v>5360</v>
      </c>
      <c r="F54" s="150" t="n">
        <v>10114</v>
      </c>
      <c r="G54" s="150" t="n">
        <v>8108</v>
      </c>
      <c r="H54" s="150" t="n">
        <v>1325</v>
      </c>
      <c r="I54" s="150" t="n">
        <v>243</v>
      </c>
      <c r="J54" s="150" t="s">
        <v>82</v>
      </c>
      <c r="K54" s="150" t="n">
        <v>84</v>
      </c>
      <c r="L54" s="150" t="n">
        <v>351</v>
      </c>
    </row>
    <row r="55" s="27" customFormat="true" ht="12.75" hidden="false" customHeight="false" outlineLevel="0" collapsed="false">
      <c r="A55" s="162"/>
      <c r="B55" s="162"/>
      <c r="C55" s="162"/>
      <c r="E55" s="105"/>
      <c r="F55" s="105"/>
      <c r="G55" s="105"/>
      <c r="H55" s="105"/>
      <c r="I55" s="105"/>
      <c r="J55" s="105"/>
      <c r="K55" s="105"/>
      <c r="L55" s="105"/>
    </row>
    <row r="56" s="27" customFormat="true" ht="12.75" hidden="false" customHeight="false" outlineLevel="0" collapsed="false">
      <c r="A56" s="170" t="s">
        <v>354</v>
      </c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</row>
    <row r="57" s="27" customFormat="true" ht="12.75" hidden="false" customHeight="false" outlineLevel="0" collapsed="false">
      <c r="A57" s="183" t="s">
        <v>355</v>
      </c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/>
    </row>
    <row r="58" s="27" customFormat="true" ht="12.75" hidden="false" customHeight="false" outlineLevel="0" collapsed="false">
      <c r="A58" s="184" t="s">
        <v>343</v>
      </c>
      <c r="B58" s="162"/>
      <c r="C58" s="166"/>
      <c r="D58" s="150" t="n">
        <v>354</v>
      </c>
      <c r="E58" s="150" t="n">
        <v>283</v>
      </c>
      <c r="F58" s="150" t="n">
        <v>71</v>
      </c>
      <c r="G58" s="150" t="s">
        <v>82</v>
      </c>
      <c r="H58" s="150" t="n">
        <v>14</v>
      </c>
      <c r="I58" s="150" t="s">
        <v>82</v>
      </c>
      <c r="J58" s="150" t="s">
        <v>82</v>
      </c>
      <c r="K58" s="150" t="n">
        <v>29</v>
      </c>
      <c r="L58" s="150" t="n">
        <v>20</v>
      </c>
    </row>
    <row r="59" s="27" customFormat="true" ht="12.75" hidden="false" customHeight="false" outlineLevel="0" collapsed="false">
      <c r="A59" s="184" t="s">
        <v>344</v>
      </c>
      <c r="B59" s="162"/>
      <c r="C59" s="166"/>
      <c r="D59" s="150" t="n">
        <v>2566</v>
      </c>
      <c r="E59" s="150" t="s">
        <v>92</v>
      </c>
      <c r="F59" s="150" t="n">
        <v>2566</v>
      </c>
      <c r="G59" s="150" t="n">
        <v>2403</v>
      </c>
      <c r="H59" s="150" t="n">
        <v>145</v>
      </c>
      <c r="I59" s="150" t="n">
        <v>18</v>
      </c>
      <c r="J59" s="150" t="s">
        <v>82</v>
      </c>
      <c r="K59" s="150" t="s">
        <v>82</v>
      </c>
      <c r="L59" s="150" t="s">
        <v>82</v>
      </c>
    </row>
    <row r="60" s="27" customFormat="true" ht="12.75" hidden="false" customHeight="false" outlineLevel="0" collapsed="false">
      <c r="A60" s="184" t="s">
        <v>345</v>
      </c>
      <c r="B60" s="162"/>
      <c r="C60" s="166"/>
      <c r="D60" s="150" t="n">
        <v>87</v>
      </c>
      <c r="E60" s="150" t="n">
        <v>72</v>
      </c>
      <c r="F60" s="150" t="n">
        <v>15</v>
      </c>
      <c r="G60" s="150" t="s">
        <v>82</v>
      </c>
      <c r="H60" s="150" t="n">
        <v>7</v>
      </c>
      <c r="I60" s="150" t="s">
        <v>82</v>
      </c>
      <c r="J60" s="150" t="s">
        <v>82</v>
      </c>
      <c r="K60" s="150" t="s">
        <v>82</v>
      </c>
      <c r="L60" s="150" t="s">
        <v>82</v>
      </c>
    </row>
    <row r="61" s="27" customFormat="true" ht="12.75" hidden="false" customHeight="false" outlineLevel="0" collapsed="false">
      <c r="A61" s="184" t="s">
        <v>346</v>
      </c>
      <c r="B61" s="162"/>
      <c r="C61" s="166"/>
      <c r="D61" s="150" t="n">
        <v>3027</v>
      </c>
      <c r="E61" s="150" t="n">
        <v>2539</v>
      </c>
      <c r="F61" s="150" t="n">
        <v>488</v>
      </c>
      <c r="G61" s="150" t="s">
        <v>82</v>
      </c>
      <c r="H61" s="150" t="n">
        <v>284</v>
      </c>
      <c r="I61" s="150" t="n">
        <v>117</v>
      </c>
      <c r="J61" s="150" t="s">
        <v>82</v>
      </c>
      <c r="K61" s="150" t="n">
        <v>13</v>
      </c>
      <c r="L61" s="150" t="n">
        <v>68</v>
      </c>
    </row>
    <row r="62" s="27" customFormat="true" ht="12.75" hidden="false" customHeight="false" outlineLevel="0" collapsed="false">
      <c r="A62" s="184" t="s">
        <v>347</v>
      </c>
      <c r="B62" s="162"/>
      <c r="C62" s="166"/>
      <c r="D62" s="150" t="n">
        <v>230</v>
      </c>
      <c r="E62" s="150" t="n">
        <v>192</v>
      </c>
      <c r="F62" s="150" t="n">
        <v>38</v>
      </c>
      <c r="G62" s="150" t="s">
        <v>82</v>
      </c>
      <c r="H62" s="150" t="n">
        <v>15</v>
      </c>
      <c r="I62" s="150" t="s">
        <v>82</v>
      </c>
      <c r="J62" s="150" t="s">
        <v>82</v>
      </c>
      <c r="K62" s="150" t="s">
        <v>82</v>
      </c>
      <c r="L62" s="150" t="n">
        <v>15</v>
      </c>
    </row>
    <row r="63" s="27" customFormat="true" ht="12.75" hidden="false" customHeight="false" outlineLevel="0" collapsed="false">
      <c r="A63" s="184"/>
      <c r="B63" s="162"/>
      <c r="C63" s="186" t="s">
        <v>350</v>
      </c>
      <c r="D63" s="150" t="n">
        <v>6265</v>
      </c>
      <c r="E63" s="150" t="n">
        <v>3087</v>
      </c>
      <c r="F63" s="150" t="n">
        <v>3178</v>
      </c>
      <c r="G63" s="150" t="n">
        <v>2412</v>
      </c>
      <c r="H63" s="150" t="n">
        <v>465</v>
      </c>
      <c r="I63" s="150" t="n">
        <v>147</v>
      </c>
      <c r="J63" s="150" t="s">
        <v>82</v>
      </c>
      <c r="K63" s="150" t="n">
        <v>44</v>
      </c>
      <c r="L63" s="150" t="n">
        <v>108</v>
      </c>
    </row>
    <row r="64" s="27" customFormat="true" ht="12.75" hidden="false" customHeight="false" outlineLevel="0" collapsed="false">
      <c r="A64" s="162"/>
      <c r="B64" s="162"/>
      <c r="C64" s="162"/>
      <c r="D64" s="187"/>
      <c r="E64" s="187"/>
      <c r="F64" s="187"/>
      <c r="G64" s="187"/>
      <c r="H64" s="187"/>
      <c r="I64" s="187"/>
      <c r="J64" s="187"/>
      <c r="K64" s="187"/>
      <c r="L64" s="187"/>
    </row>
    <row r="65" s="27" customFormat="true" ht="12.75" hidden="false" customHeight="false" outlineLevel="0" collapsed="false">
      <c r="A65" s="188" t="s">
        <v>306</v>
      </c>
      <c r="B65" s="163"/>
      <c r="C65" s="163"/>
      <c r="D65" s="189"/>
      <c r="E65" s="189"/>
      <c r="F65" s="189"/>
      <c r="H65" s="189"/>
      <c r="I65" s="189"/>
      <c r="J65" s="189"/>
      <c r="K65" s="189"/>
      <c r="L65" s="189"/>
    </row>
    <row r="66" s="27" customFormat="true" ht="12.75" hidden="false" customHeight="false" outlineLevel="0" collapsed="false">
      <c r="A66" s="190" t="s">
        <v>356</v>
      </c>
      <c r="B66" s="174"/>
      <c r="C66" s="174"/>
      <c r="D66" s="189"/>
      <c r="E66" s="189"/>
      <c r="F66" s="189"/>
      <c r="G66" s="184"/>
      <c r="H66" s="189"/>
      <c r="I66" s="189"/>
      <c r="J66" s="189"/>
      <c r="K66" s="189"/>
      <c r="L66" s="189"/>
    </row>
    <row r="67" s="27" customFormat="true" ht="12.75" hidden="false" customHeight="false" outlineLevel="0" collapsed="false">
      <c r="B67" s="174"/>
      <c r="C67" s="174"/>
      <c r="D67" s="189"/>
      <c r="E67" s="189"/>
      <c r="F67" s="189"/>
      <c r="G67" s="189"/>
      <c r="H67" s="189"/>
      <c r="I67" s="189"/>
      <c r="J67" s="189"/>
      <c r="K67" s="189"/>
      <c r="L67" s="189"/>
    </row>
    <row r="68" customFormat="false" ht="18" hidden="false" customHeight="false" outlineLevel="0" collapsed="false">
      <c r="A68" s="159"/>
      <c r="B68" s="159"/>
      <c r="C68" s="159"/>
      <c r="D68" s="191"/>
      <c r="E68" s="191"/>
      <c r="F68" s="191"/>
      <c r="G68" s="191"/>
      <c r="H68" s="191"/>
      <c r="I68" s="191"/>
      <c r="J68" s="191"/>
      <c r="K68" s="191"/>
      <c r="L68" s="191"/>
    </row>
    <row r="69" customFormat="false" ht="18" hidden="false" customHeight="false" outlineLevel="0" collapsed="false">
      <c r="A69" s="159"/>
      <c r="B69" s="159"/>
      <c r="C69" s="159"/>
      <c r="D69" s="191"/>
      <c r="E69" s="191"/>
      <c r="F69" s="191"/>
      <c r="G69" s="191"/>
      <c r="H69" s="191"/>
      <c r="I69" s="191"/>
      <c r="J69" s="191"/>
      <c r="K69" s="191"/>
      <c r="L69" s="191"/>
    </row>
    <row r="70" customFormat="false" ht="18" hidden="false" customHeight="false" outlineLevel="0" collapsed="false">
      <c r="A70" s="159"/>
      <c r="B70" s="159"/>
      <c r="C70" s="159"/>
      <c r="D70" s="191"/>
      <c r="E70" s="191"/>
      <c r="F70" s="191"/>
      <c r="G70" s="191"/>
      <c r="H70" s="191"/>
      <c r="I70" s="191"/>
      <c r="J70" s="191"/>
      <c r="K70" s="191"/>
      <c r="L70" s="191"/>
    </row>
    <row r="71" customFormat="false" ht="18" hidden="false" customHeight="false" outlineLevel="0" collapsed="false">
      <c r="A71" s="159"/>
      <c r="B71" s="159"/>
      <c r="C71" s="159"/>
      <c r="D71" s="191"/>
      <c r="E71" s="191"/>
      <c r="F71" s="191"/>
      <c r="G71" s="191"/>
      <c r="H71" s="191"/>
      <c r="I71" s="191"/>
      <c r="J71" s="191"/>
      <c r="K71" s="191"/>
      <c r="L71" s="191"/>
    </row>
    <row r="72" customFormat="false" ht="18" hidden="false" customHeight="false" outlineLevel="0" collapsed="false">
      <c r="A72" s="159"/>
      <c r="B72" s="159"/>
      <c r="C72" s="159"/>
      <c r="D72" s="191"/>
      <c r="E72" s="191"/>
      <c r="F72" s="191"/>
      <c r="G72" s="191"/>
      <c r="H72" s="191"/>
      <c r="I72" s="191"/>
      <c r="J72" s="191"/>
      <c r="K72" s="191"/>
      <c r="L72" s="191"/>
    </row>
    <row r="73" customFormat="false" ht="18" hidden="false" customHeight="false" outlineLevel="0" collapsed="false">
      <c r="A73" s="159"/>
      <c r="B73" s="159"/>
      <c r="C73" s="159"/>
      <c r="D73" s="191"/>
      <c r="E73" s="191"/>
      <c r="F73" s="191"/>
      <c r="G73" s="191"/>
      <c r="H73" s="191"/>
      <c r="I73" s="191"/>
      <c r="J73" s="191"/>
      <c r="K73" s="191"/>
      <c r="L73" s="191"/>
    </row>
    <row r="74" customFormat="false" ht="18" hidden="false" customHeight="false" outlineLevel="0" collapsed="false">
      <c r="A74" s="159"/>
      <c r="B74" s="159"/>
      <c r="C74" s="159"/>
      <c r="D74" s="191"/>
      <c r="E74" s="191"/>
      <c r="F74" s="191"/>
      <c r="G74" s="191"/>
      <c r="H74" s="191"/>
      <c r="I74" s="191"/>
      <c r="J74" s="191"/>
      <c r="K74" s="191"/>
      <c r="L74" s="191"/>
    </row>
    <row r="75" customFormat="false" ht="18" hidden="false" customHeight="false" outlineLevel="0" collapsed="false">
      <c r="A75" s="159"/>
      <c r="B75" s="159"/>
      <c r="C75" s="159"/>
      <c r="D75" s="191"/>
      <c r="E75" s="191"/>
      <c r="F75" s="191"/>
      <c r="G75" s="191"/>
      <c r="H75" s="191"/>
      <c r="I75" s="191"/>
      <c r="J75" s="191"/>
      <c r="K75" s="191"/>
      <c r="L75" s="191"/>
    </row>
    <row r="76" customFormat="false" ht="18" hidden="false" customHeight="false" outlineLevel="0" collapsed="false">
      <c r="A76" s="159"/>
      <c r="B76" s="159"/>
      <c r="C76" s="159"/>
      <c r="D76" s="191"/>
      <c r="E76" s="191"/>
      <c r="F76" s="191"/>
      <c r="G76" s="191"/>
      <c r="H76" s="191"/>
      <c r="I76" s="191"/>
      <c r="J76" s="191"/>
      <c r="K76" s="191"/>
      <c r="L76" s="191"/>
    </row>
    <row r="77" customFormat="false" ht="18" hidden="false" customHeight="false" outlineLevel="0" collapsed="false">
      <c r="A77" s="159"/>
      <c r="B77" s="159"/>
      <c r="C77" s="159"/>
      <c r="D77" s="191"/>
      <c r="E77" s="191"/>
      <c r="F77" s="191"/>
      <c r="G77" s="191"/>
      <c r="H77" s="191"/>
      <c r="I77" s="191"/>
      <c r="J77" s="191"/>
      <c r="K77" s="191"/>
      <c r="L77" s="191"/>
    </row>
    <row r="78" customFormat="false" ht="18" hidden="false" customHeight="false" outlineLevel="0" collapsed="false">
      <c r="A78" s="159"/>
      <c r="B78" s="159"/>
      <c r="C78" s="159"/>
      <c r="D78" s="191"/>
      <c r="E78" s="191"/>
      <c r="F78" s="191"/>
      <c r="G78" s="191"/>
      <c r="H78" s="191"/>
      <c r="I78" s="191"/>
      <c r="J78" s="191"/>
      <c r="K78" s="191"/>
      <c r="L78" s="191"/>
    </row>
    <row r="79" customFormat="false" ht="18" hidden="false" customHeight="false" outlineLevel="0" collapsed="false">
      <c r="A79" s="159"/>
      <c r="B79" s="159"/>
      <c r="C79" s="159"/>
      <c r="D79" s="191"/>
      <c r="E79" s="191"/>
      <c r="F79" s="191"/>
      <c r="G79" s="191"/>
      <c r="H79" s="191"/>
      <c r="I79" s="191"/>
      <c r="J79" s="191"/>
      <c r="K79" s="191"/>
      <c r="L79" s="191"/>
    </row>
    <row r="80" customFormat="false" ht="18" hidden="false" customHeight="false" outlineLevel="0" collapsed="false">
      <c r="A80" s="159"/>
      <c r="B80" s="159"/>
      <c r="C80" s="159"/>
      <c r="D80" s="191"/>
      <c r="E80" s="191"/>
      <c r="F80" s="191"/>
      <c r="G80" s="191"/>
      <c r="H80" s="191"/>
      <c r="I80" s="191"/>
      <c r="J80" s="191"/>
      <c r="K80" s="191"/>
      <c r="L80" s="191"/>
    </row>
    <row r="81" customFormat="false" ht="18" hidden="false" customHeight="false" outlineLevel="0" collapsed="false">
      <c r="A81" s="159"/>
      <c r="B81" s="159"/>
      <c r="C81" s="159"/>
      <c r="D81" s="191"/>
      <c r="E81" s="191"/>
      <c r="F81" s="191"/>
      <c r="G81" s="191"/>
      <c r="H81" s="191"/>
      <c r="I81" s="191"/>
      <c r="J81" s="191"/>
      <c r="K81" s="191"/>
      <c r="L81" s="191"/>
    </row>
    <row r="82" customFormat="false" ht="18" hidden="false" customHeight="false" outlineLevel="0" collapsed="false">
      <c r="A82" s="159"/>
      <c r="B82" s="159"/>
      <c r="C82" s="159"/>
      <c r="D82" s="191"/>
      <c r="E82" s="191"/>
      <c r="F82" s="191"/>
      <c r="G82" s="191"/>
      <c r="H82" s="191"/>
      <c r="I82" s="191"/>
      <c r="J82" s="191"/>
      <c r="K82" s="191"/>
      <c r="L82" s="191"/>
    </row>
    <row r="83" customFormat="false" ht="18" hidden="false" customHeight="false" outlineLevel="0" collapsed="false">
      <c r="A83" s="159"/>
      <c r="B83" s="159"/>
      <c r="C83" s="159"/>
      <c r="D83" s="191"/>
      <c r="E83" s="191"/>
      <c r="F83" s="191"/>
      <c r="G83" s="191"/>
      <c r="H83" s="191"/>
      <c r="I83" s="191"/>
      <c r="J83" s="191"/>
      <c r="K83" s="191"/>
      <c r="L83" s="191"/>
    </row>
    <row r="84" customFormat="false" ht="18" hidden="false" customHeight="false" outlineLevel="0" collapsed="false">
      <c r="A84" s="159"/>
      <c r="B84" s="159"/>
      <c r="C84" s="159"/>
      <c r="D84" s="191"/>
      <c r="E84" s="191"/>
      <c r="F84" s="191"/>
      <c r="G84" s="191"/>
      <c r="H84" s="191"/>
      <c r="I84" s="191"/>
      <c r="J84" s="191"/>
      <c r="K84" s="191"/>
      <c r="L84" s="191"/>
    </row>
    <row r="85" customFormat="false" ht="18" hidden="false" customHeight="false" outlineLevel="0" collapsed="false">
      <c r="A85" s="159"/>
      <c r="B85" s="159"/>
      <c r="C85" s="159"/>
      <c r="D85" s="191"/>
      <c r="E85" s="191"/>
      <c r="F85" s="191"/>
      <c r="G85" s="191"/>
      <c r="H85" s="191"/>
      <c r="I85" s="191"/>
      <c r="J85" s="191"/>
      <c r="K85" s="191"/>
      <c r="L85" s="191"/>
    </row>
    <row r="86" customFormat="false" ht="18" hidden="false" customHeight="false" outlineLevel="0" collapsed="false">
      <c r="A86" s="159"/>
      <c r="B86" s="159"/>
      <c r="C86" s="159"/>
      <c r="D86" s="191"/>
      <c r="E86" s="191"/>
      <c r="F86" s="191"/>
      <c r="G86" s="191"/>
      <c r="H86" s="191"/>
      <c r="I86" s="191"/>
      <c r="J86" s="191"/>
      <c r="K86" s="191"/>
      <c r="L86" s="191"/>
    </row>
    <row r="87" customFormat="false" ht="18" hidden="false" customHeight="false" outlineLevel="0" collapsed="false">
      <c r="A87" s="159"/>
      <c r="B87" s="159"/>
      <c r="C87" s="159"/>
      <c r="D87" s="191"/>
      <c r="E87" s="191"/>
      <c r="F87" s="191"/>
      <c r="G87" s="191"/>
      <c r="H87" s="191"/>
      <c r="I87" s="191"/>
      <c r="J87" s="191"/>
      <c r="K87" s="191"/>
      <c r="L87" s="191"/>
    </row>
    <row r="88" customFormat="false" ht="18" hidden="false" customHeight="false" outlineLevel="0" collapsed="false">
      <c r="A88" s="159"/>
      <c r="B88" s="159"/>
      <c r="C88" s="159"/>
      <c r="D88" s="191"/>
      <c r="E88" s="191"/>
      <c r="F88" s="191"/>
      <c r="G88" s="191"/>
      <c r="H88" s="191"/>
      <c r="I88" s="191"/>
      <c r="J88" s="191"/>
      <c r="K88" s="191"/>
      <c r="L88" s="191"/>
    </row>
    <row r="89" customFormat="false" ht="18" hidden="false" customHeight="false" outlineLevel="0" collapsed="false">
      <c r="A89" s="159"/>
      <c r="B89" s="159"/>
      <c r="C89" s="159"/>
      <c r="D89" s="191"/>
      <c r="E89" s="191"/>
      <c r="F89" s="191"/>
      <c r="G89" s="191"/>
      <c r="H89" s="191"/>
      <c r="I89" s="191"/>
      <c r="J89" s="191"/>
      <c r="K89" s="191"/>
      <c r="L89" s="191"/>
    </row>
    <row r="90" customFormat="false" ht="18" hidden="false" customHeight="false" outlineLevel="0" collapsed="false">
      <c r="A90" s="159"/>
      <c r="B90" s="159"/>
      <c r="C90" s="159"/>
      <c r="D90" s="191"/>
      <c r="E90" s="191"/>
      <c r="F90" s="191"/>
      <c r="G90" s="191"/>
      <c r="H90" s="191"/>
      <c r="I90" s="191"/>
      <c r="J90" s="191"/>
      <c r="K90" s="191"/>
      <c r="L90" s="191"/>
    </row>
    <row r="91" customFormat="false" ht="18" hidden="false" customHeight="false" outlineLevel="0" collapsed="false">
      <c r="A91" s="159"/>
      <c r="B91" s="159"/>
      <c r="C91" s="159"/>
      <c r="D91" s="191"/>
      <c r="E91" s="191"/>
      <c r="F91" s="191"/>
      <c r="G91" s="191"/>
      <c r="H91" s="191"/>
      <c r="I91" s="191"/>
      <c r="J91" s="191"/>
      <c r="K91" s="191"/>
      <c r="L91" s="191"/>
    </row>
    <row r="92" customFormat="false" ht="18" hidden="false" customHeight="false" outlineLevel="0" collapsed="false">
      <c r="A92" s="159"/>
      <c r="B92" s="159"/>
      <c r="C92" s="159"/>
      <c r="D92" s="191"/>
      <c r="E92" s="191"/>
      <c r="F92" s="191"/>
      <c r="G92" s="191"/>
      <c r="H92" s="191"/>
      <c r="I92" s="191"/>
      <c r="J92" s="191"/>
      <c r="K92" s="191"/>
      <c r="L92" s="191"/>
    </row>
    <row r="93" customFormat="false" ht="18" hidden="false" customHeight="false" outlineLevel="0" collapsed="false">
      <c r="A93" s="159"/>
      <c r="B93" s="159"/>
      <c r="C93" s="159"/>
      <c r="D93" s="191"/>
      <c r="E93" s="191"/>
      <c r="F93" s="191"/>
      <c r="G93" s="191"/>
      <c r="H93" s="191"/>
      <c r="I93" s="191"/>
      <c r="J93" s="191"/>
      <c r="K93" s="191"/>
      <c r="L93" s="191"/>
    </row>
    <row r="94" customFormat="false" ht="18" hidden="false" customHeight="false" outlineLevel="0" collapsed="false">
      <c r="A94" s="159"/>
      <c r="B94" s="159"/>
      <c r="C94" s="159"/>
      <c r="D94" s="191"/>
      <c r="E94" s="191"/>
      <c r="F94" s="191"/>
      <c r="G94" s="191"/>
      <c r="H94" s="191"/>
      <c r="I94" s="191"/>
      <c r="J94" s="191"/>
      <c r="K94" s="191"/>
      <c r="L94" s="191"/>
    </row>
    <row r="95" customFormat="false" ht="18" hidden="false" customHeight="false" outlineLevel="0" collapsed="false">
      <c r="A95" s="159"/>
      <c r="B95" s="159"/>
      <c r="C95" s="159"/>
      <c r="D95" s="191"/>
      <c r="E95" s="191"/>
      <c r="F95" s="191"/>
      <c r="G95" s="191"/>
      <c r="H95" s="191"/>
      <c r="I95" s="191"/>
      <c r="J95" s="191"/>
      <c r="K95" s="191"/>
      <c r="L95" s="191"/>
    </row>
    <row r="96" customFormat="false" ht="18" hidden="false" customHeight="false" outlineLevel="0" collapsed="false">
      <c r="A96" s="159"/>
      <c r="B96" s="159"/>
      <c r="C96" s="159"/>
      <c r="D96" s="191"/>
      <c r="E96" s="191"/>
      <c r="F96" s="191"/>
      <c r="G96" s="191"/>
      <c r="H96" s="191"/>
      <c r="I96" s="191"/>
      <c r="J96" s="191"/>
      <c r="K96" s="191"/>
      <c r="L96" s="191"/>
    </row>
    <row r="97" customFormat="false" ht="18" hidden="false" customHeight="false" outlineLevel="0" collapsed="false">
      <c r="A97" s="159"/>
      <c r="B97" s="159"/>
      <c r="C97" s="159"/>
      <c r="D97" s="191"/>
      <c r="E97" s="191"/>
      <c r="F97" s="191"/>
      <c r="G97" s="191"/>
      <c r="H97" s="191"/>
      <c r="I97" s="191"/>
      <c r="J97" s="191"/>
      <c r="K97" s="191"/>
      <c r="L97" s="191"/>
    </row>
    <row r="98" customFormat="false" ht="18" hidden="false" customHeight="false" outlineLevel="0" collapsed="false">
      <c r="A98" s="159"/>
      <c r="B98" s="159"/>
      <c r="C98" s="159"/>
      <c r="D98" s="191"/>
      <c r="E98" s="191"/>
      <c r="F98" s="191"/>
      <c r="G98" s="191"/>
      <c r="H98" s="191"/>
      <c r="I98" s="191"/>
      <c r="J98" s="191"/>
      <c r="K98" s="191"/>
      <c r="L98" s="191"/>
    </row>
    <row r="99" customFormat="false" ht="18" hidden="false" customHeight="false" outlineLevel="0" collapsed="false">
      <c r="A99" s="159"/>
      <c r="B99" s="159"/>
      <c r="C99" s="159"/>
      <c r="D99" s="191"/>
      <c r="E99" s="191"/>
      <c r="F99" s="191"/>
      <c r="G99" s="191"/>
      <c r="H99" s="191"/>
      <c r="I99" s="191"/>
      <c r="J99" s="191"/>
      <c r="K99" s="191"/>
      <c r="L99" s="191"/>
    </row>
    <row r="100" customFormat="false" ht="18" hidden="false" customHeight="false" outlineLevel="0" collapsed="false">
      <c r="A100" s="159"/>
      <c r="B100" s="159"/>
      <c r="C100" s="159"/>
      <c r="D100" s="191"/>
      <c r="E100" s="191"/>
      <c r="F100" s="191"/>
      <c r="G100" s="191"/>
      <c r="H100" s="191"/>
      <c r="I100" s="191"/>
      <c r="J100" s="191"/>
      <c r="K100" s="191"/>
      <c r="L100" s="191"/>
    </row>
    <row r="101" customFormat="false" ht="18" hidden="false" customHeight="false" outlineLevel="0" collapsed="false">
      <c r="A101" s="159"/>
      <c r="B101" s="159"/>
      <c r="C101" s="159"/>
      <c r="D101" s="191"/>
      <c r="E101" s="191"/>
      <c r="F101" s="191"/>
      <c r="G101" s="191"/>
      <c r="H101" s="191"/>
      <c r="I101" s="191"/>
      <c r="J101" s="191"/>
      <c r="K101" s="191"/>
      <c r="L101" s="191"/>
    </row>
    <row r="102" customFormat="false" ht="18" hidden="false" customHeight="false" outlineLevel="0" collapsed="false">
      <c r="A102" s="159"/>
      <c r="B102" s="159"/>
      <c r="C102" s="159"/>
      <c r="D102" s="191"/>
      <c r="E102" s="191"/>
      <c r="F102" s="191"/>
      <c r="G102" s="191"/>
      <c r="H102" s="191"/>
      <c r="I102" s="191"/>
      <c r="J102" s="191"/>
      <c r="K102" s="191"/>
      <c r="L102" s="191"/>
    </row>
    <row r="103" customFormat="false" ht="18" hidden="false" customHeight="false" outlineLevel="0" collapsed="false">
      <c r="A103" s="159"/>
      <c r="B103" s="159"/>
      <c r="C103" s="159"/>
      <c r="D103" s="191"/>
      <c r="E103" s="191"/>
      <c r="F103" s="191"/>
      <c r="G103" s="191"/>
      <c r="H103" s="191"/>
      <c r="I103" s="191"/>
      <c r="J103" s="191"/>
      <c r="K103" s="191"/>
      <c r="L103" s="191"/>
    </row>
    <row r="104" customFormat="false" ht="18" hidden="false" customHeight="false" outlineLevel="0" collapsed="false">
      <c r="A104" s="159"/>
      <c r="B104" s="159"/>
      <c r="C104" s="159"/>
      <c r="D104" s="191"/>
      <c r="E104" s="191"/>
      <c r="F104" s="191"/>
      <c r="G104" s="191"/>
      <c r="H104" s="191"/>
      <c r="I104" s="191"/>
      <c r="J104" s="191"/>
      <c r="K104" s="191"/>
      <c r="L104" s="191"/>
    </row>
    <row r="105" customFormat="false" ht="18" hidden="false" customHeight="false" outlineLevel="0" collapsed="false">
      <c r="A105" s="159"/>
      <c r="B105" s="159"/>
      <c r="C105" s="159"/>
      <c r="D105" s="191"/>
      <c r="E105" s="191"/>
      <c r="F105" s="191"/>
      <c r="G105" s="191"/>
      <c r="H105" s="191"/>
      <c r="I105" s="191"/>
      <c r="J105" s="191"/>
      <c r="K105" s="191"/>
      <c r="L105" s="191"/>
    </row>
    <row r="106" customFormat="false" ht="18" hidden="false" customHeight="false" outlineLevel="0" collapsed="false">
      <c r="A106" s="159"/>
      <c r="B106" s="159"/>
      <c r="C106" s="159"/>
      <c r="D106" s="191"/>
      <c r="E106" s="191"/>
      <c r="F106" s="191"/>
      <c r="G106" s="191"/>
      <c r="H106" s="191"/>
      <c r="I106" s="191"/>
      <c r="J106" s="191"/>
      <c r="K106" s="191"/>
      <c r="L106" s="191"/>
    </row>
    <row r="107" customFormat="false" ht="15.75" hidden="false" customHeight="false" outlineLevel="0" collapsed="false">
      <c r="D107" s="192"/>
      <c r="E107" s="192"/>
      <c r="F107" s="192"/>
      <c r="G107" s="192"/>
      <c r="H107" s="192"/>
      <c r="I107" s="192"/>
      <c r="J107" s="192"/>
      <c r="K107" s="192"/>
      <c r="L107" s="192"/>
    </row>
    <row r="108" customFormat="false" ht="15.75" hidden="false" customHeight="false" outlineLevel="0" collapsed="false">
      <c r="D108" s="192"/>
      <c r="E108" s="192"/>
      <c r="F108" s="192"/>
      <c r="G108" s="192"/>
      <c r="H108" s="192"/>
      <c r="I108" s="192"/>
      <c r="J108" s="192"/>
      <c r="K108" s="192"/>
      <c r="L108" s="192"/>
    </row>
    <row r="109" customFormat="false" ht="15.75" hidden="false" customHeight="false" outlineLevel="0" collapsed="false">
      <c r="D109" s="192"/>
      <c r="E109" s="192"/>
      <c r="F109" s="192"/>
      <c r="G109" s="192"/>
      <c r="H109" s="192"/>
      <c r="I109" s="192"/>
      <c r="J109" s="192"/>
      <c r="K109" s="192"/>
      <c r="L109" s="192"/>
    </row>
    <row r="110" customFormat="false" ht="15.75" hidden="false" customHeight="false" outlineLevel="0" collapsed="false">
      <c r="D110" s="192"/>
      <c r="E110" s="192"/>
      <c r="F110" s="192"/>
      <c r="G110" s="192"/>
      <c r="H110" s="192"/>
      <c r="I110" s="192"/>
      <c r="J110" s="192"/>
      <c r="K110" s="192"/>
      <c r="L110" s="192"/>
    </row>
    <row r="111" customFormat="false" ht="15.75" hidden="false" customHeight="false" outlineLevel="0" collapsed="false">
      <c r="D111" s="192"/>
      <c r="E111" s="192"/>
      <c r="F111" s="192"/>
      <c r="G111" s="192"/>
      <c r="H111" s="192"/>
      <c r="I111" s="192"/>
      <c r="J111" s="192"/>
      <c r="K111" s="192"/>
      <c r="L111" s="192"/>
    </row>
    <row r="112" customFormat="false" ht="15.75" hidden="false" customHeight="false" outlineLevel="0" collapsed="false">
      <c r="D112" s="192"/>
      <c r="E112" s="192"/>
      <c r="F112" s="192"/>
      <c r="G112" s="192"/>
      <c r="H112" s="192"/>
      <c r="I112" s="192"/>
      <c r="J112" s="192"/>
      <c r="K112" s="192"/>
      <c r="L112" s="192"/>
    </row>
    <row r="113" customFormat="false" ht="15.75" hidden="false" customHeight="false" outlineLevel="0" collapsed="false">
      <c r="D113" s="192"/>
      <c r="E113" s="192"/>
      <c r="F113" s="192"/>
      <c r="G113" s="192"/>
      <c r="H113" s="192"/>
      <c r="I113" s="192"/>
      <c r="J113" s="192"/>
      <c r="K113" s="192"/>
      <c r="L113" s="192"/>
    </row>
    <row r="114" customFormat="false" ht="15.75" hidden="false" customHeight="false" outlineLevel="0" collapsed="false">
      <c r="D114" s="192"/>
      <c r="E114" s="192"/>
      <c r="F114" s="192"/>
      <c r="G114" s="192"/>
      <c r="H114" s="192"/>
      <c r="I114" s="192"/>
      <c r="J114" s="192"/>
      <c r="K114" s="192"/>
      <c r="L114" s="192"/>
    </row>
    <row r="115" customFormat="false" ht="15.75" hidden="false" customHeight="false" outlineLevel="0" collapsed="false">
      <c r="D115" s="192"/>
      <c r="E115" s="192"/>
      <c r="F115" s="192"/>
      <c r="G115" s="192"/>
      <c r="H115" s="192"/>
      <c r="I115" s="192"/>
      <c r="J115" s="192"/>
      <c r="K115" s="192"/>
      <c r="L115" s="192"/>
    </row>
    <row r="116" customFormat="false" ht="15.75" hidden="false" customHeight="false" outlineLevel="0" collapsed="false">
      <c r="D116" s="192"/>
      <c r="E116" s="192"/>
      <c r="F116" s="192"/>
      <c r="G116" s="192"/>
      <c r="H116" s="192"/>
      <c r="I116" s="192"/>
      <c r="J116" s="192"/>
      <c r="K116" s="192"/>
      <c r="L116" s="192"/>
    </row>
    <row r="117" customFormat="false" ht="15.75" hidden="false" customHeight="false" outlineLevel="0" collapsed="false">
      <c r="D117" s="192"/>
      <c r="E117" s="192"/>
      <c r="F117" s="192"/>
      <c r="G117" s="192"/>
      <c r="H117" s="192"/>
      <c r="I117" s="192"/>
      <c r="J117" s="192"/>
      <c r="K117" s="192"/>
      <c r="L117" s="192"/>
    </row>
    <row r="118" customFormat="false" ht="15.75" hidden="false" customHeight="false" outlineLevel="0" collapsed="false">
      <c r="D118" s="192"/>
      <c r="E118" s="192"/>
      <c r="F118" s="192"/>
      <c r="G118" s="192"/>
      <c r="H118" s="192"/>
      <c r="I118" s="192"/>
      <c r="J118" s="192"/>
      <c r="K118" s="192"/>
      <c r="L118" s="192"/>
    </row>
    <row r="119" customFormat="false" ht="15.75" hidden="false" customHeight="false" outlineLevel="0" collapsed="false">
      <c r="D119" s="192"/>
      <c r="E119" s="192"/>
      <c r="F119" s="192"/>
      <c r="G119" s="192"/>
      <c r="H119" s="192"/>
      <c r="I119" s="192"/>
      <c r="J119" s="192"/>
      <c r="K119" s="192"/>
      <c r="L119" s="192"/>
    </row>
    <row r="120" customFormat="false" ht="15.75" hidden="false" customHeight="false" outlineLevel="0" collapsed="false">
      <c r="D120" s="192"/>
      <c r="E120" s="192"/>
      <c r="F120" s="192"/>
      <c r="G120" s="192"/>
      <c r="H120" s="192"/>
      <c r="I120" s="192"/>
      <c r="J120" s="192"/>
      <c r="K120" s="192"/>
      <c r="L120" s="192"/>
    </row>
    <row r="121" customFormat="false" ht="15.75" hidden="false" customHeight="false" outlineLevel="0" collapsed="false">
      <c r="D121" s="192"/>
      <c r="E121" s="192"/>
      <c r="F121" s="192"/>
      <c r="G121" s="192"/>
      <c r="H121" s="192"/>
      <c r="I121" s="192"/>
      <c r="J121" s="192"/>
      <c r="K121" s="192"/>
      <c r="L121" s="192"/>
    </row>
    <row r="122" customFormat="false" ht="15.75" hidden="false" customHeight="false" outlineLevel="0" collapsed="false">
      <c r="D122" s="192"/>
      <c r="E122" s="192"/>
      <c r="F122" s="192"/>
      <c r="G122" s="192"/>
      <c r="H122" s="192"/>
      <c r="I122" s="192"/>
      <c r="J122" s="192"/>
      <c r="K122" s="192"/>
      <c r="L122" s="192"/>
    </row>
    <row r="123" customFormat="false" ht="15.75" hidden="false" customHeight="false" outlineLevel="0" collapsed="false">
      <c r="D123" s="192"/>
      <c r="E123" s="192"/>
      <c r="F123" s="192"/>
      <c r="G123" s="192"/>
      <c r="H123" s="192"/>
      <c r="I123" s="192"/>
      <c r="J123" s="192"/>
      <c r="K123" s="192"/>
      <c r="L123" s="192"/>
    </row>
    <row r="124" customFormat="false" ht="15.75" hidden="false" customHeight="false" outlineLevel="0" collapsed="false">
      <c r="D124" s="192"/>
      <c r="E124" s="192"/>
      <c r="F124" s="192"/>
      <c r="G124" s="192"/>
      <c r="H124" s="192"/>
      <c r="I124" s="192"/>
      <c r="J124" s="192"/>
      <c r="K124" s="192"/>
      <c r="L124" s="192"/>
    </row>
    <row r="125" customFormat="false" ht="15.75" hidden="false" customHeight="false" outlineLevel="0" collapsed="false">
      <c r="D125" s="192"/>
      <c r="E125" s="192"/>
      <c r="F125" s="192"/>
      <c r="G125" s="192"/>
      <c r="H125" s="192"/>
      <c r="I125" s="192"/>
      <c r="J125" s="192"/>
      <c r="K125" s="192"/>
      <c r="L125" s="192"/>
    </row>
    <row r="126" customFormat="false" ht="15.75" hidden="false" customHeight="false" outlineLevel="0" collapsed="false">
      <c r="D126" s="192"/>
      <c r="E126" s="192"/>
      <c r="F126" s="192"/>
      <c r="G126" s="192"/>
      <c r="H126" s="192"/>
      <c r="I126" s="192"/>
      <c r="J126" s="192"/>
      <c r="K126" s="192"/>
      <c r="L126" s="192"/>
    </row>
    <row r="127" customFormat="false" ht="15.75" hidden="false" customHeight="false" outlineLevel="0" collapsed="false">
      <c r="D127" s="192"/>
      <c r="E127" s="192"/>
      <c r="F127" s="192"/>
      <c r="G127" s="192"/>
      <c r="H127" s="192"/>
      <c r="I127" s="192"/>
      <c r="J127" s="192"/>
      <c r="K127" s="192"/>
      <c r="L127" s="192"/>
    </row>
    <row r="128" customFormat="false" ht="15.75" hidden="false" customHeight="false" outlineLevel="0" collapsed="false">
      <c r="D128" s="192"/>
      <c r="E128" s="192"/>
      <c r="F128" s="192"/>
      <c r="G128" s="192"/>
      <c r="H128" s="192"/>
      <c r="I128" s="192"/>
      <c r="J128" s="192"/>
      <c r="K128" s="192"/>
      <c r="L128" s="192"/>
    </row>
    <row r="129" customFormat="false" ht="15.75" hidden="false" customHeight="false" outlineLevel="0" collapsed="false">
      <c r="D129" s="192"/>
      <c r="E129" s="192"/>
      <c r="F129" s="192"/>
      <c r="G129" s="192"/>
      <c r="H129" s="192"/>
      <c r="I129" s="192"/>
      <c r="J129" s="192"/>
      <c r="K129" s="192"/>
      <c r="L129" s="192"/>
    </row>
    <row r="130" customFormat="false" ht="15.75" hidden="false" customHeight="false" outlineLevel="0" collapsed="false">
      <c r="D130" s="192"/>
      <c r="E130" s="192"/>
      <c r="F130" s="192"/>
      <c r="G130" s="192"/>
      <c r="H130" s="192"/>
      <c r="I130" s="192"/>
      <c r="J130" s="192"/>
      <c r="K130" s="192"/>
      <c r="L130" s="192"/>
    </row>
    <row r="131" customFormat="false" ht="15.75" hidden="false" customHeight="false" outlineLevel="0" collapsed="false">
      <c r="D131" s="192"/>
      <c r="E131" s="192"/>
      <c r="F131" s="192"/>
      <c r="G131" s="192"/>
      <c r="H131" s="192"/>
      <c r="I131" s="192"/>
      <c r="J131" s="192"/>
      <c r="K131" s="192"/>
      <c r="L131" s="192"/>
    </row>
    <row r="132" customFormat="false" ht="15.75" hidden="false" customHeight="false" outlineLevel="0" collapsed="false">
      <c r="D132" s="192"/>
      <c r="E132" s="192"/>
      <c r="F132" s="192"/>
      <c r="G132" s="192"/>
      <c r="H132" s="192"/>
      <c r="I132" s="192"/>
      <c r="J132" s="192"/>
      <c r="K132" s="192"/>
      <c r="L132" s="192"/>
    </row>
    <row r="133" customFormat="false" ht="15.75" hidden="false" customHeight="false" outlineLevel="0" collapsed="false">
      <c r="D133" s="192"/>
      <c r="E133" s="192"/>
      <c r="F133" s="192"/>
      <c r="G133" s="192"/>
      <c r="H133" s="192"/>
      <c r="I133" s="192"/>
      <c r="J133" s="192"/>
      <c r="K133" s="192"/>
      <c r="L133" s="192"/>
    </row>
    <row r="134" customFormat="false" ht="15.75" hidden="false" customHeight="false" outlineLevel="0" collapsed="false">
      <c r="D134" s="192"/>
      <c r="E134" s="192"/>
      <c r="F134" s="192"/>
      <c r="G134" s="192"/>
      <c r="H134" s="192"/>
      <c r="I134" s="192"/>
      <c r="J134" s="192"/>
      <c r="K134" s="192"/>
      <c r="L134" s="192"/>
    </row>
    <row r="135" customFormat="false" ht="15.75" hidden="false" customHeight="false" outlineLevel="0" collapsed="false">
      <c r="D135" s="192"/>
      <c r="E135" s="192"/>
      <c r="F135" s="192"/>
      <c r="G135" s="192"/>
      <c r="H135" s="192"/>
      <c r="I135" s="192"/>
      <c r="J135" s="192"/>
      <c r="K135" s="192"/>
      <c r="L135" s="192"/>
    </row>
    <row r="136" customFormat="false" ht="15.75" hidden="false" customHeight="false" outlineLevel="0" collapsed="false">
      <c r="D136" s="192"/>
      <c r="E136" s="192"/>
      <c r="F136" s="192"/>
      <c r="G136" s="192"/>
      <c r="H136" s="192"/>
      <c r="I136" s="192"/>
      <c r="J136" s="192"/>
      <c r="K136" s="192"/>
      <c r="L136" s="192"/>
    </row>
    <row r="137" customFormat="false" ht="15.75" hidden="false" customHeight="false" outlineLevel="0" collapsed="false">
      <c r="D137" s="192"/>
      <c r="E137" s="192"/>
      <c r="F137" s="192"/>
      <c r="G137" s="192"/>
      <c r="H137" s="192"/>
      <c r="I137" s="192"/>
      <c r="J137" s="192"/>
      <c r="K137" s="192"/>
      <c r="L137" s="192"/>
    </row>
    <row r="138" customFormat="false" ht="15.75" hidden="false" customHeight="false" outlineLevel="0" collapsed="false">
      <c r="D138" s="192"/>
      <c r="E138" s="192"/>
      <c r="F138" s="192"/>
      <c r="G138" s="192"/>
      <c r="H138" s="192"/>
      <c r="I138" s="192"/>
      <c r="J138" s="192"/>
      <c r="K138" s="192"/>
      <c r="L138" s="192"/>
    </row>
    <row r="139" customFormat="false" ht="15.75" hidden="false" customHeight="false" outlineLevel="0" collapsed="false">
      <c r="D139" s="192"/>
      <c r="E139" s="192"/>
      <c r="F139" s="192"/>
      <c r="G139" s="192"/>
      <c r="H139" s="192"/>
      <c r="I139" s="192"/>
      <c r="J139" s="192"/>
      <c r="K139" s="192"/>
      <c r="L139" s="192"/>
    </row>
    <row r="140" customFormat="false" ht="15.75" hidden="false" customHeight="false" outlineLevel="0" collapsed="false">
      <c r="D140" s="192"/>
      <c r="E140" s="192"/>
      <c r="F140" s="192"/>
      <c r="G140" s="192"/>
      <c r="H140" s="192"/>
      <c r="I140" s="192"/>
      <c r="J140" s="192"/>
      <c r="K140" s="192"/>
      <c r="L140" s="192"/>
    </row>
    <row r="141" customFormat="false" ht="15.75" hidden="false" customHeight="false" outlineLevel="0" collapsed="false">
      <c r="D141" s="192"/>
      <c r="E141" s="192"/>
      <c r="F141" s="192"/>
      <c r="G141" s="192"/>
      <c r="H141" s="192"/>
      <c r="I141" s="192"/>
      <c r="J141" s="192"/>
      <c r="K141" s="192"/>
      <c r="L141" s="192"/>
    </row>
    <row r="142" customFormat="false" ht="15.75" hidden="false" customHeight="false" outlineLevel="0" collapsed="false">
      <c r="D142" s="192"/>
      <c r="E142" s="192"/>
      <c r="F142" s="192"/>
      <c r="G142" s="192"/>
      <c r="H142" s="192"/>
      <c r="I142" s="192"/>
      <c r="J142" s="192"/>
      <c r="K142" s="192"/>
      <c r="L142" s="192"/>
    </row>
    <row r="143" customFormat="false" ht="15.75" hidden="false" customHeight="false" outlineLevel="0" collapsed="false">
      <c r="D143" s="192"/>
      <c r="E143" s="192"/>
      <c r="F143" s="192"/>
      <c r="G143" s="192"/>
      <c r="H143" s="192"/>
      <c r="I143" s="192"/>
      <c r="J143" s="192"/>
      <c r="K143" s="192"/>
      <c r="L143" s="192"/>
    </row>
    <row r="144" customFormat="false" ht="15.75" hidden="false" customHeight="false" outlineLevel="0" collapsed="false">
      <c r="D144" s="192"/>
      <c r="E144" s="192"/>
      <c r="F144" s="192"/>
      <c r="G144" s="192"/>
      <c r="H144" s="192"/>
      <c r="I144" s="192"/>
      <c r="J144" s="192"/>
      <c r="K144" s="192"/>
      <c r="L144" s="192"/>
    </row>
    <row r="145" customFormat="false" ht="15.75" hidden="false" customHeight="false" outlineLevel="0" collapsed="false">
      <c r="D145" s="192"/>
      <c r="E145" s="192"/>
      <c r="F145" s="192"/>
      <c r="G145" s="192"/>
      <c r="H145" s="192"/>
      <c r="I145" s="192"/>
      <c r="J145" s="192"/>
      <c r="K145" s="192"/>
      <c r="L145" s="192"/>
    </row>
    <row r="146" customFormat="false" ht="15.75" hidden="false" customHeight="false" outlineLevel="0" collapsed="false">
      <c r="D146" s="192"/>
      <c r="E146" s="192"/>
      <c r="F146" s="192"/>
      <c r="G146" s="192"/>
      <c r="H146" s="192"/>
      <c r="I146" s="192"/>
      <c r="J146" s="192"/>
      <c r="K146" s="192"/>
      <c r="L146" s="192"/>
    </row>
    <row r="147" customFormat="false" ht="15.75" hidden="false" customHeight="false" outlineLevel="0" collapsed="false">
      <c r="D147" s="192"/>
      <c r="E147" s="192"/>
      <c r="F147" s="192"/>
      <c r="G147" s="192"/>
      <c r="H147" s="192"/>
      <c r="I147" s="192"/>
      <c r="J147" s="192"/>
      <c r="K147" s="192"/>
      <c r="L147" s="192"/>
    </row>
    <row r="148" customFormat="false" ht="15.75" hidden="false" customHeight="false" outlineLevel="0" collapsed="false">
      <c r="D148" s="192"/>
      <c r="E148" s="192"/>
      <c r="F148" s="192"/>
      <c r="G148" s="192"/>
      <c r="H148" s="192"/>
      <c r="I148" s="192"/>
      <c r="J148" s="192"/>
      <c r="K148" s="192"/>
      <c r="L148" s="192"/>
    </row>
    <row r="149" customFormat="false" ht="15.75" hidden="false" customHeight="false" outlineLevel="0" collapsed="false">
      <c r="D149" s="192"/>
      <c r="E149" s="192"/>
      <c r="F149" s="192"/>
      <c r="G149" s="192"/>
      <c r="H149" s="192"/>
      <c r="I149" s="192"/>
      <c r="J149" s="192"/>
      <c r="K149" s="192"/>
      <c r="L149" s="192"/>
    </row>
    <row r="150" customFormat="false" ht="15.75" hidden="false" customHeight="false" outlineLevel="0" collapsed="false">
      <c r="D150" s="192"/>
      <c r="E150" s="192"/>
      <c r="F150" s="192"/>
      <c r="G150" s="192"/>
      <c r="H150" s="192"/>
      <c r="I150" s="192"/>
      <c r="J150" s="192"/>
      <c r="K150" s="192"/>
      <c r="L150" s="192"/>
    </row>
    <row r="151" customFormat="false" ht="15.75" hidden="false" customHeight="false" outlineLevel="0" collapsed="false">
      <c r="D151" s="192"/>
      <c r="E151" s="192"/>
      <c r="F151" s="192"/>
      <c r="G151" s="192"/>
      <c r="H151" s="192"/>
      <c r="I151" s="192"/>
      <c r="J151" s="192"/>
      <c r="K151" s="192"/>
      <c r="L151" s="192"/>
    </row>
    <row r="152" customFormat="false" ht="15.75" hidden="false" customHeight="false" outlineLevel="0" collapsed="false">
      <c r="D152" s="192"/>
      <c r="E152" s="192"/>
      <c r="F152" s="192"/>
      <c r="G152" s="192"/>
      <c r="H152" s="192"/>
      <c r="I152" s="192"/>
      <c r="J152" s="192"/>
      <c r="K152" s="192"/>
      <c r="L152" s="192"/>
    </row>
    <row r="153" customFormat="false" ht="15.75" hidden="false" customHeight="false" outlineLevel="0" collapsed="false">
      <c r="D153" s="192"/>
      <c r="E153" s="192"/>
      <c r="F153" s="192"/>
      <c r="G153" s="192"/>
      <c r="H153" s="192"/>
      <c r="I153" s="192"/>
      <c r="J153" s="192"/>
      <c r="K153" s="192"/>
      <c r="L153" s="192"/>
    </row>
    <row r="154" customFormat="false" ht="15.75" hidden="false" customHeight="false" outlineLevel="0" collapsed="false">
      <c r="D154" s="192"/>
      <c r="E154" s="192"/>
      <c r="F154" s="192"/>
      <c r="G154" s="192"/>
      <c r="H154" s="192"/>
      <c r="I154" s="192"/>
      <c r="J154" s="192"/>
      <c r="K154" s="192"/>
      <c r="L154" s="192"/>
    </row>
    <row r="155" customFormat="false" ht="15.75" hidden="false" customHeight="false" outlineLevel="0" collapsed="false">
      <c r="D155" s="192"/>
      <c r="E155" s="192"/>
      <c r="F155" s="192"/>
      <c r="G155" s="192"/>
      <c r="H155" s="192"/>
      <c r="I155" s="192"/>
      <c r="J155" s="192"/>
      <c r="K155" s="192"/>
      <c r="L155" s="192"/>
    </row>
    <row r="156" customFormat="false" ht="15.75" hidden="false" customHeight="false" outlineLevel="0" collapsed="false">
      <c r="D156" s="192"/>
      <c r="E156" s="192"/>
      <c r="F156" s="192"/>
      <c r="G156" s="192"/>
      <c r="H156" s="192"/>
      <c r="I156" s="192"/>
      <c r="J156" s="192"/>
      <c r="K156" s="192"/>
      <c r="L156" s="192"/>
    </row>
    <row r="157" customFormat="false" ht="15.75" hidden="false" customHeight="false" outlineLevel="0" collapsed="false">
      <c r="D157" s="192"/>
      <c r="E157" s="192"/>
      <c r="F157" s="192"/>
      <c r="G157" s="192"/>
      <c r="H157" s="192"/>
      <c r="I157" s="192"/>
      <c r="J157" s="192"/>
      <c r="K157" s="192"/>
      <c r="L157" s="192"/>
    </row>
    <row r="158" customFormat="false" ht="15.75" hidden="false" customHeight="false" outlineLevel="0" collapsed="false">
      <c r="D158" s="192"/>
      <c r="E158" s="192"/>
      <c r="F158" s="192"/>
      <c r="G158" s="192"/>
      <c r="H158" s="192"/>
      <c r="I158" s="192"/>
      <c r="J158" s="192"/>
      <c r="K158" s="192"/>
      <c r="L158" s="192"/>
    </row>
    <row r="159" customFormat="false" ht="15.75" hidden="false" customHeight="false" outlineLevel="0" collapsed="false">
      <c r="D159" s="192"/>
      <c r="E159" s="192"/>
      <c r="F159" s="192"/>
      <c r="G159" s="192"/>
      <c r="H159" s="192"/>
      <c r="I159" s="192"/>
      <c r="J159" s="192"/>
      <c r="K159" s="192"/>
      <c r="L159" s="192"/>
    </row>
    <row r="160" customFormat="false" ht="15.75" hidden="false" customHeight="false" outlineLevel="0" collapsed="false">
      <c r="D160" s="192"/>
      <c r="E160" s="192"/>
      <c r="F160" s="192"/>
      <c r="G160" s="192"/>
      <c r="H160" s="192"/>
      <c r="I160" s="192"/>
      <c r="J160" s="192"/>
      <c r="K160" s="192"/>
      <c r="L160" s="192"/>
    </row>
    <row r="161" customFormat="false" ht="15.75" hidden="false" customHeight="false" outlineLevel="0" collapsed="false">
      <c r="D161" s="192"/>
      <c r="E161" s="192"/>
      <c r="F161" s="192"/>
      <c r="G161" s="192"/>
      <c r="H161" s="192"/>
      <c r="I161" s="192"/>
      <c r="J161" s="192"/>
      <c r="K161" s="192"/>
      <c r="L161" s="192"/>
    </row>
    <row r="162" customFormat="false" ht="15.75" hidden="false" customHeight="false" outlineLevel="0" collapsed="false">
      <c r="D162" s="192"/>
      <c r="E162" s="192"/>
      <c r="F162" s="192"/>
      <c r="G162" s="192"/>
      <c r="H162" s="192"/>
      <c r="I162" s="192"/>
      <c r="J162" s="192"/>
      <c r="K162" s="192"/>
      <c r="L162" s="192"/>
    </row>
    <row r="163" customFormat="false" ht="15.75" hidden="false" customHeight="false" outlineLevel="0" collapsed="false">
      <c r="D163" s="192"/>
      <c r="E163" s="192"/>
      <c r="F163" s="192"/>
      <c r="G163" s="192"/>
      <c r="H163" s="192"/>
      <c r="I163" s="192"/>
      <c r="J163" s="192"/>
      <c r="K163" s="192"/>
      <c r="L163" s="192"/>
    </row>
    <row r="164" customFormat="false" ht="15.75" hidden="false" customHeight="false" outlineLevel="0" collapsed="false">
      <c r="D164" s="192"/>
      <c r="E164" s="192"/>
      <c r="F164" s="192"/>
      <c r="G164" s="192"/>
      <c r="H164" s="192"/>
      <c r="I164" s="192"/>
      <c r="J164" s="192"/>
      <c r="K164" s="192"/>
      <c r="L164" s="192"/>
    </row>
    <row r="165" customFormat="false" ht="15.75" hidden="false" customHeight="false" outlineLevel="0" collapsed="false">
      <c r="D165" s="192"/>
      <c r="E165" s="192"/>
      <c r="F165" s="192"/>
      <c r="G165" s="192"/>
      <c r="H165" s="192"/>
      <c r="I165" s="192"/>
      <c r="J165" s="192"/>
      <c r="K165" s="192"/>
      <c r="L165" s="192"/>
    </row>
    <row r="166" customFormat="false" ht="15.75" hidden="false" customHeight="false" outlineLevel="0" collapsed="false">
      <c r="D166" s="192"/>
      <c r="E166" s="192"/>
      <c r="F166" s="192"/>
      <c r="G166" s="192"/>
      <c r="H166" s="192"/>
      <c r="I166" s="192"/>
      <c r="J166" s="192"/>
      <c r="K166" s="192"/>
      <c r="L166" s="192"/>
    </row>
    <row r="167" customFormat="false" ht="15.75" hidden="false" customHeight="false" outlineLevel="0" collapsed="false">
      <c r="D167" s="192"/>
      <c r="E167" s="192"/>
      <c r="F167" s="192"/>
      <c r="G167" s="192"/>
      <c r="H167" s="192"/>
      <c r="I167" s="192"/>
      <c r="J167" s="192"/>
      <c r="K167" s="192"/>
      <c r="L167" s="192"/>
    </row>
    <row r="168" customFormat="false" ht="15.75" hidden="false" customHeight="false" outlineLevel="0" collapsed="false">
      <c r="D168" s="192"/>
      <c r="E168" s="192"/>
      <c r="F168" s="192"/>
      <c r="G168" s="192"/>
      <c r="H168" s="192"/>
      <c r="I168" s="192"/>
      <c r="J168" s="192"/>
      <c r="K168" s="192"/>
      <c r="L168" s="192"/>
    </row>
    <row r="169" customFormat="false" ht="15.75" hidden="false" customHeight="false" outlineLevel="0" collapsed="false">
      <c r="D169" s="192"/>
      <c r="E169" s="192"/>
      <c r="F169" s="192"/>
      <c r="G169" s="192"/>
      <c r="H169" s="192"/>
      <c r="I169" s="192"/>
      <c r="J169" s="192"/>
      <c r="K169" s="192"/>
      <c r="L169" s="192"/>
    </row>
    <row r="170" customFormat="false" ht="15.75" hidden="false" customHeight="false" outlineLevel="0" collapsed="false">
      <c r="D170" s="192"/>
      <c r="E170" s="192"/>
      <c r="F170" s="192"/>
      <c r="G170" s="192"/>
      <c r="H170" s="192"/>
      <c r="I170" s="192"/>
      <c r="J170" s="192"/>
      <c r="K170" s="192"/>
      <c r="L170" s="192"/>
    </row>
    <row r="171" customFormat="false" ht="15.75" hidden="false" customHeight="false" outlineLevel="0" collapsed="false">
      <c r="D171" s="192"/>
      <c r="E171" s="192"/>
      <c r="F171" s="192"/>
      <c r="G171" s="192"/>
      <c r="H171" s="192"/>
      <c r="I171" s="192"/>
      <c r="J171" s="192"/>
      <c r="K171" s="192"/>
      <c r="L171" s="192"/>
    </row>
    <row r="172" customFormat="false" ht="15.75" hidden="false" customHeight="false" outlineLevel="0" collapsed="false">
      <c r="D172" s="192"/>
      <c r="E172" s="192"/>
      <c r="F172" s="192"/>
      <c r="G172" s="192"/>
      <c r="H172" s="192"/>
      <c r="I172" s="192"/>
      <c r="J172" s="192"/>
      <c r="K172" s="192"/>
      <c r="L172" s="192"/>
    </row>
    <row r="173" customFormat="false" ht="15.75" hidden="false" customHeight="false" outlineLevel="0" collapsed="false">
      <c r="D173" s="192"/>
      <c r="E173" s="192"/>
      <c r="F173" s="192"/>
      <c r="G173" s="192"/>
      <c r="H173" s="192"/>
      <c r="I173" s="192"/>
      <c r="J173" s="192"/>
      <c r="K173" s="192"/>
      <c r="L173" s="192"/>
    </row>
    <row r="174" customFormat="false" ht="15.75" hidden="false" customHeight="false" outlineLevel="0" collapsed="false">
      <c r="D174" s="192"/>
      <c r="E174" s="192"/>
      <c r="F174" s="192"/>
      <c r="G174" s="192"/>
      <c r="H174" s="192"/>
      <c r="I174" s="192"/>
      <c r="J174" s="192"/>
      <c r="K174" s="192"/>
      <c r="L174" s="192"/>
    </row>
    <row r="175" customFormat="false" ht="15.75" hidden="false" customHeight="false" outlineLevel="0" collapsed="false">
      <c r="D175" s="192"/>
      <c r="E175" s="192"/>
      <c r="F175" s="192"/>
      <c r="G175" s="192"/>
      <c r="H175" s="192"/>
      <c r="I175" s="192"/>
      <c r="J175" s="192"/>
      <c r="K175" s="192"/>
      <c r="L175" s="192"/>
    </row>
    <row r="176" customFormat="false" ht="15.75" hidden="false" customHeight="false" outlineLevel="0" collapsed="false">
      <c r="D176" s="192"/>
      <c r="E176" s="192"/>
      <c r="F176" s="192"/>
      <c r="G176" s="192"/>
      <c r="H176" s="192"/>
      <c r="I176" s="192"/>
      <c r="J176" s="192"/>
      <c r="K176" s="192"/>
      <c r="L176" s="192"/>
    </row>
    <row r="177" customFormat="false" ht="15.75" hidden="false" customHeight="false" outlineLevel="0" collapsed="false">
      <c r="D177" s="192"/>
      <c r="E177" s="192"/>
      <c r="F177" s="192"/>
      <c r="G177" s="192"/>
      <c r="H177" s="192"/>
      <c r="I177" s="192"/>
      <c r="J177" s="192"/>
      <c r="K177" s="192"/>
      <c r="L177" s="192"/>
    </row>
    <row r="178" customFormat="false" ht="15.75" hidden="false" customHeight="false" outlineLevel="0" collapsed="false">
      <c r="D178" s="192"/>
      <c r="E178" s="192"/>
      <c r="F178" s="192"/>
      <c r="G178" s="192"/>
      <c r="H178" s="192"/>
      <c r="I178" s="192"/>
      <c r="J178" s="192"/>
      <c r="K178" s="192"/>
      <c r="L178" s="192"/>
    </row>
    <row r="179" customFormat="false" ht="15.75" hidden="false" customHeight="false" outlineLevel="0" collapsed="false">
      <c r="D179" s="192"/>
      <c r="E179" s="192"/>
      <c r="F179" s="192"/>
      <c r="G179" s="192"/>
      <c r="H179" s="192"/>
      <c r="I179" s="192"/>
      <c r="J179" s="192"/>
      <c r="K179" s="192"/>
      <c r="L179" s="192"/>
    </row>
    <row r="180" customFormat="false" ht="15.75" hidden="false" customHeight="false" outlineLevel="0" collapsed="false">
      <c r="D180" s="192"/>
      <c r="E180" s="192"/>
      <c r="F180" s="192"/>
      <c r="G180" s="192"/>
      <c r="H180" s="192"/>
      <c r="I180" s="192"/>
      <c r="J180" s="192"/>
      <c r="K180" s="192"/>
      <c r="L180" s="192"/>
    </row>
    <row r="181" customFormat="false" ht="15.75" hidden="false" customHeight="false" outlineLevel="0" collapsed="false">
      <c r="D181" s="192"/>
      <c r="E181" s="192"/>
      <c r="F181" s="192"/>
      <c r="G181" s="192"/>
      <c r="H181" s="192"/>
      <c r="I181" s="192"/>
      <c r="J181" s="192"/>
      <c r="K181" s="192"/>
      <c r="L181" s="192"/>
    </row>
    <row r="182" customFormat="false" ht="15.75" hidden="false" customHeight="false" outlineLevel="0" collapsed="false">
      <c r="D182" s="192"/>
      <c r="E182" s="192"/>
      <c r="F182" s="192"/>
      <c r="G182" s="192"/>
      <c r="H182" s="192"/>
      <c r="I182" s="192"/>
      <c r="J182" s="192"/>
      <c r="K182" s="192"/>
      <c r="L182" s="192"/>
    </row>
    <row r="183" customFormat="false" ht="15.75" hidden="false" customHeight="false" outlineLevel="0" collapsed="false">
      <c r="D183" s="192"/>
      <c r="E183" s="192"/>
      <c r="F183" s="192"/>
      <c r="G183" s="192"/>
      <c r="H183" s="192"/>
      <c r="I183" s="192"/>
      <c r="J183" s="192"/>
      <c r="K183" s="192"/>
      <c r="L183" s="192"/>
    </row>
    <row r="184" customFormat="false" ht="15.75" hidden="false" customHeight="false" outlineLevel="0" collapsed="false">
      <c r="D184" s="192"/>
      <c r="E184" s="192"/>
      <c r="F184" s="192"/>
      <c r="G184" s="192"/>
      <c r="H184" s="192"/>
      <c r="I184" s="192"/>
      <c r="J184" s="192"/>
      <c r="K184" s="192"/>
      <c r="L184" s="192"/>
    </row>
    <row r="185" customFormat="false" ht="15.75" hidden="false" customHeight="false" outlineLevel="0" collapsed="false">
      <c r="D185" s="192"/>
      <c r="E185" s="192"/>
      <c r="F185" s="192"/>
      <c r="G185" s="192"/>
      <c r="H185" s="192"/>
      <c r="I185" s="192"/>
      <c r="J185" s="192"/>
      <c r="K185" s="192"/>
      <c r="L185" s="192"/>
    </row>
    <row r="186" customFormat="false" ht="15.75" hidden="false" customHeight="false" outlineLevel="0" collapsed="false">
      <c r="D186" s="192"/>
      <c r="E186" s="192"/>
      <c r="F186" s="192"/>
      <c r="G186" s="192"/>
      <c r="H186" s="192"/>
      <c r="I186" s="192"/>
      <c r="J186" s="192"/>
      <c r="K186" s="192"/>
      <c r="L186" s="192"/>
    </row>
    <row r="187" customFormat="false" ht="15.75" hidden="false" customHeight="false" outlineLevel="0" collapsed="false">
      <c r="D187" s="192"/>
      <c r="E187" s="192"/>
      <c r="F187" s="192"/>
      <c r="G187" s="192"/>
      <c r="H187" s="192"/>
      <c r="I187" s="192"/>
      <c r="J187" s="192"/>
      <c r="K187" s="192"/>
      <c r="L187" s="192"/>
    </row>
    <row r="188" customFormat="false" ht="15.75" hidden="false" customHeight="false" outlineLevel="0" collapsed="false">
      <c r="D188" s="192"/>
      <c r="E188" s="192"/>
      <c r="F188" s="192"/>
      <c r="G188" s="192"/>
      <c r="H188" s="192"/>
      <c r="I188" s="192"/>
      <c r="J188" s="192"/>
      <c r="K188" s="192"/>
      <c r="L188" s="192"/>
    </row>
    <row r="189" customFormat="false" ht="15.75" hidden="false" customHeight="false" outlineLevel="0" collapsed="false">
      <c r="D189" s="192"/>
      <c r="E189" s="192"/>
      <c r="F189" s="192"/>
      <c r="G189" s="192"/>
      <c r="H189" s="192"/>
      <c r="I189" s="192"/>
      <c r="J189" s="192"/>
      <c r="K189" s="192"/>
      <c r="L189" s="192"/>
    </row>
    <row r="190" customFormat="false" ht="15.75" hidden="false" customHeight="false" outlineLevel="0" collapsed="false">
      <c r="D190" s="192"/>
      <c r="E190" s="192"/>
      <c r="F190" s="192"/>
      <c r="G190" s="192"/>
      <c r="H190" s="192"/>
      <c r="I190" s="192"/>
      <c r="J190" s="192"/>
      <c r="K190" s="192"/>
      <c r="L190" s="192"/>
    </row>
    <row r="191" customFormat="false" ht="15.75" hidden="false" customHeight="false" outlineLevel="0" collapsed="false">
      <c r="D191" s="192"/>
      <c r="E191" s="192"/>
      <c r="F191" s="192"/>
      <c r="G191" s="192"/>
      <c r="H191" s="192"/>
      <c r="I191" s="192"/>
      <c r="J191" s="192"/>
      <c r="K191" s="192"/>
      <c r="L191" s="192"/>
    </row>
    <row r="192" customFormat="false" ht="15.75" hidden="false" customHeight="false" outlineLevel="0" collapsed="false"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5.75" hidden="false" customHeight="false" outlineLevel="0" collapsed="false">
      <c r="D193" s="192"/>
      <c r="E193" s="192"/>
      <c r="F193" s="192"/>
      <c r="G193" s="192"/>
      <c r="H193" s="192"/>
      <c r="I193" s="192"/>
      <c r="J193" s="192"/>
      <c r="K193" s="192"/>
      <c r="L193" s="192"/>
    </row>
    <row r="194" customFormat="false" ht="15.75" hidden="false" customHeight="false" outlineLevel="0" collapsed="false">
      <c r="D194" s="192"/>
      <c r="E194" s="192"/>
      <c r="F194" s="192"/>
      <c r="G194" s="192"/>
      <c r="H194" s="192"/>
      <c r="I194" s="192"/>
      <c r="J194" s="192"/>
      <c r="K194" s="192"/>
      <c r="L194" s="192"/>
    </row>
    <row r="195" customFormat="false" ht="15.75" hidden="false" customHeight="false" outlineLevel="0" collapsed="false">
      <c r="D195" s="192"/>
      <c r="E195" s="192"/>
      <c r="F195" s="192"/>
      <c r="G195" s="192"/>
      <c r="H195" s="192"/>
      <c r="I195" s="192"/>
      <c r="J195" s="192"/>
      <c r="K195" s="192"/>
      <c r="L195" s="192"/>
    </row>
    <row r="196" customFormat="false" ht="15.75" hidden="false" customHeight="false" outlineLevel="0" collapsed="false">
      <c r="D196" s="192"/>
      <c r="E196" s="192"/>
      <c r="F196" s="192"/>
      <c r="G196" s="192"/>
      <c r="H196" s="192"/>
      <c r="I196" s="192"/>
      <c r="J196" s="192"/>
      <c r="K196" s="192"/>
      <c r="L196" s="192"/>
    </row>
    <row r="197" customFormat="false" ht="15.75" hidden="false" customHeight="false" outlineLevel="0" collapsed="false">
      <c r="D197" s="192"/>
      <c r="E197" s="192"/>
      <c r="F197" s="192"/>
      <c r="G197" s="192"/>
      <c r="H197" s="192"/>
      <c r="I197" s="192"/>
      <c r="J197" s="192"/>
      <c r="K197" s="192"/>
      <c r="L197" s="192"/>
    </row>
    <row r="198" customFormat="false" ht="15.75" hidden="false" customHeight="false" outlineLevel="0" collapsed="false">
      <c r="D198" s="192"/>
      <c r="E198" s="192"/>
      <c r="F198" s="192"/>
      <c r="G198" s="192"/>
      <c r="H198" s="192"/>
      <c r="I198" s="192"/>
      <c r="J198" s="192"/>
      <c r="K198" s="192"/>
      <c r="L198" s="192"/>
    </row>
    <row r="199" customFormat="false" ht="15.75" hidden="false" customHeight="false" outlineLevel="0" collapsed="false">
      <c r="D199" s="192"/>
      <c r="E199" s="192"/>
      <c r="F199" s="192"/>
      <c r="G199" s="192"/>
      <c r="H199" s="192"/>
      <c r="I199" s="192"/>
      <c r="J199" s="192"/>
      <c r="K199" s="192"/>
      <c r="L199" s="192"/>
    </row>
    <row r="200" customFormat="false" ht="15.75" hidden="false" customHeight="false" outlineLevel="0" collapsed="false">
      <c r="D200" s="192"/>
      <c r="E200" s="192"/>
      <c r="F200" s="192"/>
      <c r="G200" s="192"/>
      <c r="H200" s="192"/>
      <c r="I200" s="192"/>
      <c r="J200" s="192"/>
      <c r="K200" s="192"/>
      <c r="L200" s="192"/>
    </row>
    <row r="201" customFormat="false" ht="15.75" hidden="false" customHeight="false" outlineLevel="0" collapsed="false">
      <c r="D201" s="192"/>
      <c r="E201" s="192"/>
      <c r="F201" s="192"/>
      <c r="G201" s="192"/>
      <c r="H201" s="192"/>
      <c r="I201" s="192"/>
      <c r="J201" s="192"/>
      <c r="K201" s="192"/>
      <c r="L201" s="192"/>
    </row>
    <row r="202" customFormat="false" ht="15.75" hidden="false" customHeight="false" outlineLevel="0" collapsed="false">
      <c r="D202" s="192"/>
      <c r="E202" s="192"/>
      <c r="F202" s="192"/>
      <c r="G202" s="192"/>
      <c r="H202" s="192"/>
      <c r="I202" s="192"/>
      <c r="J202" s="192"/>
      <c r="K202" s="192"/>
      <c r="L202" s="192"/>
    </row>
    <row r="203" customFormat="false" ht="15.75" hidden="false" customHeight="false" outlineLevel="0" collapsed="false">
      <c r="D203" s="192"/>
      <c r="E203" s="192"/>
      <c r="F203" s="192"/>
      <c r="G203" s="192"/>
      <c r="H203" s="192"/>
      <c r="I203" s="192"/>
      <c r="J203" s="192"/>
      <c r="K203" s="192"/>
      <c r="L203" s="192"/>
    </row>
    <row r="204" customFormat="false" ht="15.75" hidden="false" customHeight="false" outlineLevel="0" collapsed="false">
      <c r="D204" s="192"/>
      <c r="E204" s="192"/>
      <c r="F204" s="192"/>
      <c r="G204" s="192"/>
      <c r="H204" s="192"/>
      <c r="I204" s="192"/>
      <c r="J204" s="192"/>
      <c r="K204" s="192"/>
      <c r="L204" s="192"/>
    </row>
    <row r="205" customFormat="false" ht="15.75" hidden="false" customHeight="false" outlineLevel="0" collapsed="false">
      <c r="D205" s="192"/>
      <c r="E205" s="192"/>
      <c r="F205" s="192"/>
      <c r="G205" s="192"/>
      <c r="H205" s="192"/>
      <c r="I205" s="192"/>
      <c r="J205" s="192"/>
      <c r="K205" s="192"/>
      <c r="L205" s="192"/>
    </row>
    <row r="206" customFormat="false" ht="15.75" hidden="false" customHeight="false" outlineLevel="0" collapsed="false">
      <c r="D206" s="192"/>
      <c r="E206" s="192"/>
      <c r="F206" s="192"/>
      <c r="G206" s="192"/>
      <c r="H206" s="192"/>
      <c r="I206" s="192"/>
      <c r="J206" s="192"/>
      <c r="K206" s="192"/>
      <c r="L206" s="192"/>
    </row>
    <row r="207" customFormat="false" ht="15.75" hidden="false" customHeight="false" outlineLevel="0" collapsed="false">
      <c r="D207" s="192"/>
      <c r="E207" s="192"/>
      <c r="F207" s="192"/>
      <c r="G207" s="192"/>
      <c r="H207" s="192"/>
      <c r="I207" s="192"/>
      <c r="J207" s="192"/>
      <c r="K207" s="192"/>
      <c r="L207" s="192"/>
    </row>
    <row r="208" customFormat="false" ht="15.75" hidden="false" customHeight="false" outlineLevel="0" collapsed="false">
      <c r="D208" s="192"/>
      <c r="E208" s="192"/>
      <c r="F208" s="192"/>
      <c r="G208" s="192"/>
      <c r="H208" s="192"/>
      <c r="I208" s="192"/>
      <c r="J208" s="192"/>
      <c r="K208" s="192"/>
      <c r="L208" s="192"/>
    </row>
    <row r="209" customFormat="false" ht="15.75" hidden="false" customHeight="false" outlineLevel="0" collapsed="false">
      <c r="D209" s="192"/>
      <c r="E209" s="192"/>
      <c r="F209" s="192"/>
      <c r="G209" s="192"/>
      <c r="H209" s="192"/>
      <c r="I209" s="192"/>
      <c r="J209" s="192"/>
      <c r="K209" s="192"/>
      <c r="L209" s="192"/>
    </row>
    <row r="210" customFormat="false" ht="15.75" hidden="false" customHeight="false" outlineLevel="0" collapsed="false">
      <c r="D210" s="192"/>
      <c r="E210" s="192"/>
      <c r="F210" s="192"/>
      <c r="G210" s="192"/>
      <c r="H210" s="192"/>
      <c r="I210" s="192"/>
      <c r="J210" s="192"/>
      <c r="K210" s="192"/>
      <c r="L210" s="192"/>
    </row>
    <row r="211" customFormat="false" ht="15.75" hidden="false" customHeight="false" outlineLevel="0" collapsed="false">
      <c r="D211" s="192"/>
      <c r="E211" s="192"/>
      <c r="F211" s="192"/>
      <c r="G211" s="192"/>
      <c r="H211" s="192"/>
      <c r="I211" s="192"/>
      <c r="J211" s="192"/>
      <c r="K211" s="192"/>
      <c r="L211" s="192"/>
    </row>
    <row r="212" customFormat="false" ht="15.75" hidden="false" customHeight="false" outlineLevel="0" collapsed="false">
      <c r="D212" s="192"/>
      <c r="E212" s="192"/>
      <c r="F212" s="192"/>
      <c r="G212" s="192"/>
      <c r="H212" s="192"/>
      <c r="I212" s="192"/>
      <c r="J212" s="192"/>
      <c r="K212" s="192"/>
      <c r="L212" s="192"/>
    </row>
    <row r="213" customFormat="false" ht="15.75" hidden="false" customHeight="false" outlineLevel="0" collapsed="false">
      <c r="D213" s="192"/>
      <c r="E213" s="192"/>
      <c r="F213" s="192"/>
      <c r="G213" s="192"/>
      <c r="H213" s="192"/>
      <c r="I213" s="192"/>
      <c r="J213" s="192"/>
      <c r="K213" s="192"/>
      <c r="L213" s="192"/>
    </row>
    <row r="214" customFormat="false" ht="15.75" hidden="false" customHeight="false" outlineLevel="0" collapsed="false">
      <c r="D214" s="192"/>
      <c r="E214" s="192"/>
      <c r="F214" s="192"/>
      <c r="G214" s="192"/>
      <c r="H214" s="192"/>
      <c r="I214" s="192"/>
      <c r="J214" s="192"/>
      <c r="K214" s="192"/>
      <c r="L214" s="192"/>
    </row>
    <row r="215" customFormat="false" ht="15.75" hidden="false" customHeight="false" outlineLevel="0" collapsed="false">
      <c r="D215" s="192"/>
      <c r="E215" s="192"/>
      <c r="F215" s="192"/>
      <c r="G215" s="192"/>
      <c r="H215" s="192"/>
      <c r="I215" s="192"/>
      <c r="J215" s="192"/>
      <c r="K215" s="192"/>
      <c r="L215" s="192"/>
    </row>
    <row r="216" customFormat="false" ht="15.75" hidden="false" customHeight="false" outlineLevel="0" collapsed="false">
      <c r="D216" s="192"/>
      <c r="E216" s="192"/>
      <c r="F216" s="192"/>
      <c r="G216" s="192"/>
      <c r="H216" s="192"/>
      <c r="I216" s="192"/>
      <c r="J216" s="192"/>
      <c r="K216" s="192"/>
      <c r="L216" s="192"/>
    </row>
    <row r="217" customFormat="false" ht="15.75" hidden="false" customHeight="false" outlineLevel="0" collapsed="false">
      <c r="D217" s="192"/>
      <c r="E217" s="192"/>
      <c r="F217" s="192"/>
      <c r="G217" s="192"/>
      <c r="H217" s="192"/>
      <c r="I217" s="192"/>
      <c r="J217" s="192"/>
      <c r="K217" s="192"/>
      <c r="L217" s="192"/>
    </row>
    <row r="218" customFormat="false" ht="15.75" hidden="false" customHeight="false" outlineLevel="0" collapsed="false">
      <c r="D218" s="192"/>
      <c r="E218" s="192"/>
      <c r="F218" s="192"/>
      <c r="G218" s="192"/>
      <c r="H218" s="192"/>
      <c r="I218" s="192"/>
      <c r="J218" s="192"/>
      <c r="K218" s="192"/>
      <c r="L218" s="192"/>
    </row>
    <row r="219" customFormat="false" ht="15.75" hidden="false" customHeight="false" outlineLevel="0" collapsed="false">
      <c r="D219" s="192"/>
      <c r="E219" s="192"/>
      <c r="F219" s="192"/>
      <c r="G219" s="192"/>
      <c r="H219" s="192"/>
      <c r="I219" s="192"/>
      <c r="J219" s="192"/>
      <c r="K219" s="192"/>
      <c r="L219" s="192"/>
    </row>
    <row r="220" customFormat="false" ht="15.75" hidden="false" customHeight="false" outlineLevel="0" collapsed="false">
      <c r="D220" s="192"/>
      <c r="E220" s="192"/>
      <c r="F220" s="192"/>
      <c r="G220" s="192"/>
      <c r="H220" s="192"/>
      <c r="I220" s="192"/>
      <c r="J220" s="192"/>
      <c r="K220" s="192"/>
      <c r="L220" s="192"/>
    </row>
    <row r="221" customFormat="false" ht="15.75" hidden="false" customHeight="false" outlineLevel="0" collapsed="false">
      <c r="D221" s="192"/>
      <c r="E221" s="192"/>
      <c r="F221" s="192"/>
      <c r="G221" s="192"/>
      <c r="H221" s="192"/>
      <c r="I221" s="192"/>
      <c r="J221" s="192"/>
      <c r="K221" s="192"/>
      <c r="L221" s="192"/>
    </row>
    <row r="222" customFormat="false" ht="15.75" hidden="false" customHeight="false" outlineLevel="0" collapsed="false">
      <c r="D222" s="192"/>
      <c r="E222" s="192"/>
      <c r="F222" s="192"/>
      <c r="G222" s="192"/>
      <c r="H222" s="192"/>
      <c r="I222" s="192"/>
      <c r="J222" s="192"/>
      <c r="K222" s="192"/>
      <c r="L222" s="192"/>
    </row>
    <row r="223" customFormat="false" ht="15.75" hidden="false" customHeight="false" outlineLevel="0" collapsed="false">
      <c r="D223" s="192"/>
      <c r="E223" s="192"/>
      <c r="F223" s="192"/>
      <c r="G223" s="192"/>
      <c r="H223" s="192"/>
      <c r="I223" s="192"/>
      <c r="J223" s="192"/>
      <c r="K223" s="192"/>
      <c r="L223" s="192"/>
    </row>
    <row r="224" customFormat="false" ht="15.75" hidden="false" customHeight="false" outlineLevel="0" collapsed="false">
      <c r="D224" s="192"/>
      <c r="E224" s="192"/>
      <c r="F224" s="192"/>
      <c r="G224" s="192"/>
      <c r="H224" s="192"/>
      <c r="I224" s="192"/>
      <c r="J224" s="192"/>
      <c r="K224" s="192"/>
      <c r="L224" s="192"/>
    </row>
    <row r="225" customFormat="false" ht="15.75" hidden="false" customHeight="false" outlineLevel="0" collapsed="false">
      <c r="D225" s="192"/>
      <c r="E225" s="192"/>
      <c r="F225" s="192"/>
      <c r="G225" s="192"/>
      <c r="H225" s="192"/>
      <c r="I225" s="192"/>
      <c r="J225" s="192"/>
      <c r="K225" s="192"/>
      <c r="L225" s="192"/>
    </row>
    <row r="226" customFormat="false" ht="15.75" hidden="false" customHeight="false" outlineLevel="0" collapsed="false">
      <c r="D226" s="192"/>
      <c r="E226" s="192"/>
      <c r="F226" s="192"/>
      <c r="G226" s="192"/>
      <c r="H226" s="192"/>
      <c r="I226" s="192"/>
      <c r="J226" s="192"/>
      <c r="K226" s="192"/>
      <c r="L226" s="192"/>
    </row>
    <row r="227" customFormat="false" ht="15.75" hidden="false" customHeight="false" outlineLevel="0" collapsed="false">
      <c r="D227" s="192"/>
      <c r="E227" s="192"/>
      <c r="F227" s="192"/>
      <c r="G227" s="192"/>
      <c r="H227" s="192"/>
      <c r="I227" s="192"/>
      <c r="J227" s="192"/>
      <c r="K227" s="192"/>
      <c r="L227" s="192"/>
    </row>
    <row r="228" customFormat="false" ht="15.75" hidden="false" customHeight="false" outlineLevel="0" collapsed="false">
      <c r="D228" s="192"/>
      <c r="E228" s="192"/>
      <c r="F228" s="192"/>
      <c r="G228" s="192"/>
      <c r="H228" s="192"/>
      <c r="I228" s="192"/>
      <c r="J228" s="192"/>
      <c r="K228" s="192"/>
      <c r="L228" s="192"/>
    </row>
    <row r="229" customFormat="false" ht="15.75" hidden="false" customHeight="false" outlineLevel="0" collapsed="false">
      <c r="D229" s="192"/>
      <c r="E229" s="192"/>
      <c r="F229" s="192"/>
      <c r="G229" s="192"/>
      <c r="H229" s="192"/>
      <c r="I229" s="192"/>
      <c r="J229" s="192"/>
      <c r="K229" s="192"/>
      <c r="L229" s="192"/>
    </row>
    <row r="230" customFormat="false" ht="15.75" hidden="false" customHeight="false" outlineLevel="0" collapsed="false">
      <c r="D230" s="192"/>
      <c r="E230" s="192"/>
      <c r="F230" s="192"/>
      <c r="G230" s="192"/>
      <c r="H230" s="192"/>
      <c r="I230" s="192"/>
      <c r="J230" s="192"/>
      <c r="K230" s="192"/>
      <c r="L230" s="192"/>
    </row>
    <row r="231" customFormat="false" ht="15.75" hidden="false" customHeight="false" outlineLevel="0" collapsed="false">
      <c r="D231" s="192"/>
      <c r="E231" s="192"/>
      <c r="F231" s="192"/>
      <c r="G231" s="192"/>
      <c r="H231" s="192"/>
      <c r="I231" s="192"/>
      <c r="J231" s="192"/>
      <c r="K231" s="192"/>
      <c r="L231" s="192"/>
    </row>
    <row r="232" customFormat="false" ht="15.75" hidden="false" customHeight="false" outlineLevel="0" collapsed="false">
      <c r="D232" s="192"/>
      <c r="E232" s="192"/>
      <c r="F232" s="192"/>
      <c r="G232" s="192"/>
      <c r="H232" s="192"/>
      <c r="I232" s="192"/>
      <c r="J232" s="192"/>
      <c r="K232" s="192"/>
      <c r="L232" s="192"/>
    </row>
    <row r="233" customFormat="false" ht="15.75" hidden="false" customHeight="false" outlineLevel="0" collapsed="false">
      <c r="D233" s="192"/>
      <c r="E233" s="192"/>
      <c r="F233" s="192"/>
      <c r="G233" s="192"/>
      <c r="H233" s="192"/>
      <c r="I233" s="192"/>
      <c r="J233" s="192"/>
      <c r="K233" s="192"/>
      <c r="L233" s="192"/>
    </row>
    <row r="234" customFormat="false" ht="15.75" hidden="false" customHeight="false" outlineLevel="0" collapsed="false">
      <c r="D234" s="192"/>
      <c r="E234" s="192"/>
      <c r="F234" s="192"/>
      <c r="G234" s="192"/>
      <c r="H234" s="192"/>
      <c r="I234" s="192"/>
      <c r="J234" s="192"/>
      <c r="K234" s="192"/>
      <c r="L234" s="192"/>
    </row>
    <row r="235" customFormat="false" ht="15.75" hidden="false" customHeight="false" outlineLevel="0" collapsed="false">
      <c r="D235" s="192"/>
      <c r="E235" s="192"/>
      <c r="F235" s="192"/>
      <c r="G235" s="192"/>
      <c r="H235" s="192"/>
      <c r="I235" s="192"/>
      <c r="J235" s="192"/>
      <c r="K235" s="192"/>
      <c r="L235" s="192"/>
    </row>
    <row r="236" customFormat="false" ht="15.75" hidden="false" customHeight="false" outlineLevel="0" collapsed="false">
      <c r="D236" s="192"/>
      <c r="E236" s="192"/>
      <c r="F236" s="192"/>
      <c r="G236" s="192"/>
      <c r="H236" s="192"/>
      <c r="I236" s="192"/>
      <c r="J236" s="192"/>
      <c r="K236" s="192"/>
      <c r="L236" s="192"/>
    </row>
    <row r="237" customFormat="false" ht="15.75" hidden="false" customHeight="false" outlineLevel="0" collapsed="false">
      <c r="D237" s="192"/>
      <c r="E237" s="192"/>
      <c r="F237" s="192"/>
      <c r="G237" s="192"/>
      <c r="H237" s="192"/>
      <c r="I237" s="192"/>
      <c r="J237" s="192"/>
      <c r="K237" s="192"/>
      <c r="L237" s="192"/>
    </row>
    <row r="238" customFormat="false" ht="15.75" hidden="false" customHeight="false" outlineLevel="0" collapsed="false">
      <c r="D238" s="192"/>
      <c r="E238" s="192"/>
      <c r="F238" s="192"/>
      <c r="G238" s="192"/>
      <c r="H238" s="192"/>
      <c r="I238" s="192"/>
      <c r="J238" s="192"/>
      <c r="K238" s="192"/>
      <c r="L238" s="192"/>
    </row>
    <row r="239" customFormat="false" ht="15.75" hidden="false" customHeight="false" outlineLevel="0" collapsed="false">
      <c r="D239" s="192"/>
      <c r="E239" s="192"/>
      <c r="F239" s="192"/>
      <c r="G239" s="192"/>
      <c r="H239" s="192"/>
      <c r="I239" s="192"/>
      <c r="J239" s="192"/>
      <c r="K239" s="192"/>
      <c r="L239" s="192"/>
    </row>
    <row r="240" customFormat="false" ht="15.75" hidden="false" customHeight="false" outlineLevel="0" collapsed="false">
      <c r="D240" s="192"/>
      <c r="E240" s="192"/>
      <c r="F240" s="192"/>
      <c r="G240" s="192"/>
      <c r="H240" s="192"/>
      <c r="I240" s="192"/>
      <c r="J240" s="192"/>
      <c r="K240" s="192"/>
      <c r="L240" s="192"/>
    </row>
    <row r="241" customFormat="false" ht="15.75" hidden="false" customHeight="false" outlineLevel="0" collapsed="false">
      <c r="D241" s="192"/>
      <c r="E241" s="192"/>
      <c r="F241" s="192"/>
      <c r="G241" s="192"/>
      <c r="H241" s="192"/>
      <c r="I241" s="192"/>
      <c r="J241" s="192"/>
      <c r="K241" s="192"/>
      <c r="L241" s="192"/>
    </row>
    <row r="242" customFormat="false" ht="15.75" hidden="false" customHeight="false" outlineLevel="0" collapsed="false">
      <c r="D242" s="192"/>
      <c r="E242" s="192"/>
      <c r="F242" s="192"/>
      <c r="G242" s="192"/>
      <c r="H242" s="192"/>
      <c r="I242" s="192"/>
      <c r="J242" s="192"/>
      <c r="K242" s="192"/>
      <c r="L242" s="192"/>
    </row>
    <row r="243" customFormat="false" ht="15.75" hidden="false" customHeight="false" outlineLevel="0" collapsed="false">
      <c r="D243" s="192"/>
      <c r="E243" s="192"/>
      <c r="F243" s="192"/>
      <c r="G243" s="192"/>
      <c r="H243" s="192"/>
      <c r="I243" s="192"/>
      <c r="J243" s="192"/>
      <c r="K243" s="192"/>
      <c r="L243" s="192"/>
    </row>
    <row r="244" customFormat="false" ht="15.75" hidden="false" customHeight="false" outlineLevel="0" collapsed="false">
      <c r="D244" s="192"/>
      <c r="E244" s="192"/>
      <c r="F244" s="192"/>
      <c r="G244" s="192"/>
      <c r="H244" s="192"/>
      <c r="I244" s="192"/>
      <c r="J244" s="192"/>
      <c r="K244" s="192"/>
      <c r="L244" s="192"/>
    </row>
    <row r="245" customFormat="false" ht="15.75" hidden="false" customHeight="false" outlineLevel="0" collapsed="false">
      <c r="D245" s="192"/>
      <c r="E245" s="192"/>
      <c r="F245" s="192"/>
      <c r="G245" s="192"/>
      <c r="H245" s="192"/>
      <c r="I245" s="192"/>
      <c r="J245" s="192"/>
      <c r="K245" s="192"/>
      <c r="L245" s="192"/>
    </row>
    <row r="246" customFormat="false" ht="15.75" hidden="false" customHeight="false" outlineLevel="0" collapsed="false">
      <c r="D246" s="192"/>
      <c r="E246" s="192"/>
      <c r="F246" s="192"/>
      <c r="G246" s="192"/>
      <c r="H246" s="192"/>
      <c r="I246" s="192"/>
      <c r="J246" s="192"/>
      <c r="K246" s="192"/>
      <c r="L246" s="192"/>
    </row>
    <row r="247" customFormat="false" ht="15.75" hidden="false" customHeight="false" outlineLevel="0" collapsed="false">
      <c r="D247" s="192"/>
      <c r="E247" s="192"/>
      <c r="F247" s="192"/>
      <c r="G247" s="192"/>
      <c r="H247" s="192"/>
      <c r="I247" s="192"/>
      <c r="J247" s="192"/>
      <c r="K247" s="192"/>
      <c r="L247" s="192"/>
    </row>
    <row r="248" customFormat="false" ht="15.75" hidden="false" customHeight="false" outlineLevel="0" collapsed="false">
      <c r="D248" s="192"/>
      <c r="E248" s="192"/>
      <c r="F248" s="192"/>
      <c r="G248" s="192"/>
      <c r="H248" s="192"/>
      <c r="I248" s="192"/>
      <c r="J248" s="192"/>
      <c r="K248" s="192"/>
      <c r="L248" s="192"/>
    </row>
    <row r="249" customFormat="false" ht="15.75" hidden="false" customHeight="false" outlineLevel="0" collapsed="false">
      <c r="D249" s="192"/>
      <c r="E249" s="192"/>
      <c r="F249" s="192"/>
      <c r="G249" s="192"/>
      <c r="H249" s="192"/>
      <c r="I249" s="192"/>
      <c r="J249" s="192"/>
      <c r="K249" s="192"/>
      <c r="L249" s="192"/>
    </row>
    <row r="250" customFormat="false" ht="15.75" hidden="false" customHeight="false" outlineLevel="0" collapsed="false">
      <c r="D250" s="192"/>
      <c r="E250" s="192"/>
      <c r="F250" s="192"/>
      <c r="G250" s="192"/>
      <c r="H250" s="192"/>
      <c r="I250" s="192"/>
      <c r="J250" s="192"/>
      <c r="K250" s="192"/>
      <c r="L250" s="192"/>
    </row>
    <row r="251" customFormat="false" ht="15.75" hidden="false" customHeight="false" outlineLevel="0" collapsed="false">
      <c r="D251" s="192"/>
      <c r="E251" s="192"/>
      <c r="F251" s="192"/>
      <c r="G251" s="192"/>
      <c r="H251" s="192"/>
      <c r="I251" s="192"/>
      <c r="J251" s="192"/>
      <c r="K251" s="192"/>
      <c r="L251" s="192"/>
    </row>
    <row r="252" customFormat="false" ht="15.75" hidden="false" customHeight="false" outlineLevel="0" collapsed="false">
      <c r="D252" s="192"/>
      <c r="E252" s="192"/>
      <c r="F252" s="192"/>
      <c r="G252" s="192"/>
      <c r="H252" s="192"/>
      <c r="I252" s="192"/>
      <c r="J252" s="192"/>
      <c r="K252" s="192"/>
      <c r="L252" s="192"/>
    </row>
    <row r="253" customFormat="false" ht="15.75" hidden="false" customHeight="false" outlineLevel="0" collapsed="false">
      <c r="D253" s="192"/>
      <c r="E253" s="192"/>
      <c r="F253" s="192"/>
      <c r="G253" s="192"/>
      <c r="H253" s="192"/>
      <c r="I253" s="192"/>
      <c r="J253" s="192"/>
      <c r="K253" s="192"/>
      <c r="L253" s="192"/>
    </row>
    <row r="254" customFormat="false" ht="15.75" hidden="false" customHeight="false" outlineLevel="0" collapsed="false">
      <c r="D254" s="192"/>
      <c r="E254" s="192"/>
      <c r="F254" s="192"/>
      <c r="G254" s="192"/>
      <c r="H254" s="192"/>
      <c r="I254" s="192"/>
      <c r="J254" s="192"/>
      <c r="K254" s="192"/>
      <c r="L254" s="192"/>
    </row>
    <row r="255" customFormat="false" ht="15.75" hidden="false" customHeight="false" outlineLevel="0" collapsed="false">
      <c r="D255" s="192"/>
      <c r="E255" s="192"/>
      <c r="F255" s="192"/>
      <c r="G255" s="192"/>
      <c r="H255" s="192"/>
      <c r="I255" s="192"/>
      <c r="J255" s="192"/>
      <c r="K255" s="192"/>
      <c r="L255" s="192"/>
    </row>
    <row r="256" customFormat="false" ht="15.75" hidden="false" customHeight="false" outlineLevel="0" collapsed="false">
      <c r="D256" s="192"/>
      <c r="E256" s="192"/>
      <c r="F256" s="192"/>
      <c r="G256" s="192"/>
      <c r="H256" s="192"/>
      <c r="I256" s="192"/>
      <c r="J256" s="192"/>
      <c r="K256" s="192"/>
      <c r="L256" s="192"/>
    </row>
    <row r="257" customFormat="false" ht="15.75" hidden="false" customHeight="false" outlineLevel="0" collapsed="false">
      <c r="D257" s="192"/>
      <c r="E257" s="192"/>
      <c r="F257" s="192"/>
      <c r="G257" s="192"/>
      <c r="H257" s="192"/>
      <c r="I257" s="192"/>
      <c r="J257" s="192"/>
      <c r="K257" s="192"/>
      <c r="L257" s="192"/>
    </row>
    <row r="258" customFormat="false" ht="15.75" hidden="false" customHeight="false" outlineLevel="0" collapsed="false">
      <c r="D258" s="192"/>
      <c r="E258" s="192"/>
      <c r="F258" s="192"/>
      <c r="G258" s="192"/>
      <c r="H258" s="192"/>
      <c r="I258" s="192"/>
      <c r="J258" s="192"/>
      <c r="K258" s="192"/>
      <c r="L258" s="192"/>
    </row>
    <row r="259" customFormat="false" ht="15.75" hidden="false" customHeight="false" outlineLevel="0" collapsed="false">
      <c r="D259" s="192"/>
      <c r="E259" s="192"/>
      <c r="F259" s="192"/>
      <c r="G259" s="192"/>
      <c r="H259" s="192"/>
      <c r="I259" s="192"/>
      <c r="J259" s="192"/>
      <c r="K259" s="192"/>
      <c r="L259" s="192"/>
    </row>
    <row r="260" customFormat="false" ht="15.75" hidden="false" customHeight="false" outlineLevel="0" collapsed="false">
      <c r="D260" s="192"/>
      <c r="E260" s="192"/>
      <c r="F260" s="192"/>
      <c r="G260" s="192"/>
      <c r="H260" s="192"/>
      <c r="I260" s="192"/>
      <c r="J260" s="192"/>
      <c r="K260" s="192"/>
      <c r="L260" s="192"/>
    </row>
    <row r="261" customFormat="false" ht="15.75" hidden="false" customHeight="false" outlineLevel="0" collapsed="false">
      <c r="D261" s="192"/>
      <c r="E261" s="192"/>
      <c r="F261" s="192"/>
      <c r="G261" s="192"/>
      <c r="H261" s="192"/>
      <c r="I261" s="192"/>
      <c r="J261" s="192"/>
      <c r="K261" s="192"/>
      <c r="L261" s="192"/>
    </row>
    <row r="262" customFormat="false" ht="15.75" hidden="false" customHeight="false" outlineLevel="0" collapsed="false">
      <c r="D262" s="192"/>
      <c r="E262" s="192"/>
      <c r="F262" s="192"/>
      <c r="G262" s="192"/>
      <c r="H262" s="192"/>
      <c r="I262" s="192"/>
      <c r="J262" s="192"/>
      <c r="K262" s="192"/>
      <c r="L262" s="192"/>
    </row>
    <row r="263" customFormat="false" ht="15.75" hidden="false" customHeight="false" outlineLevel="0" collapsed="false">
      <c r="D263" s="192"/>
      <c r="E263" s="192"/>
      <c r="F263" s="192"/>
      <c r="G263" s="192"/>
      <c r="H263" s="192"/>
      <c r="I263" s="192"/>
      <c r="J263" s="192"/>
      <c r="K263" s="192"/>
      <c r="L263" s="192"/>
    </row>
    <row r="264" customFormat="false" ht="15.75" hidden="false" customHeight="false" outlineLevel="0" collapsed="false">
      <c r="D264" s="192"/>
      <c r="E264" s="192"/>
      <c r="F264" s="192"/>
      <c r="G264" s="192"/>
      <c r="H264" s="192"/>
      <c r="I264" s="192"/>
      <c r="J264" s="192"/>
      <c r="K264" s="192"/>
      <c r="L264" s="192"/>
    </row>
    <row r="265" customFormat="false" ht="15.75" hidden="false" customHeight="false" outlineLevel="0" collapsed="false">
      <c r="D265" s="192"/>
      <c r="E265" s="192"/>
      <c r="F265" s="192"/>
      <c r="G265" s="192"/>
      <c r="H265" s="192"/>
      <c r="I265" s="192"/>
      <c r="J265" s="192"/>
      <c r="K265" s="192"/>
      <c r="L265" s="192"/>
    </row>
    <row r="266" customFormat="false" ht="15.75" hidden="false" customHeight="false" outlineLevel="0" collapsed="false">
      <c r="D266" s="192"/>
      <c r="E266" s="192"/>
      <c r="F266" s="192"/>
      <c r="G266" s="192"/>
      <c r="H266" s="192"/>
      <c r="I266" s="192"/>
      <c r="J266" s="192"/>
      <c r="K266" s="192"/>
      <c r="L266" s="192"/>
    </row>
    <row r="267" customFormat="false" ht="15.75" hidden="false" customHeight="false" outlineLevel="0" collapsed="false">
      <c r="D267" s="192"/>
      <c r="E267" s="192"/>
      <c r="F267" s="192"/>
      <c r="G267" s="192"/>
      <c r="H267" s="192"/>
      <c r="I267" s="192"/>
      <c r="J267" s="192"/>
      <c r="K267" s="192"/>
      <c r="L267" s="192"/>
    </row>
    <row r="268" customFormat="false" ht="15.75" hidden="false" customHeight="false" outlineLevel="0" collapsed="false">
      <c r="D268" s="192"/>
      <c r="E268" s="192"/>
      <c r="F268" s="192"/>
      <c r="G268" s="192"/>
      <c r="H268" s="192"/>
      <c r="I268" s="192"/>
      <c r="J268" s="192"/>
      <c r="K268" s="192"/>
      <c r="L268" s="192"/>
    </row>
    <row r="269" customFormat="false" ht="15.75" hidden="false" customHeight="false" outlineLevel="0" collapsed="false">
      <c r="D269" s="192"/>
      <c r="E269" s="192"/>
      <c r="F269" s="192"/>
      <c r="G269" s="192"/>
      <c r="H269" s="192"/>
      <c r="I269" s="192"/>
      <c r="J269" s="192"/>
      <c r="K269" s="192"/>
      <c r="L269" s="192"/>
    </row>
    <row r="270" customFormat="false" ht="15.75" hidden="false" customHeight="false" outlineLevel="0" collapsed="false">
      <c r="D270" s="192"/>
      <c r="E270" s="192"/>
      <c r="F270" s="192"/>
      <c r="G270" s="192"/>
      <c r="H270" s="192"/>
      <c r="I270" s="192"/>
      <c r="J270" s="192"/>
      <c r="K270" s="192"/>
      <c r="L270" s="192"/>
    </row>
    <row r="271" customFormat="false" ht="15.75" hidden="false" customHeight="false" outlineLevel="0" collapsed="false">
      <c r="D271" s="192"/>
      <c r="E271" s="192"/>
      <c r="F271" s="192"/>
      <c r="G271" s="192"/>
      <c r="H271" s="192"/>
      <c r="I271" s="192"/>
      <c r="J271" s="192"/>
      <c r="K271" s="192"/>
      <c r="L271" s="192"/>
    </row>
    <row r="272" customFormat="false" ht="15.75" hidden="false" customHeight="false" outlineLevel="0" collapsed="false">
      <c r="D272" s="192"/>
      <c r="E272" s="192"/>
      <c r="F272" s="192"/>
      <c r="G272" s="192"/>
      <c r="H272" s="192"/>
      <c r="I272" s="192"/>
      <c r="J272" s="192"/>
      <c r="K272" s="192"/>
      <c r="L272" s="192"/>
    </row>
    <row r="273" customFormat="false" ht="15.75" hidden="false" customHeight="false" outlineLevel="0" collapsed="false">
      <c r="D273" s="192"/>
      <c r="E273" s="192"/>
      <c r="F273" s="192"/>
      <c r="G273" s="192"/>
      <c r="H273" s="192"/>
      <c r="I273" s="192"/>
      <c r="J273" s="192"/>
      <c r="K273" s="192"/>
      <c r="L273" s="192"/>
    </row>
    <row r="274" customFormat="false" ht="15.75" hidden="false" customHeight="false" outlineLevel="0" collapsed="false">
      <c r="D274" s="192"/>
      <c r="E274" s="192"/>
      <c r="F274" s="192"/>
      <c r="G274" s="192"/>
      <c r="H274" s="192"/>
      <c r="I274" s="192"/>
      <c r="J274" s="192"/>
      <c r="K274" s="192"/>
      <c r="L274" s="192"/>
    </row>
    <row r="275" customFormat="false" ht="15.75" hidden="false" customHeight="false" outlineLevel="0" collapsed="false">
      <c r="D275" s="192"/>
      <c r="E275" s="192"/>
      <c r="F275" s="192"/>
      <c r="G275" s="192"/>
      <c r="H275" s="192"/>
      <c r="I275" s="192"/>
      <c r="J275" s="192"/>
      <c r="K275" s="192"/>
      <c r="L275" s="192"/>
    </row>
    <row r="276" customFormat="false" ht="15.75" hidden="false" customHeight="false" outlineLevel="0" collapsed="false">
      <c r="D276" s="192"/>
      <c r="E276" s="192"/>
      <c r="F276" s="192"/>
      <c r="G276" s="192"/>
      <c r="H276" s="192"/>
      <c r="I276" s="192"/>
      <c r="J276" s="192"/>
      <c r="K276" s="192"/>
      <c r="L276" s="192"/>
    </row>
    <row r="277" customFormat="false" ht="15.75" hidden="false" customHeight="false" outlineLevel="0" collapsed="false">
      <c r="D277" s="192"/>
      <c r="E277" s="192"/>
      <c r="F277" s="192"/>
      <c r="G277" s="192"/>
      <c r="H277" s="192"/>
      <c r="I277" s="192"/>
      <c r="J277" s="192"/>
      <c r="K277" s="192"/>
      <c r="L277" s="192"/>
    </row>
    <row r="278" customFormat="false" ht="15.75" hidden="false" customHeight="false" outlineLevel="0" collapsed="false">
      <c r="D278" s="192"/>
      <c r="E278" s="192"/>
      <c r="F278" s="192"/>
      <c r="G278" s="192"/>
      <c r="H278" s="192"/>
      <c r="I278" s="192"/>
      <c r="J278" s="192"/>
      <c r="K278" s="192"/>
      <c r="L278" s="192"/>
    </row>
    <row r="279" customFormat="false" ht="15.75" hidden="false" customHeight="false" outlineLevel="0" collapsed="false">
      <c r="D279" s="192"/>
      <c r="E279" s="192"/>
      <c r="F279" s="192"/>
      <c r="G279" s="192"/>
      <c r="H279" s="192"/>
      <c r="I279" s="192"/>
      <c r="J279" s="192"/>
      <c r="K279" s="192"/>
      <c r="L279" s="192"/>
    </row>
    <row r="280" customFormat="false" ht="15.75" hidden="false" customHeight="false" outlineLevel="0" collapsed="false">
      <c r="D280" s="192"/>
      <c r="E280" s="192"/>
      <c r="F280" s="192"/>
      <c r="G280" s="192"/>
      <c r="H280" s="192"/>
      <c r="I280" s="192"/>
      <c r="J280" s="192"/>
      <c r="K280" s="192"/>
      <c r="L280" s="192"/>
    </row>
    <row r="281" customFormat="false" ht="15.75" hidden="false" customHeight="false" outlineLevel="0" collapsed="false">
      <c r="D281" s="192"/>
      <c r="E281" s="192"/>
      <c r="F281" s="192"/>
      <c r="G281" s="192"/>
      <c r="H281" s="192"/>
      <c r="I281" s="192"/>
      <c r="J281" s="192"/>
      <c r="K281" s="192"/>
      <c r="L281" s="192"/>
    </row>
    <row r="282" customFormat="false" ht="15.75" hidden="false" customHeight="false" outlineLevel="0" collapsed="false">
      <c r="D282" s="192"/>
      <c r="E282" s="192"/>
      <c r="F282" s="192"/>
      <c r="G282" s="192"/>
      <c r="H282" s="192"/>
      <c r="I282" s="192"/>
      <c r="J282" s="192"/>
      <c r="K282" s="192"/>
      <c r="L282" s="192"/>
    </row>
    <row r="283" customFormat="false" ht="15.75" hidden="false" customHeight="false" outlineLevel="0" collapsed="false">
      <c r="D283" s="192"/>
      <c r="E283" s="192"/>
      <c r="F283" s="192"/>
      <c r="G283" s="192"/>
      <c r="H283" s="192"/>
      <c r="I283" s="192"/>
      <c r="J283" s="192"/>
      <c r="K283" s="192"/>
      <c r="L283" s="192"/>
    </row>
    <row r="284" customFormat="false" ht="15.75" hidden="false" customHeight="false" outlineLevel="0" collapsed="false">
      <c r="D284" s="192"/>
      <c r="E284" s="192"/>
      <c r="F284" s="192"/>
      <c r="G284" s="192"/>
      <c r="H284" s="192"/>
      <c r="I284" s="192"/>
      <c r="J284" s="192"/>
      <c r="K284" s="192"/>
      <c r="L284" s="192"/>
    </row>
    <row r="285" customFormat="false" ht="15.75" hidden="false" customHeight="false" outlineLevel="0" collapsed="false">
      <c r="D285" s="192"/>
      <c r="E285" s="192"/>
      <c r="F285" s="192"/>
      <c r="G285" s="192"/>
      <c r="H285" s="192"/>
      <c r="I285" s="192"/>
      <c r="J285" s="192"/>
      <c r="K285" s="192"/>
      <c r="L285" s="192"/>
    </row>
    <row r="286" customFormat="false" ht="15.75" hidden="false" customHeight="false" outlineLevel="0" collapsed="false">
      <c r="D286" s="192"/>
      <c r="E286" s="192"/>
      <c r="F286" s="192"/>
      <c r="G286" s="192"/>
      <c r="H286" s="192"/>
      <c r="I286" s="192"/>
      <c r="J286" s="192"/>
      <c r="K286" s="192"/>
      <c r="L286" s="192"/>
    </row>
    <row r="287" customFormat="false" ht="15.75" hidden="false" customHeight="false" outlineLevel="0" collapsed="false">
      <c r="D287" s="192"/>
      <c r="E287" s="192"/>
      <c r="F287" s="192"/>
      <c r="G287" s="192"/>
      <c r="H287" s="192"/>
      <c r="I287" s="192"/>
      <c r="J287" s="192"/>
      <c r="K287" s="192"/>
      <c r="L287" s="192"/>
    </row>
    <row r="288" customFormat="false" ht="15.75" hidden="false" customHeight="false" outlineLevel="0" collapsed="false">
      <c r="D288" s="192"/>
      <c r="E288" s="192"/>
      <c r="F288" s="192"/>
      <c r="G288" s="192"/>
      <c r="H288" s="192"/>
      <c r="I288" s="192"/>
      <c r="J288" s="192"/>
      <c r="K288" s="192"/>
      <c r="L288" s="192"/>
    </row>
    <row r="289" customFormat="false" ht="15.75" hidden="false" customHeight="false" outlineLevel="0" collapsed="false">
      <c r="D289" s="192"/>
      <c r="E289" s="192"/>
      <c r="F289" s="192"/>
      <c r="G289" s="192"/>
      <c r="H289" s="192"/>
      <c r="I289" s="192"/>
      <c r="J289" s="192"/>
      <c r="K289" s="192"/>
      <c r="L289" s="192"/>
    </row>
    <row r="290" customFormat="false" ht="15.75" hidden="false" customHeight="false" outlineLevel="0" collapsed="false">
      <c r="D290" s="192"/>
      <c r="E290" s="192"/>
      <c r="F290" s="192"/>
      <c r="G290" s="192"/>
      <c r="H290" s="192"/>
      <c r="I290" s="192"/>
      <c r="J290" s="192"/>
      <c r="K290" s="192"/>
      <c r="L290" s="192"/>
    </row>
    <row r="291" customFormat="false" ht="15.75" hidden="false" customHeight="false" outlineLevel="0" collapsed="false">
      <c r="D291" s="192"/>
      <c r="E291" s="192"/>
      <c r="F291" s="192"/>
      <c r="G291" s="192"/>
      <c r="H291" s="192"/>
      <c r="I291" s="192"/>
      <c r="J291" s="192"/>
      <c r="K291" s="192"/>
      <c r="L291" s="192"/>
    </row>
    <row r="292" customFormat="false" ht="15.75" hidden="false" customHeight="false" outlineLevel="0" collapsed="false">
      <c r="D292" s="192"/>
      <c r="E292" s="192"/>
      <c r="F292" s="192"/>
      <c r="G292" s="192"/>
      <c r="H292" s="192"/>
      <c r="I292" s="192"/>
      <c r="J292" s="192"/>
      <c r="K292" s="192"/>
      <c r="L292" s="192"/>
    </row>
    <row r="293" customFormat="false" ht="15.75" hidden="false" customHeight="false" outlineLevel="0" collapsed="false">
      <c r="D293" s="192"/>
      <c r="E293" s="192"/>
      <c r="F293" s="192"/>
      <c r="G293" s="192"/>
      <c r="H293" s="192"/>
      <c r="I293" s="192"/>
      <c r="J293" s="192"/>
      <c r="K293" s="192"/>
      <c r="L293" s="192"/>
    </row>
    <row r="294" customFormat="false" ht="15.75" hidden="false" customHeight="false" outlineLevel="0" collapsed="false">
      <c r="D294" s="192"/>
      <c r="E294" s="192"/>
      <c r="F294" s="192"/>
      <c r="G294" s="192"/>
      <c r="H294" s="192"/>
      <c r="I294" s="192"/>
      <c r="J294" s="192"/>
      <c r="K294" s="192"/>
      <c r="L294" s="192"/>
    </row>
    <row r="295" customFormat="false" ht="15.75" hidden="false" customHeight="false" outlineLevel="0" collapsed="false">
      <c r="D295" s="192"/>
      <c r="E295" s="192"/>
      <c r="F295" s="192"/>
      <c r="G295" s="192"/>
      <c r="H295" s="192"/>
      <c r="I295" s="192"/>
      <c r="J295" s="192"/>
      <c r="K295" s="192"/>
      <c r="L295" s="192"/>
    </row>
    <row r="296" customFormat="false" ht="15.75" hidden="false" customHeight="false" outlineLevel="0" collapsed="false">
      <c r="D296" s="192"/>
      <c r="E296" s="192"/>
      <c r="F296" s="192"/>
      <c r="G296" s="192"/>
      <c r="H296" s="192"/>
      <c r="I296" s="192"/>
      <c r="J296" s="192"/>
      <c r="K296" s="192"/>
      <c r="L296" s="192"/>
    </row>
    <row r="297" customFormat="false" ht="15.75" hidden="false" customHeight="false" outlineLevel="0" collapsed="false">
      <c r="D297" s="192"/>
      <c r="E297" s="192"/>
      <c r="F297" s="192"/>
      <c r="G297" s="192"/>
      <c r="H297" s="192"/>
      <c r="I297" s="192"/>
      <c r="J297" s="192"/>
      <c r="K297" s="192"/>
      <c r="L297" s="192"/>
    </row>
    <row r="298" customFormat="false" ht="15.75" hidden="false" customHeight="false" outlineLevel="0" collapsed="false">
      <c r="D298" s="192"/>
      <c r="E298" s="192"/>
      <c r="F298" s="192"/>
      <c r="G298" s="192"/>
      <c r="H298" s="192"/>
      <c r="I298" s="192"/>
      <c r="J298" s="192"/>
      <c r="K298" s="192"/>
      <c r="L298" s="192"/>
    </row>
    <row r="299" customFormat="false" ht="15.75" hidden="false" customHeight="false" outlineLevel="0" collapsed="false"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customFormat="false" ht="15.75" hidden="false" customHeight="false" outlineLevel="0" collapsed="false">
      <c r="D300" s="192"/>
      <c r="E300" s="192"/>
      <c r="F300" s="192"/>
      <c r="G300" s="192"/>
      <c r="H300" s="192"/>
      <c r="I300" s="192"/>
      <c r="J300" s="192"/>
      <c r="K300" s="192"/>
      <c r="L300" s="192"/>
    </row>
    <row r="301" customFormat="false" ht="15.75" hidden="false" customHeight="false" outlineLevel="0" collapsed="false">
      <c r="D301" s="192"/>
      <c r="E301" s="192"/>
      <c r="F301" s="192"/>
      <c r="G301" s="192"/>
      <c r="H301" s="192"/>
      <c r="I301" s="192"/>
      <c r="J301" s="192"/>
      <c r="K301" s="192"/>
      <c r="L301" s="192"/>
    </row>
    <row r="302" customFormat="false" ht="15.75" hidden="false" customHeight="false" outlineLevel="0" collapsed="false">
      <c r="D302" s="192"/>
      <c r="E302" s="192"/>
      <c r="F302" s="192"/>
      <c r="G302" s="192"/>
      <c r="H302" s="192"/>
      <c r="I302" s="192"/>
      <c r="J302" s="192"/>
      <c r="K302" s="192"/>
      <c r="L302" s="192"/>
    </row>
    <row r="303" customFormat="false" ht="15.75" hidden="false" customHeight="false" outlineLevel="0" collapsed="false">
      <c r="D303" s="192"/>
      <c r="E303" s="192"/>
      <c r="F303" s="192"/>
      <c r="G303" s="192"/>
      <c r="H303" s="192"/>
      <c r="I303" s="192"/>
      <c r="J303" s="192"/>
      <c r="K303" s="192"/>
      <c r="L303" s="192"/>
    </row>
    <row r="304" customFormat="false" ht="15.75" hidden="false" customHeight="false" outlineLevel="0" collapsed="false">
      <c r="D304" s="192"/>
      <c r="E304" s="192"/>
      <c r="F304" s="192"/>
      <c r="G304" s="192"/>
      <c r="H304" s="192"/>
      <c r="I304" s="192"/>
      <c r="J304" s="192"/>
      <c r="K304" s="192"/>
      <c r="L304" s="192"/>
    </row>
    <row r="305" customFormat="false" ht="15.75" hidden="false" customHeight="false" outlineLevel="0" collapsed="false">
      <c r="D305" s="192"/>
      <c r="E305" s="192"/>
      <c r="F305" s="192"/>
      <c r="G305" s="192"/>
      <c r="H305" s="192"/>
      <c r="I305" s="192"/>
      <c r="J305" s="192"/>
      <c r="K305" s="192"/>
      <c r="L305" s="192"/>
    </row>
    <row r="306" customFormat="false" ht="15.75" hidden="false" customHeight="false" outlineLevel="0" collapsed="false">
      <c r="D306" s="192"/>
      <c r="E306" s="192"/>
      <c r="F306" s="192"/>
      <c r="G306" s="192"/>
      <c r="H306" s="192"/>
      <c r="I306" s="192"/>
      <c r="J306" s="192"/>
      <c r="K306" s="192"/>
      <c r="L306" s="192"/>
    </row>
    <row r="307" customFormat="false" ht="15.75" hidden="false" customHeight="false" outlineLevel="0" collapsed="false">
      <c r="D307" s="192"/>
      <c r="E307" s="192"/>
      <c r="F307" s="192"/>
      <c r="G307" s="192"/>
      <c r="H307" s="192"/>
      <c r="I307" s="192"/>
      <c r="J307" s="192"/>
      <c r="K307" s="192"/>
      <c r="L307" s="192"/>
    </row>
    <row r="308" customFormat="false" ht="15.75" hidden="false" customHeight="false" outlineLevel="0" collapsed="false">
      <c r="D308" s="192"/>
      <c r="E308" s="192"/>
      <c r="F308" s="192"/>
      <c r="G308" s="192"/>
      <c r="H308" s="192"/>
      <c r="I308" s="192"/>
      <c r="J308" s="192"/>
      <c r="K308" s="192"/>
      <c r="L308" s="192"/>
    </row>
    <row r="309" customFormat="false" ht="15.75" hidden="false" customHeight="false" outlineLevel="0" collapsed="false">
      <c r="D309" s="192"/>
      <c r="E309" s="192"/>
      <c r="F309" s="192"/>
      <c r="G309" s="192"/>
      <c r="H309" s="192"/>
      <c r="I309" s="192"/>
      <c r="J309" s="192"/>
      <c r="K309" s="192"/>
      <c r="L309" s="192"/>
    </row>
    <row r="310" customFormat="false" ht="15.75" hidden="false" customHeight="false" outlineLevel="0" collapsed="false">
      <c r="D310" s="192"/>
      <c r="E310" s="192"/>
      <c r="F310" s="192"/>
      <c r="G310" s="192"/>
      <c r="H310" s="192"/>
      <c r="I310" s="192"/>
      <c r="J310" s="192"/>
      <c r="K310" s="192"/>
      <c r="L310" s="192"/>
    </row>
    <row r="311" customFormat="false" ht="15.75" hidden="false" customHeight="false" outlineLevel="0" collapsed="false">
      <c r="D311" s="192"/>
      <c r="E311" s="192"/>
      <c r="F311" s="192"/>
      <c r="G311" s="192"/>
      <c r="H311" s="192"/>
      <c r="I311" s="192"/>
      <c r="J311" s="192"/>
      <c r="K311" s="192"/>
      <c r="L311" s="192"/>
    </row>
    <row r="312" customFormat="false" ht="15.75" hidden="false" customHeight="false" outlineLevel="0" collapsed="false">
      <c r="D312" s="192"/>
      <c r="E312" s="192"/>
      <c r="F312" s="192"/>
      <c r="G312" s="192"/>
      <c r="H312" s="192"/>
      <c r="I312" s="192"/>
      <c r="J312" s="192"/>
      <c r="K312" s="192"/>
      <c r="L312" s="192"/>
    </row>
    <row r="313" customFormat="false" ht="15.75" hidden="false" customHeight="false" outlineLevel="0" collapsed="false">
      <c r="D313" s="192"/>
      <c r="E313" s="192"/>
      <c r="F313" s="192"/>
      <c r="G313" s="192"/>
      <c r="H313" s="192"/>
      <c r="I313" s="192"/>
      <c r="J313" s="192"/>
      <c r="K313" s="192"/>
      <c r="L313" s="192"/>
    </row>
    <row r="314" customFormat="false" ht="15.75" hidden="false" customHeight="false" outlineLevel="0" collapsed="false">
      <c r="D314" s="192"/>
      <c r="E314" s="192"/>
      <c r="F314" s="192"/>
      <c r="G314" s="192"/>
      <c r="H314" s="192"/>
      <c r="I314" s="192"/>
      <c r="J314" s="192"/>
      <c r="K314" s="192"/>
      <c r="L314" s="192"/>
    </row>
    <row r="315" customFormat="false" ht="15.75" hidden="false" customHeight="false" outlineLevel="0" collapsed="false">
      <c r="D315" s="192"/>
      <c r="E315" s="192"/>
      <c r="F315" s="192"/>
      <c r="G315" s="192"/>
      <c r="H315" s="192"/>
      <c r="I315" s="192"/>
      <c r="J315" s="192"/>
      <c r="K315" s="192"/>
      <c r="L315" s="192"/>
    </row>
    <row r="316" customFormat="false" ht="15.75" hidden="false" customHeight="false" outlineLevel="0" collapsed="false">
      <c r="D316" s="192"/>
      <c r="E316" s="192"/>
      <c r="F316" s="192"/>
      <c r="G316" s="192"/>
      <c r="H316" s="192"/>
      <c r="I316" s="192"/>
      <c r="J316" s="192"/>
      <c r="K316" s="192"/>
      <c r="L316" s="192"/>
    </row>
    <row r="317" customFormat="false" ht="15.75" hidden="false" customHeight="false" outlineLevel="0" collapsed="false">
      <c r="D317" s="192"/>
      <c r="E317" s="192"/>
      <c r="F317" s="192"/>
      <c r="G317" s="192"/>
      <c r="H317" s="192"/>
      <c r="I317" s="192"/>
      <c r="J317" s="192"/>
      <c r="K317" s="192"/>
      <c r="L317" s="192"/>
    </row>
    <row r="318" customFormat="false" ht="15.75" hidden="false" customHeight="false" outlineLevel="0" collapsed="false">
      <c r="D318" s="192"/>
      <c r="E318" s="192"/>
      <c r="F318" s="192"/>
      <c r="G318" s="192"/>
      <c r="H318" s="192"/>
      <c r="I318" s="192"/>
      <c r="J318" s="192"/>
      <c r="K318" s="192"/>
      <c r="L318" s="192"/>
    </row>
    <row r="319" customFormat="false" ht="15.75" hidden="false" customHeight="false" outlineLevel="0" collapsed="false">
      <c r="D319" s="192"/>
      <c r="E319" s="192"/>
      <c r="F319" s="192"/>
      <c r="G319" s="192"/>
      <c r="H319" s="192"/>
      <c r="I319" s="192"/>
      <c r="J319" s="192"/>
      <c r="K319" s="192"/>
      <c r="L319" s="192"/>
    </row>
    <row r="320" customFormat="false" ht="15.75" hidden="false" customHeight="false" outlineLevel="0" collapsed="false">
      <c r="D320" s="192"/>
      <c r="E320" s="192"/>
      <c r="F320" s="192"/>
      <c r="G320" s="192"/>
      <c r="H320" s="192"/>
      <c r="I320" s="192"/>
      <c r="J320" s="192"/>
      <c r="K320" s="192"/>
      <c r="L320" s="192"/>
    </row>
    <row r="321" customFormat="false" ht="15.75" hidden="false" customHeight="false" outlineLevel="0" collapsed="false">
      <c r="D321" s="192"/>
      <c r="E321" s="192"/>
      <c r="F321" s="192"/>
      <c r="G321" s="192"/>
      <c r="H321" s="192"/>
      <c r="I321" s="192"/>
      <c r="J321" s="192"/>
      <c r="K321" s="192"/>
      <c r="L321" s="192"/>
    </row>
    <row r="322" customFormat="false" ht="15.75" hidden="false" customHeight="false" outlineLevel="0" collapsed="false">
      <c r="D322" s="192"/>
      <c r="E322" s="192"/>
      <c r="F322" s="192"/>
      <c r="G322" s="192"/>
      <c r="H322" s="192"/>
      <c r="I322" s="192"/>
      <c r="J322" s="192"/>
      <c r="K322" s="192"/>
      <c r="L322" s="192"/>
    </row>
    <row r="323" customFormat="false" ht="15.75" hidden="false" customHeight="false" outlineLevel="0" collapsed="false">
      <c r="D323" s="192"/>
      <c r="E323" s="192"/>
      <c r="F323" s="192"/>
      <c r="G323" s="192"/>
      <c r="H323" s="192"/>
      <c r="I323" s="192"/>
      <c r="J323" s="192"/>
      <c r="K323" s="192"/>
      <c r="L323" s="192"/>
    </row>
    <row r="324" customFormat="false" ht="15.75" hidden="false" customHeight="false" outlineLevel="0" collapsed="false">
      <c r="D324" s="192"/>
      <c r="E324" s="192"/>
      <c r="F324" s="192"/>
      <c r="G324" s="192"/>
      <c r="H324" s="192"/>
      <c r="I324" s="192"/>
      <c r="J324" s="192"/>
      <c r="K324" s="192"/>
      <c r="L324" s="192"/>
    </row>
    <row r="325" customFormat="false" ht="15.75" hidden="false" customHeight="false" outlineLevel="0" collapsed="false">
      <c r="D325" s="192"/>
      <c r="E325" s="192"/>
      <c r="F325" s="192"/>
      <c r="G325" s="192"/>
      <c r="H325" s="192"/>
      <c r="I325" s="192"/>
      <c r="J325" s="192"/>
      <c r="K325" s="192"/>
      <c r="L325" s="192"/>
    </row>
    <row r="326" customFormat="false" ht="15.75" hidden="false" customHeight="false" outlineLevel="0" collapsed="false">
      <c r="D326" s="192"/>
      <c r="E326" s="192"/>
      <c r="F326" s="192"/>
      <c r="G326" s="192"/>
      <c r="H326" s="192"/>
      <c r="I326" s="192"/>
      <c r="J326" s="192"/>
      <c r="K326" s="192"/>
      <c r="L326" s="192"/>
    </row>
    <row r="327" customFormat="false" ht="15.75" hidden="false" customHeight="false" outlineLevel="0" collapsed="false">
      <c r="D327" s="192"/>
      <c r="E327" s="192"/>
      <c r="F327" s="192"/>
      <c r="G327" s="192"/>
      <c r="H327" s="192"/>
      <c r="I327" s="192"/>
      <c r="J327" s="192"/>
      <c r="K327" s="192"/>
      <c r="L327" s="192"/>
    </row>
    <row r="328" customFormat="false" ht="15.75" hidden="false" customHeight="false" outlineLevel="0" collapsed="false">
      <c r="D328" s="192"/>
      <c r="E328" s="192"/>
      <c r="F328" s="192"/>
      <c r="G328" s="192"/>
      <c r="H328" s="192"/>
      <c r="I328" s="192"/>
      <c r="J328" s="192"/>
      <c r="K328" s="192"/>
      <c r="L328" s="192"/>
    </row>
    <row r="329" customFormat="false" ht="15.75" hidden="false" customHeight="false" outlineLevel="0" collapsed="false">
      <c r="D329" s="192"/>
      <c r="E329" s="192"/>
      <c r="F329" s="192"/>
      <c r="G329" s="192"/>
      <c r="H329" s="192"/>
      <c r="I329" s="192"/>
      <c r="J329" s="192"/>
      <c r="K329" s="192"/>
      <c r="L329" s="192"/>
    </row>
    <row r="330" customFormat="false" ht="15.75" hidden="false" customHeight="false" outlineLevel="0" collapsed="false">
      <c r="D330" s="192"/>
      <c r="E330" s="192"/>
      <c r="F330" s="192"/>
      <c r="G330" s="192"/>
      <c r="H330" s="192"/>
      <c r="I330" s="192"/>
      <c r="J330" s="192"/>
      <c r="K330" s="192"/>
      <c r="L330" s="192"/>
    </row>
    <row r="331" customFormat="false" ht="15.75" hidden="false" customHeight="false" outlineLevel="0" collapsed="false">
      <c r="D331" s="192"/>
      <c r="E331" s="192"/>
      <c r="F331" s="192"/>
      <c r="G331" s="192"/>
      <c r="H331" s="192"/>
      <c r="I331" s="192"/>
      <c r="J331" s="192"/>
      <c r="K331" s="192"/>
      <c r="L331" s="192"/>
    </row>
    <row r="332" customFormat="false" ht="15.75" hidden="false" customHeight="false" outlineLevel="0" collapsed="false">
      <c r="D332" s="192"/>
      <c r="E332" s="192"/>
      <c r="F332" s="192"/>
      <c r="G332" s="192"/>
      <c r="H332" s="192"/>
      <c r="I332" s="192"/>
      <c r="J332" s="192"/>
      <c r="K332" s="192"/>
      <c r="L332" s="192"/>
    </row>
    <row r="333" customFormat="false" ht="15.75" hidden="false" customHeight="false" outlineLevel="0" collapsed="false">
      <c r="D333" s="192"/>
      <c r="E333" s="192"/>
      <c r="F333" s="192"/>
      <c r="G333" s="192"/>
      <c r="H333" s="192"/>
      <c r="I333" s="192"/>
      <c r="J333" s="192"/>
      <c r="K333" s="192"/>
      <c r="L333" s="192"/>
    </row>
    <row r="334" customFormat="false" ht="15.75" hidden="false" customHeight="false" outlineLevel="0" collapsed="false">
      <c r="D334" s="192"/>
      <c r="E334" s="192"/>
      <c r="F334" s="192"/>
      <c r="G334" s="192"/>
      <c r="H334" s="192"/>
      <c r="I334" s="192"/>
      <c r="J334" s="192"/>
      <c r="K334" s="192"/>
      <c r="L334" s="192"/>
    </row>
    <row r="335" customFormat="false" ht="15.75" hidden="false" customHeight="false" outlineLevel="0" collapsed="false">
      <c r="D335" s="192"/>
      <c r="E335" s="192"/>
      <c r="F335" s="192"/>
      <c r="G335" s="192"/>
      <c r="H335" s="192"/>
      <c r="I335" s="192"/>
      <c r="J335" s="192"/>
      <c r="K335" s="192"/>
      <c r="L335" s="192"/>
    </row>
    <row r="336" customFormat="false" ht="15.75" hidden="false" customHeight="false" outlineLevel="0" collapsed="false">
      <c r="D336" s="192"/>
      <c r="E336" s="192"/>
      <c r="F336" s="192"/>
      <c r="G336" s="192"/>
      <c r="H336" s="192"/>
      <c r="I336" s="192"/>
      <c r="J336" s="192"/>
      <c r="K336" s="192"/>
      <c r="L336" s="192"/>
    </row>
    <row r="337" customFormat="false" ht="15.75" hidden="false" customHeight="false" outlineLevel="0" collapsed="false">
      <c r="D337" s="192"/>
      <c r="E337" s="192"/>
      <c r="F337" s="192"/>
      <c r="G337" s="192"/>
      <c r="H337" s="192"/>
      <c r="I337" s="192"/>
      <c r="J337" s="192"/>
      <c r="K337" s="192"/>
      <c r="L337" s="192"/>
    </row>
    <row r="338" customFormat="false" ht="15.75" hidden="false" customHeight="false" outlineLevel="0" collapsed="false">
      <c r="D338" s="192"/>
      <c r="E338" s="192"/>
      <c r="F338" s="192"/>
      <c r="G338" s="192"/>
      <c r="H338" s="192"/>
      <c r="I338" s="192"/>
      <c r="J338" s="192"/>
      <c r="K338" s="192"/>
      <c r="L338" s="192"/>
    </row>
    <row r="339" customFormat="false" ht="15.75" hidden="false" customHeight="false" outlineLevel="0" collapsed="false">
      <c r="D339" s="192"/>
      <c r="E339" s="192"/>
      <c r="F339" s="192"/>
      <c r="G339" s="192"/>
      <c r="H339" s="192"/>
      <c r="I339" s="192"/>
      <c r="J339" s="192"/>
      <c r="K339" s="192"/>
      <c r="L339" s="192"/>
    </row>
    <row r="340" customFormat="false" ht="15.75" hidden="false" customHeight="false" outlineLevel="0" collapsed="false">
      <c r="D340" s="192"/>
      <c r="E340" s="192"/>
      <c r="F340" s="192"/>
      <c r="G340" s="192"/>
      <c r="H340" s="192"/>
      <c r="I340" s="192"/>
      <c r="J340" s="192"/>
      <c r="K340" s="192"/>
      <c r="L340" s="192"/>
    </row>
    <row r="341" customFormat="false" ht="15.75" hidden="false" customHeight="false" outlineLevel="0" collapsed="false">
      <c r="D341" s="192"/>
      <c r="E341" s="192"/>
      <c r="F341" s="192"/>
      <c r="G341" s="192"/>
      <c r="H341" s="192"/>
      <c r="I341" s="192"/>
      <c r="J341" s="192"/>
      <c r="K341" s="192"/>
      <c r="L341" s="192"/>
    </row>
    <row r="342" customFormat="false" ht="15.75" hidden="false" customHeight="false" outlineLevel="0" collapsed="false">
      <c r="D342" s="192"/>
      <c r="E342" s="192"/>
      <c r="F342" s="192"/>
      <c r="G342" s="192"/>
      <c r="H342" s="192"/>
      <c r="I342" s="192"/>
      <c r="J342" s="192"/>
      <c r="K342" s="192"/>
      <c r="L342" s="192"/>
    </row>
    <row r="343" customFormat="false" ht="15.75" hidden="false" customHeight="false" outlineLevel="0" collapsed="false">
      <c r="D343" s="192"/>
      <c r="E343" s="192"/>
      <c r="F343" s="192"/>
      <c r="G343" s="192"/>
      <c r="H343" s="192"/>
      <c r="I343" s="192"/>
      <c r="J343" s="192"/>
      <c r="K343" s="192"/>
      <c r="L343" s="192"/>
    </row>
    <row r="344" customFormat="false" ht="15.75" hidden="false" customHeight="false" outlineLevel="0" collapsed="false">
      <c r="D344" s="192"/>
      <c r="E344" s="192"/>
      <c r="F344" s="192"/>
      <c r="G344" s="192"/>
      <c r="H344" s="192"/>
      <c r="I344" s="192"/>
      <c r="J344" s="192"/>
      <c r="K344" s="192"/>
      <c r="L344" s="192"/>
    </row>
    <row r="345" customFormat="false" ht="15.75" hidden="false" customHeight="false" outlineLevel="0" collapsed="false">
      <c r="D345" s="192"/>
      <c r="E345" s="192"/>
      <c r="F345" s="192"/>
      <c r="G345" s="192"/>
      <c r="H345" s="192"/>
      <c r="I345" s="192"/>
      <c r="J345" s="192"/>
      <c r="K345" s="192"/>
      <c r="L345" s="192"/>
    </row>
    <row r="346" customFormat="false" ht="15.75" hidden="false" customHeight="false" outlineLevel="0" collapsed="false">
      <c r="D346" s="192"/>
      <c r="E346" s="192"/>
      <c r="F346" s="192"/>
      <c r="G346" s="192"/>
      <c r="H346" s="192"/>
      <c r="I346" s="192"/>
      <c r="J346" s="192"/>
      <c r="K346" s="192"/>
      <c r="L346" s="192"/>
    </row>
    <row r="347" customFormat="false" ht="15.75" hidden="false" customHeight="false" outlineLevel="0" collapsed="false">
      <c r="D347" s="192"/>
      <c r="E347" s="192"/>
      <c r="F347" s="192"/>
      <c r="G347" s="192"/>
      <c r="H347" s="192"/>
      <c r="I347" s="192"/>
      <c r="J347" s="192"/>
      <c r="K347" s="192"/>
      <c r="L347" s="192"/>
    </row>
    <row r="348" customFormat="false" ht="15.75" hidden="false" customHeight="false" outlineLevel="0" collapsed="false">
      <c r="D348" s="192"/>
      <c r="E348" s="192"/>
      <c r="F348" s="192"/>
      <c r="G348" s="192"/>
      <c r="H348" s="192"/>
      <c r="I348" s="192"/>
      <c r="J348" s="192"/>
      <c r="K348" s="192"/>
      <c r="L348" s="192"/>
    </row>
    <row r="349" customFormat="false" ht="15.75" hidden="false" customHeight="false" outlineLevel="0" collapsed="false">
      <c r="D349" s="192"/>
      <c r="E349" s="192"/>
      <c r="F349" s="192"/>
      <c r="G349" s="192"/>
      <c r="H349" s="192"/>
      <c r="I349" s="192"/>
      <c r="J349" s="192"/>
      <c r="K349" s="192"/>
      <c r="L349" s="192"/>
    </row>
    <row r="350" customFormat="false" ht="15.75" hidden="false" customHeight="false" outlineLevel="0" collapsed="false">
      <c r="D350" s="192"/>
      <c r="E350" s="192"/>
      <c r="F350" s="192"/>
      <c r="G350" s="192"/>
      <c r="H350" s="192"/>
      <c r="I350" s="192"/>
      <c r="J350" s="192"/>
      <c r="K350" s="192"/>
      <c r="L350" s="192"/>
    </row>
    <row r="351" customFormat="false" ht="15.75" hidden="false" customHeight="false" outlineLevel="0" collapsed="false">
      <c r="D351" s="192"/>
      <c r="E351" s="192"/>
      <c r="F351" s="192"/>
      <c r="G351" s="192"/>
      <c r="H351" s="192"/>
      <c r="I351" s="192"/>
      <c r="J351" s="192"/>
      <c r="K351" s="192"/>
      <c r="L351" s="192"/>
    </row>
  </sheetData>
  <mergeCells count="16">
    <mergeCell ref="A2:L2"/>
    <mergeCell ref="A3:L3"/>
    <mergeCell ref="A4:L4"/>
    <mergeCell ref="A5:L5"/>
    <mergeCell ref="F7:L7"/>
    <mergeCell ref="G8:L8"/>
    <mergeCell ref="A10:C10"/>
    <mergeCell ref="G10:J10"/>
    <mergeCell ref="D14:L14"/>
    <mergeCell ref="A16:L16"/>
    <mergeCell ref="A24:L24"/>
    <mergeCell ref="A32:L32"/>
    <mergeCell ref="A40:L40"/>
    <mergeCell ref="A48:L48"/>
    <mergeCell ref="A56:L56"/>
    <mergeCell ref="A57:L5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2" min="1" style="86" width="10.99"/>
    <col collapsed="false" customWidth="true" hidden="false" outlineLevel="0" max="3" min="3" style="86" width="5.13"/>
    <col collapsed="false" customWidth="true" hidden="false" outlineLevel="0" max="4" min="4" style="86" width="7.28"/>
    <col collapsed="false" customWidth="true" hidden="false" outlineLevel="0" max="5" min="5" style="86" width="9.7"/>
    <col collapsed="false" customWidth="true" hidden="false" outlineLevel="0" max="6" min="6" style="86" width="8.28"/>
    <col collapsed="false" customWidth="true" hidden="false" outlineLevel="0" max="10" min="7" style="86" width="8.85"/>
    <col collapsed="false" customWidth="true" hidden="false" outlineLevel="0" max="12" min="11" style="86" width="10.7"/>
    <col collapsed="false" customWidth="false" hidden="false" outlineLevel="0" max="257" min="13" style="86" width="12.42"/>
  </cols>
  <sheetData>
    <row r="1" customFormat="false" ht="21" hidden="false" customHeight="true" outlineLevel="0" collapsed="false"/>
    <row r="2" s="159" customFormat="true" ht="15" hidden="false" customHeight="true" outlineLevel="0" collapsed="false">
      <c r="A2" s="158" t="s">
        <v>45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customFormat="false" ht="15" hidden="false" customHeight="true" outlineLevel="0" collapsed="false">
      <c r="A3" s="160" t="s">
        <v>32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customFormat="false" ht="15" hidden="false" customHeight="true" outlineLevel="0" collapsed="false">
      <c r="A4" s="160" t="s">
        <v>32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</row>
    <row r="5" customFormat="false" ht="13.5" hidden="false" customHeight="true" outlineLevel="0" collapsed="false">
      <c r="A5" s="161" t="s">
        <v>307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</row>
    <row r="6" s="27" customFormat="tru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</row>
    <row r="7" s="27" customFormat="true" ht="12.75" hidden="false" customHeight="false" outlineLevel="0" collapsed="false">
      <c r="A7" s="163"/>
      <c r="B7" s="163"/>
      <c r="C7" s="164"/>
      <c r="D7" s="164"/>
      <c r="E7" s="164"/>
      <c r="F7" s="165" t="s">
        <v>323</v>
      </c>
      <c r="G7" s="165"/>
      <c r="H7" s="165"/>
      <c r="I7" s="165"/>
      <c r="J7" s="165"/>
      <c r="K7" s="165"/>
      <c r="L7" s="165"/>
    </row>
    <row r="8" s="27" customFormat="true" ht="12.75" hidden="false" customHeight="false" outlineLevel="0" collapsed="false">
      <c r="A8" s="162"/>
      <c r="B8" s="162"/>
      <c r="C8" s="166"/>
      <c r="D8" s="166"/>
      <c r="E8" s="166"/>
      <c r="F8" s="163"/>
      <c r="G8" s="167" t="s">
        <v>324</v>
      </c>
      <c r="H8" s="167"/>
      <c r="I8" s="167"/>
      <c r="J8" s="167"/>
      <c r="K8" s="167"/>
      <c r="L8" s="167"/>
    </row>
    <row r="9" s="27" customFormat="true" ht="12.75" hidden="false" customHeight="false" outlineLevel="0" collapsed="false">
      <c r="A9" s="162"/>
      <c r="B9" s="162"/>
      <c r="C9" s="166"/>
      <c r="D9" s="168"/>
      <c r="E9" s="168" t="s">
        <v>325</v>
      </c>
      <c r="F9" s="166"/>
      <c r="G9" s="169"/>
      <c r="H9" s="170"/>
      <c r="I9" s="170"/>
      <c r="J9" s="168"/>
      <c r="K9" s="171" t="s">
        <v>326</v>
      </c>
      <c r="L9" s="163"/>
    </row>
    <row r="10" s="27" customFormat="true" ht="12.75" hidden="false" customHeight="false" outlineLevel="0" collapsed="false">
      <c r="A10" s="168" t="s">
        <v>166</v>
      </c>
      <c r="B10" s="168"/>
      <c r="C10" s="168"/>
      <c r="D10" s="168" t="s">
        <v>275</v>
      </c>
      <c r="E10" s="168" t="s">
        <v>327</v>
      </c>
      <c r="F10" s="168" t="s">
        <v>328</v>
      </c>
      <c r="G10" s="172" t="s">
        <v>329</v>
      </c>
      <c r="H10" s="172"/>
      <c r="I10" s="172"/>
      <c r="J10" s="172"/>
      <c r="K10" s="168" t="s">
        <v>330</v>
      </c>
      <c r="L10" s="173" t="s">
        <v>331</v>
      </c>
    </row>
    <row r="11" s="27" customFormat="true" ht="12.75" hidden="false" customHeight="false" outlineLevel="0" collapsed="false">
      <c r="A11" s="162"/>
      <c r="B11" s="162"/>
      <c r="C11" s="166"/>
      <c r="D11" s="168" t="s">
        <v>278</v>
      </c>
      <c r="E11" s="168" t="s">
        <v>332</v>
      </c>
      <c r="F11" s="168" t="s">
        <v>333</v>
      </c>
      <c r="G11" s="164"/>
      <c r="H11" s="164"/>
      <c r="I11" s="164"/>
      <c r="J11" s="166"/>
      <c r="K11" s="168" t="s">
        <v>334</v>
      </c>
      <c r="L11" s="173" t="s">
        <v>330</v>
      </c>
    </row>
    <row r="12" s="27" customFormat="true" ht="12.75" hidden="false" customHeight="false" outlineLevel="0" collapsed="false">
      <c r="A12" s="162"/>
      <c r="B12" s="162"/>
      <c r="C12" s="166"/>
      <c r="D12" s="166"/>
      <c r="E12" s="168" t="s">
        <v>335</v>
      </c>
      <c r="F12" s="168"/>
      <c r="G12" s="168" t="s">
        <v>336</v>
      </c>
      <c r="H12" s="168" t="s">
        <v>337</v>
      </c>
      <c r="I12" s="168" t="s">
        <v>338</v>
      </c>
      <c r="J12" s="168" t="s">
        <v>339</v>
      </c>
      <c r="K12" s="168" t="s">
        <v>340</v>
      </c>
      <c r="L12" s="173" t="s">
        <v>341</v>
      </c>
    </row>
    <row r="13" s="27" customFormat="true" ht="12.75" hidden="false" customHeight="false" outlineLevel="0" collapsed="false">
      <c r="A13" s="174"/>
      <c r="B13" s="174"/>
      <c r="C13" s="166"/>
      <c r="D13" s="175"/>
      <c r="E13" s="175"/>
      <c r="F13" s="175"/>
      <c r="G13" s="176"/>
      <c r="H13" s="176"/>
      <c r="I13" s="176"/>
      <c r="J13" s="177" t="s">
        <v>293</v>
      </c>
      <c r="K13" s="177" t="s">
        <v>342</v>
      </c>
      <c r="L13" s="178" t="s">
        <v>342</v>
      </c>
    </row>
    <row r="14" s="27" customFormat="true" ht="12.75" hidden="false" customHeight="false" outlineLevel="0" collapsed="false">
      <c r="A14" s="55"/>
      <c r="B14" s="55"/>
      <c r="C14" s="179"/>
      <c r="D14" s="180" t="n">
        <v>1000</v>
      </c>
      <c r="E14" s="180"/>
      <c r="F14" s="180"/>
      <c r="G14" s="180"/>
      <c r="H14" s="180"/>
      <c r="I14" s="180"/>
      <c r="J14" s="180"/>
      <c r="K14" s="180"/>
      <c r="L14" s="180"/>
    </row>
    <row r="15" s="27" customFormat="true" ht="12.7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181"/>
      <c r="J15" s="182"/>
      <c r="K15" s="181"/>
      <c r="L15" s="182"/>
    </row>
    <row r="16" s="27" customFormat="true" ht="12.75" hidden="false" customHeight="false" outlineLevel="0" collapsed="false">
      <c r="A16" s="183" t="s">
        <v>183</v>
      </c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</row>
    <row r="17" s="27" customFormat="true" ht="12.75" hidden="false" customHeight="false" outlineLevel="0" collapsed="false">
      <c r="A17" s="184" t="s">
        <v>343</v>
      </c>
      <c r="C17" s="185"/>
      <c r="D17" s="150" t="n">
        <v>17313</v>
      </c>
      <c r="E17" s="150" t="n">
        <v>3848</v>
      </c>
      <c r="F17" s="150" t="n">
        <v>13465</v>
      </c>
      <c r="G17" s="150" t="n">
        <v>34</v>
      </c>
      <c r="H17" s="150" t="n">
        <v>11267</v>
      </c>
      <c r="I17" s="150" t="n">
        <v>276</v>
      </c>
      <c r="J17" s="150" t="s">
        <v>82</v>
      </c>
      <c r="K17" s="150" t="n">
        <v>121</v>
      </c>
      <c r="L17" s="150" t="n">
        <v>1764</v>
      </c>
    </row>
    <row r="18" s="27" customFormat="true" ht="12.75" hidden="false" customHeight="false" outlineLevel="0" collapsed="false">
      <c r="A18" s="184" t="s">
        <v>344</v>
      </c>
      <c r="C18" s="185"/>
      <c r="D18" s="150" t="n">
        <v>19222</v>
      </c>
      <c r="E18" s="150" t="s">
        <v>92</v>
      </c>
      <c r="F18" s="150" t="n">
        <v>19222</v>
      </c>
      <c r="G18" s="150" t="n">
        <v>9714</v>
      </c>
      <c r="H18" s="150" t="n">
        <v>9243</v>
      </c>
      <c r="I18" s="150" t="n">
        <v>258</v>
      </c>
      <c r="J18" s="150" t="s">
        <v>82</v>
      </c>
      <c r="K18" s="150" t="s">
        <v>82</v>
      </c>
      <c r="L18" s="150" t="s">
        <v>82</v>
      </c>
    </row>
    <row r="19" s="27" customFormat="true" ht="12.75" hidden="false" customHeight="false" outlineLevel="0" collapsed="false">
      <c r="A19" s="184" t="s">
        <v>345</v>
      </c>
      <c r="C19" s="185"/>
      <c r="D19" s="150" t="n">
        <v>739</v>
      </c>
      <c r="E19" s="150" t="n">
        <v>521</v>
      </c>
      <c r="F19" s="150" t="n">
        <v>218</v>
      </c>
      <c r="G19" s="150" t="s">
        <v>82</v>
      </c>
      <c r="H19" s="150" t="n">
        <v>120</v>
      </c>
      <c r="I19" s="150" t="n">
        <v>10</v>
      </c>
      <c r="J19" s="150" t="s">
        <v>82</v>
      </c>
      <c r="K19" s="150" t="n">
        <v>6</v>
      </c>
      <c r="L19" s="150" t="n">
        <v>80</v>
      </c>
    </row>
    <row r="20" s="27" customFormat="true" ht="12.75" hidden="false" customHeight="false" outlineLevel="0" collapsed="false">
      <c r="A20" s="184" t="s">
        <v>346</v>
      </c>
      <c r="C20" s="185"/>
      <c r="D20" s="150" t="n">
        <v>1095</v>
      </c>
      <c r="E20" s="150" t="n">
        <v>808</v>
      </c>
      <c r="F20" s="150" t="n">
        <v>287</v>
      </c>
      <c r="G20" s="150" t="s">
        <v>82</v>
      </c>
      <c r="H20" s="150" t="n">
        <v>149</v>
      </c>
      <c r="I20" s="150" t="n">
        <v>28</v>
      </c>
      <c r="J20" s="150" t="s">
        <v>82</v>
      </c>
      <c r="K20" s="150" t="n">
        <v>6</v>
      </c>
      <c r="L20" s="150" t="n">
        <v>104</v>
      </c>
    </row>
    <row r="21" s="27" customFormat="true" ht="12.75" hidden="false" customHeight="false" outlineLevel="0" collapsed="false">
      <c r="A21" s="184" t="s">
        <v>347</v>
      </c>
      <c r="C21" s="185"/>
      <c r="D21" s="150" t="n">
        <v>1946</v>
      </c>
      <c r="E21" s="150" t="n">
        <v>1143</v>
      </c>
      <c r="F21" s="150" t="n">
        <v>803</v>
      </c>
      <c r="G21" s="150" t="s">
        <v>82</v>
      </c>
      <c r="H21" s="150" t="n">
        <v>352</v>
      </c>
      <c r="I21" s="150" t="n">
        <v>10</v>
      </c>
      <c r="J21" s="150" t="s">
        <v>82</v>
      </c>
      <c r="K21" s="150" t="n">
        <v>10</v>
      </c>
      <c r="L21" s="150" t="n">
        <v>429</v>
      </c>
    </row>
    <row r="22" s="27" customFormat="true" ht="12.75" hidden="false" customHeight="false" outlineLevel="0" collapsed="false">
      <c r="A22" s="184"/>
      <c r="C22" s="186" t="s">
        <v>348</v>
      </c>
      <c r="D22" s="150" t="n">
        <v>40314</v>
      </c>
      <c r="E22" s="150" t="n">
        <v>6320</v>
      </c>
      <c r="F22" s="150" t="n">
        <v>33995</v>
      </c>
      <c r="G22" s="150" t="n">
        <v>9752</v>
      </c>
      <c r="H22" s="150" t="n">
        <v>21131</v>
      </c>
      <c r="I22" s="150" t="n">
        <v>583</v>
      </c>
      <c r="J22" s="150" t="s">
        <v>82</v>
      </c>
      <c r="K22" s="150" t="n">
        <v>145</v>
      </c>
      <c r="L22" s="150" t="n">
        <v>2379</v>
      </c>
    </row>
    <row r="23" s="27" customFormat="true" ht="12.75" hidden="false" customHeight="false" outlineLevel="0" collapsed="false">
      <c r="E23" s="105"/>
      <c r="F23" s="105"/>
      <c r="G23" s="105"/>
      <c r="H23" s="105"/>
      <c r="I23" s="105"/>
      <c r="J23" s="105"/>
      <c r="K23" s="105"/>
      <c r="L23" s="105"/>
    </row>
    <row r="24" s="27" customFormat="true" ht="12.75" hidden="false" customHeight="false" outlineLevel="0" collapsed="false">
      <c r="A24" s="183" t="s">
        <v>349</v>
      </c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</row>
    <row r="25" s="27" customFormat="true" ht="12.75" hidden="false" customHeight="false" outlineLevel="0" collapsed="false">
      <c r="A25" s="184" t="s">
        <v>343</v>
      </c>
      <c r="B25" s="162"/>
      <c r="C25" s="166"/>
      <c r="D25" s="150" t="n">
        <v>10856</v>
      </c>
      <c r="E25" s="150" t="n">
        <v>595</v>
      </c>
      <c r="F25" s="150" t="n">
        <v>10261</v>
      </c>
      <c r="G25" s="150" t="n">
        <v>17</v>
      </c>
      <c r="H25" s="150" t="n">
        <v>9540</v>
      </c>
      <c r="I25" s="150" t="n">
        <v>228</v>
      </c>
      <c r="J25" s="150" t="s">
        <v>82</v>
      </c>
      <c r="K25" s="150" t="n">
        <v>31</v>
      </c>
      <c r="L25" s="150" t="n">
        <v>444</v>
      </c>
    </row>
    <row r="26" s="27" customFormat="true" ht="12.75" hidden="false" customHeight="false" outlineLevel="0" collapsed="false">
      <c r="A26" s="184" t="s">
        <v>344</v>
      </c>
      <c r="B26" s="162"/>
      <c r="C26" s="166"/>
      <c r="D26" s="150" t="n">
        <v>103</v>
      </c>
      <c r="E26" s="150" t="s">
        <v>92</v>
      </c>
      <c r="F26" s="150" t="n">
        <v>103</v>
      </c>
      <c r="G26" s="150" t="n">
        <v>48</v>
      </c>
      <c r="H26" s="150" t="n">
        <v>50</v>
      </c>
      <c r="I26" s="150" t="s">
        <v>82</v>
      </c>
      <c r="J26" s="150" t="s">
        <v>82</v>
      </c>
      <c r="K26" s="150" t="s">
        <v>82</v>
      </c>
      <c r="L26" s="150" t="s">
        <v>82</v>
      </c>
    </row>
    <row r="27" s="27" customFormat="true" ht="12.75" hidden="false" customHeight="false" outlineLevel="0" collapsed="false">
      <c r="A27" s="184" t="s">
        <v>345</v>
      </c>
      <c r="B27" s="162"/>
      <c r="C27" s="166"/>
      <c r="D27" s="150" t="n">
        <v>10</v>
      </c>
      <c r="E27" s="150" t="s">
        <v>82</v>
      </c>
      <c r="F27" s="150" t="n">
        <v>6</v>
      </c>
      <c r="G27" s="150" t="s">
        <v>82</v>
      </c>
      <c r="H27" s="150" t="s">
        <v>82</v>
      </c>
      <c r="I27" s="150" t="s">
        <v>82</v>
      </c>
      <c r="J27" s="150" t="s">
        <v>82</v>
      </c>
      <c r="K27" s="150" t="s">
        <v>82</v>
      </c>
      <c r="L27" s="150" t="s">
        <v>82</v>
      </c>
    </row>
    <row r="28" s="27" customFormat="true" ht="12.75" hidden="false" customHeight="false" outlineLevel="0" collapsed="false">
      <c r="A28" s="184" t="s">
        <v>346</v>
      </c>
      <c r="B28" s="162"/>
      <c r="C28" s="166"/>
      <c r="D28" s="150" t="s">
        <v>82</v>
      </c>
      <c r="E28" s="150" t="s">
        <v>82</v>
      </c>
      <c r="F28" s="150" t="s">
        <v>82</v>
      </c>
      <c r="G28" s="150" t="s">
        <v>82</v>
      </c>
      <c r="H28" s="150" t="s">
        <v>82</v>
      </c>
      <c r="I28" s="150" t="s">
        <v>82</v>
      </c>
      <c r="J28" s="150" t="s">
        <v>82</v>
      </c>
      <c r="K28" s="150" t="s">
        <v>82</v>
      </c>
      <c r="L28" s="150" t="s">
        <v>82</v>
      </c>
    </row>
    <row r="29" s="27" customFormat="true" ht="12.75" hidden="false" customHeight="false" outlineLevel="0" collapsed="false">
      <c r="A29" s="184" t="s">
        <v>347</v>
      </c>
      <c r="B29" s="162"/>
      <c r="C29" s="166"/>
      <c r="D29" s="150" t="s">
        <v>82</v>
      </c>
      <c r="E29" s="150" t="s">
        <v>82</v>
      </c>
      <c r="F29" s="150" t="s">
        <v>82</v>
      </c>
      <c r="G29" s="150" t="s">
        <v>82</v>
      </c>
      <c r="H29" s="150" t="s">
        <v>82</v>
      </c>
      <c r="I29" s="150" t="s">
        <v>82</v>
      </c>
      <c r="J29" s="150" t="s">
        <v>82</v>
      </c>
      <c r="K29" s="150" t="s">
        <v>82</v>
      </c>
      <c r="L29" s="150" t="s">
        <v>82</v>
      </c>
    </row>
    <row r="30" s="27" customFormat="true" ht="12.75" hidden="false" customHeight="false" outlineLevel="0" collapsed="false">
      <c r="A30" s="184"/>
      <c r="B30" s="162"/>
      <c r="C30" s="186" t="s">
        <v>350</v>
      </c>
      <c r="D30" s="150" t="n">
        <v>10972</v>
      </c>
      <c r="E30" s="150" t="n">
        <v>600</v>
      </c>
      <c r="F30" s="150" t="n">
        <v>10372</v>
      </c>
      <c r="G30" s="150" t="n">
        <v>66</v>
      </c>
      <c r="H30" s="150" t="n">
        <v>9595</v>
      </c>
      <c r="I30" s="150" t="n">
        <v>232</v>
      </c>
      <c r="J30" s="150" t="s">
        <v>82</v>
      </c>
      <c r="K30" s="150" t="n">
        <v>31</v>
      </c>
      <c r="L30" s="150" t="n">
        <v>445</v>
      </c>
    </row>
    <row r="31" s="27" customFormat="true" ht="12.75" hidden="false" customHeight="false" outlineLevel="0" collapsed="false">
      <c r="A31" s="162"/>
      <c r="B31" s="162"/>
      <c r="C31" s="162"/>
      <c r="E31" s="105"/>
      <c r="F31" s="105"/>
      <c r="G31" s="105"/>
      <c r="H31" s="105"/>
      <c r="I31" s="105"/>
      <c r="J31" s="105"/>
      <c r="K31" s="105"/>
      <c r="L31" s="105"/>
    </row>
    <row r="32" s="27" customFormat="true" ht="12.75" hidden="false" customHeight="false" outlineLevel="0" collapsed="false">
      <c r="A32" s="183" t="s">
        <v>351</v>
      </c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</row>
    <row r="33" s="27" customFormat="true" ht="12.75" hidden="false" customHeight="false" outlineLevel="0" collapsed="false">
      <c r="A33" s="184" t="s">
        <v>343</v>
      </c>
      <c r="B33" s="162"/>
      <c r="C33" s="166"/>
      <c r="D33" s="150" t="n">
        <v>5022</v>
      </c>
      <c r="E33" s="150" t="n">
        <v>2312</v>
      </c>
      <c r="F33" s="150" t="n">
        <v>2710</v>
      </c>
      <c r="G33" s="150" t="n">
        <v>7</v>
      </c>
      <c r="H33" s="150" t="n">
        <v>1514</v>
      </c>
      <c r="I33" s="150" t="n">
        <v>44</v>
      </c>
      <c r="J33" s="150" t="s">
        <v>82</v>
      </c>
      <c r="K33" s="150" t="n">
        <v>46</v>
      </c>
      <c r="L33" s="150" t="n">
        <v>1099</v>
      </c>
    </row>
    <row r="34" s="27" customFormat="true" ht="12.75" hidden="false" customHeight="false" outlineLevel="0" collapsed="false">
      <c r="A34" s="184" t="s">
        <v>344</v>
      </c>
      <c r="B34" s="162"/>
      <c r="C34" s="166"/>
      <c r="D34" s="150" t="n">
        <v>5816</v>
      </c>
      <c r="E34" s="150" t="s">
        <v>92</v>
      </c>
      <c r="F34" s="150" t="n">
        <v>5816</v>
      </c>
      <c r="G34" s="150" t="n">
        <v>1021</v>
      </c>
      <c r="H34" s="150" t="n">
        <v>4709</v>
      </c>
      <c r="I34" s="150" t="n">
        <v>84</v>
      </c>
      <c r="J34" s="150" t="s">
        <v>82</v>
      </c>
      <c r="K34" s="150" t="s">
        <v>82</v>
      </c>
      <c r="L34" s="150" t="s">
        <v>82</v>
      </c>
    </row>
    <row r="35" s="27" customFormat="true" ht="12.75" hidden="false" customHeight="false" outlineLevel="0" collapsed="false">
      <c r="A35" s="184" t="s">
        <v>345</v>
      </c>
      <c r="B35" s="162"/>
      <c r="C35" s="166"/>
      <c r="D35" s="150" t="n">
        <v>314</v>
      </c>
      <c r="E35" s="150" t="n">
        <v>221</v>
      </c>
      <c r="F35" s="150" t="n">
        <v>94</v>
      </c>
      <c r="G35" s="150" t="s">
        <v>82</v>
      </c>
      <c r="H35" s="150" t="n">
        <v>57</v>
      </c>
      <c r="I35" s="150" t="s">
        <v>82</v>
      </c>
      <c r="J35" s="150" t="s">
        <v>82</v>
      </c>
      <c r="K35" s="150" t="s">
        <v>82</v>
      </c>
      <c r="L35" s="150" t="n">
        <v>31</v>
      </c>
    </row>
    <row r="36" s="27" customFormat="true" ht="12.75" hidden="false" customHeight="false" outlineLevel="0" collapsed="false">
      <c r="A36" s="184" t="s">
        <v>346</v>
      </c>
      <c r="B36" s="162"/>
      <c r="C36" s="166"/>
      <c r="D36" s="150" t="n">
        <v>25</v>
      </c>
      <c r="E36" s="150" t="n">
        <v>7</v>
      </c>
      <c r="F36" s="150" t="n">
        <v>17</v>
      </c>
      <c r="G36" s="150" t="s">
        <v>82</v>
      </c>
      <c r="H36" s="150" t="n">
        <v>14</v>
      </c>
      <c r="I36" s="150" t="s">
        <v>82</v>
      </c>
      <c r="J36" s="150" t="s">
        <v>82</v>
      </c>
      <c r="K36" s="150" t="s">
        <v>82</v>
      </c>
      <c r="L36" s="150" t="s">
        <v>82</v>
      </c>
    </row>
    <row r="37" s="27" customFormat="true" ht="12.75" hidden="false" customHeight="false" outlineLevel="0" collapsed="false">
      <c r="A37" s="184" t="s">
        <v>347</v>
      </c>
      <c r="B37" s="162"/>
      <c r="C37" s="166"/>
      <c r="D37" s="150" t="n">
        <v>674</v>
      </c>
      <c r="E37" s="150" t="n">
        <v>348</v>
      </c>
      <c r="F37" s="150" t="n">
        <v>326</v>
      </c>
      <c r="G37" s="150" t="s">
        <v>82</v>
      </c>
      <c r="H37" s="150" t="n">
        <v>170</v>
      </c>
      <c r="I37" s="150" t="s">
        <v>82</v>
      </c>
      <c r="J37" s="150" t="s">
        <v>82</v>
      </c>
      <c r="K37" s="150" t="s">
        <v>82</v>
      </c>
      <c r="L37" s="150" t="n">
        <v>147</v>
      </c>
    </row>
    <row r="38" s="27" customFormat="true" ht="12.75" hidden="false" customHeight="false" outlineLevel="0" collapsed="false">
      <c r="A38" s="184"/>
      <c r="B38" s="162"/>
      <c r="C38" s="186" t="s">
        <v>350</v>
      </c>
      <c r="D38" s="150" t="n">
        <v>11852</v>
      </c>
      <c r="E38" s="150" t="n">
        <v>2889</v>
      </c>
      <c r="F38" s="150" t="n">
        <v>8963</v>
      </c>
      <c r="G38" s="150" t="n">
        <v>1030</v>
      </c>
      <c r="H38" s="150" t="n">
        <v>6464</v>
      </c>
      <c r="I38" s="150" t="n">
        <v>134</v>
      </c>
      <c r="J38" s="150" t="s">
        <v>82</v>
      </c>
      <c r="K38" s="150" t="n">
        <v>54</v>
      </c>
      <c r="L38" s="150" t="n">
        <v>1280</v>
      </c>
    </row>
    <row r="39" s="27" customFormat="true" ht="12.75" hidden="false" customHeight="false" outlineLevel="0" collapsed="false">
      <c r="A39" s="162"/>
      <c r="B39" s="162"/>
      <c r="C39" s="162"/>
      <c r="E39" s="105"/>
      <c r="F39" s="105"/>
      <c r="G39" s="105"/>
      <c r="H39" s="105"/>
      <c r="I39" s="105"/>
      <c r="J39" s="105"/>
      <c r="K39" s="105"/>
      <c r="L39" s="105"/>
    </row>
    <row r="40" s="27" customFormat="true" ht="12.75" hidden="false" customHeight="false" outlineLevel="0" collapsed="false">
      <c r="A40" s="183" t="s">
        <v>352</v>
      </c>
      <c r="B40" s="183"/>
      <c r="C40" s="183"/>
      <c r="D40" s="183"/>
      <c r="E40" s="183"/>
      <c r="F40" s="183"/>
      <c r="G40" s="183"/>
      <c r="H40" s="183"/>
      <c r="I40" s="183"/>
      <c r="J40" s="183"/>
      <c r="K40" s="183"/>
      <c r="L40" s="183"/>
    </row>
    <row r="41" s="27" customFormat="true" ht="12.75" hidden="false" customHeight="false" outlineLevel="0" collapsed="false">
      <c r="A41" s="184" t="s">
        <v>343</v>
      </c>
      <c r="B41" s="162"/>
      <c r="C41" s="166"/>
      <c r="D41" s="150" t="n">
        <v>1171</v>
      </c>
      <c r="E41" s="150" t="n">
        <v>743</v>
      </c>
      <c r="F41" s="150" t="n">
        <v>428</v>
      </c>
      <c r="G41" s="150" t="n">
        <v>5</v>
      </c>
      <c r="H41" s="150" t="n">
        <v>204</v>
      </c>
      <c r="I41" s="150" t="s">
        <v>82</v>
      </c>
      <c r="J41" s="150" t="s">
        <v>82</v>
      </c>
      <c r="K41" s="150" t="n">
        <v>30</v>
      </c>
      <c r="L41" s="150" t="n">
        <v>186</v>
      </c>
    </row>
    <row r="42" s="27" customFormat="true" ht="12.75" hidden="false" customHeight="false" outlineLevel="0" collapsed="false">
      <c r="A42" s="184" t="s">
        <v>344</v>
      </c>
      <c r="B42" s="162"/>
      <c r="C42" s="166"/>
      <c r="D42" s="150" t="n">
        <v>8284</v>
      </c>
      <c r="E42" s="150" t="s">
        <v>92</v>
      </c>
      <c r="F42" s="150" t="n">
        <v>8284</v>
      </c>
      <c r="G42" s="150" t="n">
        <v>4136</v>
      </c>
      <c r="H42" s="150" t="n">
        <v>4009</v>
      </c>
      <c r="I42" s="150" t="n">
        <v>136</v>
      </c>
      <c r="J42" s="150" t="s">
        <v>82</v>
      </c>
      <c r="K42" s="150" t="s">
        <v>82</v>
      </c>
      <c r="L42" s="150" t="s">
        <v>82</v>
      </c>
    </row>
    <row r="43" s="27" customFormat="true" ht="12.75" hidden="false" customHeight="false" outlineLevel="0" collapsed="false">
      <c r="A43" s="184" t="s">
        <v>345</v>
      </c>
      <c r="B43" s="162"/>
      <c r="C43" s="166"/>
      <c r="D43" s="150" t="n">
        <v>311</v>
      </c>
      <c r="E43" s="150" t="n">
        <v>218</v>
      </c>
      <c r="F43" s="150" t="n">
        <v>93</v>
      </c>
      <c r="G43" s="150" t="s">
        <v>82</v>
      </c>
      <c r="H43" s="150" t="n">
        <v>53</v>
      </c>
      <c r="I43" s="150" t="s">
        <v>82</v>
      </c>
      <c r="J43" s="150" t="s">
        <v>82</v>
      </c>
      <c r="K43" s="150" t="s">
        <v>82</v>
      </c>
      <c r="L43" s="150" t="n">
        <v>33</v>
      </c>
    </row>
    <row r="44" s="27" customFormat="true" ht="12.75" hidden="false" customHeight="false" outlineLevel="0" collapsed="false">
      <c r="A44" s="184" t="s">
        <v>346</v>
      </c>
      <c r="B44" s="162"/>
      <c r="C44" s="166"/>
      <c r="D44" s="150" t="n">
        <v>227</v>
      </c>
      <c r="E44" s="150" t="n">
        <v>132</v>
      </c>
      <c r="F44" s="150" t="n">
        <v>95</v>
      </c>
      <c r="G44" s="150" t="s">
        <v>82</v>
      </c>
      <c r="H44" s="150" t="n">
        <v>59</v>
      </c>
      <c r="I44" s="150" t="s">
        <v>82</v>
      </c>
      <c r="J44" s="150" t="s">
        <v>82</v>
      </c>
      <c r="K44" s="150" t="s">
        <v>82</v>
      </c>
      <c r="L44" s="150" t="n">
        <v>31</v>
      </c>
    </row>
    <row r="45" s="27" customFormat="true" ht="12.75" hidden="false" customHeight="false" outlineLevel="0" collapsed="false">
      <c r="A45" s="184" t="s">
        <v>347</v>
      </c>
      <c r="B45" s="162"/>
      <c r="C45" s="166"/>
      <c r="D45" s="150" t="n">
        <v>1018</v>
      </c>
      <c r="E45" s="150" t="n">
        <v>616</v>
      </c>
      <c r="F45" s="150" t="n">
        <v>402</v>
      </c>
      <c r="G45" s="150" t="s">
        <v>82</v>
      </c>
      <c r="H45" s="150" t="n">
        <v>171</v>
      </c>
      <c r="I45" s="150" t="s">
        <v>82</v>
      </c>
      <c r="J45" s="150" t="s">
        <v>82</v>
      </c>
      <c r="K45" s="150" t="s">
        <v>82</v>
      </c>
      <c r="L45" s="150" t="n">
        <v>222</v>
      </c>
    </row>
    <row r="46" s="27" customFormat="true" ht="12.75" hidden="false" customHeight="false" outlineLevel="0" collapsed="false">
      <c r="A46" s="184"/>
      <c r="B46" s="162"/>
      <c r="C46" s="186" t="s">
        <v>350</v>
      </c>
      <c r="D46" s="150" t="n">
        <v>11010</v>
      </c>
      <c r="E46" s="150" t="n">
        <v>1708</v>
      </c>
      <c r="F46" s="150" t="n">
        <v>9302</v>
      </c>
      <c r="G46" s="150" t="n">
        <v>4142</v>
      </c>
      <c r="H46" s="150" t="n">
        <v>4495</v>
      </c>
      <c r="I46" s="150" t="n">
        <v>151</v>
      </c>
      <c r="J46" s="150" t="s">
        <v>82</v>
      </c>
      <c r="K46" s="150" t="n">
        <v>38</v>
      </c>
      <c r="L46" s="150" t="n">
        <v>474</v>
      </c>
    </row>
    <row r="47" s="27" customFormat="true" ht="12.75" hidden="false" customHeight="false" outlineLevel="0" collapsed="false">
      <c r="A47" s="162"/>
      <c r="B47" s="162"/>
      <c r="C47" s="162"/>
      <c r="E47" s="105"/>
      <c r="F47" s="105"/>
      <c r="G47" s="105"/>
      <c r="H47" s="105"/>
      <c r="I47" s="105"/>
      <c r="J47" s="105"/>
      <c r="K47" s="105"/>
      <c r="L47" s="105"/>
    </row>
    <row r="48" s="27" customFormat="true" ht="12.75" hidden="false" customHeight="false" outlineLevel="0" collapsed="false">
      <c r="A48" s="183" t="s">
        <v>353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  <c r="L48" s="183"/>
    </row>
    <row r="49" s="27" customFormat="true" ht="12.75" hidden="false" customHeight="false" outlineLevel="0" collapsed="false">
      <c r="A49" s="184" t="s">
        <v>343</v>
      </c>
      <c r="B49" s="162"/>
      <c r="C49" s="166"/>
      <c r="D49" s="150" t="n">
        <v>264</v>
      </c>
      <c r="E49" s="150" t="n">
        <v>198</v>
      </c>
      <c r="F49" s="150" t="n">
        <v>66</v>
      </c>
      <c r="G49" s="150" t="s">
        <v>82</v>
      </c>
      <c r="H49" s="150" t="n">
        <v>9</v>
      </c>
      <c r="I49" s="150" t="s">
        <v>82</v>
      </c>
      <c r="J49" s="150" t="s">
        <v>82</v>
      </c>
      <c r="K49" s="150" t="n">
        <v>15</v>
      </c>
      <c r="L49" s="150" t="n">
        <v>36</v>
      </c>
    </row>
    <row r="50" s="27" customFormat="true" ht="12.75" hidden="false" customHeight="false" outlineLevel="0" collapsed="false">
      <c r="A50" s="184" t="s">
        <v>344</v>
      </c>
      <c r="B50" s="162"/>
      <c r="C50" s="166"/>
      <c r="D50" s="150" t="n">
        <v>5019</v>
      </c>
      <c r="E50" s="150" t="s">
        <v>92</v>
      </c>
      <c r="F50" s="150" t="n">
        <v>5019</v>
      </c>
      <c r="G50" s="150" t="n">
        <v>4508</v>
      </c>
      <c r="H50" s="150" t="n">
        <v>475</v>
      </c>
      <c r="I50" s="150" t="n">
        <v>35</v>
      </c>
      <c r="J50" s="150" t="s">
        <v>82</v>
      </c>
      <c r="K50" s="150" t="s">
        <v>82</v>
      </c>
      <c r="L50" s="150" t="s">
        <v>82</v>
      </c>
    </row>
    <row r="51" s="27" customFormat="true" ht="12.75" hidden="false" customHeight="false" outlineLevel="0" collapsed="false">
      <c r="A51" s="184" t="s">
        <v>345</v>
      </c>
      <c r="B51" s="162"/>
      <c r="C51" s="166"/>
      <c r="D51" s="150" t="n">
        <v>104</v>
      </c>
      <c r="E51" s="150" t="n">
        <v>79</v>
      </c>
      <c r="F51" s="150" t="n">
        <v>25</v>
      </c>
      <c r="G51" s="150" t="s">
        <v>82</v>
      </c>
      <c r="H51" s="150" t="n">
        <v>6</v>
      </c>
      <c r="I51" s="150" t="s">
        <v>82</v>
      </c>
      <c r="J51" s="150" t="s">
        <v>82</v>
      </c>
      <c r="K51" s="150" t="s">
        <v>82</v>
      </c>
      <c r="L51" s="150" t="n">
        <v>15</v>
      </c>
    </row>
    <row r="52" s="27" customFormat="true" ht="12.75" hidden="false" customHeight="false" outlineLevel="0" collapsed="false">
      <c r="A52" s="184" t="s">
        <v>346</v>
      </c>
      <c r="B52" s="162"/>
      <c r="C52" s="166"/>
      <c r="D52" s="150" t="n">
        <v>844</v>
      </c>
      <c r="E52" s="150" t="n">
        <v>669</v>
      </c>
      <c r="F52" s="150" t="n">
        <v>174</v>
      </c>
      <c r="G52" s="150" t="s">
        <v>82</v>
      </c>
      <c r="H52" s="150" t="n">
        <v>75</v>
      </c>
      <c r="I52" s="150" t="n">
        <v>24</v>
      </c>
      <c r="J52" s="150" t="s">
        <v>82</v>
      </c>
      <c r="K52" s="150" t="s">
        <v>82</v>
      </c>
      <c r="L52" s="150" t="n">
        <v>70</v>
      </c>
    </row>
    <row r="53" s="27" customFormat="true" ht="12.75" hidden="false" customHeight="false" outlineLevel="0" collapsed="false">
      <c r="A53" s="184" t="s">
        <v>347</v>
      </c>
      <c r="B53" s="162"/>
      <c r="C53" s="166"/>
      <c r="D53" s="150" t="n">
        <v>250</v>
      </c>
      <c r="E53" s="150" t="n">
        <v>176</v>
      </c>
      <c r="F53" s="150" t="n">
        <v>74</v>
      </c>
      <c r="G53" s="150" t="s">
        <v>82</v>
      </c>
      <c r="H53" s="150" t="n">
        <v>10</v>
      </c>
      <c r="I53" s="150" t="s">
        <v>82</v>
      </c>
      <c r="J53" s="150" t="s">
        <v>82</v>
      </c>
      <c r="K53" s="150" t="s">
        <v>82</v>
      </c>
      <c r="L53" s="150" t="n">
        <v>60</v>
      </c>
    </row>
    <row r="54" s="27" customFormat="true" ht="12.75" hidden="false" customHeight="false" outlineLevel="0" collapsed="false">
      <c r="A54" s="184"/>
      <c r="B54" s="162"/>
      <c r="C54" s="186" t="s">
        <v>350</v>
      </c>
      <c r="D54" s="150" t="n">
        <v>6481</v>
      </c>
      <c r="E54" s="150" t="n">
        <v>1123</v>
      </c>
      <c r="F54" s="150" t="n">
        <v>5358</v>
      </c>
      <c r="G54" s="150" t="n">
        <v>4514</v>
      </c>
      <c r="H54" s="150" t="n">
        <v>576</v>
      </c>
      <c r="I54" s="150" t="n">
        <v>65</v>
      </c>
      <c r="J54" s="150" t="s">
        <v>82</v>
      </c>
      <c r="K54" s="150" t="n">
        <v>22</v>
      </c>
      <c r="L54" s="150" t="n">
        <v>180</v>
      </c>
    </row>
    <row r="55" s="27" customFormat="true" ht="12.75" hidden="false" customHeight="false" outlineLevel="0" collapsed="false">
      <c r="A55" s="162"/>
      <c r="B55" s="162"/>
      <c r="C55" s="162"/>
      <c r="E55" s="105"/>
      <c r="F55" s="105"/>
      <c r="G55" s="105"/>
      <c r="H55" s="105"/>
      <c r="I55" s="105"/>
      <c r="J55" s="105"/>
      <c r="K55" s="105"/>
      <c r="L55" s="105"/>
    </row>
    <row r="56" s="27" customFormat="true" ht="12.75" hidden="false" customHeight="false" outlineLevel="0" collapsed="false">
      <c r="A56" s="170" t="s">
        <v>354</v>
      </c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</row>
    <row r="57" s="27" customFormat="true" ht="12.75" hidden="false" customHeight="false" outlineLevel="0" collapsed="false">
      <c r="A57" s="183" t="s">
        <v>355</v>
      </c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/>
    </row>
    <row r="58" s="27" customFormat="true" ht="12.75" hidden="false" customHeight="false" outlineLevel="0" collapsed="false">
      <c r="A58" s="184" t="s">
        <v>343</v>
      </c>
      <c r="B58" s="162"/>
      <c r="C58" s="166"/>
      <c r="D58" s="150" t="n">
        <v>65</v>
      </c>
      <c r="E58" s="150" t="n">
        <v>47</v>
      </c>
      <c r="F58" s="150" t="n">
        <v>18</v>
      </c>
      <c r="G58" s="150" t="s">
        <v>82</v>
      </c>
      <c r="H58" s="150" t="s">
        <v>82</v>
      </c>
      <c r="I58" s="150" t="s">
        <v>82</v>
      </c>
      <c r="J58" s="150" t="s">
        <v>82</v>
      </c>
      <c r="K58" s="150" t="s">
        <v>82</v>
      </c>
      <c r="L58" s="150" t="n">
        <v>9</v>
      </c>
    </row>
    <row r="59" s="27" customFormat="true" ht="12.75" hidden="false" customHeight="false" outlineLevel="0" collapsed="false">
      <c r="A59" s="184" t="s">
        <v>344</v>
      </c>
      <c r="B59" s="162"/>
      <c r="C59" s="166"/>
      <c r="D59" s="150" t="n">
        <v>1541</v>
      </c>
      <c r="E59" s="150" t="s">
        <v>92</v>
      </c>
      <c r="F59" s="150" t="n">
        <v>1541</v>
      </c>
      <c r="G59" s="150" t="n">
        <v>1439</v>
      </c>
      <c r="H59" s="150" t="n">
        <v>91</v>
      </c>
      <c r="I59" s="150" t="n">
        <v>11</v>
      </c>
      <c r="J59" s="150" t="s">
        <v>82</v>
      </c>
      <c r="K59" s="150" t="s">
        <v>82</v>
      </c>
      <c r="L59" s="150" t="s">
        <v>82</v>
      </c>
    </row>
    <row r="60" s="27" customFormat="true" ht="12.75" hidden="false" customHeight="false" outlineLevel="0" collapsed="false">
      <c r="A60" s="184" t="s">
        <v>345</v>
      </c>
      <c r="B60" s="162"/>
      <c r="C60" s="166"/>
      <c r="D60" s="150" t="n">
        <v>37</v>
      </c>
      <c r="E60" s="150" t="n">
        <v>30</v>
      </c>
      <c r="F60" s="150" t="n">
        <v>7</v>
      </c>
      <c r="G60" s="150" t="s">
        <v>82</v>
      </c>
      <c r="H60" s="150" t="s">
        <v>82</v>
      </c>
      <c r="I60" s="150" t="s">
        <v>82</v>
      </c>
      <c r="J60" s="150" t="s">
        <v>82</v>
      </c>
      <c r="K60" s="150" t="s">
        <v>82</v>
      </c>
      <c r="L60" s="150" t="s">
        <v>82</v>
      </c>
    </row>
    <row r="61" s="27" customFormat="true" ht="12.75" hidden="false" customHeight="false" outlineLevel="0" collapsed="false">
      <c r="A61" s="184" t="s">
        <v>346</v>
      </c>
      <c r="B61" s="162"/>
      <c r="C61" s="166"/>
      <c r="D61" s="150" t="n">
        <v>497</v>
      </c>
      <c r="E61" s="150" t="n">
        <v>406</v>
      </c>
      <c r="F61" s="150" t="n">
        <v>92</v>
      </c>
      <c r="G61" s="150" t="s">
        <v>82</v>
      </c>
      <c r="H61" s="150" t="n">
        <v>40</v>
      </c>
      <c r="I61" s="150" t="n">
        <v>18</v>
      </c>
      <c r="J61" s="150" t="s">
        <v>82</v>
      </c>
      <c r="K61" s="150" t="s">
        <v>82</v>
      </c>
      <c r="L61" s="150" t="n">
        <v>31</v>
      </c>
    </row>
    <row r="62" s="27" customFormat="true" ht="12.75" hidden="false" customHeight="false" outlineLevel="0" collapsed="false">
      <c r="A62" s="184" t="s">
        <v>347</v>
      </c>
      <c r="B62" s="162"/>
      <c r="C62" s="166"/>
      <c r="D62" s="150" t="n">
        <v>50</v>
      </c>
      <c r="E62" s="150" t="n">
        <v>37</v>
      </c>
      <c r="F62" s="150" t="n">
        <v>13</v>
      </c>
      <c r="G62" s="150" t="s">
        <v>82</v>
      </c>
      <c r="H62" s="150" t="s">
        <v>82</v>
      </c>
      <c r="I62" s="150" t="s">
        <v>82</v>
      </c>
      <c r="J62" s="150" t="s">
        <v>82</v>
      </c>
      <c r="K62" s="150" t="s">
        <v>82</v>
      </c>
      <c r="L62" s="150" t="n">
        <v>10</v>
      </c>
    </row>
    <row r="63" s="27" customFormat="true" ht="12.75" hidden="false" customHeight="false" outlineLevel="0" collapsed="false">
      <c r="A63" s="184"/>
      <c r="B63" s="162"/>
      <c r="C63" s="186" t="s">
        <v>350</v>
      </c>
      <c r="D63" s="150" t="n">
        <v>2190</v>
      </c>
      <c r="E63" s="150" t="n">
        <v>519</v>
      </c>
      <c r="F63" s="150" t="n">
        <v>1671</v>
      </c>
      <c r="G63" s="150" t="n">
        <v>1440</v>
      </c>
      <c r="H63" s="150" t="n">
        <v>137</v>
      </c>
      <c r="I63" s="150" t="n">
        <v>32</v>
      </c>
      <c r="J63" s="150" t="s">
        <v>82</v>
      </c>
      <c r="K63" s="150" t="n">
        <v>7</v>
      </c>
      <c r="L63" s="150" t="n">
        <v>54</v>
      </c>
    </row>
    <row r="64" s="27" customFormat="true" ht="12.75" hidden="false" customHeight="false" outlineLevel="0" collapsed="false">
      <c r="A64" s="162"/>
      <c r="B64" s="162"/>
      <c r="C64" s="162"/>
      <c r="D64" s="187"/>
      <c r="E64" s="187"/>
      <c r="F64" s="187"/>
      <c r="G64" s="187"/>
      <c r="H64" s="187"/>
      <c r="I64" s="187"/>
      <c r="J64" s="187"/>
      <c r="K64" s="187"/>
      <c r="L64" s="187"/>
    </row>
    <row r="65" s="27" customFormat="true" ht="12.75" hidden="false" customHeight="false" outlineLevel="0" collapsed="false">
      <c r="A65" s="188" t="s">
        <v>306</v>
      </c>
      <c r="B65" s="163"/>
      <c r="C65" s="163"/>
      <c r="D65" s="189"/>
      <c r="E65" s="189"/>
      <c r="F65" s="189"/>
      <c r="H65" s="189"/>
      <c r="I65" s="189"/>
      <c r="J65" s="189"/>
      <c r="K65" s="189"/>
      <c r="L65" s="189"/>
    </row>
    <row r="66" s="27" customFormat="true" ht="12.75" hidden="false" customHeight="false" outlineLevel="0" collapsed="false">
      <c r="A66" s="190" t="s">
        <v>356</v>
      </c>
      <c r="B66" s="174"/>
      <c r="C66" s="174"/>
      <c r="D66" s="189"/>
      <c r="E66" s="189"/>
      <c r="F66" s="189"/>
      <c r="G66" s="184"/>
      <c r="H66" s="189"/>
      <c r="I66" s="189"/>
      <c r="J66" s="189"/>
      <c r="K66" s="189"/>
      <c r="L66" s="189"/>
    </row>
    <row r="67" s="27" customFormat="true" ht="12.75" hidden="false" customHeight="false" outlineLevel="0" collapsed="false">
      <c r="B67" s="174"/>
      <c r="C67" s="174"/>
      <c r="D67" s="189"/>
      <c r="E67" s="189"/>
      <c r="F67" s="189"/>
      <c r="G67" s="189"/>
      <c r="H67" s="189"/>
      <c r="I67" s="189"/>
      <c r="J67" s="189"/>
      <c r="K67" s="189"/>
      <c r="L67" s="189"/>
    </row>
    <row r="68" customFormat="false" ht="18" hidden="false" customHeight="false" outlineLevel="0" collapsed="false">
      <c r="A68" s="159"/>
      <c r="B68" s="159"/>
      <c r="C68" s="159"/>
      <c r="D68" s="191"/>
      <c r="E68" s="191"/>
      <c r="F68" s="191"/>
      <c r="G68" s="191"/>
      <c r="H68" s="191"/>
      <c r="I68" s="191"/>
      <c r="J68" s="191"/>
      <c r="K68" s="191"/>
      <c r="L68" s="191"/>
    </row>
    <row r="69" customFormat="false" ht="18" hidden="false" customHeight="false" outlineLevel="0" collapsed="false">
      <c r="A69" s="159"/>
      <c r="B69" s="159"/>
      <c r="C69" s="159"/>
      <c r="D69" s="191"/>
      <c r="E69" s="191"/>
      <c r="F69" s="191"/>
      <c r="G69" s="191"/>
      <c r="H69" s="191"/>
      <c r="I69" s="191"/>
      <c r="J69" s="191"/>
      <c r="K69" s="191"/>
      <c r="L69" s="191"/>
    </row>
    <row r="70" customFormat="false" ht="18" hidden="false" customHeight="false" outlineLevel="0" collapsed="false">
      <c r="A70" s="159"/>
      <c r="B70" s="159"/>
      <c r="C70" s="159"/>
      <c r="D70" s="191"/>
      <c r="E70" s="191"/>
      <c r="F70" s="191"/>
      <c r="G70" s="191"/>
      <c r="H70" s="191"/>
      <c r="I70" s="191"/>
      <c r="J70" s="191"/>
      <c r="K70" s="191"/>
      <c r="L70" s="191"/>
    </row>
    <row r="71" customFormat="false" ht="18" hidden="false" customHeight="false" outlineLevel="0" collapsed="false">
      <c r="A71" s="159"/>
      <c r="B71" s="159"/>
      <c r="C71" s="159"/>
      <c r="D71" s="191"/>
      <c r="E71" s="191"/>
      <c r="F71" s="191"/>
      <c r="G71" s="191"/>
      <c r="H71" s="191"/>
      <c r="I71" s="191"/>
      <c r="J71" s="191"/>
      <c r="K71" s="191"/>
      <c r="L71" s="191"/>
    </row>
    <row r="72" customFormat="false" ht="18" hidden="false" customHeight="false" outlineLevel="0" collapsed="false">
      <c r="A72" s="159"/>
      <c r="B72" s="159"/>
      <c r="C72" s="159"/>
      <c r="D72" s="191"/>
      <c r="E72" s="191"/>
      <c r="F72" s="191"/>
      <c r="G72" s="191"/>
      <c r="H72" s="191"/>
      <c r="I72" s="191"/>
      <c r="J72" s="191"/>
      <c r="K72" s="191"/>
      <c r="L72" s="191"/>
    </row>
    <row r="73" customFormat="false" ht="18" hidden="false" customHeight="false" outlineLevel="0" collapsed="false">
      <c r="A73" s="159"/>
      <c r="B73" s="159"/>
      <c r="C73" s="159"/>
      <c r="D73" s="191"/>
      <c r="E73" s="191"/>
      <c r="F73" s="191"/>
      <c r="G73" s="191"/>
      <c r="H73" s="191"/>
      <c r="I73" s="191"/>
      <c r="J73" s="191"/>
      <c r="K73" s="191"/>
      <c r="L73" s="191"/>
    </row>
    <row r="74" customFormat="false" ht="18" hidden="false" customHeight="false" outlineLevel="0" collapsed="false">
      <c r="A74" s="159"/>
      <c r="B74" s="159"/>
      <c r="C74" s="159"/>
      <c r="D74" s="191"/>
      <c r="E74" s="191"/>
      <c r="F74" s="191"/>
      <c r="G74" s="191"/>
      <c r="H74" s="191"/>
      <c r="I74" s="191"/>
      <c r="J74" s="191"/>
      <c r="K74" s="191"/>
      <c r="L74" s="191"/>
    </row>
    <row r="75" customFormat="false" ht="18" hidden="false" customHeight="false" outlineLevel="0" collapsed="false">
      <c r="A75" s="159"/>
      <c r="B75" s="159"/>
      <c r="C75" s="159"/>
      <c r="D75" s="191"/>
      <c r="E75" s="191"/>
      <c r="F75" s="191"/>
      <c r="G75" s="191"/>
      <c r="H75" s="191"/>
      <c r="I75" s="191"/>
      <c r="J75" s="191"/>
      <c r="K75" s="191"/>
      <c r="L75" s="191"/>
    </row>
    <row r="76" customFormat="false" ht="18" hidden="false" customHeight="false" outlineLevel="0" collapsed="false">
      <c r="A76" s="159"/>
      <c r="B76" s="159"/>
      <c r="C76" s="159"/>
      <c r="D76" s="191"/>
      <c r="E76" s="191"/>
      <c r="F76" s="191"/>
      <c r="G76" s="191"/>
      <c r="H76" s="191"/>
      <c r="I76" s="191"/>
      <c r="J76" s="191"/>
      <c r="K76" s="191"/>
      <c r="L76" s="191"/>
    </row>
    <row r="77" customFormat="false" ht="18" hidden="false" customHeight="false" outlineLevel="0" collapsed="false">
      <c r="A77" s="159"/>
      <c r="B77" s="159"/>
      <c r="C77" s="159"/>
      <c r="D77" s="191"/>
      <c r="E77" s="191"/>
      <c r="F77" s="191"/>
      <c r="G77" s="191"/>
      <c r="H77" s="191"/>
      <c r="I77" s="191"/>
      <c r="J77" s="191"/>
      <c r="K77" s="191"/>
      <c r="L77" s="191"/>
    </row>
    <row r="78" customFormat="false" ht="18" hidden="false" customHeight="false" outlineLevel="0" collapsed="false">
      <c r="A78" s="159"/>
      <c r="B78" s="159"/>
      <c r="C78" s="159"/>
      <c r="D78" s="191"/>
      <c r="E78" s="191"/>
      <c r="F78" s="191"/>
      <c r="G78" s="191"/>
      <c r="H78" s="191"/>
      <c r="I78" s="191"/>
      <c r="J78" s="191"/>
      <c r="K78" s="191"/>
      <c r="L78" s="191"/>
    </row>
    <row r="79" customFormat="false" ht="18" hidden="false" customHeight="false" outlineLevel="0" collapsed="false">
      <c r="A79" s="159"/>
      <c r="B79" s="159"/>
      <c r="C79" s="159"/>
      <c r="D79" s="191"/>
      <c r="E79" s="191"/>
      <c r="F79" s="191"/>
      <c r="G79" s="191"/>
      <c r="H79" s="191"/>
      <c r="I79" s="191"/>
      <c r="J79" s="191"/>
      <c r="K79" s="191"/>
      <c r="L79" s="191"/>
    </row>
    <row r="80" customFormat="false" ht="18" hidden="false" customHeight="false" outlineLevel="0" collapsed="false">
      <c r="A80" s="159"/>
      <c r="B80" s="159"/>
      <c r="C80" s="159"/>
      <c r="D80" s="191"/>
      <c r="E80" s="191"/>
      <c r="F80" s="191"/>
      <c r="G80" s="191"/>
      <c r="H80" s="191"/>
      <c r="I80" s="191"/>
      <c r="J80" s="191"/>
      <c r="K80" s="191"/>
      <c r="L80" s="191"/>
    </row>
    <row r="81" customFormat="false" ht="18" hidden="false" customHeight="false" outlineLevel="0" collapsed="false">
      <c r="A81" s="159"/>
      <c r="B81" s="159"/>
      <c r="C81" s="159"/>
      <c r="D81" s="191"/>
      <c r="E81" s="191"/>
      <c r="F81" s="191"/>
      <c r="G81" s="191"/>
      <c r="H81" s="191"/>
      <c r="I81" s="191"/>
      <c r="J81" s="191"/>
      <c r="K81" s="191"/>
      <c r="L81" s="191"/>
    </row>
    <row r="82" customFormat="false" ht="18" hidden="false" customHeight="false" outlineLevel="0" collapsed="false">
      <c r="A82" s="159"/>
      <c r="B82" s="159"/>
      <c r="C82" s="159"/>
      <c r="D82" s="191"/>
      <c r="E82" s="191"/>
      <c r="F82" s="191"/>
      <c r="G82" s="191"/>
      <c r="H82" s="191"/>
      <c r="I82" s="191"/>
      <c r="J82" s="191"/>
      <c r="K82" s="191"/>
      <c r="L82" s="191"/>
    </row>
    <row r="83" customFormat="false" ht="18" hidden="false" customHeight="false" outlineLevel="0" collapsed="false">
      <c r="A83" s="159"/>
      <c r="B83" s="159"/>
      <c r="C83" s="159"/>
      <c r="D83" s="191"/>
      <c r="E83" s="191"/>
      <c r="F83" s="191"/>
      <c r="G83" s="191"/>
      <c r="H83" s="191"/>
      <c r="I83" s="191"/>
      <c r="J83" s="191"/>
      <c r="K83" s="191"/>
      <c r="L83" s="191"/>
    </row>
    <row r="84" customFormat="false" ht="18" hidden="false" customHeight="false" outlineLevel="0" collapsed="false">
      <c r="A84" s="159"/>
      <c r="B84" s="159"/>
      <c r="C84" s="159"/>
      <c r="D84" s="191"/>
      <c r="E84" s="191"/>
      <c r="F84" s="191"/>
      <c r="G84" s="191"/>
      <c r="H84" s="191"/>
      <c r="I84" s="191"/>
      <c r="J84" s="191"/>
      <c r="K84" s="191"/>
      <c r="L84" s="191"/>
    </row>
    <row r="85" customFormat="false" ht="18" hidden="false" customHeight="false" outlineLevel="0" collapsed="false">
      <c r="A85" s="159"/>
      <c r="B85" s="159"/>
      <c r="C85" s="159"/>
      <c r="D85" s="191"/>
      <c r="E85" s="191"/>
      <c r="F85" s="191"/>
      <c r="G85" s="191"/>
      <c r="H85" s="191"/>
      <c r="I85" s="191"/>
      <c r="J85" s="191"/>
      <c r="K85" s="191"/>
      <c r="L85" s="191"/>
    </row>
    <row r="86" customFormat="false" ht="18" hidden="false" customHeight="false" outlineLevel="0" collapsed="false">
      <c r="A86" s="159"/>
      <c r="B86" s="159"/>
      <c r="C86" s="159"/>
      <c r="D86" s="191"/>
      <c r="E86" s="191"/>
      <c r="F86" s="191"/>
      <c r="G86" s="191"/>
      <c r="H86" s="191"/>
      <c r="I86" s="191"/>
      <c r="J86" s="191"/>
      <c r="K86" s="191"/>
      <c r="L86" s="191"/>
    </row>
    <row r="87" customFormat="false" ht="18" hidden="false" customHeight="false" outlineLevel="0" collapsed="false">
      <c r="A87" s="159"/>
      <c r="B87" s="159"/>
      <c r="C87" s="159"/>
      <c r="D87" s="191"/>
      <c r="E87" s="191"/>
      <c r="F87" s="191"/>
      <c r="G87" s="191"/>
      <c r="H87" s="191"/>
      <c r="I87" s="191"/>
      <c r="J87" s="191"/>
      <c r="K87" s="191"/>
      <c r="L87" s="191"/>
    </row>
    <row r="88" customFormat="false" ht="18" hidden="false" customHeight="false" outlineLevel="0" collapsed="false">
      <c r="A88" s="159"/>
      <c r="B88" s="159"/>
      <c r="C88" s="159"/>
      <c r="D88" s="191"/>
      <c r="E88" s="191"/>
      <c r="F88" s="191"/>
      <c r="G88" s="191"/>
      <c r="H88" s="191"/>
      <c r="I88" s="191"/>
      <c r="J88" s="191"/>
      <c r="K88" s="191"/>
      <c r="L88" s="191"/>
    </row>
    <row r="89" customFormat="false" ht="18" hidden="false" customHeight="false" outlineLevel="0" collapsed="false">
      <c r="A89" s="159"/>
      <c r="B89" s="159"/>
      <c r="C89" s="159"/>
      <c r="D89" s="191"/>
      <c r="E89" s="191"/>
      <c r="F89" s="191"/>
      <c r="G89" s="191"/>
      <c r="H89" s="191"/>
      <c r="I89" s="191"/>
      <c r="J89" s="191"/>
      <c r="K89" s="191"/>
      <c r="L89" s="191"/>
    </row>
    <row r="90" customFormat="false" ht="18" hidden="false" customHeight="false" outlineLevel="0" collapsed="false">
      <c r="A90" s="159"/>
      <c r="B90" s="159"/>
      <c r="C90" s="159"/>
      <c r="D90" s="191"/>
      <c r="E90" s="191"/>
      <c r="F90" s="191"/>
      <c r="G90" s="191"/>
      <c r="H90" s="191"/>
      <c r="I90" s="191"/>
      <c r="J90" s="191"/>
      <c r="K90" s="191"/>
      <c r="L90" s="191"/>
    </row>
    <row r="91" customFormat="false" ht="18" hidden="false" customHeight="false" outlineLevel="0" collapsed="false">
      <c r="A91" s="159"/>
      <c r="B91" s="159"/>
      <c r="C91" s="159"/>
      <c r="D91" s="191"/>
      <c r="E91" s="191"/>
      <c r="F91" s="191"/>
      <c r="G91" s="191"/>
      <c r="H91" s="191"/>
      <c r="I91" s="191"/>
      <c r="J91" s="191"/>
      <c r="K91" s="191"/>
      <c r="L91" s="191"/>
    </row>
    <row r="92" customFormat="false" ht="18" hidden="false" customHeight="false" outlineLevel="0" collapsed="false">
      <c r="A92" s="159"/>
      <c r="B92" s="159"/>
      <c r="C92" s="159"/>
      <c r="D92" s="191"/>
      <c r="E92" s="191"/>
      <c r="F92" s="191"/>
      <c r="G92" s="191"/>
      <c r="H92" s="191"/>
      <c r="I92" s="191"/>
      <c r="J92" s="191"/>
      <c r="K92" s="191"/>
      <c r="L92" s="191"/>
    </row>
    <row r="93" customFormat="false" ht="18" hidden="false" customHeight="false" outlineLevel="0" collapsed="false">
      <c r="A93" s="159"/>
      <c r="B93" s="159"/>
      <c r="C93" s="159"/>
      <c r="D93" s="191"/>
      <c r="E93" s="191"/>
      <c r="F93" s="191"/>
      <c r="G93" s="191"/>
      <c r="H93" s="191"/>
      <c r="I93" s="191"/>
      <c r="J93" s="191"/>
      <c r="K93" s="191"/>
      <c r="L93" s="191"/>
    </row>
    <row r="94" customFormat="false" ht="18" hidden="false" customHeight="false" outlineLevel="0" collapsed="false">
      <c r="A94" s="159"/>
      <c r="B94" s="159"/>
      <c r="C94" s="159"/>
      <c r="D94" s="191"/>
      <c r="E94" s="191"/>
      <c r="F94" s="191"/>
      <c r="G94" s="191"/>
      <c r="H94" s="191"/>
      <c r="I94" s="191"/>
      <c r="J94" s="191"/>
      <c r="K94" s="191"/>
      <c r="L94" s="191"/>
    </row>
    <row r="95" customFormat="false" ht="18" hidden="false" customHeight="false" outlineLevel="0" collapsed="false">
      <c r="A95" s="159"/>
      <c r="B95" s="159"/>
      <c r="C95" s="159"/>
      <c r="D95" s="191"/>
      <c r="E95" s="191"/>
      <c r="F95" s="191"/>
      <c r="G95" s="191"/>
      <c r="H95" s="191"/>
      <c r="I95" s="191"/>
      <c r="J95" s="191"/>
      <c r="K95" s="191"/>
      <c r="L95" s="191"/>
    </row>
    <row r="96" customFormat="false" ht="18" hidden="false" customHeight="false" outlineLevel="0" collapsed="false">
      <c r="A96" s="159"/>
      <c r="B96" s="159"/>
      <c r="C96" s="159"/>
      <c r="D96" s="191"/>
      <c r="E96" s="191"/>
      <c r="F96" s="191"/>
      <c r="G96" s="191"/>
      <c r="H96" s="191"/>
      <c r="I96" s="191"/>
      <c r="J96" s="191"/>
      <c r="K96" s="191"/>
      <c r="L96" s="191"/>
    </row>
    <row r="97" customFormat="false" ht="18" hidden="false" customHeight="false" outlineLevel="0" collapsed="false">
      <c r="A97" s="159"/>
      <c r="B97" s="159"/>
      <c r="C97" s="159"/>
      <c r="D97" s="191"/>
      <c r="E97" s="191"/>
      <c r="F97" s="191"/>
      <c r="G97" s="191"/>
      <c r="H97" s="191"/>
      <c r="I97" s="191"/>
      <c r="J97" s="191"/>
      <c r="K97" s="191"/>
      <c r="L97" s="191"/>
    </row>
    <row r="98" customFormat="false" ht="18" hidden="false" customHeight="false" outlineLevel="0" collapsed="false">
      <c r="A98" s="159"/>
      <c r="B98" s="159"/>
      <c r="C98" s="159"/>
      <c r="D98" s="191"/>
      <c r="E98" s="191"/>
      <c r="F98" s="191"/>
      <c r="G98" s="191"/>
      <c r="H98" s="191"/>
      <c r="I98" s="191"/>
      <c r="J98" s="191"/>
      <c r="K98" s="191"/>
      <c r="L98" s="191"/>
    </row>
    <row r="99" customFormat="false" ht="18" hidden="false" customHeight="false" outlineLevel="0" collapsed="false">
      <c r="A99" s="159"/>
      <c r="B99" s="159"/>
      <c r="C99" s="159"/>
      <c r="D99" s="191"/>
      <c r="E99" s="191"/>
      <c r="F99" s="191"/>
      <c r="G99" s="191"/>
      <c r="H99" s="191"/>
      <c r="I99" s="191"/>
      <c r="J99" s="191"/>
      <c r="K99" s="191"/>
      <c r="L99" s="191"/>
    </row>
    <row r="100" customFormat="false" ht="18" hidden="false" customHeight="false" outlineLevel="0" collapsed="false">
      <c r="A100" s="159"/>
      <c r="B100" s="159"/>
      <c r="C100" s="159"/>
      <c r="D100" s="191"/>
      <c r="E100" s="191"/>
      <c r="F100" s="191"/>
      <c r="G100" s="191"/>
      <c r="H100" s="191"/>
      <c r="I100" s="191"/>
      <c r="J100" s="191"/>
      <c r="K100" s="191"/>
      <c r="L100" s="191"/>
    </row>
    <row r="101" customFormat="false" ht="18" hidden="false" customHeight="false" outlineLevel="0" collapsed="false">
      <c r="A101" s="159"/>
      <c r="B101" s="159"/>
      <c r="C101" s="159"/>
      <c r="D101" s="191"/>
      <c r="E101" s="191"/>
      <c r="F101" s="191"/>
      <c r="G101" s="191"/>
      <c r="H101" s="191"/>
      <c r="I101" s="191"/>
      <c r="J101" s="191"/>
      <c r="K101" s="191"/>
      <c r="L101" s="191"/>
    </row>
    <row r="102" customFormat="false" ht="18" hidden="false" customHeight="false" outlineLevel="0" collapsed="false">
      <c r="A102" s="159"/>
      <c r="B102" s="159"/>
      <c r="C102" s="159"/>
      <c r="D102" s="191"/>
      <c r="E102" s="191"/>
      <c r="F102" s="191"/>
      <c r="G102" s="191"/>
      <c r="H102" s="191"/>
      <c r="I102" s="191"/>
      <c r="J102" s="191"/>
      <c r="K102" s="191"/>
      <c r="L102" s="191"/>
    </row>
    <row r="103" customFormat="false" ht="18" hidden="false" customHeight="false" outlineLevel="0" collapsed="false">
      <c r="A103" s="159"/>
      <c r="B103" s="159"/>
      <c r="C103" s="159"/>
      <c r="D103" s="191"/>
      <c r="E103" s="191"/>
      <c r="F103" s="191"/>
      <c r="G103" s="191"/>
      <c r="H103" s="191"/>
      <c r="I103" s="191"/>
      <c r="J103" s="191"/>
      <c r="K103" s="191"/>
      <c r="L103" s="191"/>
    </row>
    <row r="104" customFormat="false" ht="18" hidden="false" customHeight="false" outlineLevel="0" collapsed="false">
      <c r="A104" s="159"/>
      <c r="B104" s="159"/>
      <c r="C104" s="159"/>
      <c r="D104" s="191"/>
      <c r="E104" s="191"/>
      <c r="F104" s="191"/>
      <c r="G104" s="191"/>
      <c r="H104" s="191"/>
      <c r="I104" s="191"/>
      <c r="J104" s="191"/>
      <c r="K104" s="191"/>
      <c r="L104" s="191"/>
    </row>
    <row r="105" customFormat="false" ht="18" hidden="false" customHeight="false" outlineLevel="0" collapsed="false">
      <c r="A105" s="159"/>
      <c r="B105" s="159"/>
      <c r="C105" s="159"/>
      <c r="D105" s="191"/>
      <c r="E105" s="191"/>
      <c r="F105" s="191"/>
      <c r="G105" s="191"/>
      <c r="H105" s="191"/>
      <c r="I105" s="191"/>
      <c r="J105" s="191"/>
      <c r="K105" s="191"/>
      <c r="L105" s="191"/>
    </row>
    <row r="106" customFormat="false" ht="18" hidden="false" customHeight="false" outlineLevel="0" collapsed="false">
      <c r="A106" s="159"/>
      <c r="B106" s="159"/>
      <c r="C106" s="159"/>
      <c r="D106" s="191"/>
      <c r="E106" s="191"/>
      <c r="F106" s="191"/>
      <c r="G106" s="191"/>
      <c r="H106" s="191"/>
      <c r="I106" s="191"/>
      <c r="J106" s="191"/>
      <c r="K106" s="191"/>
      <c r="L106" s="191"/>
    </row>
    <row r="107" customFormat="false" ht="15.75" hidden="false" customHeight="false" outlineLevel="0" collapsed="false">
      <c r="D107" s="192"/>
      <c r="E107" s="192"/>
      <c r="F107" s="192"/>
      <c r="G107" s="192"/>
      <c r="H107" s="192"/>
      <c r="I107" s="192"/>
      <c r="J107" s="192"/>
      <c r="K107" s="192"/>
      <c r="L107" s="192"/>
    </row>
    <row r="108" customFormat="false" ht="15.75" hidden="false" customHeight="false" outlineLevel="0" collapsed="false">
      <c r="D108" s="192"/>
      <c r="E108" s="192"/>
      <c r="F108" s="192"/>
      <c r="G108" s="192"/>
      <c r="H108" s="192"/>
      <c r="I108" s="192"/>
      <c r="J108" s="192"/>
      <c r="K108" s="192"/>
      <c r="L108" s="192"/>
    </row>
    <row r="109" customFormat="false" ht="15.75" hidden="false" customHeight="false" outlineLevel="0" collapsed="false">
      <c r="D109" s="192"/>
      <c r="E109" s="192"/>
      <c r="F109" s="192"/>
      <c r="G109" s="192"/>
      <c r="H109" s="192"/>
      <c r="I109" s="192"/>
      <c r="J109" s="192"/>
      <c r="K109" s="192"/>
      <c r="L109" s="192"/>
    </row>
    <row r="110" customFormat="false" ht="15.75" hidden="false" customHeight="false" outlineLevel="0" collapsed="false">
      <c r="D110" s="192"/>
      <c r="E110" s="192"/>
      <c r="F110" s="192"/>
      <c r="G110" s="192"/>
      <c r="H110" s="192"/>
      <c r="I110" s="192"/>
      <c r="J110" s="192"/>
      <c r="K110" s="192"/>
      <c r="L110" s="192"/>
    </row>
    <row r="111" customFormat="false" ht="15.75" hidden="false" customHeight="false" outlineLevel="0" collapsed="false">
      <c r="D111" s="192"/>
      <c r="E111" s="192"/>
      <c r="F111" s="192"/>
      <c r="G111" s="192"/>
      <c r="H111" s="192"/>
      <c r="I111" s="192"/>
      <c r="J111" s="192"/>
      <c r="K111" s="192"/>
      <c r="L111" s="192"/>
    </row>
    <row r="112" customFormat="false" ht="15.75" hidden="false" customHeight="false" outlineLevel="0" collapsed="false">
      <c r="D112" s="192"/>
      <c r="E112" s="192"/>
      <c r="F112" s="192"/>
      <c r="G112" s="192"/>
      <c r="H112" s="192"/>
      <c r="I112" s="192"/>
      <c r="J112" s="192"/>
      <c r="K112" s="192"/>
      <c r="L112" s="192"/>
    </row>
    <row r="113" customFormat="false" ht="15.75" hidden="false" customHeight="false" outlineLevel="0" collapsed="false">
      <c r="D113" s="192"/>
      <c r="E113" s="192"/>
      <c r="F113" s="192"/>
      <c r="G113" s="192"/>
      <c r="H113" s="192"/>
      <c r="I113" s="192"/>
      <c r="J113" s="192"/>
      <c r="K113" s="192"/>
      <c r="L113" s="192"/>
    </row>
    <row r="114" customFormat="false" ht="15.75" hidden="false" customHeight="false" outlineLevel="0" collapsed="false">
      <c r="D114" s="192"/>
      <c r="E114" s="192"/>
      <c r="F114" s="192"/>
      <c r="G114" s="192"/>
      <c r="H114" s="192"/>
      <c r="I114" s="192"/>
      <c r="J114" s="192"/>
      <c r="K114" s="192"/>
      <c r="L114" s="192"/>
    </row>
    <row r="115" customFormat="false" ht="15.75" hidden="false" customHeight="false" outlineLevel="0" collapsed="false">
      <c r="D115" s="192"/>
      <c r="E115" s="192"/>
      <c r="F115" s="192"/>
      <c r="G115" s="192"/>
      <c r="H115" s="192"/>
      <c r="I115" s="192"/>
      <c r="J115" s="192"/>
      <c r="K115" s="192"/>
      <c r="L115" s="192"/>
    </row>
    <row r="116" customFormat="false" ht="15.75" hidden="false" customHeight="false" outlineLevel="0" collapsed="false">
      <c r="D116" s="192"/>
      <c r="E116" s="192"/>
      <c r="F116" s="192"/>
      <c r="G116" s="192"/>
      <c r="H116" s="192"/>
      <c r="I116" s="192"/>
      <c r="J116" s="192"/>
      <c r="K116" s="192"/>
      <c r="L116" s="192"/>
    </row>
    <row r="117" customFormat="false" ht="15.75" hidden="false" customHeight="false" outlineLevel="0" collapsed="false">
      <c r="D117" s="192"/>
      <c r="E117" s="192"/>
      <c r="F117" s="192"/>
      <c r="G117" s="192"/>
      <c r="H117" s="192"/>
      <c r="I117" s="192"/>
      <c r="J117" s="192"/>
      <c r="K117" s="192"/>
      <c r="L117" s="192"/>
    </row>
    <row r="118" customFormat="false" ht="15.75" hidden="false" customHeight="false" outlineLevel="0" collapsed="false">
      <c r="D118" s="192"/>
      <c r="E118" s="192"/>
      <c r="F118" s="192"/>
      <c r="G118" s="192"/>
      <c r="H118" s="192"/>
      <c r="I118" s="192"/>
      <c r="J118" s="192"/>
      <c r="K118" s="192"/>
      <c r="L118" s="192"/>
    </row>
    <row r="119" customFormat="false" ht="15.75" hidden="false" customHeight="false" outlineLevel="0" collapsed="false">
      <c r="D119" s="192"/>
      <c r="E119" s="192"/>
      <c r="F119" s="192"/>
      <c r="G119" s="192"/>
      <c r="H119" s="192"/>
      <c r="I119" s="192"/>
      <c r="J119" s="192"/>
      <c r="K119" s="192"/>
      <c r="L119" s="192"/>
    </row>
    <row r="120" customFormat="false" ht="15.75" hidden="false" customHeight="false" outlineLevel="0" collapsed="false">
      <c r="D120" s="192"/>
      <c r="E120" s="192"/>
      <c r="F120" s="192"/>
      <c r="G120" s="192"/>
      <c r="H120" s="192"/>
      <c r="I120" s="192"/>
      <c r="J120" s="192"/>
      <c r="K120" s="192"/>
      <c r="L120" s="192"/>
    </row>
    <row r="121" customFormat="false" ht="15.75" hidden="false" customHeight="false" outlineLevel="0" collapsed="false">
      <c r="D121" s="192"/>
      <c r="E121" s="192"/>
      <c r="F121" s="192"/>
      <c r="G121" s="192"/>
      <c r="H121" s="192"/>
      <c r="I121" s="192"/>
      <c r="J121" s="192"/>
      <c r="K121" s="192"/>
      <c r="L121" s="192"/>
    </row>
    <row r="122" customFormat="false" ht="15.75" hidden="false" customHeight="false" outlineLevel="0" collapsed="false">
      <c r="D122" s="192"/>
      <c r="E122" s="192"/>
      <c r="F122" s="192"/>
      <c r="G122" s="192"/>
      <c r="H122" s="192"/>
      <c r="I122" s="192"/>
      <c r="J122" s="192"/>
      <c r="K122" s="192"/>
      <c r="L122" s="192"/>
    </row>
    <row r="123" customFormat="false" ht="15.75" hidden="false" customHeight="false" outlineLevel="0" collapsed="false">
      <c r="D123" s="192"/>
      <c r="E123" s="192"/>
      <c r="F123" s="192"/>
      <c r="G123" s="192"/>
      <c r="H123" s="192"/>
      <c r="I123" s="192"/>
      <c r="J123" s="192"/>
      <c r="K123" s="192"/>
      <c r="L123" s="192"/>
    </row>
    <row r="124" customFormat="false" ht="15.75" hidden="false" customHeight="false" outlineLevel="0" collapsed="false">
      <c r="D124" s="192"/>
      <c r="E124" s="192"/>
      <c r="F124" s="192"/>
      <c r="G124" s="192"/>
      <c r="H124" s="192"/>
      <c r="I124" s="192"/>
      <c r="J124" s="192"/>
      <c r="K124" s="192"/>
      <c r="L124" s="192"/>
    </row>
    <row r="125" customFormat="false" ht="15.75" hidden="false" customHeight="false" outlineLevel="0" collapsed="false">
      <c r="D125" s="192"/>
      <c r="E125" s="192"/>
      <c r="F125" s="192"/>
      <c r="G125" s="192"/>
      <c r="H125" s="192"/>
      <c r="I125" s="192"/>
      <c r="J125" s="192"/>
      <c r="K125" s="192"/>
      <c r="L125" s="192"/>
    </row>
    <row r="126" customFormat="false" ht="15.75" hidden="false" customHeight="false" outlineLevel="0" collapsed="false">
      <c r="D126" s="192"/>
      <c r="E126" s="192"/>
      <c r="F126" s="192"/>
      <c r="G126" s="192"/>
      <c r="H126" s="192"/>
      <c r="I126" s="192"/>
      <c r="J126" s="192"/>
      <c r="K126" s="192"/>
      <c r="L126" s="192"/>
    </row>
    <row r="127" customFormat="false" ht="15.75" hidden="false" customHeight="false" outlineLevel="0" collapsed="false">
      <c r="D127" s="192"/>
      <c r="E127" s="192"/>
      <c r="F127" s="192"/>
      <c r="G127" s="192"/>
      <c r="H127" s="192"/>
      <c r="I127" s="192"/>
      <c r="J127" s="192"/>
      <c r="K127" s="192"/>
      <c r="L127" s="192"/>
    </row>
    <row r="128" customFormat="false" ht="15.75" hidden="false" customHeight="false" outlineLevel="0" collapsed="false">
      <c r="D128" s="192"/>
      <c r="E128" s="192"/>
      <c r="F128" s="192"/>
      <c r="G128" s="192"/>
      <c r="H128" s="192"/>
      <c r="I128" s="192"/>
      <c r="J128" s="192"/>
      <c r="K128" s="192"/>
      <c r="L128" s="192"/>
    </row>
    <row r="129" customFormat="false" ht="15.75" hidden="false" customHeight="false" outlineLevel="0" collapsed="false">
      <c r="D129" s="192"/>
      <c r="E129" s="192"/>
      <c r="F129" s="192"/>
      <c r="G129" s="192"/>
      <c r="H129" s="192"/>
      <c r="I129" s="192"/>
      <c r="J129" s="192"/>
      <c r="K129" s="192"/>
      <c r="L129" s="192"/>
    </row>
    <row r="130" customFormat="false" ht="15.75" hidden="false" customHeight="false" outlineLevel="0" collapsed="false">
      <c r="D130" s="192"/>
      <c r="E130" s="192"/>
      <c r="F130" s="192"/>
      <c r="G130" s="192"/>
      <c r="H130" s="192"/>
      <c r="I130" s="192"/>
      <c r="J130" s="192"/>
      <c r="K130" s="192"/>
      <c r="L130" s="192"/>
    </row>
    <row r="131" customFormat="false" ht="15.75" hidden="false" customHeight="false" outlineLevel="0" collapsed="false">
      <c r="D131" s="192"/>
      <c r="E131" s="192"/>
      <c r="F131" s="192"/>
      <c r="G131" s="192"/>
      <c r="H131" s="192"/>
      <c r="I131" s="192"/>
      <c r="J131" s="192"/>
      <c r="K131" s="192"/>
      <c r="L131" s="192"/>
    </row>
    <row r="132" customFormat="false" ht="15.75" hidden="false" customHeight="false" outlineLevel="0" collapsed="false">
      <c r="D132" s="192"/>
      <c r="E132" s="192"/>
      <c r="F132" s="192"/>
      <c r="G132" s="192"/>
      <c r="H132" s="192"/>
      <c r="I132" s="192"/>
      <c r="J132" s="192"/>
      <c r="K132" s="192"/>
      <c r="L132" s="192"/>
    </row>
    <row r="133" customFormat="false" ht="15.75" hidden="false" customHeight="false" outlineLevel="0" collapsed="false">
      <c r="D133" s="192"/>
      <c r="E133" s="192"/>
      <c r="F133" s="192"/>
      <c r="G133" s="192"/>
      <c r="H133" s="192"/>
      <c r="I133" s="192"/>
      <c r="J133" s="192"/>
      <c r="K133" s="192"/>
      <c r="L133" s="192"/>
    </row>
    <row r="134" customFormat="false" ht="15.75" hidden="false" customHeight="false" outlineLevel="0" collapsed="false">
      <c r="D134" s="192"/>
      <c r="E134" s="192"/>
      <c r="F134" s="192"/>
      <c r="G134" s="192"/>
      <c r="H134" s="192"/>
      <c r="I134" s="192"/>
      <c r="J134" s="192"/>
      <c r="K134" s="192"/>
      <c r="L134" s="192"/>
    </row>
    <row r="135" customFormat="false" ht="15.75" hidden="false" customHeight="false" outlineLevel="0" collapsed="false">
      <c r="D135" s="192"/>
      <c r="E135" s="192"/>
      <c r="F135" s="192"/>
      <c r="G135" s="192"/>
      <c r="H135" s="192"/>
      <c r="I135" s="192"/>
      <c r="J135" s="192"/>
      <c r="K135" s="192"/>
      <c r="L135" s="192"/>
    </row>
    <row r="136" customFormat="false" ht="15.75" hidden="false" customHeight="false" outlineLevel="0" collapsed="false">
      <c r="D136" s="192"/>
      <c r="E136" s="192"/>
      <c r="F136" s="192"/>
      <c r="G136" s="192"/>
      <c r="H136" s="192"/>
      <c r="I136" s="192"/>
      <c r="J136" s="192"/>
      <c r="K136" s="192"/>
      <c r="L136" s="192"/>
    </row>
    <row r="137" customFormat="false" ht="15.75" hidden="false" customHeight="false" outlineLevel="0" collapsed="false">
      <c r="D137" s="192"/>
      <c r="E137" s="192"/>
      <c r="F137" s="192"/>
      <c r="G137" s="192"/>
      <c r="H137" s="192"/>
      <c r="I137" s="192"/>
      <c r="J137" s="192"/>
      <c r="K137" s="192"/>
      <c r="L137" s="192"/>
    </row>
    <row r="138" customFormat="false" ht="15.75" hidden="false" customHeight="false" outlineLevel="0" collapsed="false">
      <c r="D138" s="192"/>
      <c r="E138" s="192"/>
      <c r="F138" s="192"/>
      <c r="G138" s="192"/>
      <c r="H138" s="192"/>
      <c r="I138" s="192"/>
      <c r="J138" s="192"/>
      <c r="K138" s="192"/>
      <c r="L138" s="192"/>
    </row>
    <row r="139" customFormat="false" ht="15.75" hidden="false" customHeight="false" outlineLevel="0" collapsed="false">
      <c r="D139" s="192"/>
      <c r="E139" s="192"/>
      <c r="F139" s="192"/>
      <c r="G139" s="192"/>
      <c r="H139" s="192"/>
      <c r="I139" s="192"/>
      <c r="J139" s="192"/>
      <c r="K139" s="192"/>
      <c r="L139" s="192"/>
    </row>
    <row r="140" customFormat="false" ht="15.75" hidden="false" customHeight="false" outlineLevel="0" collapsed="false">
      <c r="D140" s="192"/>
      <c r="E140" s="192"/>
      <c r="F140" s="192"/>
      <c r="G140" s="192"/>
      <c r="H140" s="192"/>
      <c r="I140" s="192"/>
      <c r="J140" s="192"/>
      <c r="K140" s="192"/>
      <c r="L140" s="192"/>
    </row>
    <row r="141" customFormat="false" ht="15.75" hidden="false" customHeight="false" outlineLevel="0" collapsed="false">
      <c r="D141" s="192"/>
      <c r="E141" s="192"/>
      <c r="F141" s="192"/>
      <c r="G141" s="192"/>
      <c r="H141" s="192"/>
      <c r="I141" s="192"/>
      <c r="J141" s="192"/>
      <c r="K141" s="192"/>
      <c r="L141" s="192"/>
    </row>
    <row r="142" customFormat="false" ht="15.75" hidden="false" customHeight="false" outlineLevel="0" collapsed="false">
      <c r="D142" s="192"/>
      <c r="E142" s="192"/>
      <c r="F142" s="192"/>
      <c r="G142" s="192"/>
      <c r="H142" s="192"/>
      <c r="I142" s="192"/>
      <c r="J142" s="192"/>
      <c r="K142" s="192"/>
      <c r="L142" s="192"/>
    </row>
    <row r="143" customFormat="false" ht="15.75" hidden="false" customHeight="false" outlineLevel="0" collapsed="false">
      <c r="D143" s="192"/>
      <c r="E143" s="192"/>
      <c r="F143" s="192"/>
      <c r="G143" s="192"/>
      <c r="H143" s="192"/>
      <c r="I143" s="192"/>
      <c r="J143" s="192"/>
      <c r="K143" s="192"/>
      <c r="L143" s="192"/>
    </row>
    <row r="144" customFormat="false" ht="15.75" hidden="false" customHeight="false" outlineLevel="0" collapsed="false">
      <c r="D144" s="192"/>
      <c r="E144" s="192"/>
      <c r="F144" s="192"/>
      <c r="G144" s="192"/>
      <c r="H144" s="192"/>
      <c r="I144" s="192"/>
      <c r="J144" s="192"/>
      <c r="K144" s="192"/>
      <c r="L144" s="192"/>
    </row>
    <row r="145" customFormat="false" ht="15.75" hidden="false" customHeight="false" outlineLevel="0" collapsed="false">
      <c r="D145" s="192"/>
      <c r="E145" s="192"/>
      <c r="F145" s="192"/>
      <c r="G145" s="192"/>
      <c r="H145" s="192"/>
      <c r="I145" s="192"/>
      <c r="J145" s="192"/>
      <c r="K145" s="192"/>
      <c r="L145" s="192"/>
    </row>
    <row r="146" customFormat="false" ht="15.75" hidden="false" customHeight="false" outlineLevel="0" collapsed="false">
      <c r="D146" s="192"/>
      <c r="E146" s="192"/>
      <c r="F146" s="192"/>
      <c r="G146" s="192"/>
      <c r="H146" s="192"/>
      <c r="I146" s="192"/>
      <c r="J146" s="192"/>
      <c r="K146" s="192"/>
      <c r="L146" s="192"/>
    </row>
    <row r="147" customFormat="false" ht="15.75" hidden="false" customHeight="false" outlineLevel="0" collapsed="false">
      <c r="D147" s="192"/>
      <c r="E147" s="192"/>
      <c r="F147" s="192"/>
      <c r="G147" s="192"/>
      <c r="H147" s="192"/>
      <c r="I147" s="192"/>
      <c r="J147" s="192"/>
      <c r="K147" s="192"/>
      <c r="L147" s="192"/>
    </row>
    <row r="148" customFormat="false" ht="15.75" hidden="false" customHeight="false" outlineLevel="0" collapsed="false">
      <c r="D148" s="192"/>
      <c r="E148" s="192"/>
      <c r="F148" s="192"/>
      <c r="G148" s="192"/>
      <c r="H148" s="192"/>
      <c r="I148" s="192"/>
      <c r="J148" s="192"/>
      <c r="K148" s="192"/>
      <c r="L148" s="192"/>
    </row>
    <row r="149" customFormat="false" ht="15.75" hidden="false" customHeight="false" outlineLevel="0" collapsed="false">
      <c r="D149" s="192"/>
      <c r="E149" s="192"/>
      <c r="F149" s="192"/>
      <c r="G149" s="192"/>
      <c r="H149" s="192"/>
      <c r="I149" s="192"/>
      <c r="J149" s="192"/>
      <c r="K149" s="192"/>
      <c r="L149" s="192"/>
    </row>
    <row r="150" customFormat="false" ht="15.75" hidden="false" customHeight="false" outlineLevel="0" collapsed="false">
      <c r="D150" s="192"/>
      <c r="E150" s="192"/>
      <c r="F150" s="192"/>
      <c r="G150" s="192"/>
      <c r="H150" s="192"/>
      <c r="I150" s="192"/>
      <c r="J150" s="192"/>
      <c r="K150" s="192"/>
      <c r="L150" s="192"/>
    </row>
    <row r="151" customFormat="false" ht="15.75" hidden="false" customHeight="false" outlineLevel="0" collapsed="false">
      <c r="D151" s="192"/>
      <c r="E151" s="192"/>
      <c r="F151" s="192"/>
      <c r="G151" s="192"/>
      <c r="H151" s="192"/>
      <c r="I151" s="192"/>
      <c r="J151" s="192"/>
      <c r="K151" s="192"/>
      <c r="L151" s="192"/>
    </row>
    <row r="152" customFormat="false" ht="15.75" hidden="false" customHeight="false" outlineLevel="0" collapsed="false">
      <c r="D152" s="192"/>
      <c r="E152" s="192"/>
      <c r="F152" s="192"/>
      <c r="G152" s="192"/>
      <c r="H152" s="192"/>
      <c r="I152" s="192"/>
      <c r="J152" s="192"/>
      <c r="K152" s="192"/>
      <c r="L152" s="192"/>
    </row>
    <row r="153" customFormat="false" ht="15.75" hidden="false" customHeight="false" outlineLevel="0" collapsed="false">
      <c r="D153" s="192"/>
      <c r="E153" s="192"/>
      <c r="F153" s="192"/>
      <c r="G153" s="192"/>
      <c r="H153" s="192"/>
      <c r="I153" s="192"/>
      <c r="J153" s="192"/>
      <c r="K153" s="192"/>
      <c r="L153" s="192"/>
    </row>
    <row r="154" customFormat="false" ht="15.75" hidden="false" customHeight="false" outlineLevel="0" collapsed="false">
      <c r="D154" s="192"/>
      <c r="E154" s="192"/>
      <c r="F154" s="192"/>
      <c r="G154" s="192"/>
      <c r="H154" s="192"/>
      <c r="I154" s="192"/>
      <c r="J154" s="192"/>
      <c r="K154" s="192"/>
      <c r="L154" s="192"/>
    </row>
    <row r="155" customFormat="false" ht="15.75" hidden="false" customHeight="false" outlineLevel="0" collapsed="false">
      <c r="D155" s="192"/>
      <c r="E155" s="192"/>
      <c r="F155" s="192"/>
      <c r="G155" s="192"/>
      <c r="H155" s="192"/>
      <c r="I155" s="192"/>
      <c r="J155" s="192"/>
      <c r="K155" s="192"/>
      <c r="L155" s="192"/>
    </row>
    <row r="156" customFormat="false" ht="15.75" hidden="false" customHeight="false" outlineLevel="0" collapsed="false">
      <c r="D156" s="192"/>
      <c r="E156" s="192"/>
      <c r="F156" s="192"/>
      <c r="G156" s="192"/>
      <c r="H156" s="192"/>
      <c r="I156" s="192"/>
      <c r="J156" s="192"/>
      <c r="K156" s="192"/>
      <c r="L156" s="192"/>
    </row>
    <row r="157" customFormat="false" ht="15.75" hidden="false" customHeight="false" outlineLevel="0" collapsed="false">
      <c r="D157" s="192"/>
      <c r="E157" s="192"/>
      <c r="F157" s="192"/>
      <c r="G157" s="192"/>
      <c r="H157" s="192"/>
      <c r="I157" s="192"/>
      <c r="J157" s="192"/>
      <c r="K157" s="192"/>
      <c r="L157" s="192"/>
    </row>
    <row r="158" customFormat="false" ht="15.75" hidden="false" customHeight="false" outlineLevel="0" collapsed="false">
      <c r="D158" s="192"/>
      <c r="E158" s="192"/>
      <c r="F158" s="192"/>
      <c r="G158" s="192"/>
      <c r="H158" s="192"/>
      <c r="I158" s="192"/>
      <c r="J158" s="192"/>
      <c r="K158" s="192"/>
      <c r="L158" s="192"/>
    </row>
    <row r="159" customFormat="false" ht="15.75" hidden="false" customHeight="false" outlineLevel="0" collapsed="false">
      <c r="D159" s="192"/>
      <c r="E159" s="192"/>
      <c r="F159" s="192"/>
      <c r="G159" s="192"/>
      <c r="H159" s="192"/>
      <c r="I159" s="192"/>
      <c r="J159" s="192"/>
      <c r="K159" s="192"/>
      <c r="L159" s="192"/>
    </row>
    <row r="160" customFormat="false" ht="15.75" hidden="false" customHeight="false" outlineLevel="0" collapsed="false">
      <c r="D160" s="192"/>
      <c r="E160" s="192"/>
      <c r="F160" s="192"/>
      <c r="G160" s="192"/>
      <c r="H160" s="192"/>
      <c r="I160" s="192"/>
      <c r="J160" s="192"/>
      <c r="K160" s="192"/>
      <c r="L160" s="192"/>
    </row>
    <row r="161" customFormat="false" ht="15.75" hidden="false" customHeight="false" outlineLevel="0" collapsed="false">
      <c r="D161" s="192"/>
      <c r="E161" s="192"/>
      <c r="F161" s="192"/>
      <c r="G161" s="192"/>
      <c r="H161" s="192"/>
      <c r="I161" s="192"/>
      <c r="J161" s="192"/>
      <c r="K161" s="192"/>
      <c r="L161" s="192"/>
    </row>
    <row r="162" customFormat="false" ht="15.75" hidden="false" customHeight="false" outlineLevel="0" collapsed="false">
      <c r="D162" s="192"/>
      <c r="E162" s="192"/>
      <c r="F162" s="192"/>
      <c r="G162" s="192"/>
      <c r="H162" s="192"/>
      <c r="I162" s="192"/>
      <c r="J162" s="192"/>
      <c r="K162" s="192"/>
      <c r="L162" s="192"/>
    </row>
    <row r="163" customFormat="false" ht="15.75" hidden="false" customHeight="false" outlineLevel="0" collapsed="false">
      <c r="D163" s="192"/>
      <c r="E163" s="192"/>
      <c r="F163" s="192"/>
      <c r="G163" s="192"/>
      <c r="H163" s="192"/>
      <c r="I163" s="192"/>
      <c r="J163" s="192"/>
      <c r="K163" s="192"/>
      <c r="L163" s="192"/>
    </row>
    <row r="164" customFormat="false" ht="15.75" hidden="false" customHeight="false" outlineLevel="0" collapsed="false">
      <c r="D164" s="192"/>
      <c r="E164" s="192"/>
      <c r="F164" s="192"/>
      <c r="G164" s="192"/>
      <c r="H164" s="192"/>
      <c r="I164" s="192"/>
      <c r="J164" s="192"/>
      <c r="K164" s="192"/>
      <c r="L164" s="192"/>
    </row>
    <row r="165" customFormat="false" ht="15.75" hidden="false" customHeight="false" outlineLevel="0" collapsed="false">
      <c r="D165" s="192"/>
      <c r="E165" s="192"/>
      <c r="F165" s="192"/>
      <c r="G165" s="192"/>
      <c r="H165" s="192"/>
      <c r="I165" s="192"/>
      <c r="J165" s="192"/>
      <c r="K165" s="192"/>
      <c r="L165" s="192"/>
    </row>
    <row r="166" customFormat="false" ht="15.75" hidden="false" customHeight="false" outlineLevel="0" collapsed="false">
      <c r="D166" s="192"/>
      <c r="E166" s="192"/>
      <c r="F166" s="192"/>
      <c r="G166" s="192"/>
      <c r="H166" s="192"/>
      <c r="I166" s="192"/>
      <c r="J166" s="192"/>
      <c r="K166" s="192"/>
      <c r="L166" s="192"/>
    </row>
    <row r="167" customFormat="false" ht="15.75" hidden="false" customHeight="false" outlineLevel="0" collapsed="false">
      <c r="D167" s="192"/>
      <c r="E167" s="192"/>
      <c r="F167" s="192"/>
      <c r="G167" s="192"/>
      <c r="H167" s="192"/>
      <c r="I167" s="192"/>
      <c r="J167" s="192"/>
      <c r="K167" s="192"/>
      <c r="L167" s="192"/>
    </row>
    <row r="168" customFormat="false" ht="15.75" hidden="false" customHeight="false" outlineLevel="0" collapsed="false">
      <c r="D168" s="192"/>
      <c r="E168" s="192"/>
      <c r="F168" s="192"/>
      <c r="G168" s="192"/>
      <c r="H168" s="192"/>
      <c r="I168" s="192"/>
      <c r="J168" s="192"/>
      <c r="K168" s="192"/>
      <c r="L168" s="192"/>
    </row>
    <row r="169" customFormat="false" ht="15.75" hidden="false" customHeight="false" outlineLevel="0" collapsed="false">
      <c r="D169" s="192"/>
      <c r="E169" s="192"/>
      <c r="F169" s="192"/>
      <c r="G169" s="192"/>
      <c r="H169" s="192"/>
      <c r="I169" s="192"/>
      <c r="J169" s="192"/>
      <c r="K169" s="192"/>
      <c r="L169" s="192"/>
    </row>
    <row r="170" customFormat="false" ht="15.75" hidden="false" customHeight="false" outlineLevel="0" collapsed="false">
      <c r="D170" s="192"/>
      <c r="E170" s="192"/>
      <c r="F170" s="192"/>
      <c r="G170" s="192"/>
      <c r="H170" s="192"/>
      <c r="I170" s="192"/>
      <c r="J170" s="192"/>
      <c r="K170" s="192"/>
      <c r="L170" s="192"/>
    </row>
    <row r="171" customFormat="false" ht="15.75" hidden="false" customHeight="false" outlineLevel="0" collapsed="false">
      <c r="D171" s="192"/>
      <c r="E171" s="192"/>
      <c r="F171" s="192"/>
      <c r="G171" s="192"/>
      <c r="H171" s="192"/>
      <c r="I171" s="192"/>
      <c r="J171" s="192"/>
      <c r="K171" s="192"/>
      <c r="L171" s="192"/>
    </row>
    <row r="172" customFormat="false" ht="15.75" hidden="false" customHeight="false" outlineLevel="0" collapsed="false">
      <c r="D172" s="192"/>
      <c r="E172" s="192"/>
      <c r="F172" s="192"/>
      <c r="G172" s="192"/>
      <c r="H172" s="192"/>
      <c r="I172" s="192"/>
      <c r="J172" s="192"/>
      <c r="K172" s="192"/>
      <c r="L172" s="192"/>
    </row>
    <row r="173" customFormat="false" ht="15.75" hidden="false" customHeight="false" outlineLevel="0" collapsed="false">
      <c r="D173" s="192"/>
      <c r="E173" s="192"/>
      <c r="F173" s="192"/>
      <c r="G173" s="192"/>
      <c r="H173" s="192"/>
      <c r="I173" s="192"/>
      <c r="J173" s="192"/>
      <c r="K173" s="192"/>
      <c r="L173" s="192"/>
    </row>
    <row r="174" customFormat="false" ht="15.75" hidden="false" customHeight="false" outlineLevel="0" collapsed="false">
      <c r="D174" s="192"/>
      <c r="E174" s="192"/>
      <c r="F174" s="192"/>
      <c r="G174" s="192"/>
      <c r="H174" s="192"/>
      <c r="I174" s="192"/>
      <c r="J174" s="192"/>
      <c r="K174" s="192"/>
      <c r="L174" s="192"/>
    </row>
    <row r="175" customFormat="false" ht="15.75" hidden="false" customHeight="false" outlineLevel="0" collapsed="false">
      <c r="D175" s="192"/>
      <c r="E175" s="192"/>
      <c r="F175" s="192"/>
      <c r="G175" s="192"/>
      <c r="H175" s="192"/>
      <c r="I175" s="192"/>
      <c r="J175" s="192"/>
      <c r="K175" s="192"/>
      <c r="L175" s="192"/>
    </row>
    <row r="176" customFormat="false" ht="15.75" hidden="false" customHeight="false" outlineLevel="0" collapsed="false">
      <c r="D176" s="192"/>
      <c r="E176" s="192"/>
      <c r="F176" s="192"/>
      <c r="G176" s="192"/>
      <c r="H176" s="192"/>
      <c r="I176" s="192"/>
      <c r="J176" s="192"/>
      <c r="K176" s="192"/>
      <c r="L176" s="192"/>
    </row>
    <row r="177" customFormat="false" ht="15.75" hidden="false" customHeight="false" outlineLevel="0" collapsed="false">
      <c r="D177" s="192"/>
      <c r="E177" s="192"/>
      <c r="F177" s="192"/>
      <c r="G177" s="192"/>
      <c r="H177" s="192"/>
      <c r="I177" s="192"/>
      <c r="J177" s="192"/>
      <c r="K177" s="192"/>
      <c r="L177" s="192"/>
    </row>
    <row r="178" customFormat="false" ht="15.75" hidden="false" customHeight="false" outlineLevel="0" collapsed="false">
      <c r="D178" s="192"/>
      <c r="E178" s="192"/>
      <c r="F178" s="192"/>
      <c r="G178" s="192"/>
      <c r="H178" s="192"/>
      <c r="I178" s="192"/>
      <c r="J178" s="192"/>
      <c r="K178" s="192"/>
      <c r="L178" s="192"/>
    </row>
    <row r="179" customFormat="false" ht="15.75" hidden="false" customHeight="false" outlineLevel="0" collapsed="false">
      <c r="D179" s="192"/>
      <c r="E179" s="192"/>
      <c r="F179" s="192"/>
      <c r="G179" s="192"/>
      <c r="H179" s="192"/>
      <c r="I179" s="192"/>
      <c r="J179" s="192"/>
      <c r="K179" s="192"/>
      <c r="L179" s="192"/>
    </row>
    <row r="180" customFormat="false" ht="15.75" hidden="false" customHeight="false" outlineLevel="0" collapsed="false">
      <c r="D180" s="192"/>
      <c r="E180" s="192"/>
      <c r="F180" s="192"/>
      <c r="G180" s="192"/>
      <c r="H180" s="192"/>
      <c r="I180" s="192"/>
      <c r="J180" s="192"/>
      <c r="K180" s="192"/>
      <c r="L180" s="192"/>
    </row>
    <row r="181" customFormat="false" ht="15.75" hidden="false" customHeight="false" outlineLevel="0" collapsed="false">
      <c r="D181" s="192"/>
      <c r="E181" s="192"/>
      <c r="F181" s="192"/>
      <c r="G181" s="192"/>
      <c r="H181" s="192"/>
      <c r="I181" s="192"/>
      <c r="J181" s="192"/>
      <c r="K181" s="192"/>
      <c r="L181" s="192"/>
    </row>
    <row r="182" customFormat="false" ht="15.75" hidden="false" customHeight="false" outlineLevel="0" collapsed="false">
      <c r="D182" s="192"/>
      <c r="E182" s="192"/>
      <c r="F182" s="192"/>
      <c r="G182" s="192"/>
      <c r="H182" s="192"/>
      <c r="I182" s="192"/>
      <c r="J182" s="192"/>
      <c r="K182" s="192"/>
      <c r="L182" s="192"/>
    </row>
    <row r="183" customFormat="false" ht="15.75" hidden="false" customHeight="false" outlineLevel="0" collapsed="false">
      <c r="D183" s="192"/>
      <c r="E183" s="192"/>
      <c r="F183" s="192"/>
      <c r="G183" s="192"/>
      <c r="H183" s="192"/>
      <c r="I183" s="192"/>
      <c r="J183" s="192"/>
      <c r="K183" s="192"/>
      <c r="L183" s="192"/>
    </row>
    <row r="184" customFormat="false" ht="15.75" hidden="false" customHeight="false" outlineLevel="0" collapsed="false">
      <c r="D184" s="192"/>
      <c r="E184" s="192"/>
      <c r="F184" s="192"/>
      <c r="G184" s="192"/>
      <c r="H184" s="192"/>
      <c r="I184" s="192"/>
      <c r="J184" s="192"/>
      <c r="K184" s="192"/>
      <c r="L184" s="192"/>
    </row>
    <row r="185" customFormat="false" ht="15.75" hidden="false" customHeight="false" outlineLevel="0" collapsed="false">
      <c r="D185" s="192"/>
      <c r="E185" s="192"/>
      <c r="F185" s="192"/>
      <c r="G185" s="192"/>
      <c r="H185" s="192"/>
      <c r="I185" s="192"/>
      <c r="J185" s="192"/>
      <c r="K185" s="192"/>
      <c r="L185" s="192"/>
    </row>
    <row r="186" customFormat="false" ht="15.75" hidden="false" customHeight="false" outlineLevel="0" collapsed="false">
      <c r="D186" s="192"/>
      <c r="E186" s="192"/>
      <c r="F186" s="192"/>
      <c r="G186" s="192"/>
      <c r="H186" s="192"/>
      <c r="I186" s="192"/>
      <c r="J186" s="192"/>
      <c r="K186" s="192"/>
      <c r="L186" s="192"/>
    </row>
    <row r="187" customFormat="false" ht="15.75" hidden="false" customHeight="false" outlineLevel="0" collapsed="false">
      <c r="D187" s="192"/>
      <c r="E187" s="192"/>
      <c r="F187" s="192"/>
      <c r="G187" s="192"/>
      <c r="H187" s="192"/>
      <c r="I187" s="192"/>
      <c r="J187" s="192"/>
      <c r="K187" s="192"/>
      <c r="L187" s="192"/>
    </row>
    <row r="188" customFormat="false" ht="15.75" hidden="false" customHeight="false" outlineLevel="0" collapsed="false">
      <c r="D188" s="192"/>
      <c r="E188" s="192"/>
      <c r="F188" s="192"/>
      <c r="G188" s="192"/>
      <c r="H188" s="192"/>
      <c r="I188" s="192"/>
      <c r="J188" s="192"/>
      <c r="K188" s="192"/>
      <c r="L188" s="192"/>
    </row>
    <row r="189" customFormat="false" ht="15.75" hidden="false" customHeight="false" outlineLevel="0" collapsed="false">
      <c r="D189" s="192"/>
      <c r="E189" s="192"/>
      <c r="F189" s="192"/>
      <c r="G189" s="192"/>
      <c r="H189" s="192"/>
      <c r="I189" s="192"/>
      <c r="J189" s="192"/>
      <c r="K189" s="192"/>
      <c r="L189" s="192"/>
    </row>
    <row r="190" customFormat="false" ht="15.75" hidden="false" customHeight="false" outlineLevel="0" collapsed="false">
      <c r="D190" s="192"/>
      <c r="E190" s="192"/>
      <c r="F190" s="192"/>
      <c r="G190" s="192"/>
      <c r="H190" s="192"/>
      <c r="I190" s="192"/>
      <c r="J190" s="192"/>
      <c r="K190" s="192"/>
      <c r="L190" s="192"/>
    </row>
    <row r="191" customFormat="false" ht="15.75" hidden="false" customHeight="false" outlineLevel="0" collapsed="false">
      <c r="D191" s="192"/>
      <c r="E191" s="192"/>
      <c r="F191" s="192"/>
      <c r="G191" s="192"/>
      <c r="H191" s="192"/>
      <c r="I191" s="192"/>
      <c r="J191" s="192"/>
      <c r="K191" s="192"/>
      <c r="L191" s="192"/>
    </row>
    <row r="192" customFormat="false" ht="15.75" hidden="false" customHeight="false" outlineLevel="0" collapsed="false"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5.75" hidden="false" customHeight="false" outlineLevel="0" collapsed="false">
      <c r="D193" s="192"/>
      <c r="E193" s="192"/>
      <c r="F193" s="192"/>
      <c r="G193" s="192"/>
      <c r="H193" s="192"/>
      <c r="I193" s="192"/>
      <c r="J193" s="192"/>
      <c r="K193" s="192"/>
      <c r="L193" s="192"/>
    </row>
    <row r="194" customFormat="false" ht="15.75" hidden="false" customHeight="false" outlineLevel="0" collapsed="false">
      <c r="D194" s="192"/>
      <c r="E194" s="192"/>
      <c r="F194" s="192"/>
      <c r="G194" s="192"/>
      <c r="H194" s="192"/>
      <c r="I194" s="192"/>
      <c r="J194" s="192"/>
      <c r="K194" s="192"/>
      <c r="L194" s="192"/>
    </row>
    <row r="195" customFormat="false" ht="15.75" hidden="false" customHeight="false" outlineLevel="0" collapsed="false">
      <c r="D195" s="192"/>
      <c r="E195" s="192"/>
      <c r="F195" s="192"/>
      <c r="G195" s="192"/>
      <c r="H195" s="192"/>
      <c r="I195" s="192"/>
      <c r="J195" s="192"/>
      <c r="K195" s="192"/>
      <c r="L195" s="192"/>
    </row>
    <row r="196" customFormat="false" ht="15.75" hidden="false" customHeight="false" outlineLevel="0" collapsed="false">
      <c r="D196" s="192"/>
      <c r="E196" s="192"/>
      <c r="F196" s="192"/>
      <c r="G196" s="192"/>
      <c r="H196" s="192"/>
      <c r="I196" s="192"/>
      <c r="J196" s="192"/>
      <c r="K196" s="192"/>
      <c r="L196" s="192"/>
    </row>
    <row r="197" customFormat="false" ht="15.75" hidden="false" customHeight="false" outlineLevel="0" collapsed="false">
      <c r="D197" s="192"/>
      <c r="E197" s="192"/>
      <c r="F197" s="192"/>
      <c r="G197" s="192"/>
      <c r="H197" s="192"/>
      <c r="I197" s="192"/>
      <c r="J197" s="192"/>
      <c r="K197" s="192"/>
      <c r="L197" s="192"/>
    </row>
    <row r="198" customFormat="false" ht="15.75" hidden="false" customHeight="false" outlineLevel="0" collapsed="false">
      <c r="D198" s="192"/>
      <c r="E198" s="192"/>
      <c r="F198" s="192"/>
      <c r="G198" s="192"/>
      <c r="H198" s="192"/>
      <c r="I198" s="192"/>
      <c r="J198" s="192"/>
      <c r="K198" s="192"/>
      <c r="L198" s="192"/>
    </row>
    <row r="199" customFormat="false" ht="15.75" hidden="false" customHeight="false" outlineLevel="0" collapsed="false">
      <c r="D199" s="192"/>
      <c r="E199" s="192"/>
      <c r="F199" s="192"/>
      <c r="G199" s="192"/>
      <c r="H199" s="192"/>
      <c r="I199" s="192"/>
      <c r="J199" s="192"/>
      <c r="K199" s="192"/>
      <c r="L199" s="192"/>
    </row>
    <row r="200" customFormat="false" ht="15.75" hidden="false" customHeight="false" outlineLevel="0" collapsed="false">
      <c r="D200" s="192"/>
      <c r="E200" s="192"/>
      <c r="F200" s="192"/>
      <c r="G200" s="192"/>
      <c r="H200" s="192"/>
      <c r="I200" s="192"/>
      <c r="J200" s="192"/>
      <c r="K200" s="192"/>
      <c r="L200" s="192"/>
    </row>
    <row r="201" customFormat="false" ht="15.75" hidden="false" customHeight="false" outlineLevel="0" collapsed="false">
      <c r="D201" s="192"/>
      <c r="E201" s="192"/>
      <c r="F201" s="192"/>
      <c r="G201" s="192"/>
      <c r="H201" s="192"/>
      <c r="I201" s="192"/>
      <c r="J201" s="192"/>
      <c r="K201" s="192"/>
      <c r="L201" s="192"/>
    </row>
    <row r="202" customFormat="false" ht="15.75" hidden="false" customHeight="false" outlineLevel="0" collapsed="false">
      <c r="D202" s="192"/>
      <c r="E202" s="192"/>
      <c r="F202" s="192"/>
      <c r="G202" s="192"/>
      <c r="H202" s="192"/>
      <c r="I202" s="192"/>
      <c r="J202" s="192"/>
      <c r="K202" s="192"/>
      <c r="L202" s="192"/>
    </row>
    <row r="203" customFormat="false" ht="15.75" hidden="false" customHeight="false" outlineLevel="0" collapsed="false">
      <c r="D203" s="192"/>
      <c r="E203" s="192"/>
      <c r="F203" s="192"/>
      <c r="G203" s="192"/>
      <c r="H203" s="192"/>
      <c r="I203" s="192"/>
      <c r="J203" s="192"/>
      <c r="K203" s="192"/>
      <c r="L203" s="192"/>
    </row>
    <row r="204" customFormat="false" ht="15.75" hidden="false" customHeight="false" outlineLevel="0" collapsed="false">
      <c r="D204" s="192"/>
      <c r="E204" s="192"/>
      <c r="F204" s="192"/>
      <c r="G204" s="192"/>
      <c r="H204" s="192"/>
      <c r="I204" s="192"/>
      <c r="J204" s="192"/>
      <c r="K204" s="192"/>
      <c r="L204" s="192"/>
    </row>
    <row r="205" customFormat="false" ht="15.75" hidden="false" customHeight="false" outlineLevel="0" collapsed="false">
      <c r="D205" s="192"/>
      <c r="E205" s="192"/>
      <c r="F205" s="192"/>
      <c r="G205" s="192"/>
      <c r="H205" s="192"/>
      <c r="I205" s="192"/>
      <c r="J205" s="192"/>
      <c r="K205" s="192"/>
      <c r="L205" s="192"/>
    </row>
    <row r="206" customFormat="false" ht="15.75" hidden="false" customHeight="false" outlineLevel="0" collapsed="false">
      <c r="D206" s="192"/>
      <c r="E206" s="192"/>
      <c r="F206" s="192"/>
      <c r="G206" s="192"/>
      <c r="H206" s="192"/>
      <c r="I206" s="192"/>
      <c r="J206" s="192"/>
      <c r="K206" s="192"/>
      <c r="L206" s="192"/>
    </row>
    <row r="207" customFormat="false" ht="15.75" hidden="false" customHeight="false" outlineLevel="0" collapsed="false">
      <c r="D207" s="192"/>
      <c r="E207" s="192"/>
      <c r="F207" s="192"/>
      <c r="G207" s="192"/>
      <c r="H207" s="192"/>
      <c r="I207" s="192"/>
      <c r="J207" s="192"/>
      <c r="K207" s="192"/>
      <c r="L207" s="192"/>
    </row>
    <row r="208" customFormat="false" ht="15.75" hidden="false" customHeight="false" outlineLevel="0" collapsed="false">
      <c r="D208" s="192"/>
      <c r="E208" s="192"/>
      <c r="F208" s="192"/>
      <c r="G208" s="192"/>
      <c r="H208" s="192"/>
      <c r="I208" s="192"/>
      <c r="J208" s="192"/>
      <c r="K208" s="192"/>
      <c r="L208" s="192"/>
    </row>
    <row r="209" customFormat="false" ht="15.75" hidden="false" customHeight="false" outlineLevel="0" collapsed="false">
      <c r="D209" s="192"/>
      <c r="E209" s="192"/>
      <c r="F209" s="192"/>
      <c r="G209" s="192"/>
      <c r="H209" s="192"/>
      <c r="I209" s="192"/>
      <c r="J209" s="192"/>
      <c r="K209" s="192"/>
      <c r="L209" s="192"/>
    </row>
    <row r="210" customFormat="false" ht="15.75" hidden="false" customHeight="false" outlineLevel="0" collapsed="false">
      <c r="D210" s="192"/>
      <c r="E210" s="192"/>
      <c r="F210" s="192"/>
      <c r="G210" s="192"/>
      <c r="H210" s="192"/>
      <c r="I210" s="192"/>
      <c r="J210" s="192"/>
      <c r="K210" s="192"/>
      <c r="L210" s="192"/>
    </row>
    <row r="211" customFormat="false" ht="15.75" hidden="false" customHeight="false" outlineLevel="0" collapsed="false">
      <c r="D211" s="192"/>
      <c r="E211" s="192"/>
      <c r="F211" s="192"/>
      <c r="G211" s="192"/>
      <c r="H211" s="192"/>
      <c r="I211" s="192"/>
      <c r="J211" s="192"/>
      <c r="K211" s="192"/>
      <c r="L211" s="192"/>
    </row>
    <row r="212" customFormat="false" ht="15.75" hidden="false" customHeight="false" outlineLevel="0" collapsed="false">
      <c r="D212" s="192"/>
      <c r="E212" s="192"/>
      <c r="F212" s="192"/>
      <c r="G212" s="192"/>
      <c r="H212" s="192"/>
      <c r="I212" s="192"/>
      <c r="J212" s="192"/>
      <c r="K212" s="192"/>
      <c r="L212" s="192"/>
    </row>
    <row r="213" customFormat="false" ht="15.75" hidden="false" customHeight="false" outlineLevel="0" collapsed="false">
      <c r="D213" s="192"/>
      <c r="E213" s="192"/>
      <c r="F213" s="192"/>
      <c r="G213" s="192"/>
      <c r="H213" s="192"/>
      <c r="I213" s="192"/>
      <c r="J213" s="192"/>
      <c r="K213" s="192"/>
      <c r="L213" s="192"/>
    </row>
    <row r="214" customFormat="false" ht="15.75" hidden="false" customHeight="false" outlineLevel="0" collapsed="false">
      <c r="D214" s="192"/>
      <c r="E214" s="192"/>
      <c r="F214" s="192"/>
      <c r="G214" s="192"/>
      <c r="H214" s="192"/>
      <c r="I214" s="192"/>
      <c r="J214" s="192"/>
      <c r="K214" s="192"/>
      <c r="L214" s="192"/>
    </row>
    <row r="215" customFormat="false" ht="15.75" hidden="false" customHeight="false" outlineLevel="0" collapsed="false">
      <c r="D215" s="192"/>
      <c r="E215" s="192"/>
      <c r="F215" s="192"/>
      <c r="G215" s="192"/>
      <c r="H215" s="192"/>
      <c r="I215" s="192"/>
      <c r="J215" s="192"/>
      <c r="K215" s="192"/>
      <c r="L215" s="192"/>
    </row>
    <row r="216" customFormat="false" ht="15.75" hidden="false" customHeight="false" outlineLevel="0" collapsed="false">
      <c r="D216" s="192"/>
      <c r="E216" s="192"/>
      <c r="F216" s="192"/>
      <c r="G216" s="192"/>
      <c r="H216" s="192"/>
      <c r="I216" s="192"/>
      <c r="J216" s="192"/>
      <c r="K216" s="192"/>
      <c r="L216" s="192"/>
    </row>
    <row r="217" customFormat="false" ht="15.75" hidden="false" customHeight="false" outlineLevel="0" collapsed="false">
      <c r="D217" s="192"/>
      <c r="E217" s="192"/>
      <c r="F217" s="192"/>
      <c r="G217" s="192"/>
      <c r="H217" s="192"/>
      <c r="I217" s="192"/>
      <c r="J217" s="192"/>
      <c r="K217" s="192"/>
      <c r="L217" s="192"/>
    </row>
    <row r="218" customFormat="false" ht="15.75" hidden="false" customHeight="false" outlineLevel="0" collapsed="false">
      <c r="D218" s="192"/>
      <c r="E218" s="192"/>
      <c r="F218" s="192"/>
      <c r="G218" s="192"/>
      <c r="H218" s="192"/>
      <c r="I218" s="192"/>
      <c r="J218" s="192"/>
      <c r="K218" s="192"/>
      <c r="L218" s="192"/>
    </row>
    <row r="219" customFormat="false" ht="15.75" hidden="false" customHeight="false" outlineLevel="0" collapsed="false">
      <c r="D219" s="192"/>
      <c r="E219" s="192"/>
      <c r="F219" s="192"/>
      <c r="G219" s="192"/>
      <c r="H219" s="192"/>
      <c r="I219" s="192"/>
      <c r="J219" s="192"/>
      <c r="K219" s="192"/>
      <c r="L219" s="192"/>
    </row>
    <row r="220" customFormat="false" ht="15.75" hidden="false" customHeight="false" outlineLevel="0" collapsed="false">
      <c r="D220" s="192"/>
      <c r="E220" s="192"/>
      <c r="F220" s="192"/>
      <c r="G220" s="192"/>
      <c r="H220" s="192"/>
      <c r="I220" s="192"/>
      <c r="J220" s="192"/>
      <c r="K220" s="192"/>
      <c r="L220" s="192"/>
    </row>
    <row r="221" customFormat="false" ht="15.75" hidden="false" customHeight="false" outlineLevel="0" collapsed="false">
      <c r="D221" s="192"/>
      <c r="E221" s="192"/>
      <c r="F221" s="192"/>
      <c r="G221" s="192"/>
      <c r="H221" s="192"/>
      <c r="I221" s="192"/>
      <c r="J221" s="192"/>
      <c r="K221" s="192"/>
      <c r="L221" s="192"/>
    </row>
    <row r="222" customFormat="false" ht="15.75" hidden="false" customHeight="false" outlineLevel="0" collapsed="false">
      <c r="D222" s="192"/>
      <c r="E222" s="192"/>
      <c r="F222" s="192"/>
      <c r="G222" s="192"/>
      <c r="H222" s="192"/>
      <c r="I222" s="192"/>
      <c r="J222" s="192"/>
      <c r="K222" s="192"/>
      <c r="L222" s="192"/>
    </row>
    <row r="223" customFormat="false" ht="15.75" hidden="false" customHeight="false" outlineLevel="0" collapsed="false">
      <c r="D223" s="192"/>
      <c r="E223" s="192"/>
      <c r="F223" s="192"/>
      <c r="G223" s="192"/>
      <c r="H223" s="192"/>
      <c r="I223" s="192"/>
      <c r="J223" s="192"/>
      <c r="K223" s="192"/>
      <c r="L223" s="192"/>
    </row>
    <row r="224" customFormat="false" ht="15.75" hidden="false" customHeight="false" outlineLevel="0" collapsed="false">
      <c r="D224" s="192"/>
      <c r="E224" s="192"/>
      <c r="F224" s="192"/>
      <c r="G224" s="192"/>
      <c r="H224" s="192"/>
      <c r="I224" s="192"/>
      <c r="J224" s="192"/>
      <c r="K224" s="192"/>
      <c r="L224" s="192"/>
    </row>
    <row r="225" customFormat="false" ht="15.75" hidden="false" customHeight="false" outlineLevel="0" collapsed="false">
      <c r="D225" s="192"/>
      <c r="E225" s="192"/>
      <c r="F225" s="192"/>
      <c r="G225" s="192"/>
      <c r="H225" s="192"/>
      <c r="I225" s="192"/>
      <c r="J225" s="192"/>
      <c r="K225" s="192"/>
      <c r="L225" s="192"/>
    </row>
    <row r="226" customFormat="false" ht="15.75" hidden="false" customHeight="false" outlineLevel="0" collapsed="false">
      <c r="D226" s="192"/>
      <c r="E226" s="192"/>
      <c r="F226" s="192"/>
      <c r="G226" s="192"/>
      <c r="H226" s="192"/>
      <c r="I226" s="192"/>
      <c r="J226" s="192"/>
      <c r="K226" s="192"/>
      <c r="L226" s="192"/>
    </row>
    <row r="227" customFormat="false" ht="15.75" hidden="false" customHeight="false" outlineLevel="0" collapsed="false">
      <c r="D227" s="192"/>
      <c r="E227" s="192"/>
      <c r="F227" s="192"/>
      <c r="G227" s="192"/>
      <c r="H227" s="192"/>
      <c r="I227" s="192"/>
      <c r="J227" s="192"/>
      <c r="K227" s="192"/>
      <c r="L227" s="192"/>
    </row>
    <row r="228" customFormat="false" ht="15.75" hidden="false" customHeight="false" outlineLevel="0" collapsed="false">
      <c r="D228" s="192"/>
      <c r="E228" s="192"/>
      <c r="F228" s="192"/>
      <c r="G228" s="192"/>
      <c r="H228" s="192"/>
      <c r="I228" s="192"/>
      <c r="J228" s="192"/>
      <c r="K228" s="192"/>
      <c r="L228" s="192"/>
    </row>
    <row r="229" customFormat="false" ht="15.75" hidden="false" customHeight="false" outlineLevel="0" collapsed="false">
      <c r="D229" s="192"/>
      <c r="E229" s="192"/>
      <c r="F229" s="192"/>
      <c r="G229" s="192"/>
      <c r="H229" s="192"/>
      <c r="I229" s="192"/>
      <c r="J229" s="192"/>
      <c r="K229" s="192"/>
      <c r="L229" s="192"/>
    </row>
    <row r="230" customFormat="false" ht="15.75" hidden="false" customHeight="false" outlineLevel="0" collapsed="false">
      <c r="D230" s="192"/>
      <c r="E230" s="192"/>
      <c r="F230" s="192"/>
      <c r="G230" s="192"/>
      <c r="H230" s="192"/>
      <c r="I230" s="192"/>
      <c r="J230" s="192"/>
      <c r="K230" s="192"/>
      <c r="L230" s="192"/>
    </row>
    <row r="231" customFormat="false" ht="15.75" hidden="false" customHeight="false" outlineLevel="0" collapsed="false">
      <c r="D231" s="192"/>
      <c r="E231" s="192"/>
      <c r="F231" s="192"/>
      <c r="G231" s="192"/>
      <c r="H231" s="192"/>
      <c r="I231" s="192"/>
      <c r="J231" s="192"/>
      <c r="K231" s="192"/>
      <c r="L231" s="192"/>
    </row>
    <row r="232" customFormat="false" ht="15.75" hidden="false" customHeight="false" outlineLevel="0" collapsed="false">
      <c r="D232" s="192"/>
      <c r="E232" s="192"/>
      <c r="F232" s="192"/>
      <c r="G232" s="192"/>
      <c r="H232" s="192"/>
      <c r="I232" s="192"/>
      <c r="J232" s="192"/>
      <c r="K232" s="192"/>
      <c r="L232" s="192"/>
    </row>
    <row r="233" customFormat="false" ht="15.75" hidden="false" customHeight="false" outlineLevel="0" collapsed="false">
      <c r="D233" s="192"/>
      <c r="E233" s="192"/>
      <c r="F233" s="192"/>
      <c r="G233" s="192"/>
      <c r="H233" s="192"/>
      <c r="I233" s="192"/>
      <c r="J233" s="192"/>
      <c r="K233" s="192"/>
      <c r="L233" s="192"/>
    </row>
    <row r="234" customFormat="false" ht="15.75" hidden="false" customHeight="false" outlineLevel="0" collapsed="false">
      <c r="D234" s="192"/>
      <c r="E234" s="192"/>
      <c r="F234" s="192"/>
      <c r="G234" s="192"/>
      <c r="H234" s="192"/>
      <c r="I234" s="192"/>
      <c r="J234" s="192"/>
      <c r="K234" s="192"/>
      <c r="L234" s="192"/>
    </row>
    <row r="235" customFormat="false" ht="15.75" hidden="false" customHeight="false" outlineLevel="0" collapsed="false">
      <c r="D235" s="192"/>
      <c r="E235" s="192"/>
      <c r="F235" s="192"/>
      <c r="G235" s="192"/>
      <c r="H235" s="192"/>
      <c r="I235" s="192"/>
      <c r="J235" s="192"/>
      <c r="K235" s="192"/>
      <c r="L235" s="192"/>
    </row>
    <row r="236" customFormat="false" ht="15.75" hidden="false" customHeight="false" outlineLevel="0" collapsed="false">
      <c r="D236" s="192"/>
      <c r="E236" s="192"/>
      <c r="F236" s="192"/>
      <c r="G236" s="192"/>
      <c r="H236" s="192"/>
      <c r="I236" s="192"/>
      <c r="J236" s="192"/>
      <c r="K236" s="192"/>
      <c r="L236" s="192"/>
    </row>
    <row r="237" customFormat="false" ht="15.75" hidden="false" customHeight="false" outlineLevel="0" collapsed="false">
      <c r="D237" s="192"/>
      <c r="E237" s="192"/>
      <c r="F237" s="192"/>
      <c r="G237" s="192"/>
      <c r="H237" s="192"/>
      <c r="I237" s="192"/>
      <c r="J237" s="192"/>
      <c r="K237" s="192"/>
      <c r="L237" s="192"/>
    </row>
    <row r="238" customFormat="false" ht="15.75" hidden="false" customHeight="false" outlineLevel="0" collapsed="false">
      <c r="D238" s="192"/>
      <c r="E238" s="192"/>
      <c r="F238" s="192"/>
      <c r="G238" s="192"/>
      <c r="H238" s="192"/>
      <c r="I238" s="192"/>
      <c r="J238" s="192"/>
      <c r="K238" s="192"/>
      <c r="L238" s="192"/>
    </row>
    <row r="239" customFormat="false" ht="15.75" hidden="false" customHeight="false" outlineLevel="0" collapsed="false">
      <c r="D239" s="192"/>
      <c r="E239" s="192"/>
      <c r="F239" s="192"/>
      <c r="G239" s="192"/>
      <c r="H239" s="192"/>
      <c r="I239" s="192"/>
      <c r="J239" s="192"/>
      <c r="K239" s="192"/>
      <c r="L239" s="192"/>
    </row>
    <row r="240" customFormat="false" ht="15.75" hidden="false" customHeight="false" outlineLevel="0" collapsed="false">
      <c r="D240" s="192"/>
      <c r="E240" s="192"/>
      <c r="F240" s="192"/>
      <c r="G240" s="192"/>
      <c r="H240" s="192"/>
      <c r="I240" s="192"/>
      <c r="J240" s="192"/>
      <c r="K240" s="192"/>
      <c r="L240" s="192"/>
    </row>
    <row r="241" customFormat="false" ht="15.75" hidden="false" customHeight="false" outlineLevel="0" collapsed="false">
      <c r="D241" s="192"/>
      <c r="E241" s="192"/>
      <c r="F241" s="192"/>
      <c r="G241" s="192"/>
      <c r="H241" s="192"/>
      <c r="I241" s="192"/>
      <c r="J241" s="192"/>
      <c r="K241" s="192"/>
      <c r="L241" s="192"/>
    </row>
    <row r="242" customFormat="false" ht="15.75" hidden="false" customHeight="false" outlineLevel="0" collapsed="false">
      <c r="D242" s="192"/>
      <c r="E242" s="192"/>
      <c r="F242" s="192"/>
      <c r="G242" s="192"/>
      <c r="H242" s="192"/>
      <c r="I242" s="192"/>
      <c r="J242" s="192"/>
      <c r="K242" s="192"/>
      <c r="L242" s="192"/>
    </row>
    <row r="243" customFormat="false" ht="15.75" hidden="false" customHeight="false" outlineLevel="0" collapsed="false">
      <c r="D243" s="192"/>
      <c r="E243" s="192"/>
      <c r="F243" s="192"/>
      <c r="G243" s="192"/>
      <c r="H243" s="192"/>
      <c r="I243" s="192"/>
      <c r="J243" s="192"/>
      <c r="K243" s="192"/>
      <c r="L243" s="192"/>
    </row>
    <row r="244" customFormat="false" ht="15.75" hidden="false" customHeight="false" outlineLevel="0" collapsed="false">
      <c r="D244" s="192"/>
      <c r="E244" s="192"/>
      <c r="F244" s="192"/>
      <c r="G244" s="192"/>
      <c r="H244" s="192"/>
      <c r="I244" s="192"/>
      <c r="J244" s="192"/>
      <c r="K244" s="192"/>
      <c r="L244" s="192"/>
    </row>
    <row r="245" customFormat="false" ht="15.75" hidden="false" customHeight="false" outlineLevel="0" collapsed="false">
      <c r="D245" s="192"/>
      <c r="E245" s="192"/>
      <c r="F245" s="192"/>
      <c r="G245" s="192"/>
      <c r="H245" s="192"/>
      <c r="I245" s="192"/>
      <c r="J245" s="192"/>
      <c r="K245" s="192"/>
      <c r="L245" s="192"/>
    </row>
    <row r="246" customFormat="false" ht="15.75" hidden="false" customHeight="false" outlineLevel="0" collapsed="false">
      <c r="D246" s="192"/>
      <c r="E246" s="192"/>
      <c r="F246" s="192"/>
      <c r="G246" s="192"/>
      <c r="H246" s="192"/>
      <c r="I246" s="192"/>
      <c r="J246" s="192"/>
      <c r="K246" s="192"/>
      <c r="L246" s="192"/>
    </row>
    <row r="247" customFormat="false" ht="15.75" hidden="false" customHeight="false" outlineLevel="0" collapsed="false">
      <c r="D247" s="192"/>
      <c r="E247" s="192"/>
      <c r="F247" s="192"/>
      <c r="G247" s="192"/>
      <c r="H247" s="192"/>
      <c r="I247" s="192"/>
      <c r="J247" s="192"/>
      <c r="K247" s="192"/>
      <c r="L247" s="192"/>
    </row>
    <row r="248" customFormat="false" ht="15.75" hidden="false" customHeight="false" outlineLevel="0" collapsed="false">
      <c r="D248" s="192"/>
      <c r="E248" s="192"/>
      <c r="F248" s="192"/>
      <c r="G248" s="192"/>
      <c r="H248" s="192"/>
      <c r="I248" s="192"/>
      <c r="J248" s="192"/>
      <c r="K248" s="192"/>
      <c r="L248" s="192"/>
    </row>
    <row r="249" customFormat="false" ht="15.75" hidden="false" customHeight="false" outlineLevel="0" collapsed="false">
      <c r="D249" s="192"/>
      <c r="E249" s="192"/>
      <c r="F249" s="192"/>
      <c r="G249" s="192"/>
      <c r="H249" s="192"/>
      <c r="I249" s="192"/>
      <c r="J249" s="192"/>
      <c r="K249" s="192"/>
      <c r="L249" s="192"/>
    </row>
    <row r="250" customFormat="false" ht="15.75" hidden="false" customHeight="false" outlineLevel="0" collapsed="false">
      <c r="D250" s="192"/>
      <c r="E250" s="192"/>
      <c r="F250" s="192"/>
      <c r="G250" s="192"/>
      <c r="H250" s="192"/>
      <c r="I250" s="192"/>
      <c r="J250" s="192"/>
      <c r="K250" s="192"/>
      <c r="L250" s="192"/>
    </row>
    <row r="251" customFormat="false" ht="15.75" hidden="false" customHeight="false" outlineLevel="0" collapsed="false">
      <c r="D251" s="192"/>
      <c r="E251" s="192"/>
      <c r="F251" s="192"/>
      <c r="G251" s="192"/>
      <c r="H251" s="192"/>
      <c r="I251" s="192"/>
      <c r="J251" s="192"/>
      <c r="K251" s="192"/>
      <c r="L251" s="192"/>
    </row>
    <row r="252" customFormat="false" ht="15.75" hidden="false" customHeight="false" outlineLevel="0" collapsed="false">
      <c r="D252" s="192"/>
      <c r="E252" s="192"/>
      <c r="F252" s="192"/>
      <c r="G252" s="192"/>
      <c r="H252" s="192"/>
      <c r="I252" s="192"/>
      <c r="J252" s="192"/>
      <c r="K252" s="192"/>
      <c r="L252" s="192"/>
    </row>
    <row r="253" customFormat="false" ht="15.75" hidden="false" customHeight="false" outlineLevel="0" collapsed="false">
      <c r="D253" s="192"/>
      <c r="E253" s="192"/>
      <c r="F253" s="192"/>
      <c r="G253" s="192"/>
      <c r="H253" s="192"/>
      <c r="I253" s="192"/>
      <c r="J253" s="192"/>
      <c r="K253" s="192"/>
      <c r="L253" s="192"/>
    </row>
    <row r="254" customFormat="false" ht="15.75" hidden="false" customHeight="false" outlineLevel="0" collapsed="false">
      <c r="D254" s="192"/>
      <c r="E254" s="192"/>
      <c r="F254" s="192"/>
      <c r="G254" s="192"/>
      <c r="H254" s="192"/>
      <c r="I254" s="192"/>
      <c r="J254" s="192"/>
      <c r="K254" s="192"/>
      <c r="L254" s="192"/>
    </row>
    <row r="255" customFormat="false" ht="15.75" hidden="false" customHeight="false" outlineLevel="0" collapsed="false">
      <c r="D255" s="192"/>
      <c r="E255" s="192"/>
      <c r="F255" s="192"/>
      <c r="G255" s="192"/>
      <c r="H255" s="192"/>
      <c r="I255" s="192"/>
      <c r="J255" s="192"/>
      <c r="K255" s="192"/>
      <c r="L255" s="192"/>
    </row>
    <row r="256" customFormat="false" ht="15.75" hidden="false" customHeight="false" outlineLevel="0" collapsed="false">
      <c r="D256" s="192"/>
      <c r="E256" s="192"/>
      <c r="F256" s="192"/>
      <c r="G256" s="192"/>
      <c r="H256" s="192"/>
      <c r="I256" s="192"/>
      <c r="J256" s="192"/>
      <c r="K256" s="192"/>
      <c r="L256" s="192"/>
    </row>
    <row r="257" customFormat="false" ht="15.75" hidden="false" customHeight="false" outlineLevel="0" collapsed="false">
      <c r="D257" s="192"/>
      <c r="E257" s="192"/>
      <c r="F257" s="192"/>
      <c r="G257" s="192"/>
      <c r="H257" s="192"/>
      <c r="I257" s="192"/>
      <c r="J257" s="192"/>
      <c r="K257" s="192"/>
      <c r="L257" s="192"/>
    </row>
    <row r="258" customFormat="false" ht="15.75" hidden="false" customHeight="false" outlineLevel="0" collapsed="false">
      <c r="D258" s="192"/>
      <c r="E258" s="192"/>
      <c r="F258" s="192"/>
      <c r="G258" s="192"/>
      <c r="H258" s="192"/>
      <c r="I258" s="192"/>
      <c r="J258" s="192"/>
      <c r="K258" s="192"/>
      <c r="L258" s="192"/>
    </row>
    <row r="259" customFormat="false" ht="15.75" hidden="false" customHeight="false" outlineLevel="0" collapsed="false">
      <c r="D259" s="192"/>
      <c r="E259" s="192"/>
      <c r="F259" s="192"/>
      <c r="G259" s="192"/>
      <c r="H259" s="192"/>
      <c r="I259" s="192"/>
      <c r="J259" s="192"/>
      <c r="K259" s="192"/>
      <c r="L259" s="192"/>
    </row>
    <row r="260" customFormat="false" ht="15.75" hidden="false" customHeight="false" outlineLevel="0" collapsed="false">
      <c r="D260" s="192"/>
      <c r="E260" s="192"/>
      <c r="F260" s="192"/>
      <c r="G260" s="192"/>
      <c r="H260" s="192"/>
      <c r="I260" s="192"/>
      <c r="J260" s="192"/>
      <c r="K260" s="192"/>
      <c r="L260" s="192"/>
    </row>
    <row r="261" customFormat="false" ht="15.75" hidden="false" customHeight="false" outlineLevel="0" collapsed="false">
      <c r="D261" s="192"/>
      <c r="E261" s="192"/>
      <c r="F261" s="192"/>
      <c r="G261" s="192"/>
      <c r="H261" s="192"/>
      <c r="I261" s="192"/>
      <c r="J261" s="192"/>
      <c r="K261" s="192"/>
      <c r="L261" s="192"/>
    </row>
    <row r="262" customFormat="false" ht="15.75" hidden="false" customHeight="false" outlineLevel="0" collapsed="false">
      <c r="D262" s="192"/>
      <c r="E262" s="192"/>
      <c r="F262" s="192"/>
      <c r="G262" s="192"/>
      <c r="H262" s="192"/>
      <c r="I262" s="192"/>
      <c r="J262" s="192"/>
      <c r="K262" s="192"/>
      <c r="L262" s="192"/>
    </row>
    <row r="263" customFormat="false" ht="15.75" hidden="false" customHeight="false" outlineLevel="0" collapsed="false">
      <c r="D263" s="192"/>
      <c r="E263" s="192"/>
      <c r="F263" s="192"/>
      <c r="G263" s="192"/>
      <c r="H263" s="192"/>
      <c r="I263" s="192"/>
      <c r="J263" s="192"/>
      <c r="K263" s="192"/>
      <c r="L263" s="192"/>
    </row>
    <row r="264" customFormat="false" ht="15.75" hidden="false" customHeight="false" outlineLevel="0" collapsed="false">
      <c r="D264" s="192"/>
      <c r="E264" s="192"/>
      <c r="F264" s="192"/>
      <c r="G264" s="192"/>
      <c r="H264" s="192"/>
      <c r="I264" s="192"/>
      <c r="J264" s="192"/>
      <c r="K264" s="192"/>
      <c r="L264" s="192"/>
    </row>
    <row r="265" customFormat="false" ht="15.75" hidden="false" customHeight="false" outlineLevel="0" collapsed="false">
      <c r="D265" s="192"/>
      <c r="E265" s="192"/>
      <c r="F265" s="192"/>
      <c r="G265" s="192"/>
      <c r="H265" s="192"/>
      <c r="I265" s="192"/>
      <c r="J265" s="192"/>
      <c r="K265" s="192"/>
      <c r="L265" s="192"/>
    </row>
    <row r="266" customFormat="false" ht="15.75" hidden="false" customHeight="false" outlineLevel="0" collapsed="false">
      <c r="D266" s="192"/>
      <c r="E266" s="192"/>
      <c r="F266" s="192"/>
      <c r="G266" s="192"/>
      <c r="H266" s="192"/>
      <c r="I266" s="192"/>
      <c r="J266" s="192"/>
      <c r="K266" s="192"/>
      <c r="L266" s="192"/>
    </row>
    <row r="267" customFormat="false" ht="15.75" hidden="false" customHeight="false" outlineLevel="0" collapsed="false">
      <c r="D267" s="192"/>
      <c r="E267" s="192"/>
      <c r="F267" s="192"/>
      <c r="G267" s="192"/>
      <c r="H267" s="192"/>
      <c r="I267" s="192"/>
      <c r="J267" s="192"/>
      <c r="K267" s="192"/>
      <c r="L267" s="192"/>
    </row>
    <row r="268" customFormat="false" ht="15.75" hidden="false" customHeight="false" outlineLevel="0" collapsed="false">
      <c r="D268" s="192"/>
      <c r="E268" s="192"/>
      <c r="F268" s="192"/>
      <c r="G268" s="192"/>
      <c r="H268" s="192"/>
      <c r="I268" s="192"/>
      <c r="J268" s="192"/>
      <c r="K268" s="192"/>
      <c r="L268" s="192"/>
    </row>
    <row r="269" customFormat="false" ht="15.75" hidden="false" customHeight="false" outlineLevel="0" collapsed="false">
      <c r="D269" s="192"/>
      <c r="E269" s="192"/>
      <c r="F269" s="192"/>
      <c r="G269" s="192"/>
      <c r="H269" s="192"/>
      <c r="I269" s="192"/>
      <c r="J269" s="192"/>
      <c r="K269" s="192"/>
      <c r="L269" s="192"/>
    </row>
    <row r="270" customFormat="false" ht="15.75" hidden="false" customHeight="false" outlineLevel="0" collapsed="false">
      <c r="D270" s="192"/>
      <c r="E270" s="192"/>
      <c r="F270" s="192"/>
      <c r="G270" s="192"/>
      <c r="H270" s="192"/>
      <c r="I270" s="192"/>
      <c r="J270" s="192"/>
      <c r="K270" s="192"/>
      <c r="L270" s="192"/>
    </row>
    <row r="271" customFormat="false" ht="15.75" hidden="false" customHeight="false" outlineLevel="0" collapsed="false">
      <c r="D271" s="192"/>
      <c r="E271" s="192"/>
      <c r="F271" s="192"/>
      <c r="G271" s="192"/>
      <c r="H271" s="192"/>
      <c r="I271" s="192"/>
      <c r="J271" s="192"/>
      <c r="K271" s="192"/>
      <c r="L271" s="192"/>
    </row>
    <row r="272" customFormat="false" ht="15.75" hidden="false" customHeight="false" outlineLevel="0" collapsed="false">
      <c r="D272" s="192"/>
      <c r="E272" s="192"/>
      <c r="F272" s="192"/>
      <c r="G272" s="192"/>
      <c r="H272" s="192"/>
      <c r="I272" s="192"/>
      <c r="J272" s="192"/>
      <c r="K272" s="192"/>
      <c r="L272" s="192"/>
    </row>
    <row r="273" customFormat="false" ht="15.75" hidden="false" customHeight="false" outlineLevel="0" collapsed="false">
      <c r="D273" s="192"/>
      <c r="E273" s="192"/>
      <c r="F273" s="192"/>
      <c r="G273" s="192"/>
      <c r="H273" s="192"/>
      <c r="I273" s="192"/>
      <c r="J273" s="192"/>
      <c r="K273" s="192"/>
      <c r="L273" s="192"/>
    </row>
    <row r="274" customFormat="false" ht="15.75" hidden="false" customHeight="false" outlineLevel="0" collapsed="false">
      <c r="D274" s="192"/>
      <c r="E274" s="192"/>
      <c r="F274" s="192"/>
      <c r="G274" s="192"/>
      <c r="H274" s="192"/>
      <c r="I274" s="192"/>
      <c r="J274" s="192"/>
      <c r="K274" s="192"/>
      <c r="L274" s="192"/>
    </row>
    <row r="275" customFormat="false" ht="15.75" hidden="false" customHeight="false" outlineLevel="0" collapsed="false">
      <c r="D275" s="192"/>
      <c r="E275" s="192"/>
      <c r="F275" s="192"/>
      <c r="G275" s="192"/>
      <c r="H275" s="192"/>
      <c r="I275" s="192"/>
      <c r="J275" s="192"/>
      <c r="K275" s="192"/>
      <c r="L275" s="192"/>
    </row>
    <row r="276" customFormat="false" ht="15.75" hidden="false" customHeight="false" outlineLevel="0" collapsed="false">
      <c r="D276" s="192"/>
      <c r="E276" s="192"/>
      <c r="F276" s="192"/>
      <c r="G276" s="192"/>
      <c r="H276" s="192"/>
      <c r="I276" s="192"/>
      <c r="J276" s="192"/>
      <c r="K276" s="192"/>
      <c r="L276" s="192"/>
    </row>
    <row r="277" customFormat="false" ht="15.75" hidden="false" customHeight="false" outlineLevel="0" collapsed="false">
      <c r="D277" s="192"/>
      <c r="E277" s="192"/>
      <c r="F277" s="192"/>
      <c r="G277" s="192"/>
      <c r="H277" s="192"/>
      <c r="I277" s="192"/>
      <c r="J277" s="192"/>
      <c r="K277" s="192"/>
      <c r="L277" s="192"/>
    </row>
    <row r="278" customFormat="false" ht="15.75" hidden="false" customHeight="false" outlineLevel="0" collapsed="false">
      <c r="D278" s="192"/>
      <c r="E278" s="192"/>
      <c r="F278" s="192"/>
      <c r="G278" s="192"/>
      <c r="H278" s="192"/>
      <c r="I278" s="192"/>
      <c r="J278" s="192"/>
      <c r="K278" s="192"/>
      <c r="L278" s="192"/>
    </row>
    <row r="279" customFormat="false" ht="15.75" hidden="false" customHeight="false" outlineLevel="0" collapsed="false">
      <c r="D279" s="192"/>
      <c r="E279" s="192"/>
      <c r="F279" s="192"/>
      <c r="G279" s="192"/>
      <c r="H279" s="192"/>
      <c r="I279" s="192"/>
      <c r="J279" s="192"/>
      <c r="K279" s="192"/>
      <c r="L279" s="192"/>
    </row>
    <row r="280" customFormat="false" ht="15.75" hidden="false" customHeight="false" outlineLevel="0" collapsed="false">
      <c r="D280" s="192"/>
      <c r="E280" s="192"/>
      <c r="F280" s="192"/>
      <c r="G280" s="192"/>
      <c r="H280" s="192"/>
      <c r="I280" s="192"/>
      <c r="J280" s="192"/>
      <c r="K280" s="192"/>
      <c r="L280" s="192"/>
    </row>
    <row r="281" customFormat="false" ht="15.75" hidden="false" customHeight="false" outlineLevel="0" collapsed="false">
      <c r="D281" s="192"/>
      <c r="E281" s="192"/>
      <c r="F281" s="192"/>
      <c r="G281" s="192"/>
      <c r="H281" s="192"/>
      <c r="I281" s="192"/>
      <c r="J281" s="192"/>
      <c r="K281" s="192"/>
      <c r="L281" s="192"/>
    </row>
    <row r="282" customFormat="false" ht="15.75" hidden="false" customHeight="false" outlineLevel="0" collapsed="false">
      <c r="D282" s="192"/>
      <c r="E282" s="192"/>
      <c r="F282" s="192"/>
      <c r="G282" s="192"/>
      <c r="H282" s="192"/>
      <c r="I282" s="192"/>
      <c r="J282" s="192"/>
      <c r="K282" s="192"/>
      <c r="L282" s="192"/>
    </row>
    <row r="283" customFormat="false" ht="15.75" hidden="false" customHeight="false" outlineLevel="0" collapsed="false">
      <c r="D283" s="192"/>
      <c r="E283" s="192"/>
      <c r="F283" s="192"/>
      <c r="G283" s="192"/>
      <c r="H283" s="192"/>
      <c r="I283" s="192"/>
      <c r="J283" s="192"/>
      <c r="K283" s="192"/>
      <c r="L283" s="192"/>
    </row>
    <row r="284" customFormat="false" ht="15.75" hidden="false" customHeight="false" outlineLevel="0" collapsed="false">
      <c r="D284" s="192"/>
      <c r="E284" s="192"/>
      <c r="F284" s="192"/>
      <c r="G284" s="192"/>
      <c r="H284" s="192"/>
      <c r="I284" s="192"/>
      <c r="J284" s="192"/>
      <c r="K284" s="192"/>
      <c r="L284" s="192"/>
    </row>
    <row r="285" customFormat="false" ht="15.75" hidden="false" customHeight="false" outlineLevel="0" collapsed="false">
      <c r="D285" s="192"/>
      <c r="E285" s="192"/>
      <c r="F285" s="192"/>
      <c r="G285" s="192"/>
      <c r="H285" s="192"/>
      <c r="I285" s="192"/>
      <c r="J285" s="192"/>
      <c r="K285" s="192"/>
      <c r="L285" s="192"/>
    </row>
    <row r="286" customFormat="false" ht="15.75" hidden="false" customHeight="false" outlineLevel="0" collapsed="false">
      <c r="D286" s="192"/>
      <c r="E286" s="192"/>
      <c r="F286" s="192"/>
      <c r="G286" s="192"/>
      <c r="H286" s="192"/>
      <c r="I286" s="192"/>
      <c r="J286" s="192"/>
      <c r="K286" s="192"/>
      <c r="L286" s="192"/>
    </row>
    <row r="287" customFormat="false" ht="15.75" hidden="false" customHeight="false" outlineLevel="0" collapsed="false">
      <c r="D287" s="192"/>
      <c r="E287" s="192"/>
      <c r="F287" s="192"/>
      <c r="G287" s="192"/>
      <c r="H287" s="192"/>
      <c r="I287" s="192"/>
      <c r="J287" s="192"/>
      <c r="K287" s="192"/>
      <c r="L287" s="192"/>
    </row>
    <row r="288" customFormat="false" ht="15.75" hidden="false" customHeight="false" outlineLevel="0" collapsed="false">
      <c r="D288" s="192"/>
      <c r="E288" s="192"/>
      <c r="F288" s="192"/>
      <c r="G288" s="192"/>
      <c r="H288" s="192"/>
      <c r="I288" s="192"/>
      <c r="J288" s="192"/>
      <c r="K288" s="192"/>
      <c r="L288" s="192"/>
    </row>
    <row r="289" customFormat="false" ht="15.75" hidden="false" customHeight="false" outlineLevel="0" collapsed="false">
      <c r="D289" s="192"/>
      <c r="E289" s="192"/>
      <c r="F289" s="192"/>
      <c r="G289" s="192"/>
      <c r="H289" s="192"/>
      <c r="I289" s="192"/>
      <c r="J289" s="192"/>
      <c r="K289" s="192"/>
      <c r="L289" s="192"/>
    </row>
    <row r="290" customFormat="false" ht="15.75" hidden="false" customHeight="false" outlineLevel="0" collapsed="false">
      <c r="D290" s="192"/>
      <c r="E290" s="192"/>
      <c r="F290" s="192"/>
      <c r="G290" s="192"/>
      <c r="H290" s="192"/>
      <c r="I290" s="192"/>
      <c r="J290" s="192"/>
      <c r="K290" s="192"/>
      <c r="L290" s="192"/>
    </row>
    <row r="291" customFormat="false" ht="15.75" hidden="false" customHeight="false" outlineLevel="0" collapsed="false">
      <c r="D291" s="192"/>
      <c r="E291" s="192"/>
      <c r="F291" s="192"/>
      <c r="G291" s="192"/>
      <c r="H291" s="192"/>
      <c r="I291" s="192"/>
      <c r="J291" s="192"/>
      <c r="K291" s="192"/>
      <c r="L291" s="192"/>
    </row>
    <row r="292" customFormat="false" ht="15.75" hidden="false" customHeight="false" outlineLevel="0" collapsed="false">
      <c r="D292" s="192"/>
      <c r="E292" s="192"/>
      <c r="F292" s="192"/>
      <c r="G292" s="192"/>
      <c r="H292" s="192"/>
      <c r="I292" s="192"/>
      <c r="J292" s="192"/>
      <c r="K292" s="192"/>
      <c r="L292" s="192"/>
    </row>
    <row r="293" customFormat="false" ht="15.75" hidden="false" customHeight="false" outlineLevel="0" collapsed="false">
      <c r="D293" s="192"/>
      <c r="E293" s="192"/>
      <c r="F293" s="192"/>
      <c r="G293" s="192"/>
      <c r="H293" s="192"/>
      <c r="I293" s="192"/>
      <c r="J293" s="192"/>
      <c r="K293" s="192"/>
      <c r="L293" s="192"/>
    </row>
    <row r="294" customFormat="false" ht="15.75" hidden="false" customHeight="false" outlineLevel="0" collapsed="false">
      <c r="D294" s="192"/>
      <c r="E294" s="192"/>
      <c r="F294" s="192"/>
      <c r="G294" s="192"/>
      <c r="H294" s="192"/>
      <c r="I294" s="192"/>
      <c r="J294" s="192"/>
      <c r="K294" s="192"/>
      <c r="L294" s="192"/>
    </row>
    <row r="295" customFormat="false" ht="15.75" hidden="false" customHeight="false" outlineLevel="0" collapsed="false">
      <c r="D295" s="192"/>
      <c r="E295" s="192"/>
      <c r="F295" s="192"/>
      <c r="G295" s="192"/>
      <c r="H295" s="192"/>
      <c r="I295" s="192"/>
      <c r="J295" s="192"/>
      <c r="K295" s="192"/>
      <c r="L295" s="192"/>
    </row>
    <row r="296" customFormat="false" ht="15.75" hidden="false" customHeight="false" outlineLevel="0" collapsed="false">
      <c r="D296" s="192"/>
      <c r="E296" s="192"/>
      <c r="F296" s="192"/>
      <c r="G296" s="192"/>
      <c r="H296" s="192"/>
      <c r="I296" s="192"/>
      <c r="J296" s="192"/>
      <c r="K296" s="192"/>
      <c r="L296" s="192"/>
    </row>
    <row r="297" customFormat="false" ht="15.75" hidden="false" customHeight="false" outlineLevel="0" collapsed="false">
      <c r="D297" s="192"/>
      <c r="E297" s="192"/>
      <c r="F297" s="192"/>
      <c r="G297" s="192"/>
      <c r="H297" s="192"/>
      <c r="I297" s="192"/>
      <c r="J297" s="192"/>
      <c r="K297" s="192"/>
      <c r="L297" s="192"/>
    </row>
    <row r="298" customFormat="false" ht="15.75" hidden="false" customHeight="false" outlineLevel="0" collapsed="false">
      <c r="D298" s="192"/>
      <c r="E298" s="192"/>
      <c r="F298" s="192"/>
      <c r="G298" s="192"/>
      <c r="H298" s="192"/>
      <c r="I298" s="192"/>
      <c r="J298" s="192"/>
      <c r="K298" s="192"/>
      <c r="L298" s="192"/>
    </row>
    <row r="299" customFormat="false" ht="15.75" hidden="false" customHeight="false" outlineLevel="0" collapsed="false"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customFormat="false" ht="15.75" hidden="false" customHeight="false" outlineLevel="0" collapsed="false">
      <c r="D300" s="192"/>
      <c r="E300" s="192"/>
      <c r="F300" s="192"/>
      <c r="G300" s="192"/>
      <c r="H300" s="192"/>
      <c r="I300" s="192"/>
      <c r="J300" s="192"/>
      <c r="K300" s="192"/>
      <c r="L300" s="192"/>
    </row>
    <row r="301" customFormat="false" ht="15.75" hidden="false" customHeight="false" outlineLevel="0" collapsed="false">
      <c r="D301" s="192"/>
      <c r="E301" s="192"/>
      <c r="F301" s="192"/>
      <c r="G301" s="192"/>
      <c r="H301" s="192"/>
      <c r="I301" s="192"/>
      <c r="J301" s="192"/>
      <c r="K301" s="192"/>
      <c r="L301" s="192"/>
    </row>
    <row r="302" customFormat="false" ht="15.75" hidden="false" customHeight="false" outlineLevel="0" collapsed="false">
      <c r="D302" s="192"/>
      <c r="E302" s="192"/>
      <c r="F302" s="192"/>
      <c r="G302" s="192"/>
      <c r="H302" s="192"/>
      <c r="I302" s="192"/>
      <c r="J302" s="192"/>
      <c r="K302" s="192"/>
      <c r="L302" s="192"/>
    </row>
    <row r="303" customFormat="false" ht="15.75" hidden="false" customHeight="false" outlineLevel="0" collapsed="false">
      <c r="D303" s="192"/>
      <c r="E303" s="192"/>
      <c r="F303" s="192"/>
      <c r="G303" s="192"/>
      <c r="H303" s="192"/>
      <c r="I303" s="192"/>
      <c r="J303" s="192"/>
      <c r="K303" s="192"/>
      <c r="L303" s="192"/>
    </row>
    <row r="304" customFormat="false" ht="15.75" hidden="false" customHeight="false" outlineLevel="0" collapsed="false">
      <c r="D304" s="192"/>
      <c r="E304" s="192"/>
      <c r="F304" s="192"/>
      <c r="G304" s="192"/>
      <c r="H304" s="192"/>
      <c r="I304" s="192"/>
      <c r="J304" s="192"/>
      <c r="K304" s="192"/>
      <c r="L304" s="192"/>
    </row>
    <row r="305" customFormat="false" ht="15.75" hidden="false" customHeight="false" outlineLevel="0" collapsed="false">
      <c r="D305" s="192"/>
      <c r="E305" s="192"/>
      <c r="F305" s="192"/>
      <c r="G305" s="192"/>
      <c r="H305" s="192"/>
      <c r="I305" s="192"/>
      <c r="J305" s="192"/>
      <c r="K305" s="192"/>
      <c r="L305" s="192"/>
    </row>
    <row r="306" customFormat="false" ht="15.75" hidden="false" customHeight="false" outlineLevel="0" collapsed="false">
      <c r="D306" s="192"/>
      <c r="E306" s="192"/>
      <c r="F306" s="192"/>
      <c r="G306" s="192"/>
      <c r="H306" s="192"/>
      <c r="I306" s="192"/>
      <c r="J306" s="192"/>
      <c r="K306" s="192"/>
      <c r="L306" s="192"/>
    </row>
    <row r="307" customFormat="false" ht="15.75" hidden="false" customHeight="false" outlineLevel="0" collapsed="false">
      <c r="D307" s="192"/>
      <c r="E307" s="192"/>
      <c r="F307" s="192"/>
      <c r="G307" s="192"/>
      <c r="H307" s="192"/>
      <c r="I307" s="192"/>
      <c r="J307" s="192"/>
      <c r="K307" s="192"/>
      <c r="L307" s="192"/>
    </row>
    <row r="308" customFormat="false" ht="15.75" hidden="false" customHeight="false" outlineLevel="0" collapsed="false">
      <c r="D308" s="192"/>
      <c r="E308" s="192"/>
      <c r="F308" s="192"/>
      <c r="G308" s="192"/>
      <c r="H308" s="192"/>
      <c r="I308" s="192"/>
      <c r="J308" s="192"/>
      <c r="K308" s="192"/>
      <c r="L308" s="192"/>
    </row>
    <row r="309" customFormat="false" ht="15.75" hidden="false" customHeight="false" outlineLevel="0" collapsed="false">
      <c r="D309" s="192"/>
      <c r="E309" s="192"/>
      <c r="F309" s="192"/>
      <c r="G309" s="192"/>
      <c r="H309" s="192"/>
      <c r="I309" s="192"/>
      <c r="J309" s="192"/>
      <c r="K309" s="192"/>
      <c r="L309" s="192"/>
    </row>
    <row r="310" customFormat="false" ht="15.75" hidden="false" customHeight="false" outlineLevel="0" collapsed="false">
      <c r="D310" s="192"/>
      <c r="E310" s="192"/>
      <c r="F310" s="192"/>
      <c r="G310" s="192"/>
      <c r="H310" s="192"/>
      <c r="I310" s="192"/>
      <c r="J310" s="192"/>
      <c r="K310" s="192"/>
      <c r="L310" s="192"/>
    </row>
    <row r="311" customFormat="false" ht="15.75" hidden="false" customHeight="false" outlineLevel="0" collapsed="false">
      <c r="D311" s="192"/>
      <c r="E311" s="192"/>
      <c r="F311" s="192"/>
      <c r="G311" s="192"/>
      <c r="H311" s="192"/>
      <c r="I311" s="192"/>
      <c r="J311" s="192"/>
      <c r="K311" s="192"/>
      <c r="L311" s="192"/>
    </row>
    <row r="312" customFormat="false" ht="15.75" hidden="false" customHeight="false" outlineLevel="0" collapsed="false">
      <c r="D312" s="192"/>
      <c r="E312" s="192"/>
      <c r="F312" s="192"/>
      <c r="G312" s="192"/>
      <c r="H312" s="192"/>
      <c r="I312" s="192"/>
      <c r="J312" s="192"/>
      <c r="K312" s="192"/>
      <c r="L312" s="192"/>
    </row>
    <row r="313" customFormat="false" ht="15.75" hidden="false" customHeight="false" outlineLevel="0" collapsed="false">
      <c r="D313" s="192"/>
      <c r="E313" s="192"/>
      <c r="F313" s="192"/>
      <c r="G313" s="192"/>
      <c r="H313" s="192"/>
      <c r="I313" s="192"/>
      <c r="J313" s="192"/>
      <c r="K313" s="192"/>
      <c r="L313" s="192"/>
    </row>
    <row r="314" customFormat="false" ht="15.75" hidden="false" customHeight="false" outlineLevel="0" collapsed="false">
      <c r="D314" s="192"/>
      <c r="E314" s="192"/>
      <c r="F314" s="192"/>
      <c r="G314" s="192"/>
      <c r="H314" s="192"/>
      <c r="I314" s="192"/>
      <c r="J314" s="192"/>
      <c r="K314" s="192"/>
      <c r="L314" s="192"/>
    </row>
    <row r="315" customFormat="false" ht="15.75" hidden="false" customHeight="false" outlineLevel="0" collapsed="false">
      <c r="D315" s="192"/>
      <c r="E315" s="192"/>
      <c r="F315" s="192"/>
      <c r="G315" s="192"/>
      <c r="H315" s="192"/>
      <c r="I315" s="192"/>
      <c r="J315" s="192"/>
      <c r="K315" s="192"/>
      <c r="L315" s="192"/>
    </row>
    <row r="316" customFormat="false" ht="15.75" hidden="false" customHeight="false" outlineLevel="0" collapsed="false">
      <c r="D316" s="192"/>
      <c r="E316" s="192"/>
      <c r="F316" s="192"/>
      <c r="G316" s="192"/>
      <c r="H316" s="192"/>
      <c r="I316" s="192"/>
      <c r="J316" s="192"/>
      <c r="K316" s="192"/>
      <c r="L316" s="192"/>
    </row>
    <row r="317" customFormat="false" ht="15.75" hidden="false" customHeight="false" outlineLevel="0" collapsed="false">
      <c r="D317" s="192"/>
      <c r="E317" s="192"/>
      <c r="F317" s="192"/>
      <c r="G317" s="192"/>
      <c r="H317" s="192"/>
      <c r="I317" s="192"/>
      <c r="J317" s="192"/>
      <c r="K317" s="192"/>
      <c r="L317" s="192"/>
    </row>
    <row r="318" customFormat="false" ht="15.75" hidden="false" customHeight="false" outlineLevel="0" collapsed="false">
      <c r="D318" s="192"/>
      <c r="E318" s="192"/>
      <c r="F318" s="192"/>
      <c r="G318" s="192"/>
      <c r="H318" s="192"/>
      <c r="I318" s="192"/>
      <c r="J318" s="192"/>
      <c r="K318" s="192"/>
      <c r="L318" s="192"/>
    </row>
    <row r="319" customFormat="false" ht="15.75" hidden="false" customHeight="false" outlineLevel="0" collapsed="false">
      <c r="D319" s="192"/>
      <c r="E319" s="192"/>
      <c r="F319" s="192"/>
      <c r="G319" s="192"/>
      <c r="H319" s="192"/>
      <c r="I319" s="192"/>
      <c r="J319" s="192"/>
      <c r="K319" s="192"/>
      <c r="L319" s="192"/>
    </row>
    <row r="320" customFormat="false" ht="15.75" hidden="false" customHeight="false" outlineLevel="0" collapsed="false">
      <c r="D320" s="192"/>
      <c r="E320" s="192"/>
      <c r="F320" s="192"/>
      <c r="G320" s="192"/>
      <c r="H320" s="192"/>
      <c r="I320" s="192"/>
      <c r="J320" s="192"/>
      <c r="K320" s="192"/>
      <c r="L320" s="192"/>
    </row>
    <row r="321" customFormat="false" ht="15.75" hidden="false" customHeight="false" outlineLevel="0" collapsed="false">
      <c r="D321" s="192"/>
      <c r="E321" s="192"/>
      <c r="F321" s="192"/>
      <c r="G321" s="192"/>
      <c r="H321" s="192"/>
      <c r="I321" s="192"/>
      <c r="J321" s="192"/>
      <c r="K321" s="192"/>
      <c r="L321" s="192"/>
    </row>
    <row r="322" customFormat="false" ht="15.75" hidden="false" customHeight="false" outlineLevel="0" collapsed="false">
      <c r="D322" s="192"/>
      <c r="E322" s="192"/>
      <c r="F322" s="192"/>
      <c r="G322" s="192"/>
      <c r="H322" s="192"/>
      <c r="I322" s="192"/>
      <c r="J322" s="192"/>
      <c r="K322" s="192"/>
      <c r="L322" s="192"/>
    </row>
    <row r="323" customFormat="false" ht="15.75" hidden="false" customHeight="false" outlineLevel="0" collapsed="false">
      <c r="D323" s="192"/>
      <c r="E323" s="192"/>
      <c r="F323" s="192"/>
      <c r="G323" s="192"/>
      <c r="H323" s="192"/>
      <c r="I323" s="192"/>
      <c r="J323" s="192"/>
      <c r="K323" s="192"/>
      <c r="L323" s="192"/>
    </row>
    <row r="324" customFormat="false" ht="15.75" hidden="false" customHeight="false" outlineLevel="0" collapsed="false">
      <c r="D324" s="192"/>
      <c r="E324" s="192"/>
      <c r="F324" s="192"/>
      <c r="G324" s="192"/>
      <c r="H324" s="192"/>
      <c r="I324" s="192"/>
      <c r="J324" s="192"/>
      <c r="K324" s="192"/>
      <c r="L324" s="192"/>
    </row>
    <row r="325" customFormat="false" ht="15.75" hidden="false" customHeight="false" outlineLevel="0" collapsed="false">
      <c r="D325" s="192"/>
      <c r="E325" s="192"/>
      <c r="F325" s="192"/>
      <c r="G325" s="192"/>
      <c r="H325" s="192"/>
      <c r="I325" s="192"/>
      <c r="J325" s="192"/>
      <c r="K325" s="192"/>
      <c r="L325" s="192"/>
    </row>
    <row r="326" customFormat="false" ht="15.75" hidden="false" customHeight="false" outlineLevel="0" collapsed="false">
      <c r="D326" s="192"/>
      <c r="E326" s="192"/>
      <c r="F326" s="192"/>
      <c r="G326" s="192"/>
      <c r="H326" s="192"/>
      <c r="I326" s="192"/>
      <c r="J326" s="192"/>
      <c r="K326" s="192"/>
      <c r="L326" s="192"/>
    </row>
    <row r="327" customFormat="false" ht="15.75" hidden="false" customHeight="false" outlineLevel="0" collapsed="false">
      <c r="D327" s="192"/>
      <c r="E327" s="192"/>
      <c r="F327" s="192"/>
      <c r="G327" s="192"/>
      <c r="H327" s="192"/>
      <c r="I327" s="192"/>
      <c r="J327" s="192"/>
      <c r="K327" s="192"/>
      <c r="L327" s="192"/>
    </row>
    <row r="328" customFormat="false" ht="15.75" hidden="false" customHeight="false" outlineLevel="0" collapsed="false">
      <c r="D328" s="192"/>
      <c r="E328" s="192"/>
      <c r="F328" s="192"/>
      <c r="G328" s="192"/>
      <c r="H328" s="192"/>
      <c r="I328" s="192"/>
      <c r="J328" s="192"/>
      <c r="K328" s="192"/>
      <c r="L328" s="192"/>
    </row>
    <row r="329" customFormat="false" ht="15.75" hidden="false" customHeight="false" outlineLevel="0" collapsed="false">
      <c r="D329" s="192"/>
      <c r="E329" s="192"/>
      <c r="F329" s="192"/>
      <c r="G329" s="192"/>
      <c r="H329" s="192"/>
      <c r="I329" s="192"/>
      <c r="J329" s="192"/>
      <c r="K329" s="192"/>
      <c r="L329" s="192"/>
    </row>
    <row r="330" customFormat="false" ht="15.75" hidden="false" customHeight="false" outlineLevel="0" collapsed="false">
      <c r="D330" s="192"/>
      <c r="E330" s="192"/>
      <c r="F330" s="192"/>
      <c r="G330" s="192"/>
      <c r="H330" s="192"/>
      <c r="I330" s="192"/>
      <c r="J330" s="192"/>
      <c r="K330" s="192"/>
      <c r="L330" s="192"/>
    </row>
    <row r="331" customFormat="false" ht="15.75" hidden="false" customHeight="false" outlineLevel="0" collapsed="false">
      <c r="D331" s="192"/>
      <c r="E331" s="192"/>
      <c r="F331" s="192"/>
      <c r="G331" s="192"/>
      <c r="H331" s="192"/>
      <c r="I331" s="192"/>
      <c r="J331" s="192"/>
      <c r="K331" s="192"/>
      <c r="L331" s="192"/>
    </row>
    <row r="332" customFormat="false" ht="15.75" hidden="false" customHeight="false" outlineLevel="0" collapsed="false">
      <c r="D332" s="192"/>
      <c r="E332" s="192"/>
      <c r="F332" s="192"/>
      <c r="G332" s="192"/>
      <c r="H332" s="192"/>
      <c r="I332" s="192"/>
      <c r="J332" s="192"/>
      <c r="K332" s="192"/>
      <c r="L332" s="192"/>
    </row>
    <row r="333" customFormat="false" ht="15.75" hidden="false" customHeight="false" outlineLevel="0" collapsed="false">
      <c r="D333" s="192"/>
      <c r="E333" s="192"/>
      <c r="F333" s="192"/>
      <c r="G333" s="192"/>
      <c r="H333" s="192"/>
      <c r="I333" s="192"/>
      <c r="J333" s="192"/>
      <c r="K333" s="192"/>
      <c r="L333" s="192"/>
    </row>
    <row r="334" customFormat="false" ht="15.75" hidden="false" customHeight="false" outlineLevel="0" collapsed="false">
      <c r="D334" s="192"/>
      <c r="E334" s="192"/>
      <c r="F334" s="192"/>
      <c r="G334" s="192"/>
      <c r="H334" s="192"/>
      <c r="I334" s="192"/>
      <c r="J334" s="192"/>
      <c r="K334" s="192"/>
      <c r="L334" s="192"/>
    </row>
    <row r="335" customFormat="false" ht="15.75" hidden="false" customHeight="false" outlineLevel="0" collapsed="false">
      <c r="D335" s="192"/>
      <c r="E335" s="192"/>
      <c r="F335" s="192"/>
      <c r="G335" s="192"/>
      <c r="H335" s="192"/>
      <c r="I335" s="192"/>
      <c r="J335" s="192"/>
      <c r="K335" s="192"/>
      <c r="L335" s="192"/>
    </row>
    <row r="336" customFormat="false" ht="15.75" hidden="false" customHeight="false" outlineLevel="0" collapsed="false">
      <c r="D336" s="192"/>
      <c r="E336" s="192"/>
      <c r="F336" s="192"/>
      <c r="G336" s="192"/>
      <c r="H336" s="192"/>
      <c r="I336" s="192"/>
      <c r="J336" s="192"/>
      <c r="K336" s="192"/>
      <c r="L336" s="192"/>
    </row>
    <row r="337" customFormat="false" ht="15.75" hidden="false" customHeight="false" outlineLevel="0" collapsed="false">
      <c r="D337" s="192"/>
      <c r="E337" s="192"/>
      <c r="F337" s="192"/>
      <c r="G337" s="192"/>
      <c r="H337" s="192"/>
      <c r="I337" s="192"/>
      <c r="J337" s="192"/>
      <c r="K337" s="192"/>
      <c r="L337" s="192"/>
    </row>
    <row r="338" customFormat="false" ht="15.75" hidden="false" customHeight="false" outlineLevel="0" collapsed="false">
      <c r="D338" s="192"/>
      <c r="E338" s="192"/>
      <c r="F338" s="192"/>
      <c r="G338" s="192"/>
      <c r="H338" s="192"/>
      <c r="I338" s="192"/>
      <c r="J338" s="192"/>
      <c r="K338" s="192"/>
      <c r="L338" s="192"/>
    </row>
    <row r="339" customFormat="false" ht="15.75" hidden="false" customHeight="false" outlineLevel="0" collapsed="false">
      <c r="D339" s="192"/>
      <c r="E339" s="192"/>
      <c r="F339" s="192"/>
      <c r="G339" s="192"/>
      <c r="H339" s="192"/>
      <c r="I339" s="192"/>
      <c r="J339" s="192"/>
      <c r="K339" s="192"/>
      <c r="L339" s="192"/>
    </row>
    <row r="340" customFormat="false" ht="15.75" hidden="false" customHeight="false" outlineLevel="0" collapsed="false">
      <c r="D340" s="192"/>
      <c r="E340" s="192"/>
      <c r="F340" s="192"/>
      <c r="G340" s="192"/>
      <c r="H340" s="192"/>
      <c r="I340" s="192"/>
      <c r="J340" s="192"/>
      <c r="K340" s="192"/>
      <c r="L340" s="192"/>
    </row>
    <row r="341" customFormat="false" ht="15.75" hidden="false" customHeight="false" outlineLevel="0" collapsed="false">
      <c r="D341" s="192"/>
      <c r="E341" s="192"/>
      <c r="F341" s="192"/>
      <c r="G341" s="192"/>
      <c r="H341" s="192"/>
      <c r="I341" s="192"/>
      <c r="J341" s="192"/>
      <c r="K341" s="192"/>
      <c r="L341" s="192"/>
    </row>
    <row r="342" customFormat="false" ht="15.75" hidden="false" customHeight="false" outlineLevel="0" collapsed="false">
      <c r="D342" s="192"/>
      <c r="E342" s="192"/>
      <c r="F342" s="192"/>
      <c r="G342" s="192"/>
      <c r="H342" s="192"/>
      <c r="I342" s="192"/>
      <c r="J342" s="192"/>
      <c r="K342" s="192"/>
      <c r="L342" s="192"/>
    </row>
    <row r="343" customFormat="false" ht="15.75" hidden="false" customHeight="false" outlineLevel="0" collapsed="false">
      <c r="D343" s="192"/>
      <c r="E343" s="192"/>
      <c r="F343" s="192"/>
      <c r="G343" s="192"/>
      <c r="H343" s="192"/>
      <c r="I343" s="192"/>
      <c r="J343" s="192"/>
      <c r="K343" s="192"/>
      <c r="L343" s="192"/>
    </row>
    <row r="344" customFormat="false" ht="15.75" hidden="false" customHeight="false" outlineLevel="0" collapsed="false">
      <c r="D344" s="192"/>
      <c r="E344" s="192"/>
      <c r="F344" s="192"/>
      <c r="G344" s="192"/>
      <c r="H344" s="192"/>
      <c r="I344" s="192"/>
      <c r="J344" s="192"/>
      <c r="K344" s="192"/>
      <c r="L344" s="192"/>
    </row>
    <row r="345" customFormat="false" ht="15.75" hidden="false" customHeight="false" outlineLevel="0" collapsed="false">
      <c r="D345" s="192"/>
      <c r="E345" s="192"/>
      <c r="F345" s="192"/>
      <c r="G345" s="192"/>
      <c r="H345" s="192"/>
      <c r="I345" s="192"/>
      <c r="J345" s="192"/>
      <c r="K345" s="192"/>
      <c r="L345" s="192"/>
    </row>
    <row r="346" customFormat="false" ht="15.75" hidden="false" customHeight="false" outlineLevel="0" collapsed="false">
      <c r="D346" s="192"/>
      <c r="E346" s="192"/>
      <c r="F346" s="192"/>
      <c r="G346" s="192"/>
      <c r="H346" s="192"/>
      <c r="I346" s="192"/>
      <c r="J346" s="192"/>
      <c r="K346" s="192"/>
      <c r="L346" s="192"/>
    </row>
    <row r="347" customFormat="false" ht="15.75" hidden="false" customHeight="false" outlineLevel="0" collapsed="false">
      <c r="D347" s="192"/>
      <c r="E347" s="192"/>
      <c r="F347" s="192"/>
      <c r="G347" s="192"/>
      <c r="H347" s="192"/>
      <c r="I347" s="192"/>
      <c r="J347" s="192"/>
      <c r="K347" s="192"/>
      <c r="L347" s="192"/>
    </row>
    <row r="348" customFormat="false" ht="15.75" hidden="false" customHeight="false" outlineLevel="0" collapsed="false">
      <c r="D348" s="192"/>
      <c r="E348" s="192"/>
      <c r="F348" s="192"/>
      <c r="G348" s="192"/>
      <c r="H348" s="192"/>
      <c r="I348" s="192"/>
      <c r="J348" s="192"/>
      <c r="K348" s="192"/>
      <c r="L348" s="192"/>
    </row>
    <row r="349" customFormat="false" ht="15.75" hidden="false" customHeight="false" outlineLevel="0" collapsed="false">
      <c r="D349" s="192"/>
      <c r="E349" s="192"/>
      <c r="F349" s="192"/>
      <c r="G349" s="192"/>
      <c r="H349" s="192"/>
      <c r="I349" s="192"/>
      <c r="J349" s="192"/>
      <c r="K349" s="192"/>
      <c r="L349" s="192"/>
    </row>
    <row r="350" customFormat="false" ht="15.75" hidden="false" customHeight="false" outlineLevel="0" collapsed="false">
      <c r="D350" s="192"/>
      <c r="E350" s="192"/>
      <c r="F350" s="192"/>
      <c r="G350" s="192"/>
      <c r="H350" s="192"/>
      <c r="I350" s="192"/>
      <c r="J350" s="192"/>
      <c r="K350" s="192"/>
      <c r="L350" s="192"/>
    </row>
    <row r="351" customFormat="false" ht="15.75" hidden="false" customHeight="false" outlineLevel="0" collapsed="false">
      <c r="D351" s="192"/>
      <c r="E351" s="192"/>
      <c r="F351" s="192"/>
      <c r="G351" s="192"/>
      <c r="H351" s="192"/>
      <c r="I351" s="192"/>
      <c r="J351" s="192"/>
      <c r="K351" s="192"/>
      <c r="L351" s="192"/>
    </row>
  </sheetData>
  <mergeCells count="16">
    <mergeCell ref="A2:L2"/>
    <mergeCell ref="A3:L3"/>
    <mergeCell ref="A4:L4"/>
    <mergeCell ref="A5:L5"/>
    <mergeCell ref="F7:L7"/>
    <mergeCell ref="G8:L8"/>
    <mergeCell ref="A10:C10"/>
    <mergeCell ref="G10:J10"/>
    <mergeCell ref="D14:L14"/>
    <mergeCell ref="A16:L16"/>
    <mergeCell ref="A24:L24"/>
    <mergeCell ref="A32:L32"/>
    <mergeCell ref="A40:L40"/>
    <mergeCell ref="A48:L48"/>
    <mergeCell ref="A56:L56"/>
    <mergeCell ref="A57:L5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1"/>
      <c r="B2" s="1"/>
      <c r="C2" s="1" t="s">
        <v>0</v>
      </c>
      <c r="D2" s="1"/>
      <c r="E2" s="1"/>
      <c r="F2" s="1"/>
      <c r="G2" s="1"/>
      <c r="H2" s="15"/>
      <c r="I2" s="15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2.5" hidden="false" customHeight="true" outlineLevel="0" collapsed="false">
      <c r="A5" s="16"/>
      <c r="B5" s="2"/>
      <c r="C5" s="2"/>
      <c r="D5" s="2"/>
      <c r="E5" s="2"/>
      <c r="F5" s="2"/>
      <c r="G5" s="2"/>
      <c r="H5" s="17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</row>
    <row r="7" s="18" customFormat="true" ht="12.75" hidden="false" customHeight="true" outlineLevel="0" collapsed="false">
      <c r="A7" s="1"/>
      <c r="B7" s="1"/>
      <c r="C7" s="1"/>
      <c r="D7" s="1"/>
      <c r="E7" s="1"/>
      <c r="F7" s="1"/>
      <c r="G7" s="1"/>
    </row>
    <row r="8" s="18" customFormat="true" ht="12.75" hidden="false" customHeight="tru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</row>
    <row r="10" s="18" customFormat="true" ht="12.75" hidden="false" customHeight="true" outlineLevel="0" collapsed="false">
      <c r="A10" s="1"/>
      <c r="B10" s="1"/>
      <c r="C10" s="1"/>
      <c r="D10" s="1"/>
      <c r="E10" s="1"/>
      <c r="F10" s="1"/>
      <c r="G10" s="1"/>
    </row>
    <row r="11" s="18" customFormat="true" ht="12.75" hidden="false" customHeight="tru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true" outlineLevel="0" collapsed="false">
      <c r="A15" s="19" t="s">
        <v>7</v>
      </c>
      <c r="B15" s="1"/>
      <c r="C15" s="1"/>
      <c r="D15" s="1"/>
      <c r="E15" s="1"/>
      <c r="F15" s="20"/>
      <c r="G15" s="1"/>
      <c r="H15" s="15"/>
    </row>
    <row r="16" customFormat="false" ht="12.75" hidden="false" customHeight="true" outlineLevel="0" collapsed="false">
      <c r="A16" s="1"/>
      <c r="B16" s="21"/>
      <c r="C16" s="21"/>
      <c r="D16" s="21"/>
      <c r="E16" s="1"/>
      <c r="F16" s="1"/>
      <c r="G16" s="1"/>
    </row>
    <row r="17" customFormat="false" ht="12.75" hidden="false" customHeight="true" outlineLevel="0" collapsed="false">
      <c r="A17" s="22"/>
      <c r="B17" s="21"/>
      <c r="C17" s="21"/>
      <c r="D17" s="21"/>
      <c r="E17" s="1"/>
      <c r="F17" s="1"/>
      <c r="G17" s="1"/>
    </row>
    <row r="18" customFormat="false" ht="12.75" hidden="false" customHeight="true" outlineLevel="0" collapsed="false">
      <c r="A18" s="23"/>
      <c r="B18" s="21"/>
      <c r="C18" s="21"/>
      <c r="D18" s="21"/>
      <c r="E18" s="1"/>
      <c r="F18" s="1"/>
      <c r="G18" s="1"/>
    </row>
    <row r="19" customFormat="false" ht="12.75" hidden="false" customHeight="true" outlineLevel="0" collapsed="false">
      <c r="A19" s="19" t="s">
        <v>8</v>
      </c>
      <c r="B19" s="1"/>
      <c r="C19" s="21"/>
      <c r="D19" s="21"/>
      <c r="F19" s="19" t="s">
        <v>9</v>
      </c>
      <c r="G19" s="1"/>
    </row>
    <row r="20" customFormat="false" ht="12.75" hidden="false" customHeight="true" outlineLevel="0" collapsed="false">
      <c r="A20" s="24" t="s">
        <v>10</v>
      </c>
      <c r="B20" s="1"/>
      <c r="C20" s="21"/>
      <c r="D20" s="21"/>
      <c r="F20" s="24" t="s">
        <v>11</v>
      </c>
      <c r="G20" s="1"/>
    </row>
    <row r="21" customFormat="false" ht="12.75" hidden="false" customHeight="true" outlineLevel="0" collapsed="false">
      <c r="A21" s="24" t="s">
        <v>12</v>
      </c>
      <c r="B21" s="1"/>
      <c r="C21" s="21"/>
      <c r="D21" s="21"/>
      <c r="F21" s="24" t="s">
        <v>13</v>
      </c>
      <c r="G21" s="1"/>
    </row>
    <row r="22" customFormat="false" ht="12.75" hidden="false" customHeight="true" outlineLevel="0" collapsed="false">
      <c r="A22" s="24" t="s">
        <v>14</v>
      </c>
      <c r="B22" s="1"/>
      <c r="C22" s="22"/>
      <c r="D22" s="22"/>
      <c r="F22" s="24" t="s">
        <v>15</v>
      </c>
      <c r="G22" s="1"/>
    </row>
    <row r="23" customFormat="false" ht="12.75" hidden="false" customHeight="true" outlineLevel="0" collapsed="false">
      <c r="A23" s="24" t="s">
        <v>16</v>
      </c>
      <c r="B23" s="1"/>
      <c r="C23" s="22"/>
      <c r="D23" s="22"/>
      <c r="F23" s="24" t="s">
        <v>17</v>
      </c>
      <c r="G23" s="1"/>
    </row>
    <row r="24" customFormat="false" ht="12.75" hidden="false" customHeight="true" outlineLevel="0" collapsed="false">
      <c r="A24" s="25" t="s">
        <v>18</v>
      </c>
      <c r="B24" s="26"/>
      <c r="C24" s="27"/>
      <c r="D24" s="21"/>
      <c r="F24" s="25" t="s">
        <v>19</v>
      </c>
      <c r="G24" s="1"/>
    </row>
    <row r="25" customFormat="false" ht="12.75" hidden="false" customHeight="true" outlineLevel="0" collapsed="false">
      <c r="A25" s="21"/>
      <c r="B25" s="1"/>
      <c r="C25" s="21"/>
      <c r="D25" s="21"/>
      <c r="F25" s="25" t="s">
        <v>20</v>
      </c>
      <c r="G25" s="1"/>
    </row>
    <row r="26" customFormat="false" ht="12.75" hidden="false" customHeight="true" outlineLevel="0" collapsed="false">
      <c r="A26" s="22"/>
      <c r="B26" s="21"/>
      <c r="C26" s="21"/>
      <c r="D26" s="21"/>
      <c r="F26" s="28"/>
      <c r="G26" s="1"/>
    </row>
    <row r="27" customFormat="false" ht="12.75" hidden="false" customHeight="true" outlineLevel="0" collapsed="false">
      <c r="A27" s="21"/>
      <c r="B27" s="1"/>
      <c r="C27" s="21"/>
      <c r="D27" s="21"/>
      <c r="F27" s="19" t="s">
        <v>21</v>
      </c>
      <c r="G27" s="1"/>
    </row>
    <row r="28" customFormat="false" ht="12.75" hidden="false" customHeight="true" outlineLevel="0" collapsed="false">
      <c r="A28" s="21"/>
      <c r="B28" s="1"/>
      <c r="C28" s="21"/>
      <c r="D28" s="21"/>
      <c r="F28" s="19" t="s">
        <v>22</v>
      </c>
      <c r="G28" s="1"/>
    </row>
    <row r="29" customFormat="false" ht="12.75" hidden="false" customHeight="true" outlineLevel="0" collapsed="false">
      <c r="A29" s="21"/>
      <c r="B29" s="1"/>
      <c r="C29" s="21"/>
      <c r="D29" s="21"/>
      <c r="F29" s="25" t="s">
        <v>23</v>
      </c>
      <c r="G29" s="26"/>
      <c r="H29" s="27"/>
      <c r="I29" s="27"/>
    </row>
    <row r="30" customFormat="false" ht="12.75" hidden="false" customHeight="true" outlineLevel="0" collapsed="false">
      <c r="A30" s="22"/>
      <c r="B30" s="21"/>
      <c r="C30" s="21"/>
      <c r="D30" s="21"/>
      <c r="E30" s="1"/>
      <c r="F30" s="1"/>
      <c r="G30" s="1"/>
    </row>
    <row r="31" customFormat="false" ht="12.75" hidden="false" customHeight="true" outlineLevel="0" collapsed="false">
      <c r="A31" s="22"/>
      <c r="B31" s="21"/>
      <c r="C31" s="21"/>
      <c r="D31" s="21"/>
      <c r="E31" s="1"/>
      <c r="F31" s="1"/>
      <c r="G31" s="1"/>
    </row>
    <row r="32" customFormat="false" ht="12.75" hidden="false" customHeight="true" outlineLevel="0" collapsed="false">
      <c r="A32" s="22"/>
      <c r="B32" s="21"/>
      <c r="C32" s="21"/>
      <c r="D32" s="21"/>
      <c r="E32" s="1"/>
      <c r="F32" s="1"/>
      <c r="G32" s="1"/>
    </row>
    <row r="33" customFormat="false" ht="12.75" hidden="false" customHeight="true" outlineLevel="0" collapsed="false">
      <c r="A33" s="24" t="s">
        <v>24</v>
      </c>
      <c r="B33" s="21"/>
      <c r="C33" s="21"/>
      <c r="D33" s="21"/>
      <c r="E33" s="1"/>
      <c r="F33" s="1"/>
      <c r="G33" s="1"/>
    </row>
    <row r="34" customFormat="false" ht="12.75" hidden="false" customHeight="true" outlineLevel="0" collapsed="false">
      <c r="A34" s="24" t="s">
        <v>25</v>
      </c>
      <c r="B34" s="21"/>
      <c r="C34" s="21"/>
      <c r="D34" s="21"/>
      <c r="E34" s="1"/>
      <c r="F34" s="1"/>
      <c r="G34" s="1"/>
    </row>
    <row r="35" customFormat="false" ht="12.75" hidden="false" customHeight="true" outlineLevel="0" collapsed="false">
      <c r="A35" s="24" t="s">
        <v>26</v>
      </c>
      <c r="B35" s="21"/>
      <c r="C35" s="21"/>
      <c r="D35" s="21"/>
      <c r="E35" s="1"/>
      <c r="F35" s="1"/>
      <c r="G35" s="1"/>
    </row>
    <row r="36" customFormat="false" ht="12.75" hidden="false" customHeight="true" outlineLevel="0" collapsed="false">
      <c r="A36" s="24"/>
      <c r="B36" s="21"/>
      <c r="C36" s="21"/>
      <c r="D36" s="21"/>
      <c r="E36" s="1"/>
      <c r="F36" s="1"/>
      <c r="G36" s="1"/>
    </row>
    <row r="37" customFormat="false" ht="12.75" hidden="false" customHeight="true" outlineLevel="0" collapsed="false">
      <c r="A37" s="24" t="s">
        <v>27</v>
      </c>
      <c r="B37" s="21"/>
      <c r="C37" s="21"/>
      <c r="D37" s="21"/>
      <c r="E37" s="1"/>
      <c r="F37" s="1"/>
      <c r="G37" s="1"/>
    </row>
    <row r="38" customFormat="false" ht="12.75" hidden="false" customHeight="true" outlineLevel="0" collapsed="false">
      <c r="A38" s="24"/>
      <c r="B38" s="21"/>
      <c r="C38" s="21"/>
      <c r="D38" s="21"/>
      <c r="E38" s="1"/>
      <c r="F38" s="1"/>
      <c r="G38" s="1"/>
    </row>
    <row r="39" customFormat="false" ht="12.75" hidden="false" customHeight="true" outlineLevel="0" collapsed="false">
      <c r="A39" s="24"/>
      <c r="B39" s="21"/>
      <c r="C39" s="21"/>
      <c r="D39" s="21"/>
      <c r="E39" s="1"/>
      <c r="F39" s="1"/>
      <c r="G39" s="1"/>
    </row>
    <row r="40" customFormat="false" ht="12.75" hidden="false" customHeight="true" outlineLevel="0" collapsed="false">
      <c r="A40" s="24"/>
      <c r="B40" s="21"/>
      <c r="C40" s="21"/>
      <c r="D40" s="21"/>
      <c r="E40" s="1"/>
      <c r="F40" s="1"/>
      <c r="G40" s="1"/>
    </row>
    <row r="41" customFormat="false" ht="12.75" hidden="false" customHeight="true" outlineLevel="0" collapsed="false">
      <c r="A41" s="24" t="s">
        <v>28</v>
      </c>
      <c r="B41" s="21"/>
      <c r="C41" s="21"/>
      <c r="D41" s="21"/>
      <c r="E41" s="1"/>
      <c r="F41" s="1"/>
      <c r="G41" s="1"/>
      <c r="H41" s="29"/>
      <c r="I41" s="29"/>
    </row>
    <row r="42" customFormat="false" ht="12.75" hidden="false" customHeight="true" outlineLevel="0" collapsed="false">
      <c r="A42" s="1" t="s">
        <v>29</v>
      </c>
      <c r="B42" s="22"/>
      <c r="C42" s="21"/>
      <c r="D42" s="21"/>
      <c r="E42" s="1"/>
      <c r="F42" s="1"/>
      <c r="G42" s="1"/>
    </row>
    <row r="43" customFormat="false" ht="12.75" hidden="false" customHeight="true" outlineLevel="0" collapsed="false">
      <c r="B43" s="21"/>
      <c r="C43" s="21"/>
      <c r="D43" s="21"/>
      <c r="E43" s="1"/>
      <c r="F43" s="1"/>
      <c r="G43" s="1"/>
    </row>
    <row r="44" customFormat="false" ht="12.75" hidden="false" customHeight="true" outlineLevel="0" collapsed="false">
      <c r="E44" s="1"/>
      <c r="F44" s="1"/>
      <c r="G44" s="1"/>
      <c r="H44" s="30"/>
      <c r="I44" s="30"/>
    </row>
    <row r="45" customFormat="false" ht="12.75" hidden="false" customHeight="true" outlineLevel="0" collapsed="false">
      <c r="B45" s="1"/>
      <c r="C45" s="1"/>
      <c r="E45" s="1"/>
      <c r="F45" s="1"/>
      <c r="G45" s="1"/>
    </row>
    <row r="46" s="18" customFormat="true" ht="12.75" hidden="false" customHeight="true" outlineLevel="0" collapsed="false">
      <c r="A46" s="1"/>
      <c r="B46" s="1"/>
      <c r="C46" s="1"/>
      <c r="D46" s="0"/>
      <c r="E46" s="1"/>
      <c r="F46" s="1"/>
      <c r="G46" s="1"/>
    </row>
    <row r="47" s="18" customFormat="true" ht="12.75" hidden="false" customHeight="true" outlineLevel="0" collapsed="false">
      <c r="A47" s="24" t="s">
        <v>30</v>
      </c>
      <c r="B47" s="1"/>
      <c r="C47" s="1"/>
      <c r="D47" s="0"/>
      <c r="E47" s="1"/>
      <c r="F47" s="1"/>
      <c r="G47" s="1"/>
    </row>
    <row r="48" s="18" customFormat="true" ht="12.75" hidden="false" customHeight="true" outlineLevel="0" collapsed="false">
      <c r="A48" s="31" t="s">
        <v>31</v>
      </c>
      <c r="B48" s="1"/>
      <c r="C48" s="1"/>
      <c r="D48" s="0"/>
      <c r="E48" s="1"/>
      <c r="F48" s="1"/>
      <c r="G48" s="1"/>
    </row>
    <row r="49" s="18" customFormat="true" ht="12.75" hidden="false" customHeight="true" outlineLevel="0" collapsed="false">
      <c r="A49" s="24" t="s">
        <v>32</v>
      </c>
      <c r="B49" s="0"/>
      <c r="C49" s="0"/>
      <c r="D49" s="0"/>
      <c r="E49" s="1"/>
      <c r="F49" s="1"/>
      <c r="G49" s="1"/>
    </row>
    <row r="50" s="18" customFormat="true" ht="12.75" hidden="false" customHeight="true" outlineLevel="0" collapsed="false">
      <c r="A50" s="1" t="s">
        <v>33</v>
      </c>
    </row>
    <row r="51" customFormat="false" ht="12.75" hidden="false" customHeight="true" outlineLevel="0" collapsed="false">
      <c r="A51" s="1"/>
    </row>
    <row r="52" customFormat="false" ht="12.75" hidden="false" customHeight="true" outlineLevel="0" collapsed="false">
      <c r="A52" s="1"/>
    </row>
    <row r="53" customFormat="false" ht="12.75" hidden="false" customHeight="true" outlineLevel="0" collapsed="false">
      <c r="A53" s="24" t="s">
        <v>34</v>
      </c>
    </row>
    <row r="54" customFormat="false" ht="12.75" hidden="false" customHeight="true" outlineLevel="0" collapsed="false">
      <c r="A54" s="1" t="s">
        <v>35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</sheetData>
  <hyperlinks>
    <hyperlink ref="A24" r:id="rId1" display="mikrozensus@destatis.de"/>
    <hyperlink ref="F24" r:id="rId2" display="info@destatis.de"/>
    <hyperlink ref="F25" r:id="rId3" display="www.destatis.de"/>
    <hyperlink ref="F29" r:id="rId4" display="www.destatis.de/presse/deutsch/cal.htm"/>
  </hyperlink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2" min="1" style="86" width="10.99"/>
    <col collapsed="false" customWidth="true" hidden="false" outlineLevel="0" max="3" min="3" style="86" width="4.99"/>
    <col collapsed="false" customWidth="true" hidden="false" outlineLevel="0" max="4" min="4" style="86" width="7.28"/>
    <col collapsed="false" customWidth="true" hidden="false" outlineLevel="0" max="5" min="5" style="86" width="9.7"/>
    <col collapsed="false" customWidth="true" hidden="false" outlineLevel="0" max="6" min="6" style="86" width="8.28"/>
    <col collapsed="false" customWidth="true" hidden="false" outlineLevel="0" max="10" min="7" style="86" width="8.85"/>
    <col collapsed="false" customWidth="true" hidden="false" outlineLevel="0" max="12" min="11" style="86" width="10.7"/>
    <col collapsed="false" customWidth="false" hidden="false" outlineLevel="0" max="257" min="13" style="86" width="12.42"/>
  </cols>
  <sheetData>
    <row r="1" customFormat="false" ht="21" hidden="false" customHeight="true" outlineLevel="0" collapsed="false"/>
    <row r="2" s="159" customFormat="true" ht="15.75" hidden="false" customHeight="true" outlineLevel="0" collapsed="false">
      <c r="A2" s="158" t="s">
        <v>45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customFormat="false" ht="15" hidden="false" customHeight="true" outlineLevel="0" collapsed="false">
      <c r="A3" s="160" t="s">
        <v>32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customFormat="false" ht="15" hidden="false" customHeight="true" outlineLevel="0" collapsed="false">
      <c r="A4" s="160" t="s">
        <v>32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</row>
    <row r="5" customFormat="false" ht="13.5" hidden="false" customHeight="true" outlineLevel="0" collapsed="false">
      <c r="A5" s="161" t="s">
        <v>308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</row>
    <row r="6" s="27" customFormat="tru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</row>
    <row r="7" s="27" customFormat="true" ht="12.75" hidden="false" customHeight="false" outlineLevel="0" collapsed="false">
      <c r="A7" s="163"/>
      <c r="B7" s="163"/>
      <c r="C7" s="164"/>
      <c r="D7" s="164"/>
      <c r="E7" s="164"/>
      <c r="F7" s="165" t="s">
        <v>323</v>
      </c>
      <c r="G7" s="165"/>
      <c r="H7" s="165"/>
      <c r="I7" s="165"/>
      <c r="J7" s="165"/>
      <c r="K7" s="165"/>
      <c r="L7" s="165"/>
    </row>
    <row r="8" s="27" customFormat="true" ht="12.75" hidden="false" customHeight="false" outlineLevel="0" collapsed="false">
      <c r="A8" s="162"/>
      <c r="B8" s="162"/>
      <c r="C8" s="166"/>
      <c r="D8" s="166"/>
      <c r="E8" s="166"/>
      <c r="F8" s="163"/>
      <c r="G8" s="167" t="s">
        <v>324</v>
      </c>
      <c r="H8" s="167"/>
      <c r="I8" s="167"/>
      <c r="J8" s="167"/>
      <c r="K8" s="167"/>
      <c r="L8" s="167"/>
    </row>
    <row r="9" s="27" customFormat="true" ht="12.75" hidden="false" customHeight="false" outlineLevel="0" collapsed="false">
      <c r="A9" s="162"/>
      <c r="B9" s="162"/>
      <c r="C9" s="166"/>
      <c r="D9" s="168"/>
      <c r="E9" s="168" t="s">
        <v>325</v>
      </c>
      <c r="F9" s="166"/>
      <c r="G9" s="169"/>
      <c r="H9" s="170"/>
      <c r="I9" s="170"/>
      <c r="J9" s="168"/>
      <c r="K9" s="171" t="s">
        <v>326</v>
      </c>
      <c r="L9" s="163"/>
    </row>
    <row r="10" s="27" customFormat="true" ht="12.75" hidden="false" customHeight="false" outlineLevel="0" collapsed="false">
      <c r="A10" s="168" t="s">
        <v>166</v>
      </c>
      <c r="B10" s="168"/>
      <c r="C10" s="168"/>
      <c r="D10" s="168" t="s">
        <v>275</v>
      </c>
      <c r="E10" s="168" t="s">
        <v>327</v>
      </c>
      <c r="F10" s="168" t="s">
        <v>328</v>
      </c>
      <c r="G10" s="172" t="s">
        <v>329</v>
      </c>
      <c r="H10" s="172"/>
      <c r="I10" s="172"/>
      <c r="J10" s="172"/>
      <c r="K10" s="168" t="s">
        <v>330</v>
      </c>
      <c r="L10" s="173" t="s">
        <v>331</v>
      </c>
    </row>
    <row r="11" s="27" customFormat="true" ht="12.75" hidden="false" customHeight="false" outlineLevel="0" collapsed="false">
      <c r="A11" s="162"/>
      <c r="B11" s="162"/>
      <c r="C11" s="166"/>
      <c r="D11" s="168" t="s">
        <v>278</v>
      </c>
      <c r="E11" s="168" t="s">
        <v>332</v>
      </c>
      <c r="F11" s="168" t="s">
        <v>333</v>
      </c>
      <c r="G11" s="164"/>
      <c r="H11" s="164"/>
      <c r="I11" s="164"/>
      <c r="J11" s="166"/>
      <c r="K11" s="168" t="s">
        <v>334</v>
      </c>
      <c r="L11" s="173" t="s">
        <v>330</v>
      </c>
    </row>
    <row r="12" s="27" customFormat="true" ht="12.75" hidden="false" customHeight="false" outlineLevel="0" collapsed="false">
      <c r="A12" s="162"/>
      <c r="B12" s="162"/>
      <c r="C12" s="166"/>
      <c r="D12" s="166"/>
      <c r="E12" s="168" t="s">
        <v>335</v>
      </c>
      <c r="F12" s="168"/>
      <c r="G12" s="168" t="s">
        <v>336</v>
      </c>
      <c r="H12" s="168" t="s">
        <v>337</v>
      </c>
      <c r="I12" s="168" t="s">
        <v>338</v>
      </c>
      <c r="J12" s="168" t="s">
        <v>339</v>
      </c>
      <c r="K12" s="168" t="s">
        <v>340</v>
      </c>
      <c r="L12" s="173" t="s">
        <v>341</v>
      </c>
    </row>
    <row r="13" s="27" customFormat="true" ht="12.75" hidden="false" customHeight="false" outlineLevel="0" collapsed="false">
      <c r="A13" s="174"/>
      <c r="B13" s="174"/>
      <c r="C13" s="166"/>
      <c r="D13" s="175"/>
      <c r="E13" s="175"/>
      <c r="F13" s="175"/>
      <c r="G13" s="176"/>
      <c r="H13" s="176"/>
      <c r="I13" s="176"/>
      <c r="J13" s="177" t="s">
        <v>293</v>
      </c>
      <c r="K13" s="177" t="s">
        <v>342</v>
      </c>
      <c r="L13" s="178" t="s">
        <v>342</v>
      </c>
    </row>
    <row r="14" s="27" customFormat="true" ht="12.75" hidden="false" customHeight="false" outlineLevel="0" collapsed="false">
      <c r="A14" s="55"/>
      <c r="B14" s="55"/>
      <c r="C14" s="179"/>
      <c r="D14" s="180" t="n">
        <v>1000</v>
      </c>
      <c r="E14" s="180"/>
      <c r="F14" s="180"/>
      <c r="G14" s="180"/>
      <c r="H14" s="180"/>
      <c r="I14" s="180"/>
      <c r="J14" s="180"/>
      <c r="K14" s="180"/>
      <c r="L14" s="180"/>
    </row>
    <row r="15" s="27" customFormat="true" ht="12.7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181"/>
      <c r="J15" s="182"/>
      <c r="K15" s="181"/>
      <c r="L15" s="182"/>
    </row>
    <row r="16" s="27" customFormat="true" ht="12.75" hidden="false" customHeight="false" outlineLevel="0" collapsed="false">
      <c r="A16" s="183" t="s">
        <v>183</v>
      </c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</row>
    <row r="17" s="27" customFormat="true" ht="12.75" hidden="false" customHeight="false" outlineLevel="0" collapsed="false">
      <c r="A17" s="184" t="s">
        <v>343</v>
      </c>
      <c r="C17" s="185"/>
      <c r="D17" s="150" t="n">
        <v>14944</v>
      </c>
      <c r="E17" s="150" t="n">
        <v>2816</v>
      </c>
      <c r="F17" s="150" t="n">
        <v>12127</v>
      </c>
      <c r="G17" s="150" t="n">
        <v>24</v>
      </c>
      <c r="H17" s="150" t="n">
        <v>10037</v>
      </c>
      <c r="I17" s="150" t="n">
        <v>269</v>
      </c>
      <c r="J17" s="150" t="s">
        <v>82</v>
      </c>
      <c r="K17" s="150" t="n">
        <v>111</v>
      </c>
      <c r="L17" s="150" t="n">
        <v>1684</v>
      </c>
    </row>
    <row r="18" s="27" customFormat="true" ht="12.75" hidden="false" customHeight="false" outlineLevel="0" collapsed="false">
      <c r="A18" s="184" t="s">
        <v>344</v>
      </c>
      <c r="C18" s="185"/>
      <c r="D18" s="150" t="n">
        <v>19222</v>
      </c>
      <c r="E18" s="150" t="s">
        <v>92</v>
      </c>
      <c r="F18" s="150" t="n">
        <v>19222</v>
      </c>
      <c r="G18" s="150" t="n">
        <v>9714</v>
      </c>
      <c r="H18" s="150" t="n">
        <v>9243</v>
      </c>
      <c r="I18" s="150" t="n">
        <v>258</v>
      </c>
      <c r="J18" s="150" t="s">
        <v>82</v>
      </c>
      <c r="K18" s="150" t="s">
        <v>82</v>
      </c>
      <c r="L18" s="150" t="s">
        <v>82</v>
      </c>
    </row>
    <row r="19" s="27" customFormat="true" ht="12.75" hidden="false" customHeight="false" outlineLevel="0" collapsed="false">
      <c r="A19" s="184" t="s">
        <v>345</v>
      </c>
      <c r="C19" s="185"/>
      <c r="D19" s="150" t="n">
        <v>763</v>
      </c>
      <c r="E19" s="150" t="n">
        <v>331</v>
      </c>
      <c r="F19" s="150" t="n">
        <v>433</v>
      </c>
      <c r="G19" s="150" t="s">
        <v>82</v>
      </c>
      <c r="H19" s="150" t="n">
        <v>351</v>
      </c>
      <c r="I19" s="150" t="n">
        <v>16</v>
      </c>
      <c r="J19" s="150" t="s">
        <v>82</v>
      </c>
      <c r="K19" s="150" t="s">
        <v>82</v>
      </c>
      <c r="L19" s="150" t="n">
        <v>61</v>
      </c>
    </row>
    <row r="20" s="27" customFormat="true" ht="12.75" hidden="false" customHeight="false" outlineLevel="0" collapsed="false">
      <c r="A20" s="184" t="s">
        <v>346</v>
      </c>
      <c r="C20" s="185"/>
      <c r="D20" s="150" t="n">
        <v>4927</v>
      </c>
      <c r="E20" s="150" t="n">
        <v>3850</v>
      </c>
      <c r="F20" s="150" t="n">
        <v>1077</v>
      </c>
      <c r="G20" s="150" t="n">
        <v>5</v>
      </c>
      <c r="H20" s="150" t="n">
        <v>669</v>
      </c>
      <c r="I20" s="150" t="n">
        <v>157</v>
      </c>
      <c r="J20" s="150" t="s">
        <v>82</v>
      </c>
      <c r="K20" s="150" t="n">
        <v>22</v>
      </c>
      <c r="L20" s="150" t="n">
        <v>222</v>
      </c>
    </row>
    <row r="21" s="27" customFormat="true" ht="12.75" hidden="false" customHeight="false" outlineLevel="0" collapsed="false">
      <c r="A21" s="184" t="s">
        <v>347</v>
      </c>
      <c r="C21" s="185"/>
      <c r="D21" s="150" t="n">
        <v>2685</v>
      </c>
      <c r="E21" s="150" t="n">
        <v>1250</v>
      </c>
      <c r="F21" s="150" t="n">
        <v>1435</v>
      </c>
      <c r="G21" s="150" t="s">
        <v>82</v>
      </c>
      <c r="H21" s="150" t="n">
        <v>1008</v>
      </c>
      <c r="I21" s="150" t="n">
        <v>34</v>
      </c>
      <c r="J21" s="150" t="s">
        <v>82</v>
      </c>
      <c r="K21" s="150" t="n">
        <v>10</v>
      </c>
      <c r="L21" s="150" t="n">
        <v>381</v>
      </c>
    </row>
    <row r="22" s="27" customFormat="true" ht="12.75" hidden="false" customHeight="false" outlineLevel="0" collapsed="false">
      <c r="A22" s="184"/>
      <c r="C22" s="186" t="s">
        <v>348</v>
      </c>
      <c r="D22" s="150" t="n">
        <v>42541</v>
      </c>
      <c r="E22" s="150" t="n">
        <v>8247</v>
      </c>
      <c r="F22" s="150" t="n">
        <v>34294</v>
      </c>
      <c r="G22" s="150" t="n">
        <v>9745</v>
      </c>
      <c r="H22" s="150" t="n">
        <v>21309</v>
      </c>
      <c r="I22" s="150" t="n">
        <v>735</v>
      </c>
      <c r="J22" s="150" t="n">
        <v>6</v>
      </c>
      <c r="K22" s="150" t="n">
        <v>148</v>
      </c>
      <c r="L22" s="150" t="n">
        <v>2349</v>
      </c>
    </row>
    <row r="23" s="27" customFormat="true" ht="12.75" hidden="false" customHeight="false" outlineLevel="0" collapsed="false">
      <c r="E23" s="105"/>
      <c r="F23" s="105"/>
      <c r="G23" s="105"/>
      <c r="H23" s="105"/>
      <c r="I23" s="105"/>
      <c r="J23" s="105"/>
      <c r="K23" s="105"/>
      <c r="L23" s="105"/>
    </row>
    <row r="24" s="27" customFormat="true" ht="12.75" hidden="false" customHeight="false" outlineLevel="0" collapsed="false">
      <c r="A24" s="183" t="s">
        <v>349</v>
      </c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</row>
    <row r="25" s="27" customFormat="true" ht="12.75" hidden="false" customHeight="false" outlineLevel="0" collapsed="false">
      <c r="A25" s="184" t="s">
        <v>343</v>
      </c>
      <c r="B25" s="162"/>
      <c r="C25" s="166"/>
      <c r="D25" s="150" t="n">
        <v>10332</v>
      </c>
      <c r="E25" s="150" t="n">
        <v>638</v>
      </c>
      <c r="F25" s="150" t="n">
        <v>9694</v>
      </c>
      <c r="G25" s="150" t="n">
        <v>13</v>
      </c>
      <c r="H25" s="150" t="n">
        <v>8801</v>
      </c>
      <c r="I25" s="150" t="n">
        <v>220</v>
      </c>
      <c r="J25" s="150" t="s">
        <v>82</v>
      </c>
      <c r="K25" s="150" t="n">
        <v>26</v>
      </c>
      <c r="L25" s="150" t="n">
        <v>632</v>
      </c>
    </row>
    <row r="26" s="27" customFormat="true" ht="12.75" hidden="false" customHeight="false" outlineLevel="0" collapsed="false">
      <c r="A26" s="184" t="s">
        <v>344</v>
      </c>
      <c r="B26" s="162"/>
      <c r="C26" s="166"/>
      <c r="D26" s="150" t="n">
        <v>302</v>
      </c>
      <c r="E26" s="150" t="s">
        <v>92</v>
      </c>
      <c r="F26" s="150" t="n">
        <v>302</v>
      </c>
      <c r="G26" s="150" t="n">
        <v>126</v>
      </c>
      <c r="H26" s="150" t="n">
        <v>167</v>
      </c>
      <c r="I26" s="150" t="n">
        <v>9</v>
      </c>
      <c r="J26" s="150" t="s">
        <v>82</v>
      </c>
      <c r="K26" s="150" t="s">
        <v>82</v>
      </c>
      <c r="L26" s="150" t="s">
        <v>82</v>
      </c>
    </row>
    <row r="27" s="27" customFormat="true" ht="12.75" hidden="false" customHeight="false" outlineLevel="0" collapsed="false">
      <c r="A27" s="184" t="s">
        <v>345</v>
      </c>
      <c r="B27" s="162"/>
      <c r="C27" s="166"/>
      <c r="D27" s="150" t="n">
        <v>22</v>
      </c>
      <c r="E27" s="150" t="n">
        <v>6</v>
      </c>
      <c r="F27" s="150" t="n">
        <v>16</v>
      </c>
      <c r="G27" s="150" t="s">
        <v>82</v>
      </c>
      <c r="H27" s="150" t="n">
        <v>12</v>
      </c>
      <c r="I27" s="150" t="s">
        <v>82</v>
      </c>
      <c r="J27" s="150" t="s">
        <v>82</v>
      </c>
      <c r="K27" s="150" t="s">
        <v>82</v>
      </c>
      <c r="L27" s="150" t="s">
        <v>82</v>
      </c>
    </row>
    <row r="28" s="27" customFormat="true" ht="12.75" hidden="false" customHeight="false" outlineLevel="0" collapsed="false">
      <c r="A28" s="184" t="s">
        <v>346</v>
      </c>
      <c r="B28" s="162"/>
      <c r="C28" s="166"/>
      <c r="D28" s="150" t="s">
        <v>82</v>
      </c>
      <c r="E28" s="150" t="s">
        <v>82</v>
      </c>
      <c r="F28" s="150" t="s">
        <v>82</v>
      </c>
      <c r="G28" s="150" t="s">
        <v>82</v>
      </c>
      <c r="H28" s="150" t="s">
        <v>82</v>
      </c>
      <c r="I28" s="150" t="s">
        <v>82</v>
      </c>
      <c r="J28" s="150" t="s">
        <v>82</v>
      </c>
      <c r="K28" s="150" t="s">
        <v>82</v>
      </c>
      <c r="L28" s="150" t="s">
        <v>82</v>
      </c>
    </row>
    <row r="29" s="27" customFormat="true" ht="12.75" hidden="false" customHeight="false" outlineLevel="0" collapsed="false">
      <c r="A29" s="184" t="s">
        <v>347</v>
      </c>
      <c r="B29" s="162"/>
      <c r="C29" s="166"/>
      <c r="D29" s="150" t="n">
        <v>13</v>
      </c>
      <c r="E29" s="150" t="s">
        <v>82</v>
      </c>
      <c r="F29" s="150" t="n">
        <v>10</v>
      </c>
      <c r="G29" s="150" t="s">
        <v>82</v>
      </c>
      <c r="H29" s="150" t="n">
        <v>7</v>
      </c>
      <c r="I29" s="150" t="s">
        <v>82</v>
      </c>
      <c r="J29" s="150" t="s">
        <v>82</v>
      </c>
      <c r="K29" s="150" t="s">
        <v>82</v>
      </c>
      <c r="L29" s="150" t="s">
        <v>82</v>
      </c>
    </row>
    <row r="30" s="27" customFormat="true" ht="12.75" hidden="false" customHeight="false" outlineLevel="0" collapsed="false">
      <c r="A30" s="184"/>
      <c r="B30" s="162"/>
      <c r="C30" s="186" t="s">
        <v>350</v>
      </c>
      <c r="D30" s="150" t="n">
        <v>10670</v>
      </c>
      <c r="E30" s="150" t="n">
        <v>647</v>
      </c>
      <c r="F30" s="150" t="n">
        <v>10022</v>
      </c>
      <c r="G30" s="150" t="n">
        <v>139</v>
      </c>
      <c r="H30" s="150" t="n">
        <v>8987</v>
      </c>
      <c r="I30" s="150" t="n">
        <v>231</v>
      </c>
      <c r="J30" s="150" t="s">
        <v>82</v>
      </c>
      <c r="K30" s="150" t="n">
        <v>26</v>
      </c>
      <c r="L30" s="150" t="n">
        <v>637</v>
      </c>
    </row>
    <row r="31" s="27" customFormat="true" ht="12.75" hidden="false" customHeight="false" outlineLevel="0" collapsed="false">
      <c r="A31" s="162"/>
      <c r="B31" s="162"/>
      <c r="C31" s="162"/>
      <c r="E31" s="105"/>
      <c r="F31" s="105"/>
      <c r="G31" s="105"/>
      <c r="H31" s="105"/>
      <c r="I31" s="105"/>
      <c r="J31" s="105"/>
      <c r="K31" s="105"/>
      <c r="L31" s="105"/>
    </row>
    <row r="32" s="27" customFormat="true" ht="12.75" hidden="false" customHeight="false" outlineLevel="0" collapsed="false">
      <c r="A32" s="183" t="s">
        <v>351</v>
      </c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</row>
    <row r="33" s="27" customFormat="true" ht="12.75" hidden="false" customHeight="false" outlineLevel="0" collapsed="false">
      <c r="A33" s="184" t="s">
        <v>343</v>
      </c>
      <c r="B33" s="162"/>
      <c r="C33" s="166"/>
      <c r="D33" s="150" t="n">
        <v>3363</v>
      </c>
      <c r="E33" s="150" t="n">
        <v>1305</v>
      </c>
      <c r="F33" s="150" t="n">
        <v>2058</v>
      </c>
      <c r="G33" s="150" t="s">
        <v>82</v>
      </c>
      <c r="H33" s="150" t="n">
        <v>1074</v>
      </c>
      <c r="I33" s="150" t="n">
        <v>39</v>
      </c>
      <c r="J33" s="150" t="s">
        <v>82</v>
      </c>
      <c r="K33" s="150" t="n">
        <v>29</v>
      </c>
      <c r="L33" s="150" t="n">
        <v>912</v>
      </c>
    </row>
    <row r="34" s="27" customFormat="true" ht="12.75" hidden="false" customHeight="false" outlineLevel="0" collapsed="false">
      <c r="A34" s="184" t="s">
        <v>344</v>
      </c>
      <c r="B34" s="162"/>
      <c r="C34" s="166"/>
      <c r="D34" s="150" t="n">
        <v>6846</v>
      </c>
      <c r="E34" s="150" t="s">
        <v>92</v>
      </c>
      <c r="F34" s="150" t="n">
        <v>6846</v>
      </c>
      <c r="G34" s="150" t="n">
        <v>1126</v>
      </c>
      <c r="H34" s="150" t="n">
        <v>5612</v>
      </c>
      <c r="I34" s="150" t="n">
        <v>105</v>
      </c>
      <c r="J34" s="150" t="s">
        <v>82</v>
      </c>
      <c r="K34" s="150" t="s">
        <v>82</v>
      </c>
      <c r="L34" s="150" t="s">
        <v>82</v>
      </c>
    </row>
    <row r="35" s="27" customFormat="true" ht="12.75" hidden="false" customHeight="false" outlineLevel="0" collapsed="false">
      <c r="A35" s="184" t="s">
        <v>345</v>
      </c>
      <c r="B35" s="162"/>
      <c r="C35" s="166"/>
      <c r="D35" s="150" t="n">
        <v>358</v>
      </c>
      <c r="E35" s="150" t="n">
        <v>86</v>
      </c>
      <c r="F35" s="150" t="n">
        <v>272</v>
      </c>
      <c r="G35" s="150" t="s">
        <v>82</v>
      </c>
      <c r="H35" s="150" t="n">
        <v>232</v>
      </c>
      <c r="I35" s="150" t="n">
        <v>6</v>
      </c>
      <c r="J35" s="150" t="s">
        <v>82</v>
      </c>
      <c r="K35" s="150" t="s">
        <v>82</v>
      </c>
      <c r="L35" s="150" t="n">
        <v>32</v>
      </c>
    </row>
    <row r="36" s="27" customFormat="true" ht="12.75" hidden="false" customHeight="false" outlineLevel="0" collapsed="false">
      <c r="A36" s="184" t="s">
        <v>346</v>
      </c>
      <c r="B36" s="162"/>
      <c r="C36" s="166"/>
      <c r="D36" s="150" t="n">
        <v>93</v>
      </c>
      <c r="E36" s="150" t="n">
        <v>16</v>
      </c>
      <c r="F36" s="150" t="n">
        <v>77</v>
      </c>
      <c r="G36" s="150" t="s">
        <v>82</v>
      </c>
      <c r="H36" s="150" t="n">
        <v>63</v>
      </c>
      <c r="I36" s="150" t="s">
        <v>82</v>
      </c>
      <c r="J36" s="150" t="s">
        <v>82</v>
      </c>
      <c r="K36" s="150" t="s">
        <v>82</v>
      </c>
      <c r="L36" s="150" t="n">
        <v>11</v>
      </c>
    </row>
    <row r="37" s="27" customFormat="true" ht="12.75" hidden="false" customHeight="false" outlineLevel="0" collapsed="false">
      <c r="A37" s="184" t="s">
        <v>347</v>
      </c>
      <c r="B37" s="162"/>
      <c r="C37" s="166"/>
      <c r="D37" s="150" t="n">
        <v>943</v>
      </c>
      <c r="E37" s="150" t="n">
        <v>165</v>
      </c>
      <c r="F37" s="150" t="n">
        <v>778</v>
      </c>
      <c r="G37" s="150" t="s">
        <v>82</v>
      </c>
      <c r="H37" s="150" t="n">
        <v>603</v>
      </c>
      <c r="I37" s="150" t="n">
        <v>12</v>
      </c>
      <c r="J37" s="150" t="s">
        <v>82</v>
      </c>
      <c r="K37" s="150" t="s">
        <v>82</v>
      </c>
      <c r="L37" s="150" t="n">
        <v>159</v>
      </c>
    </row>
    <row r="38" s="27" customFormat="true" ht="12.75" hidden="false" customHeight="false" outlineLevel="0" collapsed="false">
      <c r="A38" s="184"/>
      <c r="B38" s="162"/>
      <c r="C38" s="186" t="s">
        <v>350</v>
      </c>
      <c r="D38" s="150" t="n">
        <v>11603</v>
      </c>
      <c r="E38" s="150" t="n">
        <v>1572</v>
      </c>
      <c r="F38" s="150" t="n">
        <v>10031</v>
      </c>
      <c r="G38" s="150" t="n">
        <v>1131</v>
      </c>
      <c r="H38" s="150" t="n">
        <v>7585</v>
      </c>
      <c r="I38" s="150" t="n">
        <v>165</v>
      </c>
      <c r="J38" s="150" t="s">
        <v>82</v>
      </c>
      <c r="K38" s="150" t="n">
        <v>34</v>
      </c>
      <c r="L38" s="150" t="n">
        <v>1114</v>
      </c>
    </row>
    <row r="39" s="27" customFormat="true" ht="12.75" hidden="false" customHeight="false" outlineLevel="0" collapsed="false">
      <c r="A39" s="162"/>
      <c r="B39" s="162"/>
      <c r="C39" s="162"/>
      <c r="E39" s="105"/>
      <c r="F39" s="105"/>
      <c r="G39" s="105"/>
      <c r="H39" s="105"/>
      <c r="I39" s="105"/>
      <c r="J39" s="105"/>
      <c r="K39" s="105"/>
      <c r="L39" s="105"/>
    </row>
    <row r="40" s="27" customFormat="true" ht="12.75" hidden="false" customHeight="false" outlineLevel="0" collapsed="false">
      <c r="A40" s="183" t="s">
        <v>352</v>
      </c>
      <c r="B40" s="183"/>
      <c r="C40" s="183"/>
      <c r="D40" s="183"/>
      <c r="E40" s="183"/>
      <c r="F40" s="183"/>
      <c r="G40" s="183"/>
      <c r="H40" s="183"/>
      <c r="I40" s="183"/>
      <c r="J40" s="183"/>
      <c r="K40" s="183"/>
      <c r="L40" s="183"/>
    </row>
    <row r="41" s="27" customFormat="true" ht="12.75" hidden="false" customHeight="false" outlineLevel="0" collapsed="false">
      <c r="A41" s="184" t="s">
        <v>343</v>
      </c>
      <c r="B41" s="162"/>
      <c r="C41" s="166"/>
      <c r="D41" s="150" t="n">
        <v>723</v>
      </c>
      <c r="E41" s="150" t="n">
        <v>446</v>
      </c>
      <c r="F41" s="150" t="n">
        <v>278</v>
      </c>
      <c r="G41" s="150" t="s">
        <v>82</v>
      </c>
      <c r="H41" s="150" t="n">
        <v>141</v>
      </c>
      <c r="I41" s="150" t="n">
        <v>6</v>
      </c>
      <c r="J41" s="150" t="s">
        <v>82</v>
      </c>
      <c r="K41" s="150" t="n">
        <v>16</v>
      </c>
      <c r="L41" s="150" t="n">
        <v>114</v>
      </c>
    </row>
    <row r="42" s="27" customFormat="true" ht="12.75" hidden="false" customHeight="false" outlineLevel="0" collapsed="false">
      <c r="A42" s="184" t="s">
        <v>344</v>
      </c>
      <c r="B42" s="162"/>
      <c r="C42" s="166"/>
      <c r="D42" s="150" t="n">
        <v>8183</v>
      </c>
      <c r="E42" s="150" t="s">
        <v>92</v>
      </c>
      <c r="F42" s="150" t="n">
        <v>8183</v>
      </c>
      <c r="G42" s="150" t="n">
        <v>4878</v>
      </c>
      <c r="H42" s="150" t="n">
        <v>3180</v>
      </c>
      <c r="I42" s="150" t="n">
        <v>120</v>
      </c>
      <c r="J42" s="150" t="s">
        <v>82</v>
      </c>
      <c r="K42" s="150" t="s">
        <v>82</v>
      </c>
      <c r="L42" s="150" t="s">
        <v>82</v>
      </c>
    </row>
    <row r="43" s="27" customFormat="true" ht="12.75" hidden="false" customHeight="false" outlineLevel="0" collapsed="false">
      <c r="A43" s="184" t="s">
        <v>345</v>
      </c>
      <c r="B43" s="162"/>
      <c r="C43" s="166"/>
      <c r="D43" s="150" t="n">
        <v>267</v>
      </c>
      <c r="E43" s="150" t="n">
        <v>146</v>
      </c>
      <c r="F43" s="150" t="n">
        <v>122</v>
      </c>
      <c r="G43" s="150" t="s">
        <v>82</v>
      </c>
      <c r="H43" s="150" t="n">
        <v>94</v>
      </c>
      <c r="I43" s="150" t="s">
        <v>82</v>
      </c>
      <c r="J43" s="150" t="s">
        <v>82</v>
      </c>
      <c r="K43" s="150" t="s">
        <v>82</v>
      </c>
      <c r="L43" s="150" t="n">
        <v>21</v>
      </c>
    </row>
    <row r="44" s="27" customFormat="true" ht="12.75" hidden="false" customHeight="false" outlineLevel="0" collapsed="false">
      <c r="A44" s="184" t="s">
        <v>346</v>
      </c>
      <c r="B44" s="162"/>
      <c r="C44" s="166"/>
      <c r="D44" s="150" t="n">
        <v>864</v>
      </c>
      <c r="E44" s="150" t="n">
        <v>532</v>
      </c>
      <c r="F44" s="150" t="n">
        <v>331</v>
      </c>
      <c r="G44" s="150" t="s">
        <v>82</v>
      </c>
      <c r="H44" s="150" t="n">
        <v>209</v>
      </c>
      <c r="I44" s="150" t="n">
        <v>18</v>
      </c>
      <c r="J44" s="150" t="s">
        <v>82</v>
      </c>
      <c r="K44" s="150" t="s">
        <v>82</v>
      </c>
      <c r="L44" s="150" t="n">
        <v>100</v>
      </c>
    </row>
    <row r="45" s="27" customFormat="true" ht="12.75" hidden="false" customHeight="false" outlineLevel="0" collapsed="false">
      <c r="A45" s="184" t="s">
        <v>347</v>
      </c>
      <c r="B45" s="162"/>
      <c r="C45" s="166"/>
      <c r="D45" s="150" t="n">
        <v>1238</v>
      </c>
      <c r="E45" s="150" t="n">
        <v>667</v>
      </c>
      <c r="F45" s="150" t="n">
        <v>571</v>
      </c>
      <c r="G45" s="150" t="s">
        <v>82</v>
      </c>
      <c r="H45" s="150" t="n">
        <v>362</v>
      </c>
      <c r="I45" s="150" t="n">
        <v>14</v>
      </c>
      <c r="J45" s="150" t="s">
        <v>82</v>
      </c>
      <c r="K45" s="150" t="s">
        <v>82</v>
      </c>
      <c r="L45" s="150" t="n">
        <v>190</v>
      </c>
    </row>
    <row r="46" s="27" customFormat="true" ht="12.75" hidden="false" customHeight="false" outlineLevel="0" collapsed="false">
      <c r="A46" s="184"/>
      <c r="B46" s="162"/>
      <c r="C46" s="186" t="s">
        <v>350</v>
      </c>
      <c r="D46" s="150" t="n">
        <v>11275</v>
      </c>
      <c r="E46" s="150" t="n">
        <v>1790</v>
      </c>
      <c r="F46" s="150" t="n">
        <v>9485</v>
      </c>
      <c r="G46" s="150" t="n">
        <v>4881</v>
      </c>
      <c r="H46" s="150" t="n">
        <v>3987</v>
      </c>
      <c r="I46" s="150" t="n">
        <v>162</v>
      </c>
      <c r="J46" s="150" t="s">
        <v>82</v>
      </c>
      <c r="K46" s="150" t="n">
        <v>26</v>
      </c>
      <c r="L46" s="150" t="n">
        <v>428</v>
      </c>
    </row>
    <row r="47" s="27" customFormat="true" ht="12.75" hidden="false" customHeight="false" outlineLevel="0" collapsed="false">
      <c r="A47" s="162"/>
      <c r="B47" s="162"/>
      <c r="C47" s="162"/>
      <c r="E47" s="105"/>
      <c r="F47" s="105"/>
      <c r="G47" s="105"/>
      <c r="H47" s="105"/>
      <c r="I47" s="105"/>
      <c r="J47" s="105"/>
      <c r="K47" s="105"/>
      <c r="L47" s="105"/>
    </row>
    <row r="48" s="27" customFormat="true" ht="12.75" hidden="false" customHeight="false" outlineLevel="0" collapsed="false">
      <c r="A48" s="183" t="s">
        <v>353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  <c r="L48" s="183"/>
    </row>
    <row r="49" s="27" customFormat="true" ht="12.75" hidden="false" customHeight="false" outlineLevel="0" collapsed="false">
      <c r="A49" s="184" t="s">
        <v>343</v>
      </c>
      <c r="B49" s="162"/>
      <c r="C49" s="166"/>
      <c r="D49" s="150" t="n">
        <v>526</v>
      </c>
      <c r="E49" s="150" t="n">
        <v>428</v>
      </c>
      <c r="F49" s="150" t="n">
        <v>98</v>
      </c>
      <c r="G49" s="150" t="n">
        <v>6</v>
      </c>
      <c r="H49" s="150" t="n">
        <v>21</v>
      </c>
      <c r="I49" s="150" t="s">
        <v>82</v>
      </c>
      <c r="J49" s="150" t="s">
        <v>82</v>
      </c>
      <c r="K49" s="150" t="n">
        <v>41</v>
      </c>
      <c r="L49" s="150" t="n">
        <v>26</v>
      </c>
    </row>
    <row r="50" s="27" customFormat="true" ht="12.75" hidden="false" customHeight="false" outlineLevel="0" collapsed="false">
      <c r="A50" s="184" t="s">
        <v>344</v>
      </c>
      <c r="B50" s="162"/>
      <c r="C50" s="166"/>
      <c r="D50" s="150" t="n">
        <v>3891</v>
      </c>
      <c r="E50" s="150" t="s">
        <v>92</v>
      </c>
      <c r="F50" s="150" t="n">
        <v>3891</v>
      </c>
      <c r="G50" s="150" t="n">
        <v>3584</v>
      </c>
      <c r="H50" s="150" t="n">
        <v>284</v>
      </c>
      <c r="I50" s="150" t="n">
        <v>24</v>
      </c>
      <c r="J50" s="150" t="s">
        <v>82</v>
      </c>
      <c r="K50" s="150" t="s">
        <v>82</v>
      </c>
      <c r="L50" s="150" t="s">
        <v>82</v>
      </c>
    </row>
    <row r="51" s="27" customFormat="true" ht="12.75" hidden="false" customHeight="false" outlineLevel="0" collapsed="false">
      <c r="A51" s="184" t="s">
        <v>345</v>
      </c>
      <c r="B51" s="162"/>
      <c r="C51" s="166"/>
      <c r="D51" s="150" t="n">
        <v>115</v>
      </c>
      <c r="E51" s="150" t="n">
        <v>93</v>
      </c>
      <c r="F51" s="150" t="n">
        <v>22</v>
      </c>
      <c r="G51" s="150" t="s">
        <v>82</v>
      </c>
      <c r="H51" s="150" t="n">
        <v>12</v>
      </c>
      <c r="I51" s="150" t="s">
        <v>82</v>
      </c>
      <c r="J51" s="150" t="s">
        <v>82</v>
      </c>
      <c r="K51" s="150" t="s">
        <v>82</v>
      </c>
      <c r="L51" s="150" t="n">
        <v>6</v>
      </c>
    </row>
    <row r="52" s="27" customFormat="true" ht="12.75" hidden="false" customHeight="false" outlineLevel="0" collapsed="false">
      <c r="A52" s="184" t="s">
        <v>346</v>
      </c>
      <c r="B52" s="162"/>
      <c r="C52" s="166"/>
      <c r="D52" s="150" t="n">
        <v>3969</v>
      </c>
      <c r="E52" s="150" t="n">
        <v>3302</v>
      </c>
      <c r="F52" s="150" t="n">
        <v>668</v>
      </c>
      <c r="G52" s="150" t="s">
        <v>82</v>
      </c>
      <c r="H52" s="150" t="n">
        <v>396</v>
      </c>
      <c r="I52" s="150" t="n">
        <v>137</v>
      </c>
      <c r="J52" s="150" t="s">
        <v>82</v>
      </c>
      <c r="K52" s="150" t="n">
        <v>18</v>
      </c>
      <c r="L52" s="150" t="n">
        <v>110</v>
      </c>
    </row>
    <row r="53" s="27" customFormat="true" ht="12.75" hidden="false" customHeight="false" outlineLevel="0" collapsed="false">
      <c r="A53" s="184" t="s">
        <v>347</v>
      </c>
      <c r="B53" s="162"/>
      <c r="C53" s="166"/>
      <c r="D53" s="150" t="n">
        <v>492</v>
      </c>
      <c r="E53" s="150" t="n">
        <v>415</v>
      </c>
      <c r="F53" s="150" t="n">
        <v>77</v>
      </c>
      <c r="G53" s="150" t="s">
        <v>82</v>
      </c>
      <c r="H53" s="150" t="n">
        <v>36</v>
      </c>
      <c r="I53" s="150" t="n">
        <v>8</v>
      </c>
      <c r="J53" s="150" t="s">
        <v>82</v>
      </c>
      <c r="K53" s="150" t="s">
        <v>82</v>
      </c>
      <c r="L53" s="150" t="n">
        <v>29</v>
      </c>
    </row>
    <row r="54" s="27" customFormat="true" ht="12.75" hidden="false" customHeight="false" outlineLevel="0" collapsed="false">
      <c r="A54" s="184"/>
      <c r="B54" s="162"/>
      <c r="C54" s="186" t="s">
        <v>350</v>
      </c>
      <c r="D54" s="150" t="n">
        <v>8993</v>
      </c>
      <c r="E54" s="150" t="n">
        <v>4237</v>
      </c>
      <c r="F54" s="150" t="n">
        <v>4756</v>
      </c>
      <c r="G54" s="150" t="n">
        <v>3594</v>
      </c>
      <c r="H54" s="150" t="n">
        <v>749</v>
      </c>
      <c r="I54" s="150" t="n">
        <v>177</v>
      </c>
      <c r="J54" s="150" t="s">
        <v>82</v>
      </c>
      <c r="K54" s="150" t="n">
        <v>62</v>
      </c>
      <c r="L54" s="150" t="n">
        <v>171</v>
      </c>
    </row>
    <row r="55" s="27" customFormat="true" ht="12.75" hidden="false" customHeight="false" outlineLevel="0" collapsed="false">
      <c r="A55" s="162"/>
      <c r="B55" s="162"/>
      <c r="C55" s="162"/>
      <c r="E55" s="105"/>
      <c r="F55" s="105"/>
      <c r="G55" s="105"/>
      <c r="H55" s="105"/>
      <c r="I55" s="105"/>
      <c r="J55" s="105"/>
      <c r="K55" s="105"/>
      <c r="L55" s="105"/>
    </row>
    <row r="56" s="27" customFormat="true" ht="12.75" hidden="false" customHeight="false" outlineLevel="0" collapsed="false">
      <c r="A56" s="170" t="s">
        <v>354</v>
      </c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</row>
    <row r="57" s="27" customFormat="true" ht="12.75" hidden="false" customHeight="false" outlineLevel="0" collapsed="false">
      <c r="A57" s="183" t="s">
        <v>355</v>
      </c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/>
    </row>
    <row r="58" s="27" customFormat="true" ht="12.75" hidden="false" customHeight="false" outlineLevel="0" collapsed="false">
      <c r="A58" s="184" t="s">
        <v>343</v>
      </c>
      <c r="B58" s="162"/>
      <c r="C58" s="166"/>
      <c r="D58" s="150" t="n">
        <v>290</v>
      </c>
      <c r="E58" s="150" t="n">
        <v>236</v>
      </c>
      <c r="F58" s="150" t="n">
        <v>53</v>
      </c>
      <c r="G58" s="150" t="s">
        <v>82</v>
      </c>
      <c r="H58" s="150" t="n">
        <v>12</v>
      </c>
      <c r="I58" s="150" t="s">
        <v>82</v>
      </c>
      <c r="J58" s="150" t="s">
        <v>82</v>
      </c>
      <c r="K58" s="150" t="n">
        <v>25</v>
      </c>
      <c r="L58" s="150" t="n">
        <v>11</v>
      </c>
    </row>
    <row r="59" s="27" customFormat="true" ht="12.75" hidden="false" customHeight="false" outlineLevel="0" collapsed="false">
      <c r="A59" s="184" t="s">
        <v>344</v>
      </c>
      <c r="B59" s="162"/>
      <c r="C59" s="166"/>
      <c r="D59" s="150" t="n">
        <v>1025</v>
      </c>
      <c r="E59" s="150" t="s">
        <v>92</v>
      </c>
      <c r="F59" s="150" t="n">
        <v>1025</v>
      </c>
      <c r="G59" s="150" t="n">
        <v>964</v>
      </c>
      <c r="H59" s="150" t="n">
        <v>54</v>
      </c>
      <c r="I59" s="150" t="n">
        <v>7</v>
      </c>
      <c r="J59" s="150" t="s">
        <v>82</v>
      </c>
      <c r="K59" s="150" t="s">
        <v>82</v>
      </c>
      <c r="L59" s="150" t="s">
        <v>82</v>
      </c>
    </row>
    <row r="60" s="27" customFormat="true" ht="12.75" hidden="false" customHeight="false" outlineLevel="0" collapsed="false">
      <c r="A60" s="184" t="s">
        <v>345</v>
      </c>
      <c r="B60" s="162"/>
      <c r="C60" s="166"/>
      <c r="D60" s="150" t="n">
        <v>50</v>
      </c>
      <c r="E60" s="150" t="n">
        <v>42</v>
      </c>
      <c r="F60" s="150" t="n">
        <v>8</v>
      </c>
      <c r="G60" s="150" t="s">
        <v>82</v>
      </c>
      <c r="H60" s="150" t="s">
        <v>82</v>
      </c>
      <c r="I60" s="150" t="s">
        <v>82</v>
      </c>
      <c r="J60" s="150" t="s">
        <v>82</v>
      </c>
      <c r="K60" s="150" t="s">
        <v>82</v>
      </c>
      <c r="L60" s="150" t="s">
        <v>82</v>
      </c>
    </row>
    <row r="61" s="27" customFormat="true" ht="12.75" hidden="false" customHeight="false" outlineLevel="0" collapsed="false">
      <c r="A61" s="184" t="s">
        <v>346</v>
      </c>
      <c r="B61" s="162"/>
      <c r="C61" s="166"/>
      <c r="D61" s="150" t="n">
        <v>2530</v>
      </c>
      <c r="E61" s="150" t="n">
        <v>2134</v>
      </c>
      <c r="F61" s="150" t="n">
        <v>396</v>
      </c>
      <c r="G61" s="150" t="s">
        <v>82</v>
      </c>
      <c r="H61" s="150" t="n">
        <v>243</v>
      </c>
      <c r="I61" s="150" t="n">
        <v>100</v>
      </c>
      <c r="J61" s="150" t="s">
        <v>82</v>
      </c>
      <c r="K61" s="150" t="n">
        <v>11</v>
      </c>
      <c r="L61" s="150" t="n">
        <v>37</v>
      </c>
    </row>
    <row r="62" s="27" customFormat="true" ht="12.75" hidden="false" customHeight="false" outlineLevel="0" collapsed="false">
      <c r="A62" s="184" t="s">
        <v>347</v>
      </c>
      <c r="B62" s="162"/>
      <c r="C62" s="166"/>
      <c r="D62" s="150" t="n">
        <v>180</v>
      </c>
      <c r="E62" s="150" t="n">
        <v>156</v>
      </c>
      <c r="F62" s="150" t="n">
        <v>24</v>
      </c>
      <c r="G62" s="150" t="s">
        <v>82</v>
      </c>
      <c r="H62" s="150" t="n">
        <v>13</v>
      </c>
      <c r="I62" s="150" t="s">
        <v>82</v>
      </c>
      <c r="J62" s="150" t="s">
        <v>82</v>
      </c>
      <c r="K62" s="150" t="s">
        <v>82</v>
      </c>
      <c r="L62" s="150" t="s">
        <v>82</v>
      </c>
    </row>
    <row r="63" s="27" customFormat="true" ht="12.75" hidden="false" customHeight="false" outlineLevel="0" collapsed="false">
      <c r="A63" s="184"/>
      <c r="B63" s="162"/>
      <c r="C63" s="186" t="s">
        <v>350</v>
      </c>
      <c r="D63" s="150" t="n">
        <v>4075</v>
      </c>
      <c r="E63" s="150" t="n">
        <v>2568</v>
      </c>
      <c r="F63" s="150" t="n">
        <v>1507</v>
      </c>
      <c r="G63" s="150" t="n">
        <v>972</v>
      </c>
      <c r="H63" s="150" t="n">
        <v>328</v>
      </c>
      <c r="I63" s="150" t="n">
        <v>115</v>
      </c>
      <c r="J63" s="150" t="s">
        <v>82</v>
      </c>
      <c r="K63" s="150" t="n">
        <v>37</v>
      </c>
      <c r="L63" s="150" t="n">
        <v>54</v>
      </c>
    </row>
    <row r="64" s="27" customFormat="true" ht="12.75" hidden="false" customHeight="false" outlineLevel="0" collapsed="false">
      <c r="A64" s="162"/>
      <c r="B64" s="162"/>
      <c r="C64" s="162"/>
      <c r="D64" s="187"/>
      <c r="E64" s="187"/>
      <c r="F64" s="187"/>
      <c r="G64" s="187"/>
      <c r="H64" s="187"/>
      <c r="I64" s="187"/>
      <c r="J64" s="187"/>
      <c r="K64" s="187"/>
      <c r="L64" s="187"/>
    </row>
    <row r="65" s="27" customFormat="true" ht="12.75" hidden="false" customHeight="false" outlineLevel="0" collapsed="false">
      <c r="A65" s="188" t="s">
        <v>306</v>
      </c>
      <c r="B65" s="163"/>
      <c r="C65" s="163"/>
      <c r="D65" s="189"/>
      <c r="E65" s="189"/>
      <c r="F65" s="189"/>
      <c r="H65" s="189"/>
      <c r="I65" s="189"/>
      <c r="J65" s="189"/>
      <c r="K65" s="189"/>
      <c r="L65" s="189"/>
    </row>
    <row r="66" s="27" customFormat="true" ht="12.75" hidden="false" customHeight="false" outlineLevel="0" collapsed="false">
      <c r="A66" s="190" t="s">
        <v>356</v>
      </c>
      <c r="B66" s="174"/>
      <c r="C66" s="174"/>
      <c r="D66" s="189"/>
      <c r="E66" s="189"/>
      <c r="F66" s="189"/>
      <c r="G66" s="184"/>
      <c r="H66" s="189"/>
      <c r="I66" s="189"/>
      <c r="J66" s="189"/>
      <c r="K66" s="189"/>
      <c r="L66" s="189"/>
    </row>
    <row r="67" s="27" customFormat="true" ht="12.75" hidden="false" customHeight="false" outlineLevel="0" collapsed="false">
      <c r="B67" s="174"/>
      <c r="C67" s="174"/>
      <c r="D67" s="189"/>
      <c r="E67" s="189"/>
      <c r="F67" s="189"/>
      <c r="G67" s="189"/>
      <c r="H67" s="189"/>
      <c r="I67" s="189"/>
      <c r="J67" s="189"/>
      <c r="K67" s="189"/>
      <c r="L67" s="189"/>
    </row>
    <row r="68" customFormat="false" ht="18" hidden="false" customHeight="false" outlineLevel="0" collapsed="false">
      <c r="A68" s="159"/>
      <c r="B68" s="159"/>
      <c r="C68" s="159"/>
      <c r="D68" s="191"/>
      <c r="E68" s="191"/>
      <c r="F68" s="191"/>
      <c r="G68" s="191"/>
      <c r="H68" s="191"/>
      <c r="I68" s="191"/>
      <c r="J68" s="191"/>
      <c r="K68" s="191"/>
      <c r="L68" s="191"/>
    </row>
    <row r="69" customFormat="false" ht="18" hidden="false" customHeight="false" outlineLevel="0" collapsed="false">
      <c r="A69" s="159"/>
      <c r="B69" s="159"/>
      <c r="C69" s="159"/>
      <c r="D69" s="191"/>
      <c r="E69" s="191"/>
      <c r="F69" s="191"/>
      <c r="G69" s="191"/>
      <c r="H69" s="191"/>
      <c r="I69" s="191"/>
      <c r="J69" s="191"/>
      <c r="K69" s="191"/>
      <c r="L69" s="191"/>
    </row>
    <row r="70" customFormat="false" ht="18" hidden="false" customHeight="false" outlineLevel="0" collapsed="false">
      <c r="A70" s="159"/>
      <c r="B70" s="159"/>
      <c r="C70" s="159"/>
      <c r="D70" s="191"/>
      <c r="E70" s="191"/>
      <c r="F70" s="191"/>
      <c r="G70" s="191"/>
      <c r="H70" s="191"/>
      <c r="I70" s="191"/>
      <c r="J70" s="191"/>
      <c r="K70" s="191"/>
      <c r="L70" s="191"/>
    </row>
    <row r="71" customFormat="false" ht="18" hidden="false" customHeight="false" outlineLevel="0" collapsed="false">
      <c r="A71" s="159"/>
      <c r="B71" s="159"/>
      <c r="C71" s="159"/>
      <c r="D71" s="191"/>
      <c r="E71" s="191"/>
      <c r="F71" s="191"/>
      <c r="G71" s="191"/>
      <c r="H71" s="191"/>
      <c r="I71" s="191"/>
      <c r="J71" s="191"/>
      <c r="K71" s="191"/>
      <c r="L71" s="191"/>
    </row>
    <row r="72" customFormat="false" ht="18" hidden="false" customHeight="false" outlineLevel="0" collapsed="false">
      <c r="A72" s="159"/>
      <c r="B72" s="159"/>
      <c r="C72" s="159"/>
      <c r="D72" s="191"/>
      <c r="E72" s="191"/>
      <c r="F72" s="191"/>
      <c r="G72" s="191"/>
      <c r="H72" s="191"/>
      <c r="I72" s="191"/>
      <c r="J72" s="191"/>
      <c r="K72" s="191"/>
      <c r="L72" s="191"/>
    </row>
    <row r="73" customFormat="false" ht="18" hidden="false" customHeight="false" outlineLevel="0" collapsed="false">
      <c r="A73" s="159"/>
      <c r="B73" s="159"/>
      <c r="C73" s="159"/>
      <c r="D73" s="191"/>
      <c r="E73" s="191"/>
      <c r="F73" s="191"/>
      <c r="G73" s="191"/>
      <c r="H73" s="191"/>
      <c r="I73" s="191"/>
      <c r="J73" s="191"/>
      <c r="K73" s="191"/>
      <c r="L73" s="191"/>
    </row>
    <row r="74" customFormat="false" ht="18" hidden="false" customHeight="false" outlineLevel="0" collapsed="false">
      <c r="A74" s="159"/>
      <c r="B74" s="159"/>
      <c r="C74" s="159"/>
      <c r="D74" s="191"/>
      <c r="E74" s="191"/>
      <c r="F74" s="191"/>
      <c r="G74" s="191"/>
      <c r="H74" s="191"/>
      <c r="I74" s="191"/>
      <c r="J74" s="191"/>
      <c r="K74" s="191"/>
      <c r="L74" s="191"/>
    </row>
    <row r="75" customFormat="false" ht="18" hidden="false" customHeight="false" outlineLevel="0" collapsed="false">
      <c r="A75" s="159"/>
      <c r="B75" s="159"/>
      <c r="C75" s="159"/>
      <c r="D75" s="191"/>
      <c r="E75" s="191"/>
      <c r="F75" s="191"/>
      <c r="G75" s="191"/>
      <c r="H75" s="191"/>
      <c r="I75" s="191"/>
      <c r="J75" s="191"/>
      <c r="K75" s="191"/>
      <c r="L75" s="191"/>
    </row>
    <row r="76" customFormat="false" ht="18" hidden="false" customHeight="false" outlineLevel="0" collapsed="false">
      <c r="A76" s="159"/>
      <c r="B76" s="159"/>
      <c r="C76" s="159"/>
      <c r="D76" s="191"/>
      <c r="E76" s="191"/>
      <c r="F76" s="191"/>
      <c r="G76" s="191"/>
      <c r="H76" s="191"/>
      <c r="I76" s="191"/>
      <c r="J76" s="191"/>
      <c r="K76" s="191"/>
      <c r="L76" s="191"/>
    </row>
    <row r="77" customFormat="false" ht="18" hidden="false" customHeight="false" outlineLevel="0" collapsed="false">
      <c r="A77" s="159"/>
      <c r="B77" s="159"/>
      <c r="C77" s="159"/>
      <c r="D77" s="191"/>
      <c r="E77" s="191"/>
      <c r="F77" s="191"/>
      <c r="G77" s="191"/>
      <c r="H77" s="191"/>
      <c r="I77" s="191"/>
      <c r="J77" s="191"/>
      <c r="K77" s="191"/>
      <c r="L77" s="191"/>
    </row>
    <row r="78" customFormat="false" ht="18" hidden="false" customHeight="false" outlineLevel="0" collapsed="false">
      <c r="A78" s="159"/>
      <c r="B78" s="159"/>
      <c r="C78" s="159"/>
      <c r="D78" s="191"/>
      <c r="E78" s="191"/>
      <c r="F78" s="191"/>
      <c r="G78" s="191"/>
      <c r="H78" s="191"/>
      <c r="I78" s="191"/>
      <c r="J78" s="191"/>
      <c r="K78" s="191"/>
      <c r="L78" s="191"/>
    </row>
    <row r="79" customFormat="false" ht="18" hidden="false" customHeight="false" outlineLevel="0" collapsed="false">
      <c r="A79" s="159"/>
      <c r="B79" s="159"/>
      <c r="C79" s="159"/>
      <c r="D79" s="191"/>
      <c r="E79" s="191"/>
      <c r="F79" s="191"/>
      <c r="G79" s="191"/>
      <c r="H79" s="191"/>
      <c r="I79" s="191"/>
      <c r="J79" s="191"/>
      <c r="K79" s="191"/>
      <c r="L79" s="191"/>
    </row>
    <row r="80" customFormat="false" ht="18" hidden="false" customHeight="false" outlineLevel="0" collapsed="false">
      <c r="A80" s="159"/>
      <c r="B80" s="159"/>
      <c r="C80" s="159"/>
      <c r="D80" s="191"/>
      <c r="E80" s="191"/>
      <c r="F80" s="191"/>
      <c r="G80" s="191"/>
      <c r="H80" s="191"/>
      <c r="I80" s="191"/>
      <c r="J80" s="191"/>
      <c r="K80" s="191"/>
      <c r="L80" s="191"/>
    </row>
    <row r="81" customFormat="false" ht="18" hidden="false" customHeight="false" outlineLevel="0" collapsed="false">
      <c r="A81" s="159"/>
      <c r="B81" s="159"/>
      <c r="C81" s="159"/>
      <c r="D81" s="191"/>
      <c r="E81" s="191"/>
      <c r="F81" s="191"/>
      <c r="G81" s="191"/>
      <c r="H81" s="191"/>
      <c r="I81" s="191"/>
      <c r="J81" s="191"/>
      <c r="K81" s="191"/>
      <c r="L81" s="191"/>
    </row>
    <row r="82" customFormat="false" ht="18" hidden="false" customHeight="false" outlineLevel="0" collapsed="false">
      <c r="A82" s="159"/>
      <c r="B82" s="159"/>
      <c r="C82" s="159"/>
      <c r="D82" s="191"/>
      <c r="E82" s="191"/>
      <c r="F82" s="191"/>
      <c r="G82" s="191"/>
      <c r="H82" s="191"/>
      <c r="I82" s="191"/>
      <c r="J82" s="191"/>
      <c r="K82" s="191"/>
      <c r="L82" s="191"/>
    </row>
    <row r="83" customFormat="false" ht="18" hidden="false" customHeight="false" outlineLevel="0" collapsed="false">
      <c r="A83" s="159"/>
      <c r="B83" s="159"/>
      <c r="C83" s="159"/>
      <c r="D83" s="191"/>
      <c r="E83" s="191"/>
      <c r="F83" s="191"/>
      <c r="G83" s="191"/>
      <c r="H83" s="191"/>
      <c r="I83" s="191"/>
      <c r="J83" s="191"/>
      <c r="K83" s="191"/>
      <c r="L83" s="191"/>
    </row>
    <row r="84" customFormat="false" ht="18" hidden="false" customHeight="false" outlineLevel="0" collapsed="false">
      <c r="A84" s="159"/>
      <c r="B84" s="159"/>
      <c r="C84" s="159"/>
      <c r="D84" s="191"/>
      <c r="E84" s="191"/>
      <c r="F84" s="191"/>
      <c r="G84" s="191"/>
      <c r="H84" s="191"/>
      <c r="I84" s="191"/>
      <c r="J84" s="191"/>
      <c r="K84" s="191"/>
      <c r="L84" s="191"/>
    </row>
    <row r="85" customFormat="false" ht="18" hidden="false" customHeight="false" outlineLevel="0" collapsed="false">
      <c r="A85" s="159"/>
      <c r="B85" s="159"/>
      <c r="C85" s="159"/>
      <c r="D85" s="191"/>
      <c r="E85" s="191"/>
      <c r="F85" s="191"/>
      <c r="G85" s="191"/>
      <c r="H85" s="191"/>
      <c r="I85" s="191"/>
      <c r="J85" s="191"/>
      <c r="K85" s="191"/>
      <c r="L85" s="191"/>
    </row>
    <row r="86" customFormat="false" ht="18" hidden="false" customHeight="false" outlineLevel="0" collapsed="false">
      <c r="A86" s="159"/>
      <c r="B86" s="159"/>
      <c r="C86" s="159"/>
      <c r="D86" s="191"/>
      <c r="E86" s="191"/>
      <c r="F86" s="191"/>
      <c r="G86" s="191"/>
      <c r="H86" s="191"/>
      <c r="I86" s="191"/>
      <c r="J86" s="191"/>
      <c r="K86" s="191"/>
      <c r="L86" s="191"/>
    </row>
    <row r="87" customFormat="false" ht="18" hidden="false" customHeight="false" outlineLevel="0" collapsed="false">
      <c r="A87" s="159"/>
      <c r="B87" s="159"/>
      <c r="C87" s="159"/>
      <c r="D87" s="191"/>
      <c r="E87" s="191"/>
      <c r="F87" s="191"/>
      <c r="G87" s="191"/>
      <c r="H87" s="191"/>
      <c r="I87" s="191"/>
      <c r="J87" s="191"/>
      <c r="K87" s="191"/>
      <c r="L87" s="191"/>
    </row>
    <row r="88" customFormat="false" ht="18" hidden="false" customHeight="false" outlineLevel="0" collapsed="false">
      <c r="A88" s="159"/>
      <c r="B88" s="159"/>
      <c r="C88" s="159"/>
      <c r="D88" s="191"/>
      <c r="E88" s="191"/>
      <c r="F88" s="191"/>
      <c r="G88" s="191"/>
      <c r="H88" s="191"/>
      <c r="I88" s="191"/>
      <c r="J88" s="191"/>
      <c r="K88" s="191"/>
      <c r="L88" s="191"/>
    </row>
    <row r="89" customFormat="false" ht="18" hidden="false" customHeight="false" outlineLevel="0" collapsed="false">
      <c r="A89" s="159"/>
      <c r="B89" s="159"/>
      <c r="C89" s="159"/>
      <c r="D89" s="191"/>
      <c r="E89" s="191"/>
      <c r="F89" s="191"/>
      <c r="G89" s="191"/>
      <c r="H89" s="191"/>
      <c r="I89" s="191"/>
      <c r="J89" s="191"/>
      <c r="K89" s="191"/>
      <c r="L89" s="191"/>
    </row>
    <row r="90" customFormat="false" ht="18" hidden="false" customHeight="false" outlineLevel="0" collapsed="false">
      <c r="A90" s="159"/>
      <c r="B90" s="159"/>
      <c r="C90" s="159"/>
      <c r="D90" s="191"/>
      <c r="E90" s="191"/>
      <c r="F90" s="191"/>
      <c r="G90" s="191"/>
      <c r="H90" s="191"/>
      <c r="I90" s="191"/>
      <c r="J90" s="191"/>
      <c r="K90" s="191"/>
      <c r="L90" s="191"/>
    </row>
    <row r="91" customFormat="false" ht="18" hidden="false" customHeight="false" outlineLevel="0" collapsed="false">
      <c r="A91" s="159"/>
      <c r="B91" s="159"/>
      <c r="C91" s="159"/>
      <c r="D91" s="191"/>
      <c r="E91" s="191"/>
      <c r="F91" s="191"/>
      <c r="G91" s="191"/>
      <c r="H91" s="191"/>
      <c r="I91" s="191"/>
      <c r="J91" s="191"/>
      <c r="K91" s="191"/>
      <c r="L91" s="191"/>
    </row>
    <row r="92" customFormat="false" ht="18" hidden="false" customHeight="false" outlineLevel="0" collapsed="false">
      <c r="A92" s="159"/>
      <c r="B92" s="159"/>
      <c r="C92" s="159"/>
      <c r="D92" s="191"/>
      <c r="E92" s="191"/>
      <c r="F92" s="191"/>
      <c r="G92" s="191"/>
      <c r="H92" s="191"/>
      <c r="I92" s="191"/>
      <c r="J92" s="191"/>
      <c r="K92" s="191"/>
      <c r="L92" s="191"/>
    </row>
    <row r="93" customFormat="false" ht="18" hidden="false" customHeight="false" outlineLevel="0" collapsed="false">
      <c r="A93" s="159"/>
      <c r="B93" s="159"/>
      <c r="C93" s="159"/>
      <c r="D93" s="191"/>
      <c r="E93" s="191"/>
      <c r="F93" s="191"/>
      <c r="G93" s="191"/>
      <c r="H93" s="191"/>
      <c r="I93" s="191"/>
      <c r="J93" s="191"/>
      <c r="K93" s="191"/>
      <c r="L93" s="191"/>
    </row>
    <row r="94" customFormat="false" ht="18" hidden="false" customHeight="false" outlineLevel="0" collapsed="false">
      <c r="A94" s="159"/>
      <c r="B94" s="159"/>
      <c r="C94" s="159"/>
      <c r="D94" s="191"/>
      <c r="E94" s="191"/>
      <c r="F94" s="191"/>
      <c r="G94" s="191"/>
      <c r="H94" s="191"/>
      <c r="I94" s="191"/>
      <c r="J94" s="191"/>
      <c r="K94" s="191"/>
      <c r="L94" s="191"/>
    </row>
    <row r="95" customFormat="false" ht="18" hidden="false" customHeight="false" outlineLevel="0" collapsed="false">
      <c r="A95" s="159"/>
      <c r="B95" s="159"/>
      <c r="C95" s="159"/>
      <c r="D95" s="191"/>
      <c r="E95" s="191"/>
      <c r="F95" s="191"/>
      <c r="G95" s="191"/>
      <c r="H95" s="191"/>
      <c r="I95" s="191"/>
      <c r="J95" s="191"/>
      <c r="K95" s="191"/>
      <c r="L95" s="191"/>
    </row>
    <row r="96" customFormat="false" ht="18" hidden="false" customHeight="false" outlineLevel="0" collapsed="false">
      <c r="A96" s="159"/>
      <c r="B96" s="159"/>
      <c r="C96" s="159"/>
      <c r="D96" s="191"/>
      <c r="E96" s="191"/>
      <c r="F96" s="191"/>
      <c r="G96" s="191"/>
      <c r="H96" s="191"/>
      <c r="I96" s="191"/>
      <c r="J96" s="191"/>
      <c r="K96" s="191"/>
      <c r="L96" s="191"/>
    </row>
    <row r="97" customFormat="false" ht="18" hidden="false" customHeight="false" outlineLevel="0" collapsed="false">
      <c r="A97" s="159"/>
      <c r="B97" s="159"/>
      <c r="C97" s="159"/>
      <c r="D97" s="191"/>
      <c r="E97" s="191"/>
      <c r="F97" s="191"/>
      <c r="G97" s="191"/>
      <c r="H97" s="191"/>
      <c r="I97" s="191"/>
      <c r="J97" s="191"/>
      <c r="K97" s="191"/>
      <c r="L97" s="191"/>
    </row>
    <row r="98" customFormat="false" ht="18" hidden="false" customHeight="false" outlineLevel="0" collapsed="false">
      <c r="A98" s="159"/>
      <c r="B98" s="159"/>
      <c r="C98" s="159"/>
      <c r="D98" s="191"/>
      <c r="E98" s="191"/>
      <c r="F98" s="191"/>
      <c r="G98" s="191"/>
      <c r="H98" s="191"/>
      <c r="I98" s="191"/>
      <c r="J98" s="191"/>
      <c r="K98" s="191"/>
      <c r="L98" s="191"/>
    </row>
    <row r="99" customFormat="false" ht="18" hidden="false" customHeight="false" outlineLevel="0" collapsed="false">
      <c r="A99" s="159"/>
      <c r="B99" s="159"/>
      <c r="C99" s="159"/>
      <c r="D99" s="191"/>
      <c r="E99" s="191"/>
      <c r="F99" s="191"/>
      <c r="G99" s="191"/>
      <c r="H99" s="191"/>
      <c r="I99" s="191"/>
      <c r="J99" s="191"/>
      <c r="K99" s="191"/>
      <c r="L99" s="191"/>
    </row>
    <row r="100" customFormat="false" ht="18" hidden="false" customHeight="false" outlineLevel="0" collapsed="false">
      <c r="A100" s="159"/>
      <c r="B100" s="159"/>
      <c r="C100" s="159"/>
      <c r="D100" s="191"/>
      <c r="E100" s="191"/>
      <c r="F100" s="191"/>
      <c r="G100" s="191"/>
      <c r="H100" s="191"/>
      <c r="I100" s="191"/>
      <c r="J100" s="191"/>
      <c r="K100" s="191"/>
      <c r="L100" s="191"/>
    </row>
    <row r="101" customFormat="false" ht="18" hidden="false" customHeight="false" outlineLevel="0" collapsed="false">
      <c r="A101" s="159"/>
      <c r="B101" s="159"/>
      <c r="C101" s="159"/>
      <c r="D101" s="191"/>
      <c r="E101" s="191"/>
      <c r="F101" s="191"/>
      <c r="G101" s="191"/>
      <c r="H101" s="191"/>
      <c r="I101" s="191"/>
      <c r="J101" s="191"/>
      <c r="K101" s="191"/>
      <c r="L101" s="191"/>
    </row>
    <row r="102" customFormat="false" ht="18" hidden="false" customHeight="false" outlineLevel="0" collapsed="false">
      <c r="A102" s="159"/>
      <c r="B102" s="159"/>
      <c r="C102" s="159"/>
      <c r="D102" s="191"/>
      <c r="E102" s="191"/>
      <c r="F102" s="191"/>
      <c r="G102" s="191"/>
      <c r="H102" s="191"/>
      <c r="I102" s="191"/>
      <c r="J102" s="191"/>
      <c r="K102" s="191"/>
      <c r="L102" s="191"/>
    </row>
    <row r="103" customFormat="false" ht="18" hidden="false" customHeight="false" outlineLevel="0" collapsed="false">
      <c r="A103" s="159"/>
      <c r="B103" s="159"/>
      <c r="C103" s="159"/>
      <c r="D103" s="191"/>
      <c r="E103" s="191"/>
      <c r="F103" s="191"/>
      <c r="G103" s="191"/>
      <c r="H103" s="191"/>
      <c r="I103" s="191"/>
      <c r="J103" s="191"/>
      <c r="K103" s="191"/>
      <c r="L103" s="191"/>
    </row>
    <row r="104" customFormat="false" ht="18" hidden="false" customHeight="false" outlineLevel="0" collapsed="false">
      <c r="A104" s="159"/>
      <c r="B104" s="159"/>
      <c r="C104" s="159"/>
      <c r="D104" s="191"/>
      <c r="E104" s="191"/>
      <c r="F104" s="191"/>
      <c r="G104" s="191"/>
      <c r="H104" s="191"/>
      <c r="I104" s="191"/>
      <c r="J104" s="191"/>
      <c r="K104" s="191"/>
      <c r="L104" s="191"/>
    </row>
    <row r="105" customFormat="false" ht="18" hidden="false" customHeight="false" outlineLevel="0" collapsed="false">
      <c r="A105" s="159"/>
      <c r="B105" s="159"/>
      <c r="C105" s="159"/>
      <c r="D105" s="191"/>
      <c r="E105" s="191"/>
      <c r="F105" s="191"/>
      <c r="G105" s="191"/>
      <c r="H105" s="191"/>
      <c r="I105" s="191"/>
      <c r="J105" s="191"/>
      <c r="K105" s="191"/>
      <c r="L105" s="191"/>
    </row>
    <row r="106" customFormat="false" ht="18" hidden="false" customHeight="false" outlineLevel="0" collapsed="false">
      <c r="A106" s="159"/>
      <c r="B106" s="159"/>
      <c r="C106" s="159"/>
      <c r="D106" s="191"/>
      <c r="E106" s="191"/>
      <c r="F106" s="191"/>
      <c r="G106" s="191"/>
      <c r="H106" s="191"/>
      <c r="I106" s="191"/>
      <c r="J106" s="191"/>
      <c r="K106" s="191"/>
      <c r="L106" s="191"/>
    </row>
    <row r="107" customFormat="false" ht="15.75" hidden="false" customHeight="false" outlineLevel="0" collapsed="false">
      <c r="D107" s="192"/>
      <c r="E107" s="192"/>
      <c r="F107" s="192"/>
      <c r="G107" s="192"/>
      <c r="H107" s="192"/>
      <c r="I107" s="192"/>
      <c r="J107" s="192"/>
      <c r="K107" s="192"/>
      <c r="L107" s="192"/>
    </row>
    <row r="108" customFormat="false" ht="15.75" hidden="false" customHeight="false" outlineLevel="0" collapsed="false">
      <c r="D108" s="192"/>
      <c r="E108" s="192"/>
      <c r="F108" s="192"/>
      <c r="G108" s="192"/>
      <c r="H108" s="192"/>
      <c r="I108" s="192"/>
      <c r="J108" s="192"/>
      <c r="K108" s="192"/>
      <c r="L108" s="192"/>
    </row>
    <row r="109" customFormat="false" ht="15.75" hidden="false" customHeight="false" outlineLevel="0" collapsed="false">
      <c r="D109" s="192"/>
      <c r="E109" s="192"/>
      <c r="F109" s="192"/>
      <c r="G109" s="192"/>
      <c r="H109" s="192"/>
      <c r="I109" s="192"/>
      <c r="J109" s="192"/>
      <c r="K109" s="192"/>
      <c r="L109" s="192"/>
    </row>
    <row r="110" customFormat="false" ht="15.75" hidden="false" customHeight="false" outlineLevel="0" collapsed="false">
      <c r="D110" s="192"/>
      <c r="E110" s="192"/>
      <c r="F110" s="192"/>
      <c r="G110" s="192"/>
      <c r="H110" s="192"/>
      <c r="I110" s="192"/>
      <c r="J110" s="192"/>
      <c r="K110" s="192"/>
      <c r="L110" s="192"/>
    </row>
    <row r="111" customFormat="false" ht="15.75" hidden="false" customHeight="false" outlineLevel="0" collapsed="false">
      <c r="D111" s="192"/>
      <c r="E111" s="192"/>
      <c r="F111" s="192"/>
      <c r="G111" s="192"/>
      <c r="H111" s="192"/>
      <c r="I111" s="192"/>
      <c r="J111" s="192"/>
      <c r="K111" s="192"/>
      <c r="L111" s="192"/>
    </row>
    <row r="112" customFormat="false" ht="15.75" hidden="false" customHeight="false" outlineLevel="0" collapsed="false">
      <c r="D112" s="192"/>
      <c r="E112" s="192"/>
      <c r="F112" s="192"/>
      <c r="G112" s="192"/>
      <c r="H112" s="192"/>
      <c r="I112" s="192"/>
      <c r="J112" s="192"/>
      <c r="K112" s="192"/>
      <c r="L112" s="192"/>
    </row>
    <row r="113" customFormat="false" ht="15.75" hidden="false" customHeight="false" outlineLevel="0" collapsed="false">
      <c r="D113" s="192"/>
      <c r="E113" s="192"/>
      <c r="F113" s="192"/>
      <c r="G113" s="192"/>
      <c r="H113" s="192"/>
      <c r="I113" s="192"/>
      <c r="J113" s="192"/>
      <c r="K113" s="192"/>
      <c r="L113" s="192"/>
    </row>
    <row r="114" customFormat="false" ht="15.75" hidden="false" customHeight="false" outlineLevel="0" collapsed="false">
      <c r="D114" s="192"/>
      <c r="E114" s="192"/>
      <c r="F114" s="192"/>
      <c r="G114" s="192"/>
      <c r="H114" s="192"/>
      <c r="I114" s="192"/>
      <c r="J114" s="192"/>
      <c r="K114" s="192"/>
      <c r="L114" s="192"/>
    </row>
    <row r="115" customFormat="false" ht="15.75" hidden="false" customHeight="false" outlineLevel="0" collapsed="false">
      <c r="D115" s="192"/>
      <c r="E115" s="192"/>
      <c r="F115" s="192"/>
      <c r="G115" s="192"/>
      <c r="H115" s="192"/>
      <c r="I115" s="192"/>
      <c r="J115" s="192"/>
      <c r="K115" s="192"/>
      <c r="L115" s="192"/>
    </row>
    <row r="116" customFormat="false" ht="15.75" hidden="false" customHeight="false" outlineLevel="0" collapsed="false">
      <c r="D116" s="192"/>
      <c r="E116" s="192"/>
      <c r="F116" s="192"/>
      <c r="G116" s="192"/>
      <c r="H116" s="192"/>
      <c r="I116" s="192"/>
      <c r="J116" s="192"/>
      <c r="K116" s="192"/>
      <c r="L116" s="192"/>
    </row>
    <row r="117" customFormat="false" ht="15.75" hidden="false" customHeight="false" outlineLevel="0" collapsed="false">
      <c r="D117" s="192"/>
      <c r="E117" s="192"/>
      <c r="F117" s="192"/>
      <c r="G117" s="192"/>
      <c r="H117" s="192"/>
      <c r="I117" s="192"/>
      <c r="J117" s="192"/>
      <c r="K117" s="192"/>
      <c r="L117" s="192"/>
    </row>
    <row r="118" customFormat="false" ht="15.75" hidden="false" customHeight="false" outlineLevel="0" collapsed="false">
      <c r="D118" s="192"/>
      <c r="E118" s="192"/>
      <c r="F118" s="192"/>
      <c r="G118" s="192"/>
      <c r="H118" s="192"/>
      <c r="I118" s="192"/>
      <c r="J118" s="192"/>
      <c r="K118" s="192"/>
      <c r="L118" s="192"/>
    </row>
    <row r="119" customFormat="false" ht="15.75" hidden="false" customHeight="false" outlineLevel="0" collapsed="false">
      <c r="D119" s="192"/>
      <c r="E119" s="192"/>
      <c r="F119" s="192"/>
      <c r="G119" s="192"/>
      <c r="H119" s="192"/>
      <c r="I119" s="192"/>
      <c r="J119" s="192"/>
      <c r="K119" s="192"/>
      <c r="L119" s="192"/>
    </row>
    <row r="120" customFormat="false" ht="15.75" hidden="false" customHeight="false" outlineLevel="0" collapsed="false">
      <c r="D120" s="192"/>
      <c r="E120" s="192"/>
      <c r="F120" s="192"/>
      <c r="G120" s="192"/>
      <c r="H120" s="192"/>
      <c r="I120" s="192"/>
      <c r="J120" s="192"/>
      <c r="K120" s="192"/>
      <c r="L120" s="192"/>
    </row>
    <row r="121" customFormat="false" ht="15.75" hidden="false" customHeight="false" outlineLevel="0" collapsed="false">
      <c r="D121" s="192"/>
      <c r="E121" s="192"/>
      <c r="F121" s="192"/>
      <c r="G121" s="192"/>
      <c r="H121" s="192"/>
      <c r="I121" s="192"/>
      <c r="J121" s="192"/>
      <c r="K121" s="192"/>
      <c r="L121" s="192"/>
    </row>
    <row r="122" customFormat="false" ht="15.75" hidden="false" customHeight="false" outlineLevel="0" collapsed="false">
      <c r="D122" s="192"/>
      <c r="E122" s="192"/>
      <c r="F122" s="192"/>
      <c r="G122" s="192"/>
      <c r="H122" s="192"/>
      <c r="I122" s="192"/>
      <c r="J122" s="192"/>
      <c r="K122" s="192"/>
      <c r="L122" s="192"/>
    </row>
    <row r="123" customFormat="false" ht="15.75" hidden="false" customHeight="false" outlineLevel="0" collapsed="false">
      <c r="D123" s="192"/>
      <c r="E123" s="192"/>
      <c r="F123" s="192"/>
      <c r="G123" s="192"/>
      <c r="H123" s="192"/>
      <c r="I123" s="192"/>
      <c r="J123" s="192"/>
      <c r="K123" s="192"/>
      <c r="L123" s="192"/>
    </row>
    <row r="124" customFormat="false" ht="15.75" hidden="false" customHeight="false" outlineLevel="0" collapsed="false">
      <c r="D124" s="192"/>
      <c r="E124" s="192"/>
      <c r="F124" s="192"/>
      <c r="G124" s="192"/>
      <c r="H124" s="192"/>
      <c r="I124" s="192"/>
      <c r="J124" s="192"/>
      <c r="K124" s="192"/>
      <c r="L124" s="192"/>
    </row>
    <row r="125" customFormat="false" ht="15.75" hidden="false" customHeight="false" outlineLevel="0" collapsed="false">
      <c r="D125" s="192"/>
      <c r="E125" s="192"/>
      <c r="F125" s="192"/>
      <c r="G125" s="192"/>
      <c r="H125" s="192"/>
      <c r="I125" s="192"/>
      <c r="J125" s="192"/>
      <c r="K125" s="192"/>
      <c r="L125" s="192"/>
    </row>
    <row r="126" customFormat="false" ht="15.75" hidden="false" customHeight="false" outlineLevel="0" collapsed="false">
      <c r="D126" s="192"/>
      <c r="E126" s="192"/>
      <c r="F126" s="192"/>
      <c r="G126" s="192"/>
      <c r="H126" s="192"/>
      <c r="I126" s="192"/>
      <c r="J126" s="192"/>
      <c r="K126" s="192"/>
      <c r="L126" s="192"/>
    </row>
    <row r="127" customFormat="false" ht="15.75" hidden="false" customHeight="false" outlineLevel="0" collapsed="false">
      <c r="D127" s="192"/>
      <c r="E127" s="192"/>
      <c r="F127" s="192"/>
      <c r="G127" s="192"/>
      <c r="H127" s="192"/>
      <c r="I127" s="192"/>
      <c r="J127" s="192"/>
      <c r="K127" s="192"/>
      <c r="L127" s="192"/>
    </row>
    <row r="128" customFormat="false" ht="15.75" hidden="false" customHeight="false" outlineLevel="0" collapsed="false">
      <c r="D128" s="192"/>
      <c r="E128" s="192"/>
      <c r="F128" s="192"/>
      <c r="G128" s="192"/>
      <c r="H128" s="192"/>
      <c r="I128" s="192"/>
      <c r="J128" s="192"/>
      <c r="K128" s="192"/>
      <c r="L128" s="192"/>
    </row>
    <row r="129" customFormat="false" ht="15.75" hidden="false" customHeight="false" outlineLevel="0" collapsed="false">
      <c r="D129" s="192"/>
      <c r="E129" s="192"/>
      <c r="F129" s="192"/>
      <c r="G129" s="192"/>
      <c r="H129" s="192"/>
      <c r="I129" s="192"/>
      <c r="J129" s="192"/>
      <c r="K129" s="192"/>
      <c r="L129" s="192"/>
    </row>
    <row r="130" customFormat="false" ht="15.75" hidden="false" customHeight="false" outlineLevel="0" collapsed="false">
      <c r="D130" s="192"/>
      <c r="E130" s="192"/>
      <c r="F130" s="192"/>
      <c r="G130" s="192"/>
      <c r="H130" s="192"/>
      <c r="I130" s="192"/>
      <c r="J130" s="192"/>
      <c r="K130" s="192"/>
      <c r="L130" s="192"/>
    </row>
    <row r="131" customFormat="false" ht="15.75" hidden="false" customHeight="false" outlineLevel="0" collapsed="false">
      <c r="D131" s="192"/>
      <c r="E131" s="192"/>
      <c r="F131" s="192"/>
      <c r="G131" s="192"/>
      <c r="H131" s="192"/>
      <c r="I131" s="192"/>
      <c r="J131" s="192"/>
      <c r="K131" s="192"/>
      <c r="L131" s="192"/>
    </row>
    <row r="132" customFormat="false" ht="15.75" hidden="false" customHeight="false" outlineLevel="0" collapsed="false">
      <c r="D132" s="192"/>
      <c r="E132" s="192"/>
      <c r="F132" s="192"/>
      <c r="G132" s="192"/>
      <c r="H132" s="192"/>
      <c r="I132" s="192"/>
      <c r="J132" s="192"/>
      <c r="K132" s="192"/>
      <c r="L132" s="192"/>
    </row>
    <row r="133" customFormat="false" ht="15.75" hidden="false" customHeight="false" outlineLevel="0" collapsed="false">
      <c r="D133" s="192"/>
      <c r="E133" s="192"/>
      <c r="F133" s="192"/>
      <c r="G133" s="192"/>
      <c r="H133" s="192"/>
      <c r="I133" s="192"/>
      <c r="J133" s="192"/>
      <c r="K133" s="192"/>
      <c r="L133" s="192"/>
    </row>
    <row r="134" customFormat="false" ht="15.75" hidden="false" customHeight="false" outlineLevel="0" collapsed="false">
      <c r="D134" s="192"/>
      <c r="E134" s="192"/>
      <c r="F134" s="192"/>
      <c r="G134" s="192"/>
      <c r="H134" s="192"/>
      <c r="I134" s="192"/>
      <c r="J134" s="192"/>
      <c r="K134" s="192"/>
      <c r="L134" s="192"/>
    </row>
    <row r="135" customFormat="false" ht="15.75" hidden="false" customHeight="false" outlineLevel="0" collapsed="false">
      <c r="D135" s="192"/>
      <c r="E135" s="192"/>
      <c r="F135" s="192"/>
      <c r="G135" s="192"/>
      <c r="H135" s="192"/>
      <c r="I135" s="192"/>
      <c r="J135" s="192"/>
      <c r="K135" s="192"/>
      <c r="L135" s="192"/>
    </row>
    <row r="136" customFormat="false" ht="15.75" hidden="false" customHeight="false" outlineLevel="0" collapsed="false">
      <c r="D136" s="192"/>
      <c r="E136" s="192"/>
      <c r="F136" s="192"/>
      <c r="G136" s="192"/>
      <c r="H136" s="192"/>
      <c r="I136" s="192"/>
      <c r="J136" s="192"/>
      <c r="K136" s="192"/>
      <c r="L136" s="192"/>
    </row>
    <row r="137" customFormat="false" ht="15.75" hidden="false" customHeight="false" outlineLevel="0" collapsed="false">
      <c r="D137" s="192"/>
      <c r="E137" s="192"/>
      <c r="F137" s="192"/>
      <c r="G137" s="192"/>
      <c r="H137" s="192"/>
      <c r="I137" s="192"/>
      <c r="J137" s="192"/>
      <c r="K137" s="192"/>
      <c r="L137" s="192"/>
    </row>
    <row r="138" customFormat="false" ht="15.75" hidden="false" customHeight="false" outlineLevel="0" collapsed="false">
      <c r="D138" s="192"/>
      <c r="E138" s="192"/>
      <c r="F138" s="192"/>
      <c r="G138" s="192"/>
      <c r="H138" s="192"/>
      <c r="I138" s="192"/>
      <c r="J138" s="192"/>
      <c r="K138" s="192"/>
      <c r="L138" s="192"/>
    </row>
    <row r="139" customFormat="false" ht="15.75" hidden="false" customHeight="false" outlineLevel="0" collapsed="false">
      <c r="D139" s="192"/>
      <c r="E139" s="192"/>
      <c r="F139" s="192"/>
      <c r="G139" s="192"/>
      <c r="H139" s="192"/>
      <c r="I139" s="192"/>
      <c r="J139" s="192"/>
      <c r="K139" s="192"/>
      <c r="L139" s="192"/>
    </row>
    <row r="140" customFormat="false" ht="15.75" hidden="false" customHeight="false" outlineLevel="0" collapsed="false">
      <c r="D140" s="192"/>
      <c r="E140" s="192"/>
      <c r="F140" s="192"/>
      <c r="G140" s="192"/>
      <c r="H140" s="192"/>
      <c r="I140" s="192"/>
      <c r="J140" s="192"/>
      <c r="K140" s="192"/>
      <c r="L140" s="192"/>
    </row>
    <row r="141" customFormat="false" ht="15.75" hidden="false" customHeight="false" outlineLevel="0" collapsed="false">
      <c r="D141" s="192"/>
      <c r="E141" s="192"/>
      <c r="F141" s="192"/>
      <c r="G141" s="192"/>
      <c r="H141" s="192"/>
      <c r="I141" s="192"/>
      <c r="J141" s="192"/>
      <c r="K141" s="192"/>
      <c r="L141" s="192"/>
    </row>
    <row r="142" customFormat="false" ht="15.75" hidden="false" customHeight="false" outlineLevel="0" collapsed="false">
      <c r="D142" s="192"/>
      <c r="E142" s="192"/>
      <c r="F142" s="192"/>
      <c r="G142" s="192"/>
      <c r="H142" s="192"/>
      <c r="I142" s="192"/>
      <c r="J142" s="192"/>
      <c r="K142" s="192"/>
      <c r="L142" s="192"/>
    </row>
    <row r="143" customFormat="false" ht="15.75" hidden="false" customHeight="false" outlineLevel="0" collapsed="false">
      <c r="D143" s="192"/>
      <c r="E143" s="192"/>
      <c r="F143" s="192"/>
      <c r="G143" s="192"/>
      <c r="H143" s="192"/>
      <c r="I143" s="192"/>
      <c r="J143" s="192"/>
      <c r="K143" s="192"/>
      <c r="L143" s="192"/>
    </row>
    <row r="144" customFormat="false" ht="15.75" hidden="false" customHeight="false" outlineLevel="0" collapsed="false">
      <c r="D144" s="192"/>
      <c r="E144" s="192"/>
      <c r="F144" s="192"/>
      <c r="G144" s="192"/>
      <c r="H144" s="192"/>
      <c r="I144" s="192"/>
      <c r="J144" s="192"/>
      <c r="K144" s="192"/>
      <c r="L144" s="192"/>
    </row>
    <row r="145" customFormat="false" ht="15.75" hidden="false" customHeight="false" outlineLevel="0" collapsed="false">
      <c r="D145" s="192"/>
      <c r="E145" s="192"/>
      <c r="F145" s="192"/>
      <c r="G145" s="192"/>
      <c r="H145" s="192"/>
      <c r="I145" s="192"/>
      <c r="J145" s="192"/>
      <c r="K145" s="192"/>
      <c r="L145" s="192"/>
    </row>
    <row r="146" customFormat="false" ht="15.75" hidden="false" customHeight="false" outlineLevel="0" collapsed="false">
      <c r="D146" s="192"/>
      <c r="E146" s="192"/>
      <c r="F146" s="192"/>
      <c r="G146" s="192"/>
      <c r="H146" s="192"/>
      <c r="I146" s="192"/>
      <c r="J146" s="192"/>
      <c r="K146" s="192"/>
      <c r="L146" s="192"/>
    </row>
    <row r="147" customFormat="false" ht="15.75" hidden="false" customHeight="false" outlineLevel="0" collapsed="false">
      <c r="D147" s="192"/>
      <c r="E147" s="192"/>
      <c r="F147" s="192"/>
      <c r="G147" s="192"/>
      <c r="H147" s="192"/>
      <c r="I147" s="192"/>
      <c r="J147" s="192"/>
      <c r="K147" s="192"/>
      <c r="L147" s="192"/>
    </row>
    <row r="148" customFormat="false" ht="15.75" hidden="false" customHeight="false" outlineLevel="0" collapsed="false">
      <c r="D148" s="192"/>
      <c r="E148" s="192"/>
      <c r="F148" s="192"/>
      <c r="G148" s="192"/>
      <c r="H148" s="192"/>
      <c r="I148" s="192"/>
      <c r="J148" s="192"/>
      <c r="K148" s="192"/>
      <c r="L148" s="192"/>
    </row>
    <row r="149" customFormat="false" ht="15.75" hidden="false" customHeight="false" outlineLevel="0" collapsed="false">
      <c r="D149" s="192"/>
      <c r="E149" s="192"/>
      <c r="F149" s="192"/>
      <c r="G149" s="192"/>
      <c r="H149" s="192"/>
      <c r="I149" s="192"/>
      <c r="J149" s="192"/>
      <c r="K149" s="192"/>
      <c r="L149" s="192"/>
    </row>
    <row r="150" customFormat="false" ht="15.75" hidden="false" customHeight="false" outlineLevel="0" collapsed="false">
      <c r="D150" s="192"/>
      <c r="E150" s="192"/>
      <c r="F150" s="192"/>
      <c r="G150" s="192"/>
      <c r="H150" s="192"/>
      <c r="I150" s="192"/>
      <c r="J150" s="192"/>
      <c r="K150" s="192"/>
      <c r="L150" s="192"/>
    </row>
    <row r="151" customFormat="false" ht="15.75" hidden="false" customHeight="false" outlineLevel="0" collapsed="false">
      <c r="D151" s="192"/>
      <c r="E151" s="192"/>
      <c r="F151" s="192"/>
      <c r="G151" s="192"/>
      <c r="H151" s="192"/>
      <c r="I151" s="192"/>
      <c r="J151" s="192"/>
      <c r="K151" s="192"/>
      <c r="L151" s="192"/>
    </row>
    <row r="152" customFormat="false" ht="15.75" hidden="false" customHeight="false" outlineLevel="0" collapsed="false">
      <c r="D152" s="192"/>
      <c r="E152" s="192"/>
      <c r="F152" s="192"/>
      <c r="G152" s="192"/>
      <c r="H152" s="192"/>
      <c r="I152" s="192"/>
      <c r="J152" s="192"/>
      <c r="K152" s="192"/>
      <c r="L152" s="192"/>
    </row>
    <row r="153" customFormat="false" ht="15.75" hidden="false" customHeight="false" outlineLevel="0" collapsed="false">
      <c r="D153" s="192"/>
      <c r="E153" s="192"/>
      <c r="F153" s="192"/>
      <c r="G153" s="192"/>
      <c r="H153" s="192"/>
      <c r="I153" s="192"/>
      <c r="J153" s="192"/>
      <c r="K153" s="192"/>
      <c r="L153" s="192"/>
    </row>
    <row r="154" customFormat="false" ht="15.75" hidden="false" customHeight="false" outlineLevel="0" collapsed="false">
      <c r="D154" s="192"/>
      <c r="E154" s="192"/>
      <c r="F154" s="192"/>
      <c r="G154" s="192"/>
      <c r="H154" s="192"/>
      <c r="I154" s="192"/>
      <c r="J154" s="192"/>
      <c r="K154" s="192"/>
      <c r="L154" s="192"/>
    </row>
    <row r="155" customFormat="false" ht="15.75" hidden="false" customHeight="false" outlineLevel="0" collapsed="false">
      <c r="D155" s="192"/>
      <c r="E155" s="192"/>
      <c r="F155" s="192"/>
      <c r="G155" s="192"/>
      <c r="H155" s="192"/>
      <c r="I155" s="192"/>
      <c r="J155" s="192"/>
      <c r="K155" s="192"/>
      <c r="L155" s="192"/>
    </row>
    <row r="156" customFormat="false" ht="15.75" hidden="false" customHeight="false" outlineLevel="0" collapsed="false">
      <c r="D156" s="192"/>
      <c r="E156" s="192"/>
      <c r="F156" s="192"/>
      <c r="G156" s="192"/>
      <c r="H156" s="192"/>
      <c r="I156" s="192"/>
      <c r="J156" s="192"/>
      <c r="K156" s="192"/>
      <c r="L156" s="192"/>
    </row>
    <row r="157" customFormat="false" ht="15.75" hidden="false" customHeight="false" outlineLevel="0" collapsed="false">
      <c r="D157" s="192"/>
      <c r="E157" s="192"/>
      <c r="F157" s="192"/>
      <c r="G157" s="192"/>
      <c r="H157" s="192"/>
      <c r="I157" s="192"/>
      <c r="J157" s="192"/>
      <c r="K157" s="192"/>
      <c r="L157" s="192"/>
    </row>
    <row r="158" customFormat="false" ht="15.75" hidden="false" customHeight="false" outlineLevel="0" collapsed="false">
      <c r="D158" s="192"/>
      <c r="E158" s="192"/>
      <c r="F158" s="192"/>
      <c r="G158" s="192"/>
      <c r="H158" s="192"/>
      <c r="I158" s="192"/>
      <c r="J158" s="192"/>
      <c r="K158" s="192"/>
      <c r="L158" s="192"/>
    </row>
    <row r="159" customFormat="false" ht="15.75" hidden="false" customHeight="false" outlineLevel="0" collapsed="false">
      <c r="D159" s="192"/>
      <c r="E159" s="192"/>
      <c r="F159" s="192"/>
      <c r="G159" s="192"/>
      <c r="H159" s="192"/>
      <c r="I159" s="192"/>
      <c r="J159" s="192"/>
      <c r="K159" s="192"/>
      <c r="L159" s="192"/>
    </row>
    <row r="160" customFormat="false" ht="15.75" hidden="false" customHeight="false" outlineLevel="0" collapsed="false">
      <c r="D160" s="192"/>
      <c r="E160" s="192"/>
      <c r="F160" s="192"/>
      <c r="G160" s="192"/>
      <c r="H160" s="192"/>
      <c r="I160" s="192"/>
      <c r="J160" s="192"/>
      <c r="K160" s="192"/>
      <c r="L160" s="192"/>
    </row>
    <row r="161" customFormat="false" ht="15.75" hidden="false" customHeight="false" outlineLevel="0" collapsed="false">
      <c r="D161" s="192"/>
      <c r="E161" s="192"/>
      <c r="F161" s="192"/>
      <c r="G161" s="192"/>
      <c r="H161" s="192"/>
      <c r="I161" s="192"/>
      <c r="J161" s="192"/>
      <c r="K161" s="192"/>
      <c r="L161" s="192"/>
    </row>
    <row r="162" customFormat="false" ht="15.75" hidden="false" customHeight="false" outlineLevel="0" collapsed="false">
      <c r="D162" s="192"/>
      <c r="E162" s="192"/>
      <c r="F162" s="192"/>
      <c r="G162" s="192"/>
      <c r="H162" s="192"/>
      <c r="I162" s="192"/>
      <c r="J162" s="192"/>
      <c r="K162" s="192"/>
      <c r="L162" s="192"/>
    </row>
    <row r="163" customFormat="false" ht="15.75" hidden="false" customHeight="false" outlineLevel="0" collapsed="false">
      <c r="D163" s="192"/>
      <c r="E163" s="192"/>
      <c r="F163" s="192"/>
      <c r="G163" s="192"/>
      <c r="H163" s="192"/>
      <c r="I163" s="192"/>
      <c r="J163" s="192"/>
      <c r="K163" s="192"/>
      <c r="L163" s="192"/>
    </row>
    <row r="164" customFormat="false" ht="15.75" hidden="false" customHeight="false" outlineLevel="0" collapsed="false">
      <c r="D164" s="192"/>
      <c r="E164" s="192"/>
      <c r="F164" s="192"/>
      <c r="G164" s="192"/>
      <c r="H164" s="192"/>
      <c r="I164" s="192"/>
      <c r="J164" s="192"/>
      <c r="K164" s="192"/>
      <c r="L164" s="192"/>
    </row>
    <row r="165" customFormat="false" ht="15.75" hidden="false" customHeight="false" outlineLevel="0" collapsed="false">
      <c r="D165" s="192"/>
      <c r="E165" s="192"/>
      <c r="F165" s="192"/>
      <c r="G165" s="192"/>
      <c r="H165" s="192"/>
      <c r="I165" s="192"/>
      <c r="J165" s="192"/>
      <c r="K165" s="192"/>
      <c r="L165" s="192"/>
    </row>
    <row r="166" customFormat="false" ht="15.75" hidden="false" customHeight="false" outlineLevel="0" collapsed="false">
      <c r="D166" s="192"/>
      <c r="E166" s="192"/>
      <c r="F166" s="192"/>
      <c r="G166" s="192"/>
      <c r="H166" s="192"/>
      <c r="I166" s="192"/>
      <c r="J166" s="192"/>
      <c r="K166" s="192"/>
      <c r="L166" s="192"/>
    </row>
    <row r="167" customFormat="false" ht="15.75" hidden="false" customHeight="false" outlineLevel="0" collapsed="false">
      <c r="D167" s="192"/>
      <c r="E167" s="192"/>
      <c r="F167" s="192"/>
      <c r="G167" s="192"/>
      <c r="H167" s="192"/>
      <c r="I167" s="192"/>
      <c r="J167" s="192"/>
      <c r="K167" s="192"/>
      <c r="L167" s="192"/>
    </row>
    <row r="168" customFormat="false" ht="15.75" hidden="false" customHeight="false" outlineLevel="0" collapsed="false">
      <c r="D168" s="192"/>
      <c r="E168" s="192"/>
      <c r="F168" s="192"/>
      <c r="G168" s="192"/>
      <c r="H168" s="192"/>
      <c r="I168" s="192"/>
      <c r="J168" s="192"/>
      <c r="K168" s="192"/>
      <c r="L168" s="192"/>
    </row>
    <row r="169" customFormat="false" ht="15.75" hidden="false" customHeight="false" outlineLevel="0" collapsed="false">
      <c r="D169" s="192"/>
      <c r="E169" s="192"/>
      <c r="F169" s="192"/>
      <c r="G169" s="192"/>
      <c r="H169" s="192"/>
      <c r="I169" s="192"/>
      <c r="J169" s="192"/>
      <c r="K169" s="192"/>
      <c r="L169" s="192"/>
    </row>
    <row r="170" customFormat="false" ht="15.75" hidden="false" customHeight="false" outlineLevel="0" collapsed="false">
      <c r="D170" s="192"/>
      <c r="E170" s="192"/>
      <c r="F170" s="192"/>
      <c r="G170" s="192"/>
      <c r="H170" s="192"/>
      <c r="I170" s="192"/>
      <c r="J170" s="192"/>
      <c r="K170" s="192"/>
      <c r="L170" s="192"/>
    </row>
    <row r="171" customFormat="false" ht="15.75" hidden="false" customHeight="false" outlineLevel="0" collapsed="false">
      <c r="D171" s="192"/>
      <c r="E171" s="192"/>
      <c r="F171" s="192"/>
      <c r="G171" s="192"/>
      <c r="H171" s="192"/>
      <c r="I171" s="192"/>
      <c r="J171" s="192"/>
      <c r="K171" s="192"/>
      <c r="L171" s="192"/>
    </row>
    <row r="172" customFormat="false" ht="15.75" hidden="false" customHeight="false" outlineLevel="0" collapsed="false">
      <c r="D172" s="192"/>
      <c r="E172" s="192"/>
      <c r="F172" s="192"/>
      <c r="G172" s="192"/>
      <c r="H172" s="192"/>
      <c r="I172" s="192"/>
      <c r="J172" s="192"/>
      <c r="K172" s="192"/>
      <c r="L172" s="192"/>
    </row>
    <row r="173" customFormat="false" ht="15.75" hidden="false" customHeight="false" outlineLevel="0" collapsed="false">
      <c r="D173" s="192"/>
      <c r="E173" s="192"/>
      <c r="F173" s="192"/>
      <c r="G173" s="192"/>
      <c r="H173" s="192"/>
      <c r="I173" s="192"/>
      <c r="J173" s="192"/>
      <c r="K173" s="192"/>
      <c r="L173" s="192"/>
    </row>
    <row r="174" customFormat="false" ht="15.75" hidden="false" customHeight="false" outlineLevel="0" collapsed="false">
      <c r="D174" s="192"/>
      <c r="E174" s="192"/>
      <c r="F174" s="192"/>
      <c r="G174" s="192"/>
      <c r="H174" s="192"/>
      <c r="I174" s="192"/>
      <c r="J174" s="192"/>
      <c r="K174" s="192"/>
      <c r="L174" s="192"/>
    </row>
    <row r="175" customFormat="false" ht="15.75" hidden="false" customHeight="false" outlineLevel="0" collapsed="false">
      <c r="D175" s="192"/>
      <c r="E175" s="192"/>
      <c r="F175" s="192"/>
      <c r="G175" s="192"/>
      <c r="H175" s="192"/>
      <c r="I175" s="192"/>
      <c r="J175" s="192"/>
      <c r="K175" s="192"/>
      <c r="L175" s="192"/>
    </row>
    <row r="176" customFormat="false" ht="15.75" hidden="false" customHeight="false" outlineLevel="0" collapsed="false">
      <c r="D176" s="192"/>
      <c r="E176" s="192"/>
      <c r="F176" s="192"/>
      <c r="G176" s="192"/>
      <c r="H176" s="192"/>
      <c r="I176" s="192"/>
      <c r="J176" s="192"/>
      <c r="K176" s="192"/>
      <c r="L176" s="192"/>
    </row>
    <row r="177" customFormat="false" ht="15.75" hidden="false" customHeight="false" outlineLevel="0" collapsed="false">
      <c r="D177" s="192"/>
      <c r="E177" s="192"/>
      <c r="F177" s="192"/>
      <c r="G177" s="192"/>
      <c r="H177" s="192"/>
      <c r="I177" s="192"/>
      <c r="J177" s="192"/>
      <c r="K177" s="192"/>
      <c r="L177" s="192"/>
    </row>
    <row r="178" customFormat="false" ht="15.75" hidden="false" customHeight="false" outlineLevel="0" collapsed="false">
      <c r="D178" s="192"/>
      <c r="E178" s="192"/>
      <c r="F178" s="192"/>
      <c r="G178" s="192"/>
      <c r="H178" s="192"/>
      <c r="I178" s="192"/>
      <c r="J178" s="192"/>
      <c r="K178" s="192"/>
      <c r="L178" s="192"/>
    </row>
    <row r="179" customFormat="false" ht="15.75" hidden="false" customHeight="false" outlineLevel="0" collapsed="false">
      <c r="D179" s="192"/>
      <c r="E179" s="192"/>
      <c r="F179" s="192"/>
      <c r="G179" s="192"/>
      <c r="H179" s="192"/>
      <c r="I179" s="192"/>
      <c r="J179" s="192"/>
      <c r="K179" s="192"/>
      <c r="L179" s="192"/>
    </row>
    <row r="180" customFormat="false" ht="15.75" hidden="false" customHeight="false" outlineLevel="0" collapsed="false">
      <c r="D180" s="192"/>
      <c r="E180" s="192"/>
      <c r="F180" s="192"/>
      <c r="G180" s="192"/>
      <c r="H180" s="192"/>
      <c r="I180" s="192"/>
      <c r="J180" s="192"/>
      <c r="K180" s="192"/>
      <c r="L180" s="192"/>
    </row>
    <row r="181" customFormat="false" ht="15.75" hidden="false" customHeight="false" outlineLevel="0" collapsed="false">
      <c r="D181" s="192"/>
      <c r="E181" s="192"/>
      <c r="F181" s="192"/>
      <c r="G181" s="192"/>
      <c r="H181" s="192"/>
      <c r="I181" s="192"/>
      <c r="J181" s="192"/>
      <c r="K181" s="192"/>
      <c r="L181" s="192"/>
    </row>
    <row r="182" customFormat="false" ht="15.75" hidden="false" customHeight="false" outlineLevel="0" collapsed="false">
      <c r="D182" s="192"/>
      <c r="E182" s="192"/>
      <c r="F182" s="192"/>
      <c r="G182" s="192"/>
      <c r="H182" s="192"/>
      <c r="I182" s="192"/>
      <c r="J182" s="192"/>
      <c r="K182" s="192"/>
      <c r="L182" s="192"/>
    </row>
    <row r="183" customFormat="false" ht="15.75" hidden="false" customHeight="false" outlineLevel="0" collapsed="false">
      <c r="D183" s="192"/>
      <c r="E183" s="192"/>
      <c r="F183" s="192"/>
      <c r="G183" s="192"/>
      <c r="H183" s="192"/>
      <c r="I183" s="192"/>
      <c r="J183" s="192"/>
      <c r="K183" s="192"/>
      <c r="L183" s="192"/>
    </row>
    <row r="184" customFormat="false" ht="15.75" hidden="false" customHeight="false" outlineLevel="0" collapsed="false">
      <c r="D184" s="192"/>
      <c r="E184" s="192"/>
      <c r="F184" s="192"/>
      <c r="G184" s="192"/>
      <c r="H184" s="192"/>
      <c r="I184" s="192"/>
      <c r="J184" s="192"/>
      <c r="K184" s="192"/>
      <c r="L184" s="192"/>
    </row>
    <row r="185" customFormat="false" ht="15.75" hidden="false" customHeight="false" outlineLevel="0" collapsed="false">
      <c r="D185" s="192"/>
      <c r="E185" s="192"/>
      <c r="F185" s="192"/>
      <c r="G185" s="192"/>
      <c r="H185" s="192"/>
      <c r="I185" s="192"/>
      <c r="J185" s="192"/>
      <c r="K185" s="192"/>
      <c r="L185" s="192"/>
    </row>
    <row r="186" customFormat="false" ht="15.75" hidden="false" customHeight="false" outlineLevel="0" collapsed="false">
      <c r="D186" s="192"/>
      <c r="E186" s="192"/>
      <c r="F186" s="192"/>
      <c r="G186" s="192"/>
      <c r="H186" s="192"/>
      <c r="I186" s="192"/>
      <c r="J186" s="192"/>
      <c r="K186" s="192"/>
      <c r="L186" s="192"/>
    </row>
    <row r="187" customFormat="false" ht="15.75" hidden="false" customHeight="false" outlineLevel="0" collapsed="false">
      <c r="D187" s="192"/>
      <c r="E187" s="192"/>
      <c r="F187" s="192"/>
      <c r="G187" s="192"/>
      <c r="H187" s="192"/>
      <c r="I187" s="192"/>
      <c r="J187" s="192"/>
      <c r="K187" s="192"/>
      <c r="L187" s="192"/>
    </row>
    <row r="188" customFormat="false" ht="15.75" hidden="false" customHeight="false" outlineLevel="0" collapsed="false">
      <c r="D188" s="192"/>
      <c r="E188" s="192"/>
      <c r="F188" s="192"/>
      <c r="G188" s="192"/>
      <c r="H188" s="192"/>
      <c r="I188" s="192"/>
      <c r="J188" s="192"/>
      <c r="K188" s="192"/>
      <c r="L188" s="192"/>
    </row>
    <row r="189" customFormat="false" ht="15.75" hidden="false" customHeight="false" outlineLevel="0" collapsed="false">
      <c r="D189" s="192"/>
      <c r="E189" s="192"/>
      <c r="F189" s="192"/>
      <c r="G189" s="192"/>
      <c r="H189" s="192"/>
      <c r="I189" s="192"/>
      <c r="J189" s="192"/>
      <c r="K189" s="192"/>
      <c r="L189" s="192"/>
    </row>
    <row r="190" customFormat="false" ht="15.75" hidden="false" customHeight="false" outlineLevel="0" collapsed="false">
      <c r="D190" s="192"/>
      <c r="E190" s="192"/>
      <c r="F190" s="192"/>
      <c r="G190" s="192"/>
      <c r="H190" s="192"/>
      <c r="I190" s="192"/>
      <c r="J190" s="192"/>
      <c r="K190" s="192"/>
      <c r="L190" s="192"/>
    </row>
    <row r="191" customFormat="false" ht="15.75" hidden="false" customHeight="false" outlineLevel="0" collapsed="false">
      <c r="D191" s="192"/>
      <c r="E191" s="192"/>
      <c r="F191" s="192"/>
      <c r="G191" s="192"/>
      <c r="H191" s="192"/>
      <c r="I191" s="192"/>
      <c r="J191" s="192"/>
      <c r="K191" s="192"/>
      <c r="L191" s="192"/>
    </row>
    <row r="192" customFormat="false" ht="15.75" hidden="false" customHeight="false" outlineLevel="0" collapsed="false"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5.75" hidden="false" customHeight="false" outlineLevel="0" collapsed="false">
      <c r="D193" s="192"/>
      <c r="E193" s="192"/>
      <c r="F193" s="192"/>
      <c r="G193" s="192"/>
      <c r="H193" s="192"/>
      <c r="I193" s="192"/>
      <c r="J193" s="192"/>
      <c r="K193" s="192"/>
      <c r="L193" s="192"/>
    </row>
    <row r="194" customFormat="false" ht="15.75" hidden="false" customHeight="false" outlineLevel="0" collapsed="false">
      <c r="D194" s="192"/>
      <c r="E194" s="192"/>
      <c r="F194" s="192"/>
      <c r="G194" s="192"/>
      <c r="H194" s="192"/>
      <c r="I194" s="192"/>
      <c r="J194" s="192"/>
      <c r="K194" s="192"/>
      <c r="L194" s="192"/>
    </row>
    <row r="195" customFormat="false" ht="15.75" hidden="false" customHeight="false" outlineLevel="0" collapsed="false">
      <c r="D195" s="192"/>
      <c r="E195" s="192"/>
      <c r="F195" s="192"/>
      <c r="G195" s="192"/>
      <c r="H195" s="192"/>
      <c r="I195" s="192"/>
      <c r="J195" s="192"/>
      <c r="K195" s="192"/>
      <c r="L195" s="192"/>
    </row>
    <row r="196" customFormat="false" ht="15.75" hidden="false" customHeight="false" outlineLevel="0" collapsed="false">
      <c r="D196" s="192"/>
      <c r="E196" s="192"/>
      <c r="F196" s="192"/>
      <c r="G196" s="192"/>
      <c r="H196" s="192"/>
      <c r="I196" s="192"/>
      <c r="J196" s="192"/>
      <c r="K196" s="192"/>
      <c r="L196" s="192"/>
    </row>
    <row r="197" customFormat="false" ht="15.75" hidden="false" customHeight="false" outlineLevel="0" collapsed="false">
      <c r="D197" s="192"/>
      <c r="E197" s="192"/>
      <c r="F197" s="192"/>
      <c r="G197" s="192"/>
      <c r="H197" s="192"/>
      <c r="I197" s="192"/>
      <c r="J197" s="192"/>
      <c r="K197" s="192"/>
      <c r="L197" s="192"/>
    </row>
    <row r="198" customFormat="false" ht="15.75" hidden="false" customHeight="false" outlineLevel="0" collapsed="false">
      <c r="D198" s="192"/>
      <c r="E198" s="192"/>
      <c r="F198" s="192"/>
      <c r="G198" s="192"/>
      <c r="H198" s="192"/>
      <c r="I198" s="192"/>
      <c r="J198" s="192"/>
      <c r="K198" s="192"/>
      <c r="L198" s="192"/>
    </row>
    <row r="199" customFormat="false" ht="15.75" hidden="false" customHeight="false" outlineLevel="0" collapsed="false">
      <c r="D199" s="192"/>
      <c r="E199" s="192"/>
      <c r="F199" s="192"/>
      <c r="G199" s="192"/>
      <c r="H199" s="192"/>
      <c r="I199" s="192"/>
      <c r="J199" s="192"/>
      <c r="K199" s="192"/>
      <c r="L199" s="192"/>
    </row>
    <row r="200" customFormat="false" ht="15.75" hidden="false" customHeight="false" outlineLevel="0" collapsed="false">
      <c r="D200" s="192"/>
      <c r="E200" s="192"/>
      <c r="F200" s="192"/>
      <c r="G200" s="192"/>
      <c r="H200" s="192"/>
      <c r="I200" s="192"/>
      <c r="J200" s="192"/>
      <c r="K200" s="192"/>
      <c r="L200" s="192"/>
    </row>
    <row r="201" customFormat="false" ht="15.75" hidden="false" customHeight="false" outlineLevel="0" collapsed="false">
      <c r="D201" s="192"/>
      <c r="E201" s="192"/>
      <c r="F201" s="192"/>
      <c r="G201" s="192"/>
      <c r="H201" s="192"/>
      <c r="I201" s="192"/>
      <c r="J201" s="192"/>
      <c r="K201" s="192"/>
      <c r="L201" s="192"/>
    </row>
    <row r="202" customFormat="false" ht="15.75" hidden="false" customHeight="false" outlineLevel="0" collapsed="false">
      <c r="D202" s="192"/>
      <c r="E202" s="192"/>
      <c r="F202" s="192"/>
      <c r="G202" s="192"/>
      <c r="H202" s="192"/>
      <c r="I202" s="192"/>
      <c r="J202" s="192"/>
      <c r="K202" s="192"/>
      <c r="L202" s="192"/>
    </row>
    <row r="203" customFormat="false" ht="15.75" hidden="false" customHeight="false" outlineLevel="0" collapsed="false">
      <c r="D203" s="192"/>
      <c r="E203" s="192"/>
      <c r="F203" s="192"/>
      <c r="G203" s="192"/>
      <c r="H203" s="192"/>
      <c r="I203" s="192"/>
      <c r="J203" s="192"/>
      <c r="K203" s="192"/>
      <c r="L203" s="192"/>
    </row>
    <row r="204" customFormat="false" ht="15.75" hidden="false" customHeight="false" outlineLevel="0" collapsed="false">
      <c r="D204" s="192"/>
      <c r="E204" s="192"/>
      <c r="F204" s="192"/>
      <c r="G204" s="192"/>
      <c r="H204" s="192"/>
      <c r="I204" s="192"/>
      <c r="J204" s="192"/>
      <c r="K204" s="192"/>
      <c r="L204" s="192"/>
    </row>
    <row r="205" customFormat="false" ht="15.75" hidden="false" customHeight="false" outlineLevel="0" collapsed="false">
      <c r="D205" s="192"/>
      <c r="E205" s="192"/>
      <c r="F205" s="192"/>
      <c r="G205" s="192"/>
      <c r="H205" s="192"/>
      <c r="I205" s="192"/>
      <c r="J205" s="192"/>
      <c r="K205" s="192"/>
      <c r="L205" s="192"/>
    </row>
    <row r="206" customFormat="false" ht="15.75" hidden="false" customHeight="false" outlineLevel="0" collapsed="false">
      <c r="D206" s="192"/>
      <c r="E206" s="192"/>
      <c r="F206" s="192"/>
      <c r="G206" s="192"/>
      <c r="H206" s="192"/>
      <c r="I206" s="192"/>
      <c r="J206" s="192"/>
      <c r="K206" s="192"/>
      <c r="L206" s="192"/>
    </row>
    <row r="207" customFormat="false" ht="15.75" hidden="false" customHeight="false" outlineLevel="0" collapsed="false">
      <c r="D207" s="192"/>
      <c r="E207" s="192"/>
      <c r="F207" s="192"/>
      <c r="G207" s="192"/>
      <c r="H207" s="192"/>
      <c r="I207" s="192"/>
      <c r="J207" s="192"/>
      <c r="K207" s="192"/>
      <c r="L207" s="192"/>
    </row>
    <row r="208" customFormat="false" ht="15.75" hidden="false" customHeight="false" outlineLevel="0" collapsed="false">
      <c r="D208" s="192"/>
      <c r="E208" s="192"/>
      <c r="F208" s="192"/>
      <c r="G208" s="192"/>
      <c r="H208" s="192"/>
      <c r="I208" s="192"/>
      <c r="J208" s="192"/>
      <c r="K208" s="192"/>
      <c r="L208" s="192"/>
    </row>
    <row r="209" customFormat="false" ht="15.75" hidden="false" customHeight="false" outlineLevel="0" collapsed="false">
      <c r="D209" s="192"/>
      <c r="E209" s="192"/>
      <c r="F209" s="192"/>
      <c r="G209" s="192"/>
      <c r="H209" s="192"/>
      <c r="I209" s="192"/>
      <c r="J209" s="192"/>
      <c r="K209" s="192"/>
      <c r="L209" s="192"/>
    </row>
    <row r="210" customFormat="false" ht="15.75" hidden="false" customHeight="false" outlineLevel="0" collapsed="false">
      <c r="D210" s="192"/>
      <c r="E210" s="192"/>
      <c r="F210" s="192"/>
      <c r="G210" s="192"/>
      <c r="H210" s="192"/>
      <c r="I210" s="192"/>
      <c r="J210" s="192"/>
      <c r="K210" s="192"/>
      <c r="L210" s="192"/>
    </row>
    <row r="211" customFormat="false" ht="15.75" hidden="false" customHeight="false" outlineLevel="0" collapsed="false">
      <c r="D211" s="192"/>
      <c r="E211" s="192"/>
      <c r="F211" s="192"/>
      <c r="G211" s="192"/>
      <c r="H211" s="192"/>
      <c r="I211" s="192"/>
      <c r="J211" s="192"/>
      <c r="K211" s="192"/>
      <c r="L211" s="192"/>
    </row>
    <row r="212" customFormat="false" ht="15.75" hidden="false" customHeight="false" outlineLevel="0" collapsed="false">
      <c r="D212" s="192"/>
      <c r="E212" s="192"/>
      <c r="F212" s="192"/>
      <c r="G212" s="192"/>
      <c r="H212" s="192"/>
      <c r="I212" s="192"/>
      <c r="J212" s="192"/>
      <c r="K212" s="192"/>
      <c r="L212" s="192"/>
    </row>
    <row r="213" customFormat="false" ht="15.75" hidden="false" customHeight="false" outlineLevel="0" collapsed="false">
      <c r="D213" s="192"/>
      <c r="E213" s="192"/>
      <c r="F213" s="192"/>
      <c r="G213" s="192"/>
      <c r="H213" s="192"/>
      <c r="I213" s="192"/>
      <c r="J213" s="192"/>
      <c r="K213" s="192"/>
      <c r="L213" s="192"/>
    </row>
    <row r="214" customFormat="false" ht="15.75" hidden="false" customHeight="false" outlineLevel="0" collapsed="false">
      <c r="D214" s="192"/>
      <c r="E214" s="192"/>
      <c r="F214" s="192"/>
      <c r="G214" s="192"/>
      <c r="H214" s="192"/>
      <c r="I214" s="192"/>
      <c r="J214" s="192"/>
      <c r="K214" s="192"/>
      <c r="L214" s="192"/>
    </row>
    <row r="215" customFormat="false" ht="15.75" hidden="false" customHeight="false" outlineLevel="0" collapsed="false">
      <c r="D215" s="192"/>
      <c r="E215" s="192"/>
      <c r="F215" s="192"/>
      <c r="G215" s="192"/>
      <c r="H215" s="192"/>
      <c r="I215" s="192"/>
      <c r="J215" s="192"/>
      <c r="K215" s="192"/>
      <c r="L215" s="192"/>
    </row>
    <row r="216" customFormat="false" ht="15.75" hidden="false" customHeight="false" outlineLevel="0" collapsed="false">
      <c r="D216" s="192"/>
      <c r="E216" s="192"/>
      <c r="F216" s="192"/>
      <c r="G216" s="192"/>
      <c r="H216" s="192"/>
      <c r="I216" s="192"/>
      <c r="J216" s="192"/>
      <c r="K216" s="192"/>
      <c r="L216" s="192"/>
    </row>
    <row r="217" customFormat="false" ht="15.75" hidden="false" customHeight="false" outlineLevel="0" collapsed="false">
      <c r="D217" s="192"/>
      <c r="E217" s="192"/>
      <c r="F217" s="192"/>
      <c r="G217" s="192"/>
      <c r="H217" s="192"/>
      <c r="I217" s="192"/>
      <c r="J217" s="192"/>
      <c r="K217" s="192"/>
      <c r="L217" s="192"/>
    </row>
    <row r="218" customFormat="false" ht="15.75" hidden="false" customHeight="false" outlineLevel="0" collapsed="false">
      <c r="D218" s="192"/>
      <c r="E218" s="192"/>
      <c r="F218" s="192"/>
      <c r="G218" s="192"/>
      <c r="H218" s="192"/>
      <c r="I218" s="192"/>
      <c r="J218" s="192"/>
      <c r="K218" s="192"/>
      <c r="L218" s="192"/>
    </row>
    <row r="219" customFormat="false" ht="15.75" hidden="false" customHeight="false" outlineLevel="0" collapsed="false">
      <c r="D219" s="192"/>
      <c r="E219" s="192"/>
      <c r="F219" s="192"/>
      <c r="G219" s="192"/>
      <c r="H219" s="192"/>
      <c r="I219" s="192"/>
      <c r="J219" s="192"/>
      <c r="K219" s="192"/>
      <c r="L219" s="192"/>
    </row>
    <row r="220" customFormat="false" ht="15.75" hidden="false" customHeight="false" outlineLevel="0" collapsed="false">
      <c r="D220" s="192"/>
      <c r="E220" s="192"/>
      <c r="F220" s="192"/>
      <c r="G220" s="192"/>
      <c r="H220" s="192"/>
      <c r="I220" s="192"/>
      <c r="J220" s="192"/>
      <c r="K220" s="192"/>
      <c r="L220" s="192"/>
    </row>
    <row r="221" customFormat="false" ht="15.75" hidden="false" customHeight="false" outlineLevel="0" collapsed="false">
      <c r="D221" s="192"/>
      <c r="E221" s="192"/>
      <c r="F221" s="192"/>
      <c r="G221" s="192"/>
      <c r="H221" s="192"/>
      <c r="I221" s="192"/>
      <c r="J221" s="192"/>
      <c r="K221" s="192"/>
      <c r="L221" s="192"/>
    </row>
    <row r="222" customFormat="false" ht="15.75" hidden="false" customHeight="false" outlineLevel="0" collapsed="false">
      <c r="D222" s="192"/>
      <c r="E222" s="192"/>
      <c r="F222" s="192"/>
      <c r="G222" s="192"/>
      <c r="H222" s="192"/>
      <c r="I222" s="192"/>
      <c r="J222" s="192"/>
      <c r="K222" s="192"/>
      <c r="L222" s="192"/>
    </row>
    <row r="223" customFormat="false" ht="15.75" hidden="false" customHeight="false" outlineLevel="0" collapsed="false">
      <c r="D223" s="192"/>
      <c r="E223" s="192"/>
      <c r="F223" s="192"/>
      <c r="G223" s="192"/>
      <c r="H223" s="192"/>
      <c r="I223" s="192"/>
      <c r="J223" s="192"/>
      <c r="K223" s="192"/>
      <c r="L223" s="192"/>
    </row>
    <row r="224" customFormat="false" ht="15.75" hidden="false" customHeight="false" outlineLevel="0" collapsed="false">
      <c r="D224" s="192"/>
      <c r="E224" s="192"/>
      <c r="F224" s="192"/>
      <c r="G224" s="192"/>
      <c r="H224" s="192"/>
      <c r="I224" s="192"/>
      <c r="J224" s="192"/>
      <c r="K224" s="192"/>
      <c r="L224" s="192"/>
    </row>
    <row r="225" customFormat="false" ht="15.75" hidden="false" customHeight="false" outlineLevel="0" collapsed="false">
      <c r="D225" s="192"/>
      <c r="E225" s="192"/>
      <c r="F225" s="192"/>
      <c r="G225" s="192"/>
      <c r="H225" s="192"/>
      <c r="I225" s="192"/>
      <c r="J225" s="192"/>
      <c r="K225" s="192"/>
      <c r="L225" s="192"/>
    </row>
    <row r="226" customFormat="false" ht="15.75" hidden="false" customHeight="false" outlineLevel="0" collapsed="false">
      <c r="D226" s="192"/>
      <c r="E226" s="192"/>
      <c r="F226" s="192"/>
      <c r="G226" s="192"/>
      <c r="H226" s="192"/>
      <c r="I226" s="192"/>
      <c r="J226" s="192"/>
      <c r="K226" s="192"/>
      <c r="L226" s="192"/>
    </row>
    <row r="227" customFormat="false" ht="15.75" hidden="false" customHeight="false" outlineLevel="0" collapsed="false">
      <c r="D227" s="192"/>
      <c r="E227" s="192"/>
      <c r="F227" s="192"/>
      <c r="G227" s="192"/>
      <c r="H227" s="192"/>
      <c r="I227" s="192"/>
      <c r="J227" s="192"/>
      <c r="K227" s="192"/>
      <c r="L227" s="192"/>
    </row>
    <row r="228" customFormat="false" ht="15.75" hidden="false" customHeight="false" outlineLevel="0" collapsed="false">
      <c r="D228" s="192"/>
      <c r="E228" s="192"/>
      <c r="F228" s="192"/>
      <c r="G228" s="192"/>
      <c r="H228" s="192"/>
      <c r="I228" s="192"/>
      <c r="J228" s="192"/>
      <c r="K228" s="192"/>
      <c r="L228" s="192"/>
    </row>
    <row r="229" customFormat="false" ht="15.75" hidden="false" customHeight="false" outlineLevel="0" collapsed="false">
      <c r="D229" s="192"/>
      <c r="E229" s="192"/>
      <c r="F229" s="192"/>
      <c r="G229" s="192"/>
      <c r="H229" s="192"/>
      <c r="I229" s="192"/>
      <c r="J229" s="192"/>
      <c r="K229" s="192"/>
      <c r="L229" s="192"/>
    </row>
    <row r="230" customFormat="false" ht="15.75" hidden="false" customHeight="false" outlineLevel="0" collapsed="false">
      <c r="D230" s="192"/>
      <c r="E230" s="192"/>
      <c r="F230" s="192"/>
      <c r="G230" s="192"/>
      <c r="H230" s="192"/>
      <c r="I230" s="192"/>
      <c r="J230" s="192"/>
      <c r="K230" s="192"/>
      <c r="L230" s="192"/>
    </row>
    <row r="231" customFormat="false" ht="15.75" hidden="false" customHeight="false" outlineLevel="0" collapsed="false">
      <c r="D231" s="192"/>
      <c r="E231" s="192"/>
      <c r="F231" s="192"/>
      <c r="G231" s="192"/>
      <c r="H231" s="192"/>
      <c r="I231" s="192"/>
      <c r="J231" s="192"/>
      <c r="K231" s="192"/>
      <c r="L231" s="192"/>
    </row>
    <row r="232" customFormat="false" ht="15.75" hidden="false" customHeight="false" outlineLevel="0" collapsed="false">
      <c r="D232" s="192"/>
      <c r="E232" s="192"/>
      <c r="F232" s="192"/>
      <c r="G232" s="192"/>
      <c r="H232" s="192"/>
      <c r="I232" s="192"/>
      <c r="J232" s="192"/>
      <c r="K232" s="192"/>
      <c r="L232" s="192"/>
    </row>
    <row r="233" customFormat="false" ht="15.75" hidden="false" customHeight="false" outlineLevel="0" collapsed="false">
      <c r="D233" s="192"/>
      <c r="E233" s="192"/>
      <c r="F233" s="192"/>
      <c r="G233" s="192"/>
      <c r="H233" s="192"/>
      <c r="I233" s="192"/>
      <c r="J233" s="192"/>
      <c r="K233" s="192"/>
      <c r="L233" s="192"/>
    </row>
    <row r="234" customFormat="false" ht="15.75" hidden="false" customHeight="false" outlineLevel="0" collapsed="false">
      <c r="D234" s="192"/>
      <c r="E234" s="192"/>
      <c r="F234" s="192"/>
      <c r="G234" s="192"/>
      <c r="H234" s="192"/>
      <c r="I234" s="192"/>
      <c r="J234" s="192"/>
      <c r="K234" s="192"/>
      <c r="L234" s="192"/>
    </row>
    <row r="235" customFormat="false" ht="15.75" hidden="false" customHeight="false" outlineLevel="0" collapsed="false">
      <c r="D235" s="192"/>
      <c r="E235" s="192"/>
      <c r="F235" s="192"/>
      <c r="G235" s="192"/>
      <c r="H235" s="192"/>
      <c r="I235" s="192"/>
      <c r="J235" s="192"/>
      <c r="K235" s="192"/>
      <c r="L235" s="192"/>
    </row>
    <row r="236" customFormat="false" ht="15.75" hidden="false" customHeight="false" outlineLevel="0" collapsed="false">
      <c r="D236" s="192"/>
      <c r="E236" s="192"/>
      <c r="F236" s="192"/>
      <c r="G236" s="192"/>
      <c r="H236" s="192"/>
      <c r="I236" s="192"/>
      <c r="J236" s="192"/>
      <c r="K236" s="192"/>
      <c r="L236" s="192"/>
    </row>
    <row r="237" customFormat="false" ht="15.75" hidden="false" customHeight="false" outlineLevel="0" collapsed="false">
      <c r="D237" s="192"/>
      <c r="E237" s="192"/>
      <c r="F237" s="192"/>
      <c r="G237" s="192"/>
      <c r="H237" s="192"/>
      <c r="I237" s="192"/>
      <c r="J237" s="192"/>
      <c r="K237" s="192"/>
      <c r="L237" s="192"/>
    </row>
    <row r="238" customFormat="false" ht="15.75" hidden="false" customHeight="false" outlineLevel="0" collapsed="false">
      <c r="D238" s="192"/>
      <c r="E238" s="192"/>
      <c r="F238" s="192"/>
      <c r="G238" s="192"/>
      <c r="H238" s="192"/>
      <c r="I238" s="192"/>
      <c r="J238" s="192"/>
      <c r="K238" s="192"/>
      <c r="L238" s="192"/>
    </row>
    <row r="239" customFormat="false" ht="15.75" hidden="false" customHeight="false" outlineLevel="0" collapsed="false">
      <c r="D239" s="192"/>
      <c r="E239" s="192"/>
      <c r="F239" s="192"/>
      <c r="G239" s="192"/>
      <c r="H239" s="192"/>
      <c r="I239" s="192"/>
      <c r="J239" s="192"/>
      <c r="K239" s="192"/>
      <c r="L239" s="192"/>
    </row>
    <row r="240" customFormat="false" ht="15.75" hidden="false" customHeight="false" outlineLevel="0" collapsed="false">
      <c r="D240" s="192"/>
      <c r="E240" s="192"/>
      <c r="F240" s="192"/>
      <c r="G240" s="192"/>
      <c r="H240" s="192"/>
      <c r="I240" s="192"/>
      <c r="J240" s="192"/>
      <c r="K240" s="192"/>
      <c r="L240" s="192"/>
    </row>
    <row r="241" customFormat="false" ht="15.75" hidden="false" customHeight="false" outlineLevel="0" collapsed="false">
      <c r="D241" s="192"/>
      <c r="E241" s="192"/>
      <c r="F241" s="192"/>
      <c r="G241" s="192"/>
      <c r="H241" s="192"/>
      <c r="I241" s="192"/>
      <c r="J241" s="192"/>
      <c r="K241" s="192"/>
      <c r="L241" s="192"/>
    </row>
    <row r="242" customFormat="false" ht="15.75" hidden="false" customHeight="false" outlineLevel="0" collapsed="false">
      <c r="D242" s="192"/>
      <c r="E242" s="192"/>
      <c r="F242" s="192"/>
      <c r="G242" s="192"/>
      <c r="H242" s="192"/>
      <c r="I242" s="192"/>
      <c r="J242" s="192"/>
      <c r="K242" s="192"/>
      <c r="L242" s="192"/>
    </row>
    <row r="243" customFormat="false" ht="15.75" hidden="false" customHeight="false" outlineLevel="0" collapsed="false">
      <c r="D243" s="192"/>
      <c r="E243" s="192"/>
      <c r="F243" s="192"/>
      <c r="G243" s="192"/>
      <c r="H243" s="192"/>
      <c r="I243" s="192"/>
      <c r="J243" s="192"/>
      <c r="K243" s="192"/>
      <c r="L243" s="192"/>
    </row>
    <row r="244" customFormat="false" ht="15.75" hidden="false" customHeight="false" outlineLevel="0" collapsed="false">
      <c r="D244" s="192"/>
      <c r="E244" s="192"/>
      <c r="F244" s="192"/>
      <c r="G244" s="192"/>
      <c r="H244" s="192"/>
      <c r="I244" s="192"/>
      <c r="J244" s="192"/>
      <c r="K244" s="192"/>
      <c r="L244" s="192"/>
    </row>
    <row r="245" customFormat="false" ht="15.75" hidden="false" customHeight="false" outlineLevel="0" collapsed="false">
      <c r="D245" s="192"/>
      <c r="E245" s="192"/>
      <c r="F245" s="192"/>
      <c r="G245" s="192"/>
      <c r="H245" s="192"/>
      <c r="I245" s="192"/>
      <c r="J245" s="192"/>
      <c r="K245" s="192"/>
      <c r="L245" s="192"/>
    </row>
    <row r="246" customFormat="false" ht="15.75" hidden="false" customHeight="false" outlineLevel="0" collapsed="false">
      <c r="D246" s="192"/>
      <c r="E246" s="192"/>
      <c r="F246" s="192"/>
      <c r="G246" s="192"/>
      <c r="H246" s="192"/>
      <c r="I246" s="192"/>
      <c r="J246" s="192"/>
      <c r="K246" s="192"/>
      <c r="L246" s="192"/>
    </row>
    <row r="247" customFormat="false" ht="15.75" hidden="false" customHeight="false" outlineLevel="0" collapsed="false">
      <c r="D247" s="192"/>
      <c r="E247" s="192"/>
      <c r="F247" s="192"/>
      <c r="G247" s="192"/>
      <c r="H247" s="192"/>
      <c r="I247" s="192"/>
      <c r="J247" s="192"/>
      <c r="K247" s="192"/>
      <c r="L247" s="192"/>
    </row>
    <row r="248" customFormat="false" ht="15.75" hidden="false" customHeight="false" outlineLevel="0" collapsed="false">
      <c r="D248" s="192"/>
      <c r="E248" s="192"/>
      <c r="F248" s="192"/>
      <c r="G248" s="192"/>
      <c r="H248" s="192"/>
      <c r="I248" s="192"/>
      <c r="J248" s="192"/>
      <c r="K248" s="192"/>
      <c r="L248" s="192"/>
    </row>
    <row r="249" customFormat="false" ht="15.75" hidden="false" customHeight="false" outlineLevel="0" collapsed="false">
      <c r="D249" s="192"/>
      <c r="E249" s="192"/>
      <c r="F249" s="192"/>
      <c r="G249" s="192"/>
      <c r="H249" s="192"/>
      <c r="I249" s="192"/>
      <c r="J249" s="192"/>
      <c r="K249" s="192"/>
      <c r="L249" s="192"/>
    </row>
    <row r="250" customFormat="false" ht="15.75" hidden="false" customHeight="false" outlineLevel="0" collapsed="false">
      <c r="D250" s="192"/>
      <c r="E250" s="192"/>
      <c r="F250" s="192"/>
      <c r="G250" s="192"/>
      <c r="H250" s="192"/>
      <c r="I250" s="192"/>
      <c r="J250" s="192"/>
      <c r="K250" s="192"/>
      <c r="L250" s="192"/>
    </row>
    <row r="251" customFormat="false" ht="15.75" hidden="false" customHeight="false" outlineLevel="0" collapsed="false">
      <c r="D251" s="192"/>
      <c r="E251" s="192"/>
      <c r="F251" s="192"/>
      <c r="G251" s="192"/>
      <c r="H251" s="192"/>
      <c r="I251" s="192"/>
      <c r="J251" s="192"/>
      <c r="K251" s="192"/>
      <c r="L251" s="192"/>
    </row>
    <row r="252" customFormat="false" ht="15.75" hidden="false" customHeight="false" outlineLevel="0" collapsed="false">
      <c r="D252" s="192"/>
      <c r="E252" s="192"/>
      <c r="F252" s="192"/>
      <c r="G252" s="192"/>
      <c r="H252" s="192"/>
      <c r="I252" s="192"/>
      <c r="J252" s="192"/>
      <c r="K252" s="192"/>
      <c r="L252" s="192"/>
    </row>
    <row r="253" customFormat="false" ht="15.75" hidden="false" customHeight="false" outlineLevel="0" collapsed="false">
      <c r="D253" s="192"/>
      <c r="E253" s="192"/>
      <c r="F253" s="192"/>
      <c r="G253" s="192"/>
      <c r="H253" s="192"/>
      <c r="I253" s="192"/>
      <c r="J253" s="192"/>
      <c r="K253" s="192"/>
      <c r="L253" s="192"/>
    </row>
    <row r="254" customFormat="false" ht="15.75" hidden="false" customHeight="false" outlineLevel="0" collapsed="false">
      <c r="D254" s="192"/>
      <c r="E254" s="192"/>
      <c r="F254" s="192"/>
      <c r="G254" s="192"/>
      <c r="H254" s="192"/>
      <c r="I254" s="192"/>
      <c r="J254" s="192"/>
      <c r="K254" s="192"/>
      <c r="L254" s="192"/>
    </row>
    <row r="255" customFormat="false" ht="15.75" hidden="false" customHeight="false" outlineLevel="0" collapsed="false">
      <c r="D255" s="192"/>
      <c r="E255" s="192"/>
      <c r="F255" s="192"/>
      <c r="G255" s="192"/>
      <c r="H255" s="192"/>
      <c r="I255" s="192"/>
      <c r="J255" s="192"/>
      <c r="K255" s="192"/>
      <c r="L255" s="192"/>
    </row>
    <row r="256" customFormat="false" ht="15.75" hidden="false" customHeight="false" outlineLevel="0" collapsed="false">
      <c r="D256" s="192"/>
      <c r="E256" s="192"/>
      <c r="F256" s="192"/>
      <c r="G256" s="192"/>
      <c r="H256" s="192"/>
      <c r="I256" s="192"/>
      <c r="J256" s="192"/>
      <c r="K256" s="192"/>
      <c r="L256" s="192"/>
    </row>
    <row r="257" customFormat="false" ht="15.75" hidden="false" customHeight="false" outlineLevel="0" collapsed="false">
      <c r="D257" s="192"/>
      <c r="E257" s="192"/>
      <c r="F257" s="192"/>
      <c r="G257" s="192"/>
      <c r="H257" s="192"/>
      <c r="I257" s="192"/>
      <c r="J257" s="192"/>
      <c r="K257" s="192"/>
      <c r="L257" s="192"/>
    </row>
    <row r="258" customFormat="false" ht="15.75" hidden="false" customHeight="false" outlineLevel="0" collapsed="false">
      <c r="D258" s="192"/>
      <c r="E258" s="192"/>
      <c r="F258" s="192"/>
      <c r="G258" s="192"/>
      <c r="H258" s="192"/>
      <c r="I258" s="192"/>
      <c r="J258" s="192"/>
      <c r="K258" s="192"/>
      <c r="L258" s="192"/>
    </row>
    <row r="259" customFormat="false" ht="15.75" hidden="false" customHeight="false" outlineLevel="0" collapsed="false">
      <c r="D259" s="192"/>
      <c r="E259" s="192"/>
      <c r="F259" s="192"/>
      <c r="G259" s="192"/>
      <c r="H259" s="192"/>
      <c r="I259" s="192"/>
      <c r="J259" s="192"/>
      <c r="K259" s="192"/>
      <c r="L259" s="192"/>
    </row>
    <row r="260" customFormat="false" ht="15.75" hidden="false" customHeight="false" outlineLevel="0" collapsed="false">
      <c r="D260" s="192"/>
      <c r="E260" s="192"/>
      <c r="F260" s="192"/>
      <c r="G260" s="192"/>
      <c r="H260" s="192"/>
      <c r="I260" s="192"/>
      <c r="J260" s="192"/>
      <c r="K260" s="192"/>
      <c r="L260" s="192"/>
    </row>
    <row r="261" customFormat="false" ht="15.75" hidden="false" customHeight="false" outlineLevel="0" collapsed="false">
      <c r="D261" s="192"/>
      <c r="E261" s="192"/>
      <c r="F261" s="192"/>
      <c r="G261" s="192"/>
      <c r="H261" s="192"/>
      <c r="I261" s="192"/>
      <c r="J261" s="192"/>
      <c r="K261" s="192"/>
      <c r="L261" s="192"/>
    </row>
    <row r="262" customFormat="false" ht="15.75" hidden="false" customHeight="false" outlineLevel="0" collapsed="false">
      <c r="D262" s="192"/>
      <c r="E262" s="192"/>
      <c r="F262" s="192"/>
      <c r="G262" s="192"/>
      <c r="H262" s="192"/>
      <c r="I262" s="192"/>
      <c r="J262" s="192"/>
      <c r="K262" s="192"/>
      <c r="L262" s="192"/>
    </row>
    <row r="263" customFormat="false" ht="15.75" hidden="false" customHeight="false" outlineLevel="0" collapsed="false">
      <c r="D263" s="192"/>
      <c r="E263" s="192"/>
      <c r="F263" s="192"/>
      <c r="G263" s="192"/>
      <c r="H263" s="192"/>
      <c r="I263" s="192"/>
      <c r="J263" s="192"/>
      <c r="K263" s="192"/>
      <c r="L263" s="192"/>
    </row>
    <row r="264" customFormat="false" ht="15.75" hidden="false" customHeight="false" outlineLevel="0" collapsed="false">
      <c r="D264" s="192"/>
      <c r="E264" s="192"/>
      <c r="F264" s="192"/>
      <c r="G264" s="192"/>
      <c r="H264" s="192"/>
      <c r="I264" s="192"/>
      <c r="J264" s="192"/>
      <c r="K264" s="192"/>
      <c r="L264" s="192"/>
    </row>
    <row r="265" customFormat="false" ht="15.75" hidden="false" customHeight="false" outlineLevel="0" collapsed="false">
      <c r="D265" s="192"/>
      <c r="E265" s="192"/>
      <c r="F265" s="192"/>
      <c r="G265" s="192"/>
      <c r="H265" s="192"/>
      <c r="I265" s="192"/>
      <c r="J265" s="192"/>
      <c r="K265" s="192"/>
      <c r="L265" s="192"/>
    </row>
    <row r="266" customFormat="false" ht="15.75" hidden="false" customHeight="false" outlineLevel="0" collapsed="false">
      <c r="D266" s="192"/>
      <c r="E266" s="192"/>
      <c r="F266" s="192"/>
      <c r="G266" s="192"/>
      <c r="H266" s="192"/>
      <c r="I266" s="192"/>
      <c r="J266" s="192"/>
      <c r="K266" s="192"/>
      <c r="L266" s="192"/>
    </row>
    <row r="267" customFormat="false" ht="15.75" hidden="false" customHeight="false" outlineLevel="0" collapsed="false">
      <c r="D267" s="192"/>
      <c r="E267" s="192"/>
      <c r="F267" s="192"/>
      <c r="G267" s="192"/>
      <c r="H267" s="192"/>
      <c r="I267" s="192"/>
      <c r="J267" s="192"/>
      <c r="K267" s="192"/>
      <c r="L267" s="192"/>
    </row>
    <row r="268" customFormat="false" ht="15.75" hidden="false" customHeight="false" outlineLevel="0" collapsed="false">
      <c r="D268" s="192"/>
      <c r="E268" s="192"/>
      <c r="F268" s="192"/>
      <c r="G268" s="192"/>
      <c r="H268" s="192"/>
      <c r="I268" s="192"/>
      <c r="J268" s="192"/>
      <c r="K268" s="192"/>
      <c r="L268" s="192"/>
    </row>
    <row r="269" customFormat="false" ht="15.75" hidden="false" customHeight="false" outlineLevel="0" collapsed="false">
      <c r="D269" s="192"/>
      <c r="E269" s="192"/>
      <c r="F269" s="192"/>
      <c r="G269" s="192"/>
      <c r="H269" s="192"/>
      <c r="I269" s="192"/>
      <c r="J269" s="192"/>
      <c r="K269" s="192"/>
      <c r="L269" s="192"/>
    </row>
    <row r="270" customFormat="false" ht="15.75" hidden="false" customHeight="false" outlineLevel="0" collapsed="false">
      <c r="D270" s="192"/>
      <c r="E270" s="192"/>
      <c r="F270" s="192"/>
      <c r="G270" s="192"/>
      <c r="H270" s="192"/>
      <c r="I270" s="192"/>
      <c r="J270" s="192"/>
      <c r="K270" s="192"/>
      <c r="L270" s="192"/>
    </row>
    <row r="271" customFormat="false" ht="15.75" hidden="false" customHeight="false" outlineLevel="0" collapsed="false">
      <c r="D271" s="192"/>
      <c r="E271" s="192"/>
      <c r="F271" s="192"/>
      <c r="G271" s="192"/>
      <c r="H271" s="192"/>
      <c r="I271" s="192"/>
      <c r="J271" s="192"/>
      <c r="K271" s="192"/>
      <c r="L271" s="192"/>
    </row>
    <row r="272" customFormat="false" ht="15.75" hidden="false" customHeight="false" outlineLevel="0" collapsed="false">
      <c r="D272" s="192"/>
      <c r="E272" s="192"/>
      <c r="F272" s="192"/>
      <c r="G272" s="192"/>
      <c r="H272" s="192"/>
      <c r="I272" s="192"/>
      <c r="J272" s="192"/>
      <c r="K272" s="192"/>
      <c r="L272" s="192"/>
    </row>
    <row r="273" customFormat="false" ht="15.75" hidden="false" customHeight="false" outlineLevel="0" collapsed="false">
      <c r="D273" s="192"/>
      <c r="E273" s="192"/>
      <c r="F273" s="192"/>
      <c r="G273" s="192"/>
      <c r="H273" s="192"/>
      <c r="I273" s="192"/>
      <c r="J273" s="192"/>
      <c r="K273" s="192"/>
      <c r="L273" s="192"/>
    </row>
    <row r="274" customFormat="false" ht="15.75" hidden="false" customHeight="false" outlineLevel="0" collapsed="false">
      <c r="D274" s="192"/>
      <c r="E274" s="192"/>
      <c r="F274" s="192"/>
      <c r="G274" s="192"/>
      <c r="H274" s="192"/>
      <c r="I274" s="192"/>
      <c r="J274" s="192"/>
      <c r="K274" s="192"/>
      <c r="L274" s="192"/>
    </row>
    <row r="275" customFormat="false" ht="15.75" hidden="false" customHeight="false" outlineLevel="0" collapsed="false">
      <c r="D275" s="192"/>
      <c r="E275" s="192"/>
      <c r="F275" s="192"/>
      <c r="G275" s="192"/>
      <c r="H275" s="192"/>
      <c r="I275" s="192"/>
      <c r="J275" s="192"/>
      <c r="K275" s="192"/>
      <c r="L275" s="192"/>
    </row>
    <row r="276" customFormat="false" ht="15.75" hidden="false" customHeight="false" outlineLevel="0" collapsed="false">
      <c r="D276" s="192"/>
      <c r="E276" s="192"/>
      <c r="F276" s="192"/>
      <c r="G276" s="192"/>
      <c r="H276" s="192"/>
      <c r="I276" s="192"/>
      <c r="J276" s="192"/>
      <c r="K276" s="192"/>
      <c r="L276" s="192"/>
    </row>
    <row r="277" customFormat="false" ht="15.75" hidden="false" customHeight="false" outlineLevel="0" collapsed="false">
      <c r="D277" s="192"/>
      <c r="E277" s="192"/>
      <c r="F277" s="192"/>
      <c r="G277" s="192"/>
      <c r="H277" s="192"/>
      <c r="I277" s="192"/>
      <c r="J277" s="192"/>
      <c r="K277" s="192"/>
      <c r="L277" s="192"/>
    </row>
    <row r="278" customFormat="false" ht="15.75" hidden="false" customHeight="false" outlineLevel="0" collapsed="false">
      <c r="D278" s="192"/>
      <c r="E278" s="192"/>
      <c r="F278" s="192"/>
      <c r="G278" s="192"/>
      <c r="H278" s="192"/>
      <c r="I278" s="192"/>
      <c r="J278" s="192"/>
      <c r="K278" s="192"/>
      <c r="L278" s="192"/>
    </row>
    <row r="279" customFormat="false" ht="15.75" hidden="false" customHeight="false" outlineLevel="0" collapsed="false">
      <c r="D279" s="192"/>
      <c r="E279" s="192"/>
      <c r="F279" s="192"/>
      <c r="G279" s="192"/>
      <c r="H279" s="192"/>
      <c r="I279" s="192"/>
      <c r="J279" s="192"/>
      <c r="K279" s="192"/>
      <c r="L279" s="192"/>
    </row>
    <row r="280" customFormat="false" ht="15.75" hidden="false" customHeight="false" outlineLevel="0" collapsed="false">
      <c r="D280" s="192"/>
      <c r="E280" s="192"/>
      <c r="F280" s="192"/>
      <c r="G280" s="192"/>
      <c r="H280" s="192"/>
      <c r="I280" s="192"/>
      <c r="J280" s="192"/>
      <c r="K280" s="192"/>
      <c r="L280" s="192"/>
    </row>
    <row r="281" customFormat="false" ht="15.75" hidden="false" customHeight="false" outlineLevel="0" collapsed="false">
      <c r="D281" s="192"/>
      <c r="E281" s="192"/>
      <c r="F281" s="192"/>
      <c r="G281" s="192"/>
      <c r="H281" s="192"/>
      <c r="I281" s="192"/>
      <c r="J281" s="192"/>
      <c r="K281" s="192"/>
      <c r="L281" s="192"/>
    </row>
    <row r="282" customFormat="false" ht="15.75" hidden="false" customHeight="false" outlineLevel="0" collapsed="false">
      <c r="D282" s="192"/>
      <c r="E282" s="192"/>
      <c r="F282" s="192"/>
      <c r="G282" s="192"/>
      <c r="H282" s="192"/>
      <c r="I282" s="192"/>
      <c r="J282" s="192"/>
      <c r="K282" s="192"/>
      <c r="L282" s="192"/>
    </row>
    <row r="283" customFormat="false" ht="15.75" hidden="false" customHeight="false" outlineLevel="0" collapsed="false">
      <c r="D283" s="192"/>
      <c r="E283" s="192"/>
      <c r="F283" s="192"/>
      <c r="G283" s="192"/>
      <c r="H283" s="192"/>
      <c r="I283" s="192"/>
      <c r="J283" s="192"/>
      <c r="K283" s="192"/>
      <c r="L283" s="192"/>
    </row>
    <row r="284" customFormat="false" ht="15.75" hidden="false" customHeight="false" outlineLevel="0" collapsed="false">
      <c r="D284" s="192"/>
      <c r="E284" s="192"/>
      <c r="F284" s="192"/>
      <c r="G284" s="192"/>
      <c r="H284" s="192"/>
      <c r="I284" s="192"/>
      <c r="J284" s="192"/>
      <c r="K284" s="192"/>
      <c r="L284" s="192"/>
    </row>
    <row r="285" customFormat="false" ht="15.75" hidden="false" customHeight="false" outlineLevel="0" collapsed="false">
      <c r="D285" s="192"/>
      <c r="E285" s="192"/>
      <c r="F285" s="192"/>
      <c r="G285" s="192"/>
      <c r="H285" s="192"/>
      <c r="I285" s="192"/>
      <c r="J285" s="192"/>
      <c r="K285" s="192"/>
      <c r="L285" s="192"/>
    </row>
    <row r="286" customFormat="false" ht="15.75" hidden="false" customHeight="false" outlineLevel="0" collapsed="false">
      <c r="D286" s="192"/>
      <c r="E286" s="192"/>
      <c r="F286" s="192"/>
      <c r="G286" s="192"/>
      <c r="H286" s="192"/>
      <c r="I286" s="192"/>
      <c r="J286" s="192"/>
      <c r="K286" s="192"/>
      <c r="L286" s="192"/>
    </row>
    <row r="287" customFormat="false" ht="15.75" hidden="false" customHeight="false" outlineLevel="0" collapsed="false">
      <c r="D287" s="192"/>
      <c r="E287" s="192"/>
      <c r="F287" s="192"/>
      <c r="G287" s="192"/>
      <c r="H287" s="192"/>
      <c r="I287" s="192"/>
      <c r="J287" s="192"/>
      <c r="K287" s="192"/>
      <c r="L287" s="192"/>
    </row>
    <row r="288" customFormat="false" ht="15.75" hidden="false" customHeight="false" outlineLevel="0" collapsed="false">
      <c r="D288" s="192"/>
      <c r="E288" s="192"/>
      <c r="F288" s="192"/>
      <c r="G288" s="192"/>
      <c r="H288" s="192"/>
      <c r="I288" s="192"/>
      <c r="J288" s="192"/>
      <c r="K288" s="192"/>
      <c r="L288" s="192"/>
    </row>
    <row r="289" customFormat="false" ht="15.75" hidden="false" customHeight="false" outlineLevel="0" collapsed="false">
      <c r="D289" s="192"/>
      <c r="E289" s="192"/>
      <c r="F289" s="192"/>
      <c r="G289" s="192"/>
      <c r="H289" s="192"/>
      <c r="I289" s="192"/>
      <c r="J289" s="192"/>
      <c r="K289" s="192"/>
      <c r="L289" s="192"/>
    </row>
    <row r="290" customFormat="false" ht="15.75" hidden="false" customHeight="false" outlineLevel="0" collapsed="false">
      <c r="D290" s="192"/>
      <c r="E290" s="192"/>
      <c r="F290" s="192"/>
      <c r="G290" s="192"/>
      <c r="H290" s="192"/>
      <c r="I290" s="192"/>
      <c r="J290" s="192"/>
      <c r="K290" s="192"/>
      <c r="L290" s="192"/>
    </row>
    <row r="291" customFormat="false" ht="15.75" hidden="false" customHeight="false" outlineLevel="0" collapsed="false">
      <c r="D291" s="192"/>
      <c r="E291" s="192"/>
      <c r="F291" s="192"/>
      <c r="G291" s="192"/>
      <c r="H291" s="192"/>
      <c r="I291" s="192"/>
      <c r="J291" s="192"/>
      <c r="K291" s="192"/>
      <c r="L291" s="192"/>
    </row>
    <row r="292" customFormat="false" ht="15.75" hidden="false" customHeight="false" outlineLevel="0" collapsed="false">
      <c r="D292" s="192"/>
      <c r="E292" s="192"/>
      <c r="F292" s="192"/>
      <c r="G292" s="192"/>
      <c r="H292" s="192"/>
      <c r="I292" s="192"/>
      <c r="J292" s="192"/>
      <c r="K292" s="192"/>
      <c r="L292" s="192"/>
    </row>
    <row r="293" customFormat="false" ht="15.75" hidden="false" customHeight="false" outlineLevel="0" collapsed="false">
      <c r="D293" s="192"/>
      <c r="E293" s="192"/>
      <c r="F293" s="192"/>
      <c r="G293" s="192"/>
      <c r="H293" s="192"/>
      <c r="I293" s="192"/>
      <c r="J293" s="192"/>
      <c r="K293" s="192"/>
      <c r="L293" s="192"/>
    </row>
    <row r="294" customFormat="false" ht="15.75" hidden="false" customHeight="false" outlineLevel="0" collapsed="false">
      <c r="D294" s="192"/>
      <c r="E294" s="192"/>
      <c r="F294" s="192"/>
      <c r="G294" s="192"/>
      <c r="H294" s="192"/>
      <c r="I294" s="192"/>
      <c r="J294" s="192"/>
      <c r="K294" s="192"/>
      <c r="L294" s="192"/>
    </row>
    <row r="295" customFormat="false" ht="15.75" hidden="false" customHeight="false" outlineLevel="0" collapsed="false">
      <c r="D295" s="192"/>
      <c r="E295" s="192"/>
      <c r="F295" s="192"/>
      <c r="G295" s="192"/>
      <c r="H295" s="192"/>
      <c r="I295" s="192"/>
      <c r="J295" s="192"/>
      <c r="K295" s="192"/>
      <c r="L295" s="192"/>
    </row>
    <row r="296" customFormat="false" ht="15.75" hidden="false" customHeight="false" outlineLevel="0" collapsed="false">
      <c r="D296" s="192"/>
      <c r="E296" s="192"/>
      <c r="F296" s="192"/>
      <c r="G296" s="192"/>
      <c r="H296" s="192"/>
      <c r="I296" s="192"/>
      <c r="J296" s="192"/>
      <c r="K296" s="192"/>
      <c r="L296" s="192"/>
    </row>
    <row r="297" customFormat="false" ht="15.75" hidden="false" customHeight="false" outlineLevel="0" collapsed="false">
      <c r="D297" s="192"/>
      <c r="E297" s="192"/>
      <c r="F297" s="192"/>
      <c r="G297" s="192"/>
      <c r="H297" s="192"/>
      <c r="I297" s="192"/>
      <c r="J297" s="192"/>
      <c r="K297" s="192"/>
      <c r="L297" s="192"/>
    </row>
    <row r="298" customFormat="false" ht="15.75" hidden="false" customHeight="false" outlineLevel="0" collapsed="false">
      <c r="D298" s="192"/>
      <c r="E298" s="192"/>
      <c r="F298" s="192"/>
      <c r="G298" s="192"/>
      <c r="H298" s="192"/>
      <c r="I298" s="192"/>
      <c r="J298" s="192"/>
      <c r="K298" s="192"/>
      <c r="L298" s="192"/>
    </row>
    <row r="299" customFormat="false" ht="15.75" hidden="false" customHeight="false" outlineLevel="0" collapsed="false"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customFormat="false" ht="15.75" hidden="false" customHeight="false" outlineLevel="0" collapsed="false">
      <c r="D300" s="192"/>
      <c r="E300" s="192"/>
      <c r="F300" s="192"/>
      <c r="G300" s="192"/>
      <c r="H300" s="192"/>
      <c r="I300" s="192"/>
      <c r="J300" s="192"/>
      <c r="K300" s="192"/>
      <c r="L300" s="192"/>
    </row>
    <row r="301" customFormat="false" ht="15.75" hidden="false" customHeight="false" outlineLevel="0" collapsed="false">
      <c r="D301" s="192"/>
      <c r="E301" s="192"/>
      <c r="F301" s="192"/>
      <c r="G301" s="192"/>
      <c r="H301" s="192"/>
      <c r="I301" s="192"/>
      <c r="J301" s="192"/>
      <c r="K301" s="192"/>
      <c r="L301" s="192"/>
    </row>
    <row r="302" customFormat="false" ht="15.75" hidden="false" customHeight="false" outlineLevel="0" collapsed="false">
      <c r="D302" s="192"/>
      <c r="E302" s="192"/>
      <c r="F302" s="192"/>
      <c r="G302" s="192"/>
      <c r="H302" s="192"/>
      <c r="I302" s="192"/>
      <c r="J302" s="192"/>
      <c r="K302" s="192"/>
      <c r="L302" s="192"/>
    </row>
    <row r="303" customFormat="false" ht="15.75" hidden="false" customHeight="false" outlineLevel="0" collapsed="false">
      <c r="D303" s="192"/>
      <c r="E303" s="192"/>
      <c r="F303" s="192"/>
      <c r="G303" s="192"/>
      <c r="H303" s="192"/>
      <c r="I303" s="192"/>
      <c r="J303" s="192"/>
      <c r="K303" s="192"/>
      <c r="L303" s="192"/>
    </row>
    <row r="304" customFormat="false" ht="15.75" hidden="false" customHeight="false" outlineLevel="0" collapsed="false">
      <c r="D304" s="192"/>
      <c r="E304" s="192"/>
      <c r="F304" s="192"/>
      <c r="G304" s="192"/>
      <c r="H304" s="192"/>
      <c r="I304" s="192"/>
      <c r="J304" s="192"/>
      <c r="K304" s="192"/>
      <c r="L304" s="192"/>
    </row>
    <row r="305" customFormat="false" ht="15.75" hidden="false" customHeight="false" outlineLevel="0" collapsed="false">
      <c r="D305" s="192"/>
      <c r="E305" s="192"/>
      <c r="F305" s="192"/>
      <c r="G305" s="192"/>
      <c r="H305" s="192"/>
      <c r="I305" s="192"/>
      <c r="J305" s="192"/>
      <c r="K305" s="192"/>
      <c r="L305" s="192"/>
    </row>
    <row r="306" customFormat="false" ht="15.75" hidden="false" customHeight="false" outlineLevel="0" collapsed="false">
      <c r="D306" s="192"/>
      <c r="E306" s="192"/>
      <c r="F306" s="192"/>
      <c r="G306" s="192"/>
      <c r="H306" s="192"/>
      <c r="I306" s="192"/>
      <c r="J306" s="192"/>
      <c r="K306" s="192"/>
      <c r="L306" s="192"/>
    </row>
    <row r="307" customFormat="false" ht="15.75" hidden="false" customHeight="false" outlineLevel="0" collapsed="false">
      <c r="D307" s="192"/>
      <c r="E307" s="192"/>
      <c r="F307" s="192"/>
      <c r="G307" s="192"/>
      <c r="H307" s="192"/>
      <c r="I307" s="192"/>
      <c r="J307" s="192"/>
      <c r="K307" s="192"/>
      <c r="L307" s="192"/>
    </row>
    <row r="308" customFormat="false" ht="15.75" hidden="false" customHeight="false" outlineLevel="0" collapsed="false">
      <c r="D308" s="192"/>
      <c r="E308" s="192"/>
      <c r="F308" s="192"/>
      <c r="G308" s="192"/>
      <c r="H308" s="192"/>
      <c r="I308" s="192"/>
      <c r="J308" s="192"/>
      <c r="K308" s="192"/>
      <c r="L308" s="192"/>
    </row>
    <row r="309" customFormat="false" ht="15.75" hidden="false" customHeight="false" outlineLevel="0" collapsed="false">
      <c r="D309" s="192"/>
      <c r="E309" s="192"/>
      <c r="F309" s="192"/>
      <c r="G309" s="192"/>
      <c r="H309" s="192"/>
      <c r="I309" s="192"/>
      <c r="J309" s="192"/>
      <c r="K309" s="192"/>
      <c r="L309" s="192"/>
    </row>
    <row r="310" customFormat="false" ht="15.75" hidden="false" customHeight="false" outlineLevel="0" collapsed="false">
      <c r="D310" s="192"/>
      <c r="E310" s="192"/>
      <c r="F310" s="192"/>
      <c r="G310" s="192"/>
      <c r="H310" s="192"/>
      <c r="I310" s="192"/>
      <c r="J310" s="192"/>
      <c r="K310" s="192"/>
      <c r="L310" s="192"/>
    </row>
    <row r="311" customFormat="false" ht="15.75" hidden="false" customHeight="false" outlineLevel="0" collapsed="false">
      <c r="D311" s="192"/>
      <c r="E311" s="192"/>
      <c r="F311" s="192"/>
      <c r="G311" s="192"/>
      <c r="H311" s="192"/>
      <c r="I311" s="192"/>
      <c r="J311" s="192"/>
      <c r="K311" s="192"/>
      <c r="L311" s="192"/>
    </row>
    <row r="312" customFormat="false" ht="15.75" hidden="false" customHeight="false" outlineLevel="0" collapsed="false">
      <c r="D312" s="192"/>
      <c r="E312" s="192"/>
      <c r="F312" s="192"/>
      <c r="G312" s="192"/>
      <c r="H312" s="192"/>
      <c r="I312" s="192"/>
      <c r="J312" s="192"/>
      <c r="K312" s="192"/>
      <c r="L312" s="192"/>
    </row>
    <row r="313" customFormat="false" ht="15.75" hidden="false" customHeight="false" outlineLevel="0" collapsed="false">
      <c r="D313" s="192"/>
      <c r="E313" s="192"/>
      <c r="F313" s="192"/>
      <c r="G313" s="192"/>
      <c r="H313" s="192"/>
      <c r="I313" s="192"/>
      <c r="J313" s="192"/>
      <c r="K313" s="192"/>
      <c r="L313" s="192"/>
    </row>
    <row r="314" customFormat="false" ht="15.75" hidden="false" customHeight="false" outlineLevel="0" collapsed="false">
      <c r="D314" s="192"/>
      <c r="E314" s="192"/>
      <c r="F314" s="192"/>
      <c r="G314" s="192"/>
      <c r="H314" s="192"/>
      <c r="I314" s="192"/>
      <c r="J314" s="192"/>
      <c r="K314" s="192"/>
      <c r="L314" s="192"/>
    </row>
    <row r="315" customFormat="false" ht="15.75" hidden="false" customHeight="false" outlineLevel="0" collapsed="false">
      <c r="D315" s="192"/>
      <c r="E315" s="192"/>
      <c r="F315" s="192"/>
      <c r="G315" s="192"/>
      <c r="H315" s="192"/>
      <c r="I315" s="192"/>
      <c r="J315" s="192"/>
      <c r="K315" s="192"/>
      <c r="L315" s="192"/>
    </row>
    <row r="316" customFormat="false" ht="15.75" hidden="false" customHeight="false" outlineLevel="0" collapsed="false">
      <c r="D316" s="192"/>
      <c r="E316" s="192"/>
      <c r="F316" s="192"/>
      <c r="G316" s="192"/>
      <c r="H316" s="192"/>
      <c r="I316" s="192"/>
      <c r="J316" s="192"/>
      <c r="K316" s="192"/>
      <c r="L316" s="192"/>
    </row>
    <row r="317" customFormat="false" ht="15.75" hidden="false" customHeight="false" outlineLevel="0" collapsed="false">
      <c r="D317" s="192"/>
      <c r="E317" s="192"/>
      <c r="F317" s="192"/>
      <c r="G317" s="192"/>
      <c r="H317" s="192"/>
      <c r="I317" s="192"/>
      <c r="J317" s="192"/>
      <c r="K317" s="192"/>
      <c r="L317" s="192"/>
    </row>
    <row r="318" customFormat="false" ht="15.75" hidden="false" customHeight="false" outlineLevel="0" collapsed="false">
      <c r="D318" s="192"/>
      <c r="E318" s="192"/>
      <c r="F318" s="192"/>
      <c r="G318" s="192"/>
      <c r="H318" s="192"/>
      <c r="I318" s="192"/>
      <c r="J318" s="192"/>
      <c r="K318" s="192"/>
      <c r="L318" s="192"/>
    </row>
    <row r="319" customFormat="false" ht="15.75" hidden="false" customHeight="false" outlineLevel="0" collapsed="false">
      <c r="D319" s="192"/>
      <c r="E319" s="192"/>
      <c r="F319" s="192"/>
      <c r="G319" s="192"/>
      <c r="H319" s="192"/>
      <c r="I319" s="192"/>
      <c r="J319" s="192"/>
      <c r="K319" s="192"/>
      <c r="L319" s="192"/>
    </row>
    <row r="320" customFormat="false" ht="15.75" hidden="false" customHeight="false" outlineLevel="0" collapsed="false">
      <c r="D320" s="192"/>
      <c r="E320" s="192"/>
      <c r="F320" s="192"/>
      <c r="G320" s="192"/>
      <c r="H320" s="192"/>
      <c r="I320" s="192"/>
      <c r="J320" s="192"/>
      <c r="K320" s="192"/>
      <c r="L320" s="192"/>
    </row>
    <row r="321" customFormat="false" ht="15.75" hidden="false" customHeight="false" outlineLevel="0" collapsed="false">
      <c r="D321" s="192"/>
      <c r="E321" s="192"/>
      <c r="F321" s="192"/>
      <c r="G321" s="192"/>
      <c r="H321" s="192"/>
      <c r="I321" s="192"/>
      <c r="J321" s="192"/>
      <c r="K321" s="192"/>
      <c r="L321" s="192"/>
    </row>
    <row r="322" customFormat="false" ht="15.75" hidden="false" customHeight="false" outlineLevel="0" collapsed="false">
      <c r="D322" s="192"/>
      <c r="E322" s="192"/>
      <c r="F322" s="192"/>
      <c r="G322" s="192"/>
      <c r="H322" s="192"/>
      <c r="I322" s="192"/>
      <c r="J322" s="192"/>
      <c r="K322" s="192"/>
      <c r="L322" s="192"/>
    </row>
    <row r="323" customFormat="false" ht="15.75" hidden="false" customHeight="false" outlineLevel="0" collapsed="false">
      <c r="D323" s="192"/>
      <c r="E323" s="192"/>
      <c r="F323" s="192"/>
      <c r="G323" s="192"/>
      <c r="H323" s="192"/>
      <c r="I323" s="192"/>
      <c r="J323" s="192"/>
      <c r="K323" s="192"/>
      <c r="L323" s="192"/>
    </row>
    <row r="324" customFormat="false" ht="15.75" hidden="false" customHeight="false" outlineLevel="0" collapsed="false">
      <c r="D324" s="192"/>
      <c r="E324" s="192"/>
      <c r="F324" s="192"/>
      <c r="G324" s="192"/>
      <c r="H324" s="192"/>
      <c r="I324" s="192"/>
      <c r="J324" s="192"/>
      <c r="K324" s="192"/>
      <c r="L324" s="192"/>
    </row>
    <row r="325" customFormat="false" ht="15.75" hidden="false" customHeight="false" outlineLevel="0" collapsed="false">
      <c r="D325" s="192"/>
      <c r="E325" s="192"/>
      <c r="F325" s="192"/>
      <c r="G325" s="192"/>
      <c r="H325" s="192"/>
      <c r="I325" s="192"/>
      <c r="J325" s="192"/>
      <c r="K325" s="192"/>
      <c r="L325" s="192"/>
    </row>
    <row r="326" customFormat="false" ht="15.75" hidden="false" customHeight="false" outlineLevel="0" collapsed="false">
      <c r="D326" s="192"/>
      <c r="E326" s="192"/>
      <c r="F326" s="192"/>
      <c r="G326" s="192"/>
      <c r="H326" s="192"/>
      <c r="I326" s="192"/>
      <c r="J326" s="192"/>
      <c r="K326" s="192"/>
      <c r="L326" s="192"/>
    </row>
    <row r="327" customFormat="false" ht="15.75" hidden="false" customHeight="false" outlineLevel="0" collapsed="false">
      <c r="D327" s="192"/>
      <c r="E327" s="192"/>
      <c r="F327" s="192"/>
      <c r="G327" s="192"/>
      <c r="H327" s="192"/>
      <c r="I327" s="192"/>
      <c r="J327" s="192"/>
      <c r="K327" s="192"/>
      <c r="L327" s="192"/>
    </row>
    <row r="328" customFormat="false" ht="15.75" hidden="false" customHeight="false" outlineLevel="0" collapsed="false">
      <c r="D328" s="192"/>
      <c r="E328" s="192"/>
      <c r="F328" s="192"/>
      <c r="G328" s="192"/>
      <c r="H328" s="192"/>
      <c r="I328" s="192"/>
      <c r="J328" s="192"/>
      <c r="K328" s="192"/>
      <c r="L328" s="192"/>
    </row>
    <row r="329" customFormat="false" ht="15.75" hidden="false" customHeight="false" outlineLevel="0" collapsed="false">
      <c r="D329" s="192"/>
      <c r="E329" s="192"/>
      <c r="F329" s="192"/>
      <c r="G329" s="192"/>
      <c r="H329" s="192"/>
      <c r="I329" s="192"/>
      <c r="J329" s="192"/>
      <c r="K329" s="192"/>
      <c r="L329" s="192"/>
    </row>
    <row r="330" customFormat="false" ht="15.75" hidden="false" customHeight="false" outlineLevel="0" collapsed="false">
      <c r="D330" s="192"/>
      <c r="E330" s="192"/>
      <c r="F330" s="192"/>
      <c r="G330" s="192"/>
      <c r="H330" s="192"/>
      <c r="I330" s="192"/>
      <c r="J330" s="192"/>
      <c r="K330" s="192"/>
      <c r="L330" s="192"/>
    </row>
    <row r="331" customFormat="false" ht="15.75" hidden="false" customHeight="false" outlineLevel="0" collapsed="false">
      <c r="D331" s="192"/>
      <c r="E331" s="192"/>
      <c r="F331" s="192"/>
      <c r="G331" s="192"/>
      <c r="H331" s="192"/>
      <c r="I331" s="192"/>
      <c r="J331" s="192"/>
      <c r="K331" s="192"/>
      <c r="L331" s="192"/>
    </row>
    <row r="332" customFormat="false" ht="15.75" hidden="false" customHeight="false" outlineLevel="0" collapsed="false">
      <c r="D332" s="192"/>
      <c r="E332" s="192"/>
      <c r="F332" s="192"/>
      <c r="G332" s="192"/>
      <c r="H332" s="192"/>
      <c r="I332" s="192"/>
      <c r="J332" s="192"/>
      <c r="K332" s="192"/>
      <c r="L332" s="192"/>
    </row>
    <row r="333" customFormat="false" ht="15.75" hidden="false" customHeight="false" outlineLevel="0" collapsed="false">
      <c r="D333" s="192"/>
      <c r="E333" s="192"/>
      <c r="F333" s="192"/>
      <c r="G333" s="192"/>
      <c r="H333" s="192"/>
      <c r="I333" s="192"/>
      <c r="J333" s="192"/>
      <c r="K333" s="192"/>
      <c r="L333" s="192"/>
    </row>
    <row r="334" customFormat="false" ht="15.75" hidden="false" customHeight="false" outlineLevel="0" collapsed="false">
      <c r="D334" s="192"/>
      <c r="E334" s="192"/>
      <c r="F334" s="192"/>
      <c r="G334" s="192"/>
      <c r="H334" s="192"/>
      <c r="I334" s="192"/>
      <c r="J334" s="192"/>
      <c r="K334" s="192"/>
      <c r="L334" s="192"/>
    </row>
    <row r="335" customFormat="false" ht="15.75" hidden="false" customHeight="false" outlineLevel="0" collapsed="false">
      <c r="D335" s="192"/>
      <c r="E335" s="192"/>
      <c r="F335" s="192"/>
      <c r="G335" s="192"/>
      <c r="H335" s="192"/>
      <c r="I335" s="192"/>
      <c r="J335" s="192"/>
      <c r="K335" s="192"/>
      <c r="L335" s="192"/>
    </row>
    <row r="336" customFormat="false" ht="15.75" hidden="false" customHeight="false" outlineLevel="0" collapsed="false">
      <c r="D336" s="192"/>
      <c r="E336" s="192"/>
      <c r="F336" s="192"/>
      <c r="G336" s="192"/>
      <c r="H336" s="192"/>
      <c r="I336" s="192"/>
      <c r="J336" s="192"/>
      <c r="K336" s="192"/>
      <c r="L336" s="192"/>
    </row>
    <row r="337" customFormat="false" ht="15.75" hidden="false" customHeight="false" outlineLevel="0" collapsed="false">
      <c r="D337" s="192"/>
      <c r="E337" s="192"/>
      <c r="F337" s="192"/>
      <c r="G337" s="192"/>
      <c r="H337" s="192"/>
      <c r="I337" s="192"/>
      <c r="J337" s="192"/>
      <c r="K337" s="192"/>
      <c r="L337" s="192"/>
    </row>
    <row r="338" customFormat="false" ht="15.75" hidden="false" customHeight="false" outlineLevel="0" collapsed="false">
      <c r="D338" s="192"/>
      <c r="E338" s="192"/>
      <c r="F338" s="192"/>
      <c r="G338" s="192"/>
      <c r="H338" s="192"/>
      <c r="I338" s="192"/>
      <c r="J338" s="192"/>
      <c r="K338" s="192"/>
      <c r="L338" s="192"/>
    </row>
    <row r="339" customFormat="false" ht="15.75" hidden="false" customHeight="false" outlineLevel="0" collapsed="false">
      <c r="D339" s="192"/>
      <c r="E339" s="192"/>
      <c r="F339" s="192"/>
      <c r="G339" s="192"/>
      <c r="H339" s="192"/>
      <c r="I339" s="192"/>
      <c r="J339" s="192"/>
      <c r="K339" s="192"/>
      <c r="L339" s="192"/>
    </row>
    <row r="340" customFormat="false" ht="15.75" hidden="false" customHeight="false" outlineLevel="0" collapsed="false">
      <c r="D340" s="192"/>
      <c r="E340" s="192"/>
      <c r="F340" s="192"/>
      <c r="G340" s="192"/>
      <c r="H340" s="192"/>
      <c r="I340" s="192"/>
      <c r="J340" s="192"/>
      <c r="K340" s="192"/>
      <c r="L340" s="192"/>
    </row>
    <row r="341" customFormat="false" ht="15.75" hidden="false" customHeight="false" outlineLevel="0" collapsed="false">
      <c r="D341" s="192"/>
      <c r="E341" s="192"/>
      <c r="F341" s="192"/>
      <c r="G341" s="192"/>
      <c r="H341" s="192"/>
      <c r="I341" s="192"/>
      <c r="J341" s="192"/>
      <c r="K341" s="192"/>
      <c r="L341" s="192"/>
    </row>
    <row r="342" customFormat="false" ht="15.75" hidden="false" customHeight="false" outlineLevel="0" collapsed="false">
      <c r="D342" s="192"/>
      <c r="E342" s="192"/>
      <c r="F342" s="192"/>
      <c r="G342" s="192"/>
      <c r="H342" s="192"/>
      <c r="I342" s="192"/>
      <c r="J342" s="192"/>
      <c r="K342" s="192"/>
      <c r="L342" s="192"/>
    </row>
    <row r="343" customFormat="false" ht="15.75" hidden="false" customHeight="false" outlineLevel="0" collapsed="false">
      <c r="D343" s="192"/>
      <c r="E343" s="192"/>
      <c r="F343" s="192"/>
      <c r="G343" s="192"/>
      <c r="H343" s="192"/>
      <c r="I343" s="192"/>
      <c r="J343" s="192"/>
      <c r="K343" s="192"/>
      <c r="L343" s="192"/>
    </row>
    <row r="344" customFormat="false" ht="15.75" hidden="false" customHeight="false" outlineLevel="0" collapsed="false">
      <c r="D344" s="192"/>
      <c r="E344" s="192"/>
      <c r="F344" s="192"/>
      <c r="G344" s="192"/>
      <c r="H344" s="192"/>
      <c r="I344" s="192"/>
      <c r="J344" s="192"/>
      <c r="K344" s="192"/>
      <c r="L344" s="192"/>
    </row>
    <row r="345" customFormat="false" ht="15.75" hidden="false" customHeight="false" outlineLevel="0" collapsed="false">
      <c r="D345" s="192"/>
      <c r="E345" s="192"/>
      <c r="F345" s="192"/>
      <c r="G345" s="192"/>
      <c r="H345" s="192"/>
      <c r="I345" s="192"/>
      <c r="J345" s="192"/>
      <c r="K345" s="192"/>
      <c r="L345" s="192"/>
    </row>
    <row r="346" customFormat="false" ht="15.75" hidden="false" customHeight="false" outlineLevel="0" collapsed="false">
      <c r="D346" s="192"/>
      <c r="E346" s="192"/>
      <c r="F346" s="192"/>
      <c r="G346" s="192"/>
      <c r="H346" s="192"/>
      <c r="I346" s="192"/>
      <c r="J346" s="192"/>
      <c r="K346" s="192"/>
      <c r="L346" s="192"/>
    </row>
    <row r="347" customFormat="false" ht="15.75" hidden="false" customHeight="false" outlineLevel="0" collapsed="false">
      <c r="D347" s="192"/>
      <c r="E347" s="192"/>
      <c r="F347" s="192"/>
      <c r="G347" s="192"/>
      <c r="H347" s="192"/>
      <c r="I347" s="192"/>
      <c r="J347" s="192"/>
      <c r="K347" s="192"/>
      <c r="L347" s="192"/>
    </row>
    <row r="348" customFormat="false" ht="15.75" hidden="false" customHeight="false" outlineLevel="0" collapsed="false">
      <c r="D348" s="192"/>
      <c r="E348" s="192"/>
      <c r="F348" s="192"/>
      <c r="G348" s="192"/>
      <c r="H348" s="192"/>
      <c r="I348" s="192"/>
      <c r="J348" s="192"/>
      <c r="K348" s="192"/>
      <c r="L348" s="192"/>
    </row>
    <row r="349" customFormat="false" ht="15.75" hidden="false" customHeight="false" outlineLevel="0" collapsed="false">
      <c r="D349" s="192"/>
      <c r="E349" s="192"/>
      <c r="F349" s="192"/>
      <c r="G349" s="192"/>
      <c r="H349" s="192"/>
      <c r="I349" s="192"/>
      <c r="J349" s="192"/>
      <c r="K349" s="192"/>
      <c r="L349" s="192"/>
    </row>
    <row r="350" customFormat="false" ht="15.75" hidden="false" customHeight="false" outlineLevel="0" collapsed="false">
      <c r="D350" s="192"/>
      <c r="E350" s="192"/>
      <c r="F350" s="192"/>
      <c r="G350" s="192"/>
      <c r="H350" s="192"/>
      <c r="I350" s="192"/>
      <c r="J350" s="192"/>
      <c r="K350" s="192"/>
      <c r="L350" s="192"/>
    </row>
    <row r="351" customFormat="false" ht="15.75" hidden="false" customHeight="false" outlineLevel="0" collapsed="false">
      <c r="D351" s="192"/>
      <c r="E351" s="192"/>
      <c r="F351" s="192"/>
      <c r="G351" s="192"/>
      <c r="H351" s="192"/>
      <c r="I351" s="192"/>
      <c r="J351" s="192"/>
      <c r="K351" s="192"/>
      <c r="L351" s="192"/>
    </row>
  </sheetData>
  <mergeCells count="16">
    <mergeCell ref="A2:L2"/>
    <mergeCell ref="A3:L3"/>
    <mergeCell ref="A4:L4"/>
    <mergeCell ref="A5:L5"/>
    <mergeCell ref="F7:L7"/>
    <mergeCell ref="G8:L8"/>
    <mergeCell ref="A10:C10"/>
    <mergeCell ref="G10:J10"/>
    <mergeCell ref="D14:L14"/>
    <mergeCell ref="A16:L16"/>
    <mergeCell ref="A24:L24"/>
    <mergeCell ref="A32:L32"/>
    <mergeCell ref="A40:L40"/>
    <mergeCell ref="A48:L48"/>
    <mergeCell ref="A56:L56"/>
    <mergeCell ref="A57:L5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33" width="12.7"/>
    <col collapsed="false" customWidth="true" hidden="false" outlineLevel="0" max="2" min="2" style="133" width="8.85"/>
    <col collapsed="false" customWidth="true" hidden="false" outlineLevel="0" max="11" min="3" style="133" width="7.7"/>
    <col collapsed="false" customWidth="true" hidden="false" outlineLevel="0" max="12" min="12" style="133" width="7.13"/>
    <col collapsed="false" customWidth="true" hidden="false" outlineLevel="0" max="13" min="13" style="133" width="7.56"/>
    <col collapsed="false" customWidth="false" hidden="false" outlineLevel="0" max="257" min="14" style="133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4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" hidden="false" customHeight="true" outlineLevel="0" collapsed="false">
      <c r="A3" s="132" t="s">
        <v>357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customFormat="false" ht="14.25" hidden="false" customHeight="true" outlineLevel="0" collapsed="false">
      <c r="A4" s="132" t="s">
        <v>358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07" customFormat="true" ht="12.75" hidden="false" customHeight="false" outlineLevel="0" collapsed="false"/>
    <row r="6" s="107" customFormat="true" ht="12.75" hidden="false" customHeight="false" outlineLevel="0" collapsed="false">
      <c r="A6" s="135"/>
      <c r="B6" s="136"/>
      <c r="C6" s="193" t="s">
        <v>359</v>
      </c>
      <c r="D6" s="193"/>
      <c r="E6" s="193"/>
      <c r="F6" s="193"/>
      <c r="G6" s="193"/>
      <c r="H6" s="193"/>
      <c r="I6" s="193"/>
      <c r="J6" s="193"/>
      <c r="K6" s="193"/>
      <c r="L6" s="193"/>
      <c r="M6" s="135"/>
    </row>
    <row r="7" s="107" customFormat="true" ht="12.75" hidden="false" customHeight="false" outlineLevel="0" collapsed="false">
      <c r="A7" s="138" t="s">
        <v>360</v>
      </c>
      <c r="B7" s="139" t="s">
        <v>275</v>
      </c>
      <c r="C7" s="138" t="s">
        <v>361</v>
      </c>
      <c r="D7" s="139" t="n">
        <v>500</v>
      </c>
      <c r="E7" s="138" t="n">
        <v>900</v>
      </c>
      <c r="F7" s="142" t="n">
        <v>1300</v>
      </c>
      <c r="G7" s="138" t="n">
        <v>1500</v>
      </c>
      <c r="H7" s="142" t="n">
        <v>1700</v>
      </c>
      <c r="I7" s="138" t="n">
        <v>2000</v>
      </c>
      <c r="J7" s="142" t="n">
        <v>2600</v>
      </c>
      <c r="K7" s="138" t="n">
        <v>3200</v>
      </c>
      <c r="L7" s="142" t="n">
        <v>4500</v>
      </c>
      <c r="M7" s="138" t="s">
        <v>362</v>
      </c>
    </row>
    <row r="8" s="107" customFormat="true" ht="12.75" hidden="false" customHeight="false" outlineLevel="0" collapsed="false">
      <c r="A8" s="138" t="s">
        <v>363</v>
      </c>
      <c r="B8" s="139" t="s">
        <v>278</v>
      </c>
      <c r="C8" s="138"/>
      <c r="D8" s="139" t="s">
        <v>364</v>
      </c>
      <c r="E8" s="138" t="s">
        <v>364</v>
      </c>
      <c r="F8" s="142" t="s">
        <v>364</v>
      </c>
      <c r="G8" s="138" t="s">
        <v>364</v>
      </c>
      <c r="H8" s="142" t="s">
        <v>364</v>
      </c>
      <c r="I8" s="138" t="s">
        <v>364</v>
      </c>
      <c r="J8" s="142" t="s">
        <v>364</v>
      </c>
      <c r="K8" s="138" t="s">
        <v>364</v>
      </c>
      <c r="L8" s="142" t="s">
        <v>365</v>
      </c>
      <c r="M8" s="138" t="s">
        <v>366</v>
      </c>
    </row>
    <row r="9" s="107" customFormat="true" ht="12.75" hidden="false" customHeight="false" outlineLevel="0" collapsed="false">
      <c r="A9" s="157" t="s">
        <v>367</v>
      </c>
      <c r="B9" s="143"/>
      <c r="C9" s="194" t="n">
        <v>500</v>
      </c>
      <c r="D9" s="195" t="n">
        <v>900</v>
      </c>
      <c r="E9" s="194" t="n">
        <v>1300</v>
      </c>
      <c r="F9" s="196" t="n">
        <v>1500</v>
      </c>
      <c r="G9" s="194" t="n">
        <v>1700</v>
      </c>
      <c r="H9" s="196" t="n">
        <v>2000</v>
      </c>
      <c r="I9" s="194" t="n">
        <v>2600</v>
      </c>
      <c r="J9" s="196" t="n">
        <v>3200</v>
      </c>
      <c r="K9" s="197" t="n">
        <v>4500</v>
      </c>
      <c r="L9" s="197" t="s">
        <v>293</v>
      </c>
      <c r="M9" s="144"/>
    </row>
    <row r="10" s="107" customFormat="true" ht="12.75" hidden="false" customHeight="false" outlineLevel="0" collapsed="false">
      <c r="A10" s="155"/>
      <c r="B10" s="146" t="s">
        <v>188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</row>
    <row r="11" s="107" customFormat="true" ht="12.75" hidden="false" customHeight="false" outlineLevel="0" collapsed="false"/>
    <row r="12" s="107" customFormat="true" ht="12.75" hidden="false" customHeight="false" outlineLevel="0" collapsed="false">
      <c r="A12" s="148" t="s">
        <v>294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</row>
    <row r="13" s="107" customFormat="true" ht="12.75" hidden="false" customHeight="false" outlineLevel="0" collapsed="false">
      <c r="A13" s="149" t="s">
        <v>368</v>
      </c>
      <c r="B13" s="150" t="n">
        <v>21188</v>
      </c>
      <c r="C13" s="150" t="n">
        <v>3776</v>
      </c>
      <c r="D13" s="150" t="n">
        <v>1432</v>
      </c>
      <c r="E13" s="150" t="n">
        <v>942</v>
      </c>
      <c r="F13" s="150" t="n">
        <v>230</v>
      </c>
      <c r="G13" s="150" t="n">
        <v>100</v>
      </c>
      <c r="H13" s="150" t="n">
        <v>51</v>
      </c>
      <c r="I13" s="150" t="n">
        <v>25</v>
      </c>
      <c r="J13" s="150" t="n">
        <v>5</v>
      </c>
      <c r="K13" s="150" t="s">
        <v>82</v>
      </c>
      <c r="L13" s="150" t="s">
        <v>82</v>
      </c>
      <c r="M13" s="150" t="n">
        <v>14621</v>
      </c>
    </row>
    <row r="14" s="107" customFormat="true" ht="12.75" hidden="false" customHeight="false" outlineLevel="0" collapsed="false">
      <c r="A14" s="149" t="s">
        <v>369</v>
      </c>
      <c r="B14" s="150" t="n">
        <v>5285</v>
      </c>
      <c r="C14" s="150" t="n">
        <v>644</v>
      </c>
      <c r="D14" s="150" t="n">
        <v>968</v>
      </c>
      <c r="E14" s="150" t="n">
        <v>1365</v>
      </c>
      <c r="F14" s="150" t="n">
        <v>626</v>
      </c>
      <c r="G14" s="150" t="n">
        <v>446</v>
      </c>
      <c r="H14" s="150" t="n">
        <v>360</v>
      </c>
      <c r="I14" s="150" t="n">
        <v>305</v>
      </c>
      <c r="J14" s="150" t="n">
        <v>80</v>
      </c>
      <c r="K14" s="150" t="n">
        <v>51</v>
      </c>
      <c r="L14" s="150" t="n">
        <v>28</v>
      </c>
      <c r="M14" s="150" t="n">
        <v>412</v>
      </c>
    </row>
    <row r="15" s="107" customFormat="true" ht="12.75" hidden="false" customHeight="false" outlineLevel="0" collapsed="false">
      <c r="A15" s="149" t="s">
        <v>370</v>
      </c>
      <c r="B15" s="150" t="n">
        <v>3101</v>
      </c>
      <c r="C15" s="150" t="n">
        <v>247</v>
      </c>
      <c r="D15" s="150" t="n">
        <v>499</v>
      </c>
      <c r="E15" s="150" t="n">
        <v>702</v>
      </c>
      <c r="F15" s="150" t="n">
        <v>380</v>
      </c>
      <c r="G15" s="150" t="n">
        <v>292</v>
      </c>
      <c r="H15" s="150" t="n">
        <v>262</v>
      </c>
      <c r="I15" s="150" t="n">
        <v>302</v>
      </c>
      <c r="J15" s="150" t="n">
        <v>118</v>
      </c>
      <c r="K15" s="150" t="n">
        <v>73</v>
      </c>
      <c r="L15" s="150" t="n">
        <v>39</v>
      </c>
      <c r="M15" s="150" t="n">
        <v>187</v>
      </c>
    </row>
    <row r="16" s="107" customFormat="true" ht="12.75" hidden="false" customHeight="false" outlineLevel="0" collapsed="false">
      <c r="A16" s="149" t="s">
        <v>371</v>
      </c>
      <c r="B16" s="150" t="n">
        <v>1281</v>
      </c>
      <c r="C16" s="150" t="n">
        <v>117</v>
      </c>
      <c r="D16" s="150" t="n">
        <v>252</v>
      </c>
      <c r="E16" s="150" t="n">
        <v>257</v>
      </c>
      <c r="F16" s="150" t="n">
        <v>144</v>
      </c>
      <c r="G16" s="150" t="n">
        <v>104</v>
      </c>
      <c r="H16" s="150" t="n">
        <v>100</v>
      </c>
      <c r="I16" s="150" t="n">
        <v>121</v>
      </c>
      <c r="J16" s="150" t="n">
        <v>51</v>
      </c>
      <c r="K16" s="150" t="n">
        <v>37</v>
      </c>
      <c r="L16" s="150" t="n">
        <v>18</v>
      </c>
      <c r="M16" s="150" t="n">
        <v>79</v>
      </c>
    </row>
    <row r="17" s="107" customFormat="true" ht="12.75" hidden="false" customHeight="false" outlineLevel="0" collapsed="false">
      <c r="A17" s="149" t="s">
        <v>372</v>
      </c>
      <c r="B17" s="150" t="n">
        <v>613</v>
      </c>
      <c r="C17" s="150" t="n">
        <v>49</v>
      </c>
      <c r="D17" s="150" t="n">
        <v>155</v>
      </c>
      <c r="E17" s="150" t="n">
        <v>148</v>
      </c>
      <c r="F17" s="150" t="n">
        <v>56</v>
      </c>
      <c r="G17" s="150" t="n">
        <v>42</v>
      </c>
      <c r="H17" s="150" t="n">
        <v>38</v>
      </c>
      <c r="I17" s="150" t="n">
        <v>45</v>
      </c>
      <c r="J17" s="150" t="n">
        <v>20</v>
      </c>
      <c r="K17" s="150" t="n">
        <v>15</v>
      </c>
      <c r="L17" s="150" t="n">
        <v>8</v>
      </c>
      <c r="M17" s="150" t="n">
        <v>37</v>
      </c>
    </row>
    <row r="18" s="107" customFormat="true" ht="12.75" hidden="false" customHeight="false" outlineLevel="0" collapsed="false">
      <c r="A18" s="149" t="s">
        <v>373</v>
      </c>
      <c r="B18" s="150" t="n">
        <v>789</v>
      </c>
      <c r="C18" s="150" t="n">
        <v>66</v>
      </c>
      <c r="D18" s="150" t="n">
        <v>241</v>
      </c>
      <c r="E18" s="150" t="n">
        <v>236</v>
      </c>
      <c r="F18" s="150" t="n">
        <v>64</v>
      </c>
      <c r="G18" s="150" t="n">
        <v>43</v>
      </c>
      <c r="H18" s="150" t="n">
        <v>33</v>
      </c>
      <c r="I18" s="150" t="n">
        <v>42</v>
      </c>
      <c r="J18" s="150" t="n">
        <v>14</v>
      </c>
      <c r="K18" s="150" t="n">
        <v>8</v>
      </c>
      <c r="L18" s="150" t="s">
        <v>82</v>
      </c>
      <c r="M18" s="150" t="n">
        <v>37</v>
      </c>
    </row>
    <row r="19" s="107" customFormat="true" ht="12.75" hidden="false" customHeight="false" outlineLevel="0" collapsed="false">
      <c r="A19" s="198" t="s">
        <v>374</v>
      </c>
      <c r="B19" s="150" t="n">
        <v>32257</v>
      </c>
      <c r="C19" s="150" t="n">
        <v>4899</v>
      </c>
      <c r="D19" s="150" t="n">
        <v>3548</v>
      </c>
      <c r="E19" s="150" t="n">
        <v>3651</v>
      </c>
      <c r="F19" s="150" t="n">
        <v>1501</v>
      </c>
      <c r="G19" s="150" t="n">
        <v>1026</v>
      </c>
      <c r="H19" s="150" t="n">
        <v>843</v>
      </c>
      <c r="I19" s="150" t="n">
        <v>839</v>
      </c>
      <c r="J19" s="150" t="n">
        <v>289</v>
      </c>
      <c r="K19" s="150" t="n">
        <v>187</v>
      </c>
      <c r="L19" s="150" t="n">
        <v>100</v>
      </c>
      <c r="M19" s="150" t="n">
        <v>15374</v>
      </c>
    </row>
    <row r="20" s="107" customFormat="true" ht="10.5" hidden="false" customHeight="true" outlineLevel="0" collapsed="false">
      <c r="B20" s="199"/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</row>
    <row r="21" s="107" customFormat="true" ht="12.75" hidden="false" customHeight="false" outlineLevel="0" collapsed="false">
      <c r="A21" s="148" t="s">
        <v>301</v>
      </c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</row>
    <row r="22" s="107" customFormat="true" ht="12.75" hidden="false" customHeight="false" outlineLevel="0" collapsed="false">
      <c r="A22" s="149" t="s">
        <v>368</v>
      </c>
      <c r="B22" s="150" t="n">
        <v>405</v>
      </c>
      <c r="C22" s="150" t="n">
        <v>115</v>
      </c>
      <c r="D22" s="150" t="n">
        <v>58</v>
      </c>
      <c r="E22" s="150" t="n">
        <v>58</v>
      </c>
      <c r="F22" s="150" t="n">
        <v>19</v>
      </c>
      <c r="G22" s="150" t="n">
        <v>16</v>
      </c>
      <c r="H22" s="150" t="n">
        <v>10</v>
      </c>
      <c r="I22" s="150" t="s">
        <v>82</v>
      </c>
      <c r="J22" s="150" t="s">
        <v>82</v>
      </c>
      <c r="K22" s="150" t="s">
        <v>82</v>
      </c>
      <c r="L22" s="150" t="s">
        <v>82</v>
      </c>
      <c r="M22" s="150" t="n">
        <v>122</v>
      </c>
    </row>
    <row r="23" s="107" customFormat="true" ht="12.75" hidden="false" customHeight="false" outlineLevel="0" collapsed="false">
      <c r="A23" s="149" t="s">
        <v>369</v>
      </c>
      <c r="B23" s="150" t="n">
        <v>3971</v>
      </c>
      <c r="C23" s="150" t="n">
        <v>766</v>
      </c>
      <c r="D23" s="150" t="n">
        <v>494</v>
      </c>
      <c r="E23" s="150" t="n">
        <v>525</v>
      </c>
      <c r="F23" s="150" t="n">
        <v>287</v>
      </c>
      <c r="G23" s="150" t="n">
        <v>268</v>
      </c>
      <c r="H23" s="150" t="n">
        <v>311</v>
      </c>
      <c r="I23" s="150" t="n">
        <v>339</v>
      </c>
      <c r="J23" s="150" t="n">
        <v>106</v>
      </c>
      <c r="K23" s="150" t="n">
        <v>59</v>
      </c>
      <c r="L23" s="150" t="n">
        <v>27</v>
      </c>
      <c r="M23" s="150" t="n">
        <v>788</v>
      </c>
    </row>
    <row r="24" s="107" customFormat="true" ht="12.75" hidden="false" customHeight="false" outlineLevel="0" collapsed="false">
      <c r="A24" s="149" t="s">
        <v>370</v>
      </c>
      <c r="B24" s="150" t="n">
        <v>8691</v>
      </c>
      <c r="C24" s="150" t="n">
        <v>1237</v>
      </c>
      <c r="D24" s="150" t="n">
        <v>1145</v>
      </c>
      <c r="E24" s="150" t="n">
        <v>1157</v>
      </c>
      <c r="F24" s="150" t="n">
        <v>572</v>
      </c>
      <c r="G24" s="150" t="n">
        <v>555</v>
      </c>
      <c r="H24" s="150" t="n">
        <v>698</v>
      </c>
      <c r="I24" s="150" t="n">
        <v>992</v>
      </c>
      <c r="J24" s="150" t="n">
        <v>452</v>
      </c>
      <c r="K24" s="150" t="n">
        <v>369</v>
      </c>
      <c r="L24" s="150" t="n">
        <v>187</v>
      </c>
      <c r="M24" s="150" t="n">
        <v>1327</v>
      </c>
    </row>
    <row r="25" s="107" customFormat="true" ht="12.75" hidden="false" customHeight="false" outlineLevel="0" collapsed="false">
      <c r="A25" s="149" t="s">
        <v>371</v>
      </c>
      <c r="B25" s="150" t="n">
        <v>8509</v>
      </c>
      <c r="C25" s="150" t="n">
        <v>1052</v>
      </c>
      <c r="D25" s="150" t="n">
        <v>1201</v>
      </c>
      <c r="E25" s="150" t="n">
        <v>1276</v>
      </c>
      <c r="F25" s="150" t="n">
        <v>613</v>
      </c>
      <c r="G25" s="150" t="n">
        <v>549</v>
      </c>
      <c r="H25" s="150" t="n">
        <v>635</v>
      </c>
      <c r="I25" s="150" t="n">
        <v>862</v>
      </c>
      <c r="J25" s="150" t="n">
        <v>419</v>
      </c>
      <c r="K25" s="150" t="n">
        <v>405</v>
      </c>
      <c r="L25" s="150" t="n">
        <v>226</v>
      </c>
      <c r="M25" s="150" t="n">
        <v>1271</v>
      </c>
    </row>
    <row r="26" s="107" customFormat="true" ht="12.75" hidden="false" customHeight="false" outlineLevel="0" collapsed="false">
      <c r="A26" s="149" t="s">
        <v>372</v>
      </c>
      <c r="B26" s="150" t="n">
        <v>7958</v>
      </c>
      <c r="C26" s="150" t="n">
        <v>923</v>
      </c>
      <c r="D26" s="150" t="n">
        <v>1411</v>
      </c>
      <c r="E26" s="150" t="n">
        <v>1355</v>
      </c>
      <c r="F26" s="150" t="n">
        <v>545</v>
      </c>
      <c r="G26" s="150" t="n">
        <v>426</v>
      </c>
      <c r="H26" s="150" t="n">
        <v>458</v>
      </c>
      <c r="I26" s="150" t="n">
        <v>571</v>
      </c>
      <c r="J26" s="150" t="n">
        <v>282</v>
      </c>
      <c r="K26" s="150" t="n">
        <v>285</v>
      </c>
      <c r="L26" s="150" t="n">
        <v>193</v>
      </c>
      <c r="M26" s="150" t="n">
        <v>1508</v>
      </c>
    </row>
    <row r="27" s="107" customFormat="true" ht="12.75" hidden="false" customHeight="false" outlineLevel="0" collapsed="false">
      <c r="A27" s="149" t="s">
        <v>373</v>
      </c>
      <c r="B27" s="150" t="n">
        <v>8911</v>
      </c>
      <c r="C27" s="150" t="n">
        <v>1855</v>
      </c>
      <c r="D27" s="150" t="n">
        <v>1817</v>
      </c>
      <c r="E27" s="150" t="n">
        <v>2015</v>
      </c>
      <c r="F27" s="150" t="n">
        <v>737</v>
      </c>
      <c r="G27" s="150" t="n">
        <v>462</v>
      </c>
      <c r="H27" s="150" t="n">
        <v>385</v>
      </c>
      <c r="I27" s="150" t="n">
        <v>411</v>
      </c>
      <c r="J27" s="150" t="n">
        <v>185</v>
      </c>
      <c r="K27" s="150" t="n">
        <v>143</v>
      </c>
      <c r="L27" s="150" t="n">
        <v>73</v>
      </c>
      <c r="M27" s="150" t="n">
        <v>828</v>
      </c>
    </row>
    <row r="28" s="107" customFormat="true" ht="12.75" hidden="false" customHeight="false" outlineLevel="0" collapsed="false">
      <c r="A28" s="198" t="s">
        <v>375</v>
      </c>
      <c r="B28" s="150" t="n">
        <v>38444</v>
      </c>
      <c r="C28" s="150" t="n">
        <v>5947</v>
      </c>
      <c r="D28" s="150" t="n">
        <v>6128</v>
      </c>
      <c r="E28" s="150" t="n">
        <v>6387</v>
      </c>
      <c r="F28" s="150" t="n">
        <v>2772</v>
      </c>
      <c r="G28" s="150" t="n">
        <v>2277</v>
      </c>
      <c r="H28" s="150" t="n">
        <v>2497</v>
      </c>
      <c r="I28" s="150" t="n">
        <v>3180</v>
      </c>
      <c r="J28" s="150" t="n">
        <v>1445</v>
      </c>
      <c r="K28" s="150" t="n">
        <v>1261</v>
      </c>
      <c r="L28" s="150" t="n">
        <v>706</v>
      </c>
      <c r="M28" s="150" t="n">
        <v>5844</v>
      </c>
    </row>
    <row r="29" s="107" customFormat="true" ht="10.5" hidden="false" customHeight="true" outlineLevel="0" collapsed="false">
      <c r="B29" s="199"/>
      <c r="C29" s="199"/>
      <c r="D29" s="199"/>
      <c r="E29" s="199"/>
      <c r="F29" s="199"/>
      <c r="G29" s="199"/>
      <c r="H29" s="199"/>
      <c r="I29" s="199"/>
      <c r="J29" s="199"/>
      <c r="K29" s="199"/>
      <c r="L29" s="199"/>
      <c r="M29" s="199"/>
    </row>
    <row r="30" s="107" customFormat="true" ht="12.75" hidden="false" customHeight="false" outlineLevel="0" collapsed="false">
      <c r="A30" s="148" t="s">
        <v>302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</row>
    <row r="31" s="107" customFormat="true" ht="12.75" hidden="false" customHeight="false" outlineLevel="0" collapsed="false">
      <c r="A31" s="149" t="s">
        <v>368</v>
      </c>
      <c r="B31" s="150" t="n">
        <v>32</v>
      </c>
      <c r="C31" s="150" t="n">
        <v>8</v>
      </c>
      <c r="D31" s="150" t="n">
        <v>11</v>
      </c>
      <c r="E31" s="150" t="n">
        <v>7</v>
      </c>
      <c r="F31" s="150" t="s">
        <v>82</v>
      </c>
      <c r="G31" s="150" t="s">
        <v>82</v>
      </c>
      <c r="H31" s="150" t="s">
        <v>82</v>
      </c>
      <c r="I31" s="150" t="s">
        <v>82</v>
      </c>
      <c r="J31" s="150" t="s">
        <v>82</v>
      </c>
      <c r="K31" s="150" t="s">
        <v>82</v>
      </c>
      <c r="L31" s="150" t="s">
        <v>82</v>
      </c>
      <c r="M31" s="150" t="s">
        <v>82</v>
      </c>
    </row>
    <row r="32" s="107" customFormat="true" ht="12.75" hidden="false" customHeight="false" outlineLevel="0" collapsed="false">
      <c r="A32" s="149" t="s">
        <v>369</v>
      </c>
      <c r="B32" s="150" t="n">
        <v>227</v>
      </c>
      <c r="C32" s="150" t="n">
        <v>24</v>
      </c>
      <c r="D32" s="150" t="n">
        <v>50</v>
      </c>
      <c r="E32" s="150" t="n">
        <v>62</v>
      </c>
      <c r="F32" s="150" t="n">
        <v>24</v>
      </c>
      <c r="G32" s="150" t="n">
        <v>18</v>
      </c>
      <c r="H32" s="150" t="n">
        <v>13</v>
      </c>
      <c r="I32" s="150" t="n">
        <v>13</v>
      </c>
      <c r="J32" s="150" t="s">
        <v>82</v>
      </c>
      <c r="K32" s="150" t="s">
        <v>82</v>
      </c>
      <c r="L32" s="150" t="s">
        <v>82</v>
      </c>
      <c r="M32" s="150" t="n">
        <v>13</v>
      </c>
    </row>
    <row r="33" s="107" customFormat="true" ht="12.75" hidden="false" customHeight="false" outlineLevel="0" collapsed="false">
      <c r="A33" s="149" t="s">
        <v>370</v>
      </c>
      <c r="B33" s="150" t="n">
        <v>446</v>
      </c>
      <c r="C33" s="150" t="n">
        <v>29</v>
      </c>
      <c r="D33" s="150" t="n">
        <v>77</v>
      </c>
      <c r="E33" s="150" t="n">
        <v>100</v>
      </c>
      <c r="F33" s="150" t="n">
        <v>49</v>
      </c>
      <c r="G33" s="150" t="n">
        <v>39</v>
      </c>
      <c r="H33" s="150" t="n">
        <v>37</v>
      </c>
      <c r="I33" s="150" t="n">
        <v>45</v>
      </c>
      <c r="J33" s="150" t="n">
        <v>18</v>
      </c>
      <c r="K33" s="150" t="n">
        <v>18</v>
      </c>
      <c r="L33" s="150" t="n">
        <v>11</v>
      </c>
      <c r="M33" s="150" t="n">
        <v>22</v>
      </c>
    </row>
    <row r="34" s="107" customFormat="true" ht="12.75" hidden="false" customHeight="false" outlineLevel="0" collapsed="false">
      <c r="A34" s="149" t="s">
        <v>371</v>
      </c>
      <c r="B34" s="150" t="n">
        <v>349</v>
      </c>
      <c r="C34" s="150" t="n">
        <v>25</v>
      </c>
      <c r="D34" s="150" t="n">
        <v>64</v>
      </c>
      <c r="E34" s="150" t="n">
        <v>64</v>
      </c>
      <c r="F34" s="150" t="n">
        <v>34</v>
      </c>
      <c r="G34" s="150" t="n">
        <v>26</v>
      </c>
      <c r="H34" s="150" t="n">
        <v>27</v>
      </c>
      <c r="I34" s="150" t="n">
        <v>36</v>
      </c>
      <c r="J34" s="150" t="n">
        <v>19</v>
      </c>
      <c r="K34" s="150" t="n">
        <v>18</v>
      </c>
      <c r="L34" s="150" t="n">
        <v>15</v>
      </c>
      <c r="M34" s="150" t="n">
        <v>21</v>
      </c>
    </row>
    <row r="35" s="107" customFormat="true" ht="12.75" hidden="false" customHeight="false" outlineLevel="0" collapsed="false">
      <c r="A35" s="149" t="s">
        <v>372</v>
      </c>
      <c r="B35" s="150" t="n">
        <v>229</v>
      </c>
      <c r="C35" s="150" t="n">
        <v>17</v>
      </c>
      <c r="D35" s="150" t="n">
        <v>54</v>
      </c>
      <c r="E35" s="150" t="n">
        <v>47</v>
      </c>
      <c r="F35" s="150" t="n">
        <v>19</v>
      </c>
      <c r="G35" s="150" t="n">
        <v>14</v>
      </c>
      <c r="H35" s="150" t="n">
        <v>12</v>
      </c>
      <c r="I35" s="150" t="n">
        <v>20</v>
      </c>
      <c r="J35" s="150" t="n">
        <v>11</v>
      </c>
      <c r="K35" s="150" t="n">
        <v>12</v>
      </c>
      <c r="L35" s="150" t="n">
        <v>12</v>
      </c>
      <c r="M35" s="150" t="n">
        <v>13</v>
      </c>
    </row>
    <row r="36" s="107" customFormat="true" ht="12.75" hidden="false" customHeight="false" outlineLevel="0" collapsed="false">
      <c r="A36" s="149" t="s">
        <v>373</v>
      </c>
      <c r="B36" s="150" t="n">
        <v>220</v>
      </c>
      <c r="C36" s="150" t="n">
        <v>20</v>
      </c>
      <c r="D36" s="150" t="n">
        <v>58</v>
      </c>
      <c r="E36" s="150" t="n">
        <v>55</v>
      </c>
      <c r="F36" s="150" t="n">
        <v>20</v>
      </c>
      <c r="G36" s="150" t="n">
        <v>13</v>
      </c>
      <c r="H36" s="150" t="n">
        <v>13</v>
      </c>
      <c r="I36" s="150" t="n">
        <v>14</v>
      </c>
      <c r="J36" s="150" t="n">
        <v>7</v>
      </c>
      <c r="K36" s="150" t="n">
        <v>5</v>
      </c>
      <c r="L36" s="150" t="s">
        <v>82</v>
      </c>
      <c r="M36" s="150" t="n">
        <v>12</v>
      </c>
    </row>
    <row r="37" s="107" customFormat="true" ht="12.75" hidden="false" customHeight="false" outlineLevel="0" collapsed="false">
      <c r="A37" s="198" t="s">
        <v>375</v>
      </c>
      <c r="B37" s="150" t="n">
        <v>1502</v>
      </c>
      <c r="C37" s="150" t="n">
        <v>124</v>
      </c>
      <c r="D37" s="150" t="n">
        <v>315</v>
      </c>
      <c r="E37" s="150" t="n">
        <v>336</v>
      </c>
      <c r="F37" s="150" t="n">
        <v>148</v>
      </c>
      <c r="G37" s="150" t="n">
        <v>110</v>
      </c>
      <c r="H37" s="150" t="n">
        <v>101</v>
      </c>
      <c r="I37" s="150" t="n">
        <v>128</v>
      </c>
      <c r="J37" s="150" t="n">
        <v>59</v>
      </c>
      <c r="K37" s="150" t="n">
        <v>56</v>
      </c>
      <c r="L37" s="150" t="n">
        <v>42</v>
      </c>
      <c r="M37" s="150" t="n">
        <v>83</v>
      </c>
    </row>
    <row r="38" s="107" customFormat="true" ht="10.5" hidden="false" customHeight="true" outlineLevel="0" collapsed="false"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</row>
    <row r="39" s="107" customFormat="true" ht="12.75" hidden="false" customHeight="false" outlineLevel="0" collapsed="false">
      <c r="A39" s="148" t="s">
        <v>303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</row>
    <row r="40" s="107" customFormat="true" ht="12.75" hidden="false" customHeight="false" outlineLevel="0" collapsed="false">
      <c r="A40" s="149" t="s">
        <v>368</v>
      </c>
      <c r="B40" s="150" t="s">
        <v>82</v>
      </c>
      <c r="C40" s="150" t="s">
        <v>82</v>
      </c>
      <c r="D40" s="150" t="s">
        <v>82</v>
      </c>
      <c r="E40" s="150" t="s">
        <v>82</v>
      </c>
      <c r="F40" s="150" t="s">
        <v>82</v>
      </c>
      <c r="G40" s="150" t="s">
        <v>82</v>
      </c>
      <c r="H40" s="150" t="s">
        <v>82</v>
      </c>
      <c r="I40" s="150" t="s">
        <v>82</v>
      </c>
      <c r="J40" s="150" t="s">
        <v>82</v>
      </c>
      <c r="K40" s="150" t="s">
        <v>82</v>
      </c>
      <c r="L40" s="150" t="s">
        <v>82</v>
      </c>
      <c r="M40" s="150" t="s">
        <v>82</v>
      </c>
    </row>
    <row r="41" s="107" customFormat="true" ht="12.75" hidden="false" customHeight="false" outlineLevel="0" collapsed="false">
      <c r="A41" s="149" t="s">
        <v>369</v>
      </c>
      <c r="B41" s="150" t="n">
        <v>17</v>
      </c>
      <c r="C41" s="150" t="s">
        <v>82</v>
      </c>
      <c r="D41" s="150" t="s">
        <v>82</v>
      </c>
      <c r="E41" s="150" t="n">
        <v>6</v>
      </c>
      <c r="F41" s="150" t="s">
        <v>82</v>
      </c>
      <c r="G41" s="150" t="s">
        <v>82</v>
      </c>
      <c r="H41" s="150" t="s">
        <v>82</v>
      </c>
      <c r="I41" s="150" t="s">
        <v>82</v>
      </c>
      <c r="J41" s="150" t="s">
        <v>82</v>
      </c>
      <c r="K41" s="150" t="s">
        <v>82</v>
      </c>
      <c r="L41" s="150" t="s">
        <v>82</v>
      </c>
      <c r="M41" s="150" t="s">
        <v>82</v>
      </c>
    </row>
    <row r="42" s="107" customFormat="true" ht="12.75" hidden="false" customHeight="false" outlineLevel="0" collapsed="false">
      <c r="A42" s="149" t="s">
        <v>370</v>
      </c>
      <c r="B42" s="150" t="n">
        <v>101</v>
      </c>
      <c r="C42" s="150" t="n">
        <v>7</v>
      </c>
      <c r="D42" s="150" t="n">
        <v>18</v>
      </c>
      <c r="E42" s="150" t="n">
        <v>29</v>
      </c>
      <c r="F42" s="150" t="n">
        <v>10</v>
      </c>
      <c r="G42" s="150" t="n">
        <v>9</v>
      </c>
      <c r="H42" s="150" t="n">
        <v>8</v>
      </c>
      <c r="I42" s="150" t="n">
        <v>10</v>
      </c>
      <c r="J42" s="150" t="s">
        <v>82</v>
      </c>
      <c r="K42" s="150" t="s">
        <v>82</v>
      </c>
      <c r="L42" s="150" t="s">
        <v>82</v>
      </c>
      <c r="M42" s="150" t="s">
        <v>82</v>
      </c>
    </row>
    <row r="43" s="107" customFormat="true" ht="12.75" hidden="false" customHeight="false" outlineLevel="0" collapsed="false">
      <c r="A43" s="149" t="s">
        <v>371</v>
      </c>
      <c r="B43" s="150" t="n">
        <v>305</v>
      </c>
      <c r="C43" s="150" t="n">
        <v>24</v>
      </c>
      <c r="D43" s="150" t="n">
        <v>67</v>
      </c>
      <c r="E43" s="150" t="n">
        <v>82</v>
      </c>
      <c r="F43" s="150" t="n">
        <v>35</v>
      </c>
      <c r="G43" s="150" t="n">
        <v>24</v>
      </c>
      <c r="H43" s="150" t="n">
        <v>23</v>
      </c>
      <c r="I43" s="150" t="n">
        <v>21</v>
      </c>
      <c r="J43" s="150" t="n">
        <v>8</v>
      </c>
      <c r="K43" s="150" t="s">
        <v>82</v>
      </c>
      <c r="L43" s="150" t="s">
        <v>82</v>
      </c>
      <c r="M43" s="150" t="n">
        <v>14</v>
      </c>
    </row>
    <row r="44" s="107" customFormat="true" ht="12.75" hidden="false" customHeight="false" outlineLevel="0" collapsed="false">
      <c r="A44" s="149" t="s">
        <v>372</v>
      </c>
      <c r="B44" s="150" t="n">
        <v>786</v>
      </c>
      <c r="C44" s="150" t="n">
        <v>38</v>
      </c>
      <c r="D44" s="150" t="n">
        <v>181</v>
      </c>
      <c r="E44" s="150" t="n">
        <v>259</v>
      </c>
      <c r="F44" s="150" t="n">
        <v>90</v>
      </c>
      <c r="G44" s="150" t="n">
        <v>51</v>
      </c>
      <c r="H44" s="150" t="n">
        <v>49</v>
      </c>
      <c r="I44" s="150" t="n">
        <v>48</v>
      </c>
      <c r="J44" s="150" t="n">
        <v>17</v>
      </c>
      <c r="K44" s="150" t="n">
        <v>9</v>
      </c>
      <c r="L44" s="150" t="n">
        <v>7</v>
      </c>
      <c r="M44" s="150" t="n">
        <v>37</v>
      </c>
    </row>
    <row r="45" s="107" customFormat="true" ht="12.75" hidden="false" customHeight="false" outlineLevel="0" collapsed="false">
      <c r="A45" s="149" t="s">
        <v>373</v>
      </c>
      <c r="B45" s="150" t="n">
        <v>4813</v>
      </c>
      <c r="C45" s="150" t="n">
        <v>220</v>
      </c>
      <c r="D45" s="150" t="n">
        <v>1175</v>
      </c>
      <c r="E45" s="150" t="n">
        <v>1824</v>
      </c>
      <c r="F45" s="150" t="n">
        <v>519</v>
      </c>
      <c r="G45" s="150" t="n">
        <v>286</v>
      </c>
      <c r="H45" s="150" t="n">
        <v>237</v>
      </c>
      <c r="I45" s="150" t="n">
        <v>189</v>
      </c>
      <c r="J45" s="150" t="n">
        <v>62</v>
      </c>
      <c r="K45" s="150" t="n">
        <v>31</v>
      </c>
      <c r="L45" s="150" t="n">
        <v>18</v>
      </c>
      <c r="M45" s="150" t="n">
        <v>252</v>
      </c>
    </row>
    <row r="46" s="107" customFormat="true" ht="12.75" hidden="false" customHeight="false" outlineLevel="0" collapsed="false">
      <c r="A46" s="198" t="s">
        <v>375</v>
      </c>
      <c r="B46" s="150" t="n">
        <v>6022</v>
      </c>
      <c r="C46" s="150" t="n">
        <v>291</v>
      </c>
      <c r="D46" s="150" t="n">
        <v>1446</v>
      </c>
      <c r="E46" s="150" t="n">
        <v>2199</v>
      </c>
      <c r="F46" s="150" t="n">
        <v>656</v>
      </c>
      <c r="G46" s="150" t="n">
        <v>370</v>
      </c>
      <c r="H46" s="150" t="n">
        <v>316</v>
      </c>
      <c r="I46" s="150" t="n">
        <v>269</v>
      </c>
      <c r="J46" s="150" t="n">
        <v>91</v>
      </c>
      <c r="K46" s="150" t="n">
        <v>46</v>
      </c>
      <c r="L46" s="150" t="n">
        <v>28</v>
      </c>
      <c r="M46" s="150" t="n">
        <v>308</v>
      </c>
    </row>
    <row r="47" s="107" customFormat="true" ht="10.5" hidden="false" customHeight="true" outlineLevel="0" collapsed="false"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</row>
    <row r="48" s="107" customFormat="true" ht="12.75" hidden="false" customHeight="false" outlineLevel="0" collapsed="false">
      <c r="A48" s="148" t="s">
        <v>304</v>
      </c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</row>
    <row r="49" s="107" customFormat="true" ht="12.75" hidden="false" customHeight="false" outlineLevel="0" collapsed="false">
      <c r="A49" s="149" t="s">
        <v>368</v>
      </c>
      <c r="B49" s="150" t="n">
        <v>16</v>
      </c>
      <c r="C49" s="150" t="s">
        <v>82</v>
      </c>
      <c r="D49" s="150" t="s">
        <v>82</v>
      </c>
      <c r="E49" s="150" t="s">
        <v>82</v>
      </c>
      <c r="F49" s="150" t="s">
        <v>82</v>
      </c>
      <c r="G49" s="150" t="s">
        <v>82</v>
      </c>
      <c r="H49" s="150" t="s">
        <v>82</v>
      </c>
      <c r="I49" s="150" t="s">
        <v>82</v>
      </c>
      <c r="J49" s="150" t="s">
        <v>82</v>
      </c>
      <c r="K49" s="150" t="s">
        <v>82</v>
      </c>
      <c r="L49" s="150" t="s">
        <v>82</v>
      </c>
      <c r="M49" s="150" t="s">
        <v>82</v>
      </c>
    </row>
    <row r="50" s="107" customFormat="true" ht="12.75" hidden="false" customHeight="false" outlineLevel="0" collapsed="false">
      <c r="A50" s="149" t="s">
        <v>369</v>
      </c>
      <c r="B50" s="150" t="n">
        <v>330</v>
      </c>
      <c r="C50" s="150" t="n">
        <v>35</v>
      </c>
      <c r="D50" s="150" t="n">
        <v>77</v>
      </c>
      <c r="E50" s="150" t="n">
        <v>99</v>
      </c>
      <c r="F50" s="150" t="n">
        <v>38</v>
      </c>
      <c r="G50" s="150" t="n">
        <v>26</v>
      </c>
      <c r="H50" s="150" t="n">
        <v>18</v>
      </c>
      <c r="I50" s="150" t="n">
        <v>13</v>
      </c>
      <c r="J50" s="150" t="s">
        <v>82</v>
      </c>
      <c r="K50" s="150" t="s">
        <v>82</v>
      </c>
      <c r="L50" s="150" t="s">
        <v>82</v>
      </c>
      <c r="M50" s="150" t="n">
        <v>16</v>
      </c>
    </row>
    <row r="51" s="107" customFormat="true" ht="12.75" hidden="false" customHeight="false" outlineLevel="0" collapsed="false">
      <c r="A51" s="149" t="s">
        <v>370</v>
      </c>
      <c r="B51" s="150" t="n">
        <v>1287</v>
      </c>
      <c r="C51" s="150" t="n">
        <v>83</v>
      </c>
      <c r="D51" s="150" t="n">
        <v>255</v>
      </c>
      <c r="E51" s="150" t="n">
        <v>343</v>
      </c>
      <c r="F51" s="150" t="n">
        <v>159</v>
      </c>
      <c r="G51" s="150" t="n">
        <v>124</v>
      </c>
      <c r="H51" s="150" t="n">
        <v>108</v>
      </c>
      <c r="I51" s="150" t="n">
        <v>99</v>
      </c>
      <c r="J51" s="150" t="n">
        <v>34</v>
      </c>
      <c r="K51" s="150" t="n">
        <v>20</v>
      </c>
      <c r="L51" s="150" t="n">
        <v>9</v>
      </c>
      <c r="M51" s="150" t="n">
        <v>52</v>
      </c>
    </row>
    <row r="52" s="107" customFormat="true" ht="12.75" hidden="false" customHeight="false" outlineLevel="0" collapsed="false">
      <c r="A52" s="149" t="s">
        <v>371</v>
      </c>
      <c r="B52" s="150" t="n">
        <v>1330</v>
      </c>
      <c r="C52" s="150" t="n">
        <v>102</v>
      </c>
      <c r="D52" s="150" t="n">
        <v>291</v>
      </c>
      <c r="E52" s="150" t="n">
        <v>311</v>
      </c>
      <c r="F52" s="150" t="n">
        <v>155</v>
      </c>
      <c r="G52" s="150" t="n">
        <v>118</v>
      </c>
      <c r="H52" s="150" t="n">
        <v>98</v>
      </c>
      <c r="I52" s="150" t="n">
        <v>101</v>
      </c>
      <c r="J52" s="150" t="n">
        <v>47</v>
      </c>
      <c r="K52" s="150" t="n">
        <v>32</v>
      </c>
      <c r="L52" s="150" t="n">
        <v>17</v>
      </c>
      <c r="M52" s="150" t="n">
        <v>57</v>
      </c>
    </row>
    <row r="53" s="107" customFormat="true" ht="12.75" hidden="false" customHeight="false" outlineLevel="0" collapsed="false">
      <c r="A53" s="149" t="s">
        <v>372</v>
      </c>
      <c r="B53" s="150" t="n">
        <v>926</v>
      </c>
      <c r="C53" s="150" t="n">
        <v>70</v>
      </c>
      <c r="D53" s="150" t="n">
        <v>279</v>
      </c>
      <c r="E53" s="150" t="n">
        <v>239</v>
      </c>
      <c r="F53" s="150" t="n">
        <v>80</v>
      </c>
      <c r="G53" s="150" t="n">
        <v>56</v>
      </c>
      <c r="H53" s="150" t="n">
        <v>50</v>
      </c>
      <c r="I53" s="150" t="n">
        <v>59</v>
      </c>
      <c r="J53" s="150" t="n">
        <v>22</v>
      </c>
      <c r="K53" s="150" t="n">
        <v>20</v>
      </c>
      <c r="L53" s="150" t="n">
        <v>13</v>
      </c>
      <c r="M53" s="150" t="n">
        <v>39</v>
      </c>
    </row>
    <row r="54" s="107" customFormat="true" ht="12.75" hidden="false" customHeight="false" outlineLevel="0" collapsed="false">
      <c r="A54" s="149" t="s">
        <v>373</v>
      </c>
      <c r="B54" s="150" t="n">
        <v>742</v>
      </c>
      <c r="C54" s="150" t="n">
        <v>48</v>
      </c>
      <c r="D54" s="150" t="n">
        <v>297</v>
      </c>
      <c r="E54" s="150" t="n">
        <v>222</v>
      </c>
      <c r="F54" s="150" t="n">
        <v>52</v>
      </c>
      <c r="G54" s="150" t="n">
        <v>25</v>
      </c>
      <c r="H54" s="150" t="n">
        <v>24</v>
      </c>
      <c r="I54" s="150" t="n">
        <v>26</v>
      </c>
      <c r="J54" s="150" t="n">
        <v>9</v>
      </c>
      <c r="K54" s="150" t="n">
        <v>6</v>
      </c>
      <c r="L54" s="150" t="s">
        <v>82</v>
      </c>
      <c r="M54" s="150" t="n">
        <v>26</v>
      </c>
    </row>
    <row r="55" s="107" customFormat="true" ht="12.75" hidden="false" customHeight="false" outlineLevel="0" collapsed="false">
      <c r="A55" s="198" t="s">
        <v>375</v>
      </c>
      <c r="B55" s="150" t="n">
        <v>4631</v>
      </c>
      <c r="C55" s="150" t="n">
        <v>343</v>
      </c>
      <c r="D55" s="150" t="n">
        <v>1204</v>
      </c>
      <c r="E55" s="150" t="n">
        <v>1218</v>
      </c>
      <c r="F55" s="150" t="n">
        <v>484</v>
      </c>
      <c r="G55" s="150" t="n">
        <v>350</v>
      </c>
      <c r="H55" s="150" t="n">
        <v>299</v>
      </c>
      <c r="I55" s="150" t="n">
        <v>299</v>
      </c>
      <c r="J55" s="150" t="n">
        <v>116</v>
      </c>
      <c r="K55" s="150" t="n">
        <v>81</v>
      </c>
      <c r="L55" s="150" t="n">
        <v>44</v>
      </c>
      <c r="M55" s="150" t="n">
        <v>194</v>
      </c>
    </row>
    <row r="56" s="107" customFormat="true" ht="10.5" hidden="false" customHeight="tru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</row>
    <row r="57" s="107" customFormat="true" ht="12.75" hidden="false" customHeight="false" outlineLevel="0" collapsed="false">
      <c r="A57" s="148" t="s">
        <v>183</v>
      </c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</row>
    <row r="58" s="107" customFormat="true" ht="12.75" hidden="false" customHeight="false" outlineLevel="0" collapsed="false">
      <c r="A58" s="149" t="s">
        <v>368</v>
      </c>
      <c r="B58" s="150" t="n">
        <v>21642</v>
      </c>
      <c r="C58" s="150" t="n">
        <v>3903</v>
      </c>
      <c r="D58" s="150" t="n">
        <v>1506</v>
      </c>
      <c r="E58" s="150" t="n">
        <v>1012</v>
      </c>
      <c r="F58" s="150" t="n">
        <v>252</v>
      </c>
      <c r="G58" s="150" t="n">
        <v>116</v>
      </c>
      <c r="H58" s="150" t="n">
        <v>61</v>
      </c>
      <c r="I58" s="150" t="n">
        <v>30</v>
      </c>
      <c r="J58" s="150" t="n">
        <v>6</v>
      </c>
      <c r="K58" s="150" t="s">
        <v>82</v>
      </c>
      <c r="L58" s="150" t="s">
        <v>82</v>
      </c>
      <c r="M58" s="150" t="n">
        <v>14749</v>
      </c>
    </row>
    <row r="59" s="107" customFormat="true" ht="12.75" hidden="false" customHeight="false" outlineLevel="0" collapsed="false">
      <c r="A59" s="149" t="s">
        <v>369</v>
      </c>
      <c r="B59" s="150" t="n">
        <v>9830</v>
      </c>
      <c r="C59" s="150" t="n">
        <v>1471</v>
      </c>
      <c r="D59" s="150" t="n">
        <v>1595</v>
      </c>
      <c r="E59" s="150" t="n">
        <v>2058</v>
      </c>
      <c r="F59" s="150" t="n">
        <v>975</v>
      </c>
      <c r="G59" s="150" t="n">
        <v>760</v>
      </c>
      <c r="H59" s="150" t="n">
        <v>703</v>
      </c>
      <c r="I59" s="150" t="n">
        <v>670</v>
      </c>
      <c r="J59" s="150" t="n">
        <v>194</v>
      </c>
      <c r="K59" s="150" t="n">
        <v>115</v>
      </c>
      <c r="L59" s="150" t="n">
        <v>57</v>
      </c>
      <c r="M59" s="150" t="n">
        <v>1231</v>
      </c>
    </row>
    <row r="60" s="107" customFormat="true" ht="12.75" hidden="false" customHeight="false" outlineLevel="0" collapsed="false">
      <c r="A60" s="149" t="s">
        <v>370</v>
      </c>
      <c r="B60" s="150" t="n">
        <v>13625</v>
      </c>
      <c r="C60" s="150" t="n">
        <v>1602</v>
      </c>
      <c r="D60" s="150" t="n">
        <v>1995</v>
      </c>
      <c r="E60" s="150" t="n">
        <v>2331</v>
      </c>
      <c r="F60" s="150" t="n">
        <v>1171</v>
      </c>
      <c r="G60" s="150" t="n">
        <v>1019</v>
      </c>
      <c r="H60" s="150" t="n">
        <v>1112</v>
      </c>
      <c r="I60" s="150" t="n">
        <v>1448</v>
      </c>
      <c r="J60" s="150" t="n">
        <v>625</v>
      </c>
      <c r="K60" s="150" t="n">
        <v>482</v>
      </c>
      <c r="L60" s="150" t="n">
        <v>247</v>
      </c>
      <c r="M60" s="150" t="n">
        <v>1592</v>
      </c>
    </row>
    <row r="61" s="107" customFormat="true" ht="12.75" hidden="false" customHeight="false" outlineLevel="0" collapsed="false">
      <c r="A61" s="149" t="s">
        <v>371</v>
      </c>
      <c r="B61" s="150" t="n">
        <v>11773</v>
      </c>
      <c r="C61" s="150" t="n">
        <v>1320</v>
      </c>
      <c r="D61" s="150" t="n">
        <v>1875</v>
      </c>
      <c r="E61" s="150" t="n">
        <v>1991</v>
      </c>
      <c r="F61" s="150" t="n">
        <v>981</v>
      </c>
      <c r="G61" s="150" t="n">
        <v>821</v>
      </c>
      <c r="H61" s="150" t="n">
        <v>882</v>
      </c>
      <c r="I61" s="150" t="n">
        <v>1141</v>
      </c>
      <c r="J61" s="150" t="n">
        <v>545</v>
      </c>
      <c r="K61" s="150" t="n">
        <v>496</v>
      </c>
      <c r="L61" s="150" t="n">
        <v>279</v>
      </c>
      <c r="M61" s="150" t="n">
        <v>1442</v>
      </c>
    </row>
    <row r="62" s="107" customFormat="true" ht="12.75" hidden="false" customHeight="false" outlineLevel="0" collapsed="false">
      <c r="A62" s="149" t="s">
        <v>372</v>
      </c>
      <c r="B62" s="150" t="n">
        <v>10512</v>
      </c>
      <c r="C62" s="150" t="n">
        <v>1098</v>
      </c>
      <c r="D62" s="150" t="n">
        <v>2080</v>
      </c>
      <c r="E62" s="150" t="n">
        <v>2048</v>
      </c>
      <c r="F62" s="150" t="n">
        <v>790</v>
      </c>
      <c r="G62" s="150" t="n">
        <v>589</v>
      </c>
      <c r="H62" s="150" t="n">
        <v>606</v>
      </c>
      <c r="I62" s="150" t="n">
        <v>743</v>
      </c>
      <c r="J62" s="150" t="n">
        <v>352</v>
      </c>
      <c r="K62" s="150" t="n">
        <v>341</v>
      </c>
      <c r="L62" s="150" t="n">
        <v>232</v>
      </c>
      <c r="M62" s="150" t="n">
        <v>1634</v>
      </c>
    </row>
    <row r="63" s="107" customFormat="true" ht="12.75" hidden="false" customHeight="false" outlineLevel="0" collapsed="false">
      <c r="A63" s="149" t="s">
        <v>373</v>
      </c>
      <c r="B63" s="150" t="n">
        <v>15474</v>
      </c>
      <c r="C63" s="150" t="n">
        <v>2211</v>
      </c>
      <c r="D63" s="150" t="n">
        <v>3590</v>
      </c>
      <c r="E63" s="150" t="n">
        <v>4352</v>
      </c>
      <c r="F63" s="150" t="n">
        <v>1392</v>
      </c>
      <c r="G63" s="150" t="n">
        <v>828</v>
      </c>
      <c r="H63" s="150" t="n">
        <v>692</v>
      </c>
      <c r="I63" s="150" t="n">
        <v>683</v>
      </c>
      <c r="J63" s="150" t="n">
        <v>278</v>
      </c>
      <c r="K63" s="150" t="n">
        <v>193</v>
      </c>
      <c r="L63" s="150" t="n">
        <v>102</v>
      </c>
      <c r="M63" s="150" t="n">
        <v>1155</v>
      </c>
    </row>
    <row r="64" s="107" customFormat="true" ht="12.75" hidden="false" customHeight="false" outlineLevel="0" collapsed="false">
      <c r="A64" s="198" t="s">
        <v>376</v>
      </c>
      <c r="B64" s="150" t="n">
        <v>82855</v>
      </c>
      <c r="C64" s="150" t="n">
        <v>11605</v>
      </c>
      <c r="D64" s="150" t="n">
        <v>12641</v>
      </c>
      <c r="E64" s="150" t="n">
        <v>13791</v>
      </c>
      <c r="F64" s="150" t="n">
        <v>5560</v>
      </c>
      <c r="G64" s="150" t="n">
        <v>4133</v>
      </c>
      <c r="H64" s="150" t="n">
        <v>4056</v>
      </c>
      <c r="I64" s="150" t="n">
        <v>4715</v>
      </c>
      <c r="J64" s="150" t="n">
        <v>2001</v>
      </c>
      <c r="K64" s="150" t="n">
        <v>1630</v>
      </c>
      <c r="L64" s="150" t="n">
        <v>920</v>
      </c>
      <c r="M64" s="150" t="n">
        <v>21803</v>
      </c>
    </row>
    <row r="65" s="107" customFormat="true" ht="12.75" hidden="false" customHeight="false" outlineLevel="0" collapsed="false"/>
    <row r="66" s="107" customFormat="true" ht="12.75" hidden="false" customHeight="false" outlineLevel="0" collapsed="false">
      <c r="A66" s="152" t="s">
        <v>306</v>
      </c>
      <c r="H66" s="200"/>
    </row>
    <row r="67" s="107" customFormat="true" ht="12.75" hidden="false" customHeight="false" outlineLevel="0" collapsed="false">
      <c r="A67" s="201" t="s">
        <v>377</v>
      </c>
      <c r="G67" s="200"/>
      <c r="H67" s="202"/>
      <c r="I67" s="199"/>
    </row>
    <row r="68" s="107" customFormat="true" ht="12.75" hidden="false" customHeight="false" outlineLevel="0" collapsed="false">
      <c r="H68" s="202"/>
      <c r="I68" s="199"/>
    </row>
  </sheetData>
  <mergeCells count="11">
    <mergeCell ref="A2:M2"/>
    <mergeCell ref="A3:M3"/>
    <mergeCell ref="A4:M4"/>
    <mergeCell ref="C6:L6"/>
    <mergeCell ref="B10:M10"/>
    <mergeCell ref="A12:M12"/>
    <mergeCell ref="A21:M21"/>
    <mergeCell ref="A30:M30"/>
    <mergeCell ref="A39:M39"/>
    <mergeCell ref="A48:M48"/>
    <mergeCell ref="A57:M5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3" min="1" style="133" width="2.28"/>
    <col collapsed="false" customWidth="true" hidden="false" outlineLevel="0" max="4" min="4" style="133" width="7.42"/>
    <col collapsed="false" customWidth="true" hidden="false" outlineLevel="0" max="5" min="5" style="133" width="14.7"/>
    <col collapsed="false" customWidth="true" hidden="false" outlineLevel="0" max="17" min="6" style="133" width="6.7"/>
    <col collapsed="false" customWidth="false" hidden="false" outlineLevel="0" max="257" min="18" style="133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4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3" customFormat="false" ht="15" hidden="false" customHeight="true" outlineLevel="0" collapsed="false">
      <c r="A3" s="132" t="s">
        <v>378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</row>
    <row r="4" customFormat="false" ht="15" hidden="false" customHeight="true" outlineLevel="0" collapsed="false">
      <c r="A4" s="132" t="s">
        <v>379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</row>
    <row r="5" s="153" customFormat="true" ht="15" hidden="false" customHeight="false" outlineLevel="0" collapsed="false">
      <c r="A5" s="134" t="s">
        <v>183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</row>
    <row r="6" s="107" customFormat="true" ht="12.7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</row>
    <row r="7" s="107" customFormat="true" ht="12.75" hidden="false" customHeight="false" outlineLevel="0" collapsed="false">
      <c r="A7" s="138"/>
      <c r="B7" s="138"/>
      <c r="C7" s="138"/>
      <c r="D7" s="138"/>
      <c r="E7" s="203"/>
      <c r="G7" s="195" t="s">
        <v>380</v>
      </c>
      <c r="H7" s="195"/>
      <c r="I7" s="195"/>
      <c r="J7" s="195"/>
      <c r="K7" s="195"/>
      <c r="L7" s="195"/>
      <c r="M7" s="195"/>
      <c r="N7" s="195"/>
      <c r="O7" s="195"/>
      <c r="P7" s="195"/>
    </row>
    <row r="8" s="107" customFormat="true" ht="12.75" hidden="false" customHeight="false" outlineLevel="0" collapsed="false">
      <c r="A8" s="157" t="s">
        <v>381</v>
      </c>
      <c r="B8" s="157"/>
      <c r="C8" s="157"/>
      <c r="D8" s="157"/>
      <c r="E8" s="157"/>
      <c r="F8" s="139" t="s">
        <v>275</v>
      </c>
      <c r="G8" s="138" t="s">
        <v>361</v>
      </c>
      <c r="H8" s="139" t="n">
        <v>500</v>
      </c>
      <c r="I8" s="138" t="n">
        <v>900</v>
      </c>
      <c r="J8" s="142" t="n">
        <v>1300</v>
      </c>
      <c r="K8" s="138" t="n">
        <v>1500</v>
      </c>
      <c r="L8" s="142" t="n">
        <v>1700</v>
      </c>
      <c r="M8" s="138" t="n">
        <v>2000</v>
      </c>
      <c r="N8" s="142" t="n">
        <v>2600</v>
      </c>
      <c r="O8" s="138" t="n">
        <v>3200</v>
      </c>
      <c r="P8" s="142" t="n">
        <v>4500</v>
      </c>
      <c r="Q8" s="138" t="s">
        <v>362</v>
      </c>
    </row>
    <row r="9" s="107" customFormat="true" ht="12.75" hidden="false" customHeight="false" outlineLevel="0" collapsed="false">
      <c r="A9" s="203" t="s">
        <v>382</v>
      </c>
      <c r="B9" s="203"/>
      <c r="C9" s="203"/>
      <c r="D9" s="203"/>
      <c r="E9" s="203"/>
      <c r="F9" s="139" t="s">
        <v>278</v>
      </c>
      <c r="G9" s="138"/>
      <c r="H9" s="139" t="s">
        <v>364</v>
      </c>
      <c r="I9" s="138" t="s">
        <v>364</v>
      </c>
      <c r="J9" s="142" t="s">
        <v>364</v>
      </c>
      <c r="K9" s="138" t="s">
        <v>364</v>
      </c>
      <c r="L9" s="142" t="s">
        <v>364</v>
      </c>
      <c r="M9" s="138" t="s">
        <v>364</v>
      </c>
      <c r="N9" s="142" t="s">
        <v>364</v>
      </c>
      <c r="O9" s="138" t="s">
        <v>364</v>
      </c>
      <c r="P9" s="142" t="s">
        <v>365</v>
      </c>
      <c r="Q9" s="138" t="s">
        <v>366</v>
      </c>
    </row>
    <row r="10" s="107" customFormat="true" ht="12.75" hidden="false" customHeight="false" outlineLevel="0" collapsed="false">
      <c r="A10" s="203" t="s">
        <v>175</v>
      </c>
      <c r="B10" s="203"/>
      <c r="C10" s="203"/>
      <c r="D10" s="203"/>
      <c r="E10" s="203"/>
      <c r="F10" s="155"/>
      <c r="G10" s="194" t="n">
        <v>500</v>
      </c>
      <c r="H10" s="195" t="n">
        <v>900</v>
      </c>
      <c r="I10" s="194" t="n">
        <v>1300</v>
      </c>
      <c r="J10" s="196" t="n">
        <v>1500</v>
      </c>
      <c r="K10" s="194" t="n">
        <v>1700</v>
      </c>
      <c r="L10" s="196" t="n">
        <v>2000</v>
      </c>
      <c r="M10" s="194" t="n">
        <v>2600</v>
      </c>
      <c r="N10" s="196" t="n">
        <v>3200</v>
      </c>
      <c r="O10" s="197" t="n">
        <v>4500</v>
      </c>
      <c r="P10" s="197" t="s">
        <v>293</v>
      </c>
      <c r="Q10" s="144"/>
    </row>
    <row r="11" s="107" customFormat="true" ht="12.75" hidden="false" customHeight="false" outlineLevel="0" collapsed="false">
      <c r="A11" s="144"/>
      <c r="B11" s="144"/>
      <c r="C11" s="144"/>
      <c r="D11" s="144"/>
      <c r="E11" s="155"/>
      <c r="F11" s="137" t="s">
        <v>188</v>
      </c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</row>
    <row r="12" s="107" customFormat="true" ht="12.75" hidden="false" customHeight="false" outlineLevel="0" collapsed="false"/>
    <row r="13" s="107" customFormat="true" ht="12.75" hidden="false" customHeight="false" outlineLevel="0" collapsed="false">
      <c r="A13" s="148" t="s">
        <v>307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</row>
    <row r="14" s="107" customFormat="true" ht="12.75" hidden="false" customHeight="false" outlineLevel="0" collapsed="false">
      <c r="A14" s="200" t="s">
        <v>383</v>
      </c>
      <c r="E14" s="204"/>
      <c r="F14" s="150" t="n">
        <v>22586</v>
      </c>
      <c r="G14" s="150" t="n">
        <v>1960</v>
      </c>
      <c r="H14" s="150" t="n">
        <v>2619</v>
      </c>
      <c r="I14" s="150" t="n">
        <v>3861</v>
      </c>
      <c r="J14" s="150" t="n">
        <v>2216</v>
      </c>
      <c r="K14" s="150" t="n">
        <v>2001</v>
      </c>
      <c r="L14" s="150" t="n">
        <v>2266</v>
      </c>
      <c r="M14" s="150" t="n">
        <v>2960</v>
      </c>
      <c r="N14" s="150" t="n">
        <v>1351</v>
      </c>
      <c r="O14" s="150" t="n">
        <v>1229</v>
      </c>
      <c r="P14" s="150" t="n">
        <v>724</v>
      </c>
      <c r="Q14" s="150" t="n">
        <v>1399</v>
      </c>
    </row>
    <row r="15" s="107" customFormat="true" ht="12.75" hidden="false" customHeight="false" outlineLevel="0" collapsed="false">
      <c r="B15" s="200" t="s">
        <v>384</v>
      </c>
      <c r="E15" s="204"/>
      <c r="F15" s="150" t="n">
        <v>19768</v>
      </c>
      <c r="G15" s="150" t="n">
        <v>1205</v>
      </c>
      <c r="H15" s="150" t="n">
        <v>1443</v>
      </c>
      <c r="I15" s="150" t="n">
        <v>3452</v>
      </c>
      <c r="J15" s="150" t="n">
        <v>2136</v>
      </c>
      <c r="K15" s="150" t="n">
        <v>1962</v>
      </c>
      <c r="L15" s="150" t="n">
        <v>2233</v>
      </c>
      <c r="M15" s="150" t="n">
        <v>2942</v>
      </c>
      <c r="N15" s="150" t="n">
        <v>1347</v>
      </c>
      <c r="O15" s="150" t="n">
        <v>1226</v>
      </c>
      <c r="P15" s="150" t="n">
        <v>723</v>
      </c>
      <c r="Q15" s="150" t="n">
        <v>1099</v>
      </c>
    </row>
    <row r="16" s="107" customFormat="true" ht="12.75" hidden="false" customHeight="false" outlineLevel="0" collapsed="false">
      <c r="C16" s="200" t="s">
        <v>385</v>
      </c>
      <c r="E16" s="204"/>
    </row>
    <row r="17" s="107" customFormat="true" ht="12.75" hidden="false" customHeight="false" outlineLevel="0" collapsed="false">
      <c r="C17" s="200" t="s">
        <v>386</v>
      </c>
      <c r="E17" s="204"/>
      <c r="F17" s="150" t="n">
        <v>2869</v>
      </c>
      <c r="G17" s="150" t="n">
        <v>157</v>
      </c>
      <c r="H17" s="150" t="n">
        <v>208</v>
      </c>
      <c r="I17" s="150" t="n">
        <v>347</v>
      </c>
      <c r="J17" s="150" t="n">
        <v>180</v>
      </c>
      <c r="K17" s="150" t="n">
        <v>142</v>
      </c>
      <c r="L17" s="150" t="n">
        <v>196</v>
      </c>
      <c r="M17" s="150" t="n">
        <v>338</v>
      </c>
      <c r="N17" s="150" t="n">
        <v>216</v>
      </c>
      <c r="O17" s="150" t="n">
        <v>266</v>
      </c>
      <c r="P17" s="150" t="n">
        <v>324</v>
      </c>
      <c r="Q17" s="150" t="n">
        <v>495</v>
      </c>
    </row>
    <row r="18" s="107" customFormat="true" ht="12.75" hidden="false" customHeight="false" outlineLevel="0" collapsed="false">
      <c r="C18" s="200" t="s">
        <v>387</v>
      </c>
      <c r="E18" s="204"/>
      <c r="F18" s="150" t="n">
        <v>1423</v>
      </c>
      <c r="G18" s="150" t="n">
        <v>53</v>
      </c>
      <c r="H18" s="150" t="n">
        <v>28</v>
      </c>
      <c r="I18" s="150" t="n">
        <v>70</v>
      </c>
      <c r="J18" s="150" t="n">
        <v>67</v>
      </c>
      <c r="K18" s="150" t="n">
        <v>81</v>
      </c>
      <c r="L18" s="150" t="n">
        <v>139</v>
      </c>
      <c r="M18" s="150" t="n">
        <v>362</v>
      </c>
      <c r="N18" s="150" t="n">
        <v>267</v>
      </c>
      <c r="O18" s="150" t="n">
        <v>257</v>
      </c>
      <c r="P18" s="150" t="n">
        <v>56</v>
      </c>
      <c r="Q18" s="150" t="n">
        <v>43</v>
      </c>
    </row>
    <row r="19" s="107" customFormat="true" ht="12.75" hidden="false" customHeight="false" outlineLevel="0" collapsed="false">
      <c r="C19" s="200" t="s">
        <v>388</v>
      </c>
      <c r="E19" s="204"/>
      <c r="F19" s="150" t="n">
        <v>7831</v>
      </c>
      <c r="G19" s="150" t="n">
        <v>378</v>
      </c>
      <c r="H19" s="150" t="n">
        <v>464</v>
      </c>
      <c r="I19" s="150" t="n">
        <v>990</v>
      </c>
      <c r="J19" s="150" t="n">
        <v>715</v>
      </c>
      <c r="K19" s="150" t="n">
        <v>761</v>
      </c>
      <c r="L19" s="150" t="n">
        <v>958</v>
      </c>
      <c r="M19" s="150" t="n">
        <v>1495</v>
      </c>
      <c r="N19" s="150" t="n">
        <v>747</v>
      </c>
      <c r="O19" s="150" t="n">
        <v>673</v>
      </c>
      <c r="P19" s="150" t="n">
        <v>337</v>
      </c>
      <c r="Q19" s="150" t="n">
        <v>312</v>
      </c>
    </row>
    <row r="20" s="107" customFormat="true" ht="12.75" hidden="false" customHeight="false" outlineLevel="0" collapsed="false">
      <c r="C20" s="200" t="s">
        <v>389</v>
      </c>
      <c r="E20" s="204"/>
      <c r="F20" s="150" t="n">
        <v>7645</v>
      </c>
      <c r="G20" s="150" t="n">
        <v>617</v>
      </c>
      <c r="H20" s="150" t="n">
        <v>743</v>
      </c>
      <c r="I20" s="150" t="n">
        <v>2045</v>
      </c>
      <c r="J20" s="150" t="n">
        <v>1175</v>
      </c>
      <c r="K20" s="150" t="n">
        <v>978</v>
      </c>
      <c r="L20" s="150" t="n">
        <v>940</v>
      </c>
      <c r="M20" s="150" t="n">
        <v>747</v>
      </c>
      <c r="N20" s="150" t="n">
        <v>117</v>
      </c>
      <c r="O20" s="150" t="n">
        <v>30</v>
      </c>
      <c r="P20" s="150" t="n">
        <v>6</v>
      </c>
      <c r="Q20" s="150" t="n">
        <v>249</v>
      </c>
    </row>
    <row r="21" s="107" customFormat="true" ht="12.75" hidden="false" customHeight="false" outlineLevel="0" collapsed="false">
      <c r="B21" s="200" t="s">
        <v>390</v>
      </c>
      <c r="E21" s="204"/>
      <c r="F21" s="150" t="n">
        <v>2819</v>
      </c>
      <c r="G21" s="150" t="n">
        <v>754</v>
      </c>
      <c r="H21" s="150" t="n">
        <v>1176</v>
      </c>
      <c r="I21" s="150" t="n">
        <v>409</v>
      </c>
      <c r="J21" s="150" t="n">
        <v>80</v>
      </c>
      <c r="K21" s="150" t="n">
        <v>39</v>
      </c>
      <c r="L21" s="150" t="n">
        <v>33</v>
      </c>
      <c r="M21" s="150" t="n">
        <v>18</v>
      </c>
      <c r="N21" s="150" t="s">
        <v>82</v>
      </c>
      <c r="O21" s="150" t="s">
        <v>82</v>
      </c>
      <c r="P21" s="150" t="s">
        <v>82</v>
      </c>
      <c r="Q21" s="150" t="n">
        <v>300</v>
      </c>
    </row>
    <row r="22" s="107" customFormat="true" ht="12.75" hidden="false" customHeight="false" outlineLevel="0" collapsed="false">
      <c r="A22" s="200" t="s">
        <v>391</v>
      </c>
      <c r="E22" s="204"/>
      <c r="F22" s="150" t="n">
        <v>17728</v>
      </c>
      <c r="G22" s="150" t="n">
        <v>1486</v>
      </c>
      <c r="H22" s="150" t="n">
        <v>1804</v>
      </c>
      <c r="I22" s="150" t="n">
        <v>2976</v>
      </c>
      <c r="J22" s="150" t="n">
        <v>1114</v>
      </c>
      <c r="K22" s="150" t="n">
        <v>702</v>
      </c>
      <c r="L22" s="150" t="n">
        <v>603</v>
      </c>
      <c r="M22" s="150" t="n">
        <v>626</v>
      </c>
      <c r="N22" s="150" t="n">
        <v>262</v>
      </c>
      <c r="O22" s="150" t="n">
        <v>181</v>
      </c>
      <c r="P22" s="150" t="n">
        <v>71</v>
      </c>
      <c r="Q22" s="150" t="n">
        <v>7903</v>
      </c>
    </row>
    <row r="23" s="107" customFormat="true" ht="12.75" hidden="false" customHeight="false" outlineLevel="0" collapsed="false">
      <c r="B23" s="200" t="s">
        <v>392</v>
      </c>
      <c r="E23" s="204"/>
    </row>
    <row r="24" s="107" customFormat="true" ht="12.75" hidden="false" customHeight="false" outlineLevel="0" collapsed="false">
      <c r="B24" s="200" t="s">
        <v>393</v>
      </c>
      <c r="E24" s="204"/>
      <c r="F24" s="150" t="n">
        <v>9267</v>
      </c>
      <c r="G24" s="150" t="n">
        <v>685</v>
      </c>
      <c r="H24" s="150" t="n">
        <v>1637</v>
      </c>
      <c r="I24" s="150" t="n">
        <v>2940</v>
      </c>
      <c r="J24" s="150" t="n">
        <v>1106</v>
      </c>
      <c r="K24" s="150" t="n">
        <v>693</v>
      </c>
      <c r="L24" s="150" t="n">
        <v>599</v>
      </c>
      <c r="M24" s="150" t="n">
        <v>621</v>
      </c>
      <c r="N24" s="150" t="n">
        <v>260</v>
      </c>
      <c r="O24" s="150" t="n">
        <v>180</v>
      </c>
      <c r="P24" s="150" t="n">
        <v>71</v>
      </c>
      <c r="Q24" s="150" t="n">
        <v>475</v>
      </c>
    </row>
    <row r="25" s="107" customFormat="true" ht="12.75" hidden="false" customHeight="false" outlineLevel="0" collapsed="false">
      <c r="B25" s="202"/>
      <c r="C25" s="200"/>
      <c r="D25" s="105"/>
      <c r="E25" s="151" t="s">
        <v>350</v>
      </c>
      <c r="F25" s="150" t="n">
        <v>40314</v>
      </c>
      <c r="G25" s="150" t="n">
        <v>3446</v>
      </c>
      <c r="H25" s="150" t="n">
        <v>4423</v>
      </c>
      <c r="I25" s="150" t="n">
        <v>6837</v>
      </c>
      <c r="J25" s="150" t="n">
        <v>3330</v>
      </c>
      <c r="K25" s="150" t="n">
        <v>2703</v>
      </c>
      <c r="L25" s="150" t="n">
        <v>2869</v>
      </c>
      <c r="M25" s="150" t="n">
        <v>3586</v>
      </c>
      <c r="N25" s="150" t="n">
        <v>1613</v>
      </c>
      <c r="O25" s="150" t="n">
        <v>1410</v>
      </c>
      <c r="P25" s="150" t="n">
        <v>796</v>
      </c>
      <c r="Q25" s="150" t="n">
        <v>9302</v>
      </c>
    </row>
    <row r="26" s="107" customFormat="true" ht="12.75" hidden="false" customHeight="false" outlineLevel="0" collapsed="false"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</row>
    <row r="27" s="107" customFormat="true" ht="12.75" hidden="false" customHeight="false" outlineLevel="0" collapsed="false">
      <c r="A27" s="148" t="s">
        <v>308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</row>
    <row r="28" s="107" customFormat="true" ht="12.75" hidden="false" customHeight="false" outlineLevel="0" collapsed="false">
      <c r="A28" s="200" t="s">
        <v>394</v>
      </c>
      <c r="E28" s="204"/>
      <c r="F28" s="150" t="n">
        <v>18489</v>
      </c>
      <c r="G28" s="150" t="n">
        <v>3974</v>
      </c>
      <c r="H28" s="150" t="n">
        <v>4142</v>
      </c>
      <c r="I28" s="150" t="n">
        <v>4185</v>
      </c>
      <c r="J28" s="150" t="n">
        <v>1567</v>
      </c>
      <c r="K28" s="150" t="n">
        <v>1070</v>
      </c>
      <c r="L28" s="150" t="n">
        <v>891</v>
      </c>
      <c r="M28" s="150" t="n">
        <v>863</v>
      </c>
      <c r="N28" s="150" t="n">
        <v>310</v>
      </c>
      <c r="O28" s="150" t="n">
        <v>184</v>
      </c>
      <c r="P28" s="150" t="n">
        <v>97</v>
      </c>
      <c r="Q28" s="150" t="n">
        <v>1208</v>
      </c>
    </row>
    <row r="29" s="107" customFormat="true" ht="12.75" hidden="false" customHeight="false" outlineLevel="0" collapsed="false">
      <c r="B29" s="200" t="s">
        <v>384</v>
      </c>
      <c r="E29" s="204"/>
      <c r="F29" s="150" t="n">
        <v>16353</v>
      </c>
      <c r="G29" s="150" t="n">
        <v>3173</v>
      </c>
      <c r="H29" s="150" t="n">
        <v>3446</v>
      </c>
      <c r="I29" s="150" t="n">
        <v>3984</v>
      </c>
      <c r="J29" s="150" t="n">
        <v>1538</v>
      </c>
      <c r="K29" s="150" t="n">
        <v>1060</v>
      </c>
      <c r="L29" s="150" t="n">
        <v>884</v>
      </c>
      <c r="M29" s="150" t="n">
        <v>858</v>
      </c>
      <c r="N29" s="150" t="n">
        <v>308</v>
      </c>
      <c r="O29" s="150" t="n">
        <v>183</v>
      </c>
      <c r="P29" s="150" t="n">
        <v>97</v>
      </c>
      <c r="Q29" s="150" t="n">
        <v>821</v>
      </c>
    </row>
    <row r="30" s="107" customFormat="true" ht="12.75" hidden="false" customHeight="false" outlineLevel="0" collapsed="false">
      <c r="C30" s="200" t="s">
        <v>385</v>
      </c>
      <c r="E30" s="204"/>
    </row>
    <row r="31" s="107" customFormat="true" ht="12.75" hidden="false" customHeight="false" outlineLevel="0" collapsed="false">
      <c r="C31" s="200" t="s">
        <v>386</v>
      </c>
      <c r="E31" s="204"/>
      <c r="F31" s="150" t="n">
        <v>1458</v>
      </c>
      <c r="G31" s="150" t="n">
        <v>298</v>
      </c>
      <c r="H31" s="150" t="n">
        <v>224</v>
      </c>
      <c r="I31" s="150" t="n">
        <v>219</v>
      </c>
      <c r="J31" s="150" t="n">
        <v>80</v>
      </c>
      <c r="K31" s="150" t="n">
        <v>60</v>
      </c>
      <c r="L31" s="150" t="n">
        <v>77</v>
      </c>
      <c r="M31" s="150" t="n">
        <v>109</v>
      </c>
      <c r="N31" s="150" t="n">
        <v>58</v>
      </c>
      <c r="O31" s="150" t="n">
        <v>51</v>
      </c>
      <c r="P31" s="150" t="n">
        <v>52</v>
      </c>
      <c r="Q31" s="150" t="n">
        <v>229</v>
      </c>
    </row>
    <row r="32" s="107" customFormat="true" ht="12.75" hidden="false" customHeight="false" outlineLevel="0" collapsed="false">
      <c r="C32" s="200" t="s">
        <v>395</v>
      </c>
      <c r="E32" s="204"/>
      <c r="F32" s="150" t="n">
        <v>831</v>
      </c>
      <c r="G32" s="150" t="n">
        <v>23</v>
      </c>
      <c r="H32" s="150" t="n">
        <v>45</v>
      </c>
      <c r="I32" s="150" t="n">
        <v>94</v>
      </c>
      <c r="J32" s="150" t="n">
        <v>63</v>
      </c>
      <c r="K32" s="150" t="n">
        <v>71</v>
      </c>
      <c r="L32" s="150" t="n">
        <v>117</v>
      </c>
      <c r="M32" s="150" t="n">
        <v>233</v>
      </c>
      <c r="N32" s="150" t="n">
        <v>103</v>
      </c>
      <c r="O32" s="150" t="n">
        <v>44</v>
      </c>
      <c r="P32" s="150" t="n">
        <v>7</v>
      </c>
      <c r="Q32" s="150" t="n">
        <v>33</v>
      </c>
    </row>
    <row r="33" s="107" customFormat="true" ht="12.75" hidden="false" customHeight="false" outlineLevel="0" collapsed="false">
      <c r="C33" s="200" t="s">
        <v>388</v>
      </c>
      <c r="E33" s="204"/>
      <c r="F33" s="150" t="n">
        <v>10592</v>
      </c>
      <c r="G33" s="150" t="n">
        <v>1615</v>
      </c>
      <c r="H33" s="150" t="n">
        <v>2162</v>
      </c>
      <c r="I33" s="150" t="n">
        <v>2872</v>
      </c>
      <c r="J33" s="150" t="n">
        <v>1221</v>
      </c>
      <c r="K33" s="150" t="n">
        <v>854</v>
      </c>
      <c r="L33" s="150" t="n">
        <v>651</v>
      </c>
      <c r="M33" s="150" t="n">
        <v>498</v>
      </c>
      <c r="N33" s="150" t="n">
        <v>145</v>
      </c>
      <c r="O33" s="150" t="n">
        <v>87</v>
      </c>
      <c r="P33" s="150" t="n">
        <v>38</v>
      </c>
      <c r="Q33" s="150" t="n">
        <v>449</v>
      </c>
    </row>
    <row r="34" s="107" customFormat="true" ht="12.75" hidden="false" customHeight="false" outlineLevel="0" collapsed="false">
      <c r="C34" s="200" t="s">
        <v>396</v>
      </c>
      <c r="E34" s="204"/>
      <c r="F34" s="150" t="n">
        <v>3471</v>
      </c>
      <c r="G34" s="150" t="n">
        <v>1237</v>
      </c>
      <c r="H34" s="150" t="n">
        <v>1016</v>
      </c>
      <c r="I34" s="150" t="n">
        <v>799</v>
      </c>
      <c r="J34" s="150" t="n">
        <v>174</v>
      </c>
      <c r="K34" s="150" t="n">
        <v>75</v>
      </c>
      <c r="L34" s="150" t="n">
        <v>39</v>
      </c>
      <c r="M34" s="150" t="n">
        <v>18</v>
      </c>
      <c r="N34" s="150" t="s">
        <v>82</v>
      </c>
      <c r="O34" s="150" t="s">
        <v>82</v>
      </c>
      <c r="P34" s="150" t="s">
        <v>82</v>
      </c>
      <c r="Q34" s="150" t="n">
        <v>110</v>
      </c>
    </row>
    <row r="35" s="107" customFormat="true" ht="12.75" hidden="false" customHeight="false" outlineLevel="0" collapsed="false">
      <c r="B35" s="200" t="s">
        <v>390</v>
      </c>
      <c r="E35" s="204"/>
      <c r="F35" s="150" t="n">
        <v>2136</v>
      </c>
      <c r="G35" s="150" t="n">
        <v>801</v>
      </c>
      <c r="H35" s="150" t="n">
        <v>695</v>
      </c>
      <c r="I35" s="150" t="n">
        <v>200</v>
      </c>
      <c r="J35" s="150" t="n">
        <v>30</v>
      </c>
      <c r="K35" s="150" t="n">
        <v>10</v>
      </c>
      <c r="L35" s="150" t="n">
        <v>7</v>
      </c>
      <c r="M35" s="150" t="s">
        <v>82</v>
      </c>
      <c r="N35" s="150" t="s">
        <v>82</v>
      </c>
      <c r="O35" s="150" t="s">
        <v>82</v>
      </c>
      <c r="P35" s="150" t="s">
        <v>82</v>
      </c>
      <c r="Q35" s="150" t="n">
        <v>387</v>
      </c>
    </row>
    <row r="36" s="107" customFormat="true" ht="12.75" hidden="false" customHeight="false" outlineLevel="0" collapsed="false">
      <c r="A36" s="200" t="s">
        <v>391</v>
      </c>
      <c r="E36" s="204"/>
      <c r="F36" s="150" t="n">
        <v>24052</v>
      </c>
      <c r="G36" s="150" t="n">
        <v>4185</v>
      </c>
      <c r="H36" s="150" t="n">
        <v>4076</v>
      </c>
      <c r="I36" s="150" t="n">
        <v>2770</v>
      </c>
      <c r="J36" s="150" t="n">
        <v>664</v>
      </c>
      <c r="K36" s="150" t="n">
        <v>360</v>
      </c>
      <c r="L36" s="150" t="n">
        <v>296</v>
      </c>
      <c r="M36" s="150" t="n">
        <v>267</v>
      </c>
      <c r="N36" s="150" t="n">
        <v>78</v>
      </c>
      <c r="O36" s="150" t="n">
        <v>37</v>
      </c>
      <c r="P36" s="150" t="n">
        <v>27</v>
      </c>
      <c r="Q36" s="150" t="n">
        <v>11293</v>
      </c>
    </row>
    <row r="37" s="107" customFormat="true" ht="12.75" hidden="false" customHeight="false" outlineLevel="0" collapsed="false">
      <c r="B37" s="200" t="s">
        <v>392</v>
      </c>
      <c r="E37" s="204"/>
    </row>
    <row r="38" s="107" customFormat="true" ht="12.75" hidden="false" customHeight="false" outlineLevel="0" collapsed="false">
      <c r="B38" s="200" t="s">
        <v>393</v>
      </c>
      <c r="E38" s="204"/>
      <c r="F38" s="150" t="n">
        <v>10943</v>
      </c>
      <c r="G38" s="150" t="n">
        <v>2324</v>
      </c>
      <c r="H38" s="150" t="n">
        <v>3712</v>
      </c>
      <c r="I38" s="150" t="n">
        <v>2681</v>
      </c>
      <c r="J38" s="150" t="n">
        <v>644</v>
      </c>
      <c r="K38" s="150" t="n">
        <v>346</v>
      </c>
      <c r="L38" s="150" t="n">
        <v>288</v>
      </c>
      <c r="M38" s="150" t="n">
        <v>259</v>
      </c>
      <c r="N38" s="150" t="n">
        <v>75</v>
      </c>
      <c r="O38" s="150" t="n">
        <v>34</v>
      </c>
      <c r="P38" s="150" t="n">
        <v>24</v>
      </c>
      <c r="Q38" s="150" t="n">
        <v>558</v>
      </c>
    </row>
    <row r="39" s="107" customFormat="true" ht="12.75" hidden="false" customHeight="false" outlineLevel="0" collapsed="false">
      <c r="B39" s="202"/>
      <c r="C39" s="200"/>
      <c r="D39" s="105"/>
      <c r="E39" s="151" t="s">
        <v>350</v>
      </c>
      <c r="F39" s="150" t="n">
        <v>42541</v>
      </c>
      <c r="G39" s="150" t="n">
        <v>8159</v>
      </c>
      <c r="H39" s="150" t="n">
        <v>8218</v>
      </c>
      <c r="I39" s="150" t="n">
        <v>6955</v>
      </c>
      <c r="J39" s="150" t="n">
        <v>2231</v>
      </c>
      <c r="K39" s="150" t="n">
        <v>1430</v>
      </c>
      <c r="L39" s="150" t="n">
        <v>1187</v>
      </c>
      <c r="M39" s="150" t="n">
        <v>1129</v>
      </c>
      <c r="N39" s="150" t="n">
        <v>387</v>
      </c>
      <c r="O39" s="150" t="n">
        <v>220</v>
      </c>
      <c r="P39" s="150" t="n">
        <v>124</v>
      </c>
      <c r="Q39" s="150" t="n">
        <v>12501</v>
      </c>
    </row>
    <row r="40" s="107" customFormat="true" ht="12.75" hidden="false" customHeight="false" outlineLevel="0" collapsed="false"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</row>
    <row r="41" s="107" customFormat="true" ht="12.75" hidden="false" customHeight="false" outlineLevel="0" collapsed="false">
      <c r="A41" s="148" t="s">
        <v>183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</row>
    <row r="42" s="107" customFormat="true" ht="12.75" hidden="false" customHeight="false" outlineLevel="0" collapsed="false">
      <c r="A42" s="200" t="s">
        <v>397</v>
      </c>
      <c r="E42" s="204"/>
      <c r="F42" s="150" t="n">
        <v>41075</v>
      </c>
      <c r="G42" s="150" t="n">
        <v>5933</v>
      </c>
      <c r="H42" s="150" t="n">
        <v>6760</v>
      </c>
      <c r="I42" s="150" t="n">
        <v>8045</v>
      </c>
      <c r="J42" s="150" t="n">
        <v>3783</v>
      </c>
      <c r="K42" s="150" t="n">
        <v>3071</v>
      </c>
      <c r="L42" s="150" t="n">
        <v>3157</v>
      </c>
      <c r="M42" s="150" t="n">
        <v>3823</v>
      </c>
      <c r="N42" s="150" t="n">
        <v>1661</v>
      </c>
      <c r="O42" s="150" t="n">
        <v>1412</v>
      </c>
      <c r="P42" s="150" t="n">
        <v>822</v>
      </c>
      <c r="Q42" s="150" t="n">
        <v>2607</v>
      </c>
    </row>
    <row r="43" s="107" customFormat="true" ht="12.75" hidden="false" customHeight="false" outlineLevel="0" collapsed="false">
      <c r="B43" s="200" t="s">
        <v>384</v>
      </c>
      <c r="E43" s="204"/>
      <c r="F43" s="150" t="n">
        <v>36121</v>
      </c>
      <c r="G43" s="150" t="n">
        <v>4378</v>
      </c>
      <c r="H43" s="150" t="n">
        <v>4889</v>
      </c>
      <c r="I43" s="150" t="n">
        <v>7436</v>
      </c>
      <c r="J43" s="150" t="n">
        <v>3674</v>
      </c>
      <c r="K43" s="150" t="n">
        <v>3022</v>
      </c>
      <c r="L43" s="150" t="n">
        <v>3118</v>
      </c>
      <c r="M43" s="150" t="n">
        <v>3800</v>
      </c>
      <c r="N43" s="150" t="n">
        <v>1655</v>
      </c>
      <c r="O43" s="150" t="n">
        <v>1409</v>
      </c>
      <c r="P43" s="150" t="n">
        <v>820</v>
      </c>
      <c r="Q43" s="150" t="n">
        <v>1920</v>
      </c>
    </row>
    <row r="44" s="107" customFormat="true" ht="12.75" hidden="false" customHeight="false" outlineLevel="0" collapsed="false">
      <c r="C44" s="200" t="s">
        <v>385</v>
      </c>
      <c r="E44" s="204"/>
    </row>
    <row r="45" s="107" customFormat="true" ht="12.75" hidden="false" customHeight="false" outlineLevel="0" collapsed="false">
      <c r="C45" s="200" t="s">
        <v>386</v>
      </c>
      <c r="E45" s="204"/>
      <c r="F45" s="150" t="n">
        <v>4327</v>
      </c>
      <c r="G45" s="150" t="n">
        <v>456</v>
      </c>
      <c r="H45" s="150" t="n">
        <v>432</v>
      </c>
      <c r="I45" s="150" t="n">
        <v>566</v>
      </c>
      <c r="J45" s="150" t="n">
        <v>260</v>
      </c>
      <c r="K45" s="150" t="n">
        <v>203</v>
      </c>
      <c r="L45" s="150" t="n">
        <v>273</v>
      </c>
      <c r="M45" s="150" t="n">
        <v>448</v>
      </c>
      <c r="N45" s="150" t="n">
        <v>274</v>
      </c>
      <c r="O45" s="150" t="n">
        <v>317</v>
      </c>
      <c r="P45" s="150" t="n">
        <v>376</v>
      </c>
      <c r="Q45" s="150" t="n">
        <v>724</v>
      </c>
    </row>
    <row r="46" s="107" customFormat="true" ht="12.75" hidden="false" customHeight="false" outlineLevel="0" collapsed="false">
      <c r="C46" s="200" t="s">
        <v>398</v>
      </c>
      <c r="E46" s="204"/>
      <c r="F46" s="150" t="n">
        <v>2255</v>
      </c>
      <c r="G46" s="150" t="n">
        <v>75</v>
      </c>
      <c r="H46" s="150" t="n">
        <v>73</v>
      </c>
      <c r="I46" s="150" t="n">
        <v>164</v>
      </c>
      <c r="J46" s="150" t="n">
        <v>130</v>
      </c>
      <c r="K46" s="150" t="n">
        <v>152</v>
      </c>
      <c r="L46" s="150" t="n">
        <v>257</v>
      </c>
      <c r="M46" s="150" t="n">
        <v>595</v>
      </c>
      <c r="N46" s="150" t="n">
        <v>370</v>
      </c>
      <c r="O46" s="150" t="n">
        <v>300</v>
      </c>
      <c r="P46" s="150" t="n">
        <v>63</v>
      </c>
      <c r="Q46" s="150" t="n">
        <v>77</v>
      </c>
    </row>
    <row r="47" s="107" customFormat="true" ht="12.75" hidden="false" customHeight="false" outlineLevel="0" collapsed="false">
      <c r="C47" s="200" t="s">
        <v>388</v>
      </c>
      <c r="E47" s="204"/>
      <c r="F47" s="150" t="n">
        <v>18423</v>
      </c>
      <c r="G47" s="150" t="n">
        <v>1993</v>
      </c>
      <c r="H47" s="150" t="n">
        <v>2626</v>
      </c>
      <c r="I47" s="150" t="n">
        <v>3862</v>
      </c>
      <c r="J47" s="150" t="n">
        <v>1936</v>
      </c>
      <c r="K47" s="150" t="n">
        <v>1614</v>
      </c>
      <c r="L47" s="150" t="n">
        <v>1609</v>
      </c>
      <c r="M47" s="150" t="n">
        <v>1993</v>
      </c>
      <c r="N47" s="150" t="n">
        <v>893</v>
      </c>
      <c r="O47" s="150" t="n">
        <v>760</v>
      </c>
      <c r="P47" s="150" t="n">
        <v>375</v>
      </c>
      <c r="Q47" s="150" t="n">
        <v>761</v>
      </c>
    </row>
    <row r="48" s="107" customFormat="true" ht="12.75" hidden="false" customHeight="false" outlineLevel="0" collapsed="false">
      <c r="C48" s="200" t="s">
        <v>399</v>
      </c>
      <c r="E48" s="204"/>
      <c r="F48" s="150" t="n">
        <v>11116</v>
      </c>
      <c r="G48" s="150" t="n">
        <v>1854</v>
      </c>
      <c r="H48" s="150" t="n">
        <v>1758</v>
      </c>
      <c r="I48" s="150" t="n">
        <v>2844</v>
      </c>
      <c r="J48" s="150" t="n">
        <v>1348</v>
      </c>
      <c r="K48" s="150" t="n">
        <v>1053</v>
      </c>
      <c r="L48" s="150" t="n">
        <v>979</v>
      </c>
      <c r="M48" s="150" t="n">
        <v>764</v>
      </c>
      <c r="N48" s="150" t="n">
        <v>119</v>
      </c>
      <c r="O48" s="150" t="n">
        <v>31</v>
      </c>
      <c r="P48" s="150" t="n">
        <v>6</v>
      </c>
      <c r="Q48" s="150" t="n">
        <v>359</v>
      </c>
    </row>
    <row r="49" s="107" customFormat="true" ht="12.75" hidden="false" customHeight="false" outlineLevel="0" collapsed="false">
      <c r="B49" s="200" t="s">
        <v>390</v>
      </c>
      <c r="E49" s="204"/>
      <c r="F49" s="150" t="n">
        <v>4955</v>
      </c>
      <c r="G49" s="150" t="n">
        <v>1555</v>
      </c>
      <c r="H49" s="150" t="n">
        <v>1871</v>
      </c>
      <c r="I49" s="150" t="n">
        <v>609</v>
      </c>
      <c r="J49" s="150" t="n">
        <v>109</v>
      </c>
      <c r="K49" s="150" t="n">
        <v>50</v>
      </c>
      <c r="L49" s="150" t="n">
        <v>40</v>
      </c>
      <c r="M49" s="150" t="n">
        <v>23</v>
      </c>
      <c r="N49" s="150" t="n">
        <v>5</v>
      </c>
      <c r="O49" s="150" t="s">
        <v>82</v>
      </c>
      <c r="P49" s="150" t="s">
        <v>82</v>
      </c>
      <c r="Q49" s="150" t="n">
        <v>687</v>
      </c>
    </row>
    <row r="50" s="107" customFormat="true" ht="12.75" hidden="false" customHeight="false" outlineLevel="0" collapsed="false">
      <c r="A50" s="200" t="s">
        <v>391</v>
      </c>
      <c r="E50" s="204"/>
      <c r="F50" s="150" t="n">
        <v>41779</v>
      </c>
      <c r="G50" s="150" t="n">
        <v>5672</v>
      </c>
      <c r="H50" s="150" t="n">
        <v>5881</v>
      </c>
      <c r="I50" s="150" t="n">
        <v>5746</v>
      </c>
      <c r="J50" s="150" t="n">
        <v>1777</v>
      </c>
      <c r="K50" s="150" t="n">
        <v>1062</v>
      </c>
      <c r="L50" s="150" t="n">
        <v>899</v>
      </c>
      <c r="M50" s="150" t="n">
        <v>892</v>
      </c>
      <c r="N50" s="150" t="n">
        <v>340</v>
      </c>
      <c r="O50" s="150" t="n">
        <v>217</v>
      </c>
      <c r="P50" s="150" t="n">
        <v>98</v>
      </c>
      <c r="Q50" s="150" t="n">
        <v>19196</v>
      </c>
    </row>
    <row r="51" s="107" customFormat="true" ht="12.75" hidden="false" customHeight="false" outlineLevel="0" collapsed="false">
      <c r="B51" s="200" t="s">
        <v>392</v>
      </c>
      <c r="E51" s="204"/>
    </row>
    <row r="52" s="107" customFormat="true" ht="12.75" hidden="false" customHeight="false" outlineLevel="0" collapsed="false">
      <c r="B52" s="200" t="s">
        <v>393</v>
      </c>
      <c r="E52" s="204"/>
      <c r="F52" s="150" t="n">
        <v>20211</v>
      </c>
      <c r="G52" s="150" t="n">
        <v>3009</v>
      </c>
      <c r="H52" s="150" t="n">
        <v>5349</v>
      </c>
      <c r="I52" s="150" t="n">
        <v>5621</v>
      </c>
      <c r="J52" s="150" t="n">
        <v>1749</v>
      </c>
      <c r="K52" s="150" t="n">
        <v>1039</v>
      </c>
      <c r="L52" s="150" t="n">
        <v>887</v>
      </c>
      <c r="M52" s="150" t="n">
        <v>880</v>
      </c>
      <c r="N52" s="150" t="n">
        <v>335</v>
      </c>
      <c r="O52" s="150" t="n">
        <v>214</v>
      </c>
      <c r="P52" s="150" t="n">
        <v>94</v>
      </c>
      <c r="Q52" s="150" t="n">
        <v>1032</v>
      </c>
    </row>
    <row r="53" s="107" customFormat="true" ht="12.75" hidden="false" customHeight="false" outlineLevel="0" collapsed="false">
      <c r="B53" s="202"/>
      <c r="C53" s="200"/>
      <c r="D53" s="105"/>
      <c r="E53" s="151" t="s">
        <v>348</v>
      </c>
      <c r="F53" s="150" t="n">
        <v>82855</v>
      </c>
      <c r="G53" s="150" t="n">
        <v>11605</v>
      </c>
      <c r="H53" s="150" t="n">
        <v>12641</v>
      </c>
      <c r="I53" s="150" t="n">
        <v>13791</v>
      </c>
      <c r="J53" s="150" t="n">
        <v>5560</v>
      </c>
      <c r="K53" s="150" t="n">
        <v>4133</v>
      </c>
      <c r="L53" s="150" t="n">
        <v>4056</v>
      </c>
      <c r="M53" s="150" t="n">
        <v>4715</v>
      </c>
      <c r="N53" s="150" t="n">
        <v>2001</v>
      </c>
      <c r="O53" s="150" t="n">
        <v>1630</v>
      </c>
      <c r="P53" s="150" t="n">
        <v>920</v>
      </c>
      <c r="Q53" s="150" t="n">
        <v>21803</v>
      </c>
    </row>
    <row r="54" s="107" customFormat="true" ht="12.75" hidden="false" customHeight="false" outlineLevel="0" collapsed="false"/>
    <row r="55" s="107" customFormat="true" ht="12.75" hidden="false" customHeight="false" outlineLevel="0" collapsed="false">
      <c r="A55" s="152" t="s">
        <v>306</v>
      </c>
      <c r="B55" s="135"/>
      <c r="C55" s="135"/>
      <c r="D55" s="135"/>
      <c r="E55" s="135"/>
    </row>
    <row r="56" s="107" customFormat="true" ht="12.75" hidden="false" customHeight="false" outlineLevel="0" collapsed="false">
      <c r="A56" s="201" t="s">
        <v>400</v>
      </c>
    </row>
  </sheetData>
  <mergeCells count="12">
    <mergeCell ref="A2:Q2"/>
    <mergeCell ref="A3:Q3"/>
    <mergeCell ref="A4:Q4"/>
    <mergeCell ref="A5:Q5"/>
    <mergeCell ref="G7:P7"/>
    <mergeCell ref="A8:E8"/>
    <mergeCell ref="A9:E9"/>
    <mergeCell ref="A10:E10"/>
    <mergeCell ref="F11:Q11"/>
    <mergeCell ref="A13:Q13"/>
    <mergeCell ref="A27:Q27"/>
    <mergeCell ref="A41:Q4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3" min="1" style="133" width="2.28"/>
    <col collapsed="false" customWidth="true" hidden="false" outlineLevel="0" max="4" min="4" style="133" width="7.42"/>
    <col collapsed="false" customWidth="true" hidden="false" outlineLevel="0" max="5" min="5" style="133" width="14.7"/>
    <col collapsed="false" customWidth="true" hidden="false" outlineLevel="0" max="17" min="6" style="133" width="6.7"/>
    <col collapsed="false" customWidth="false" hidden="false" outlineLevel="0" max="257" min="18" style="133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4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3" customFormat="false" ht="15" hidden="false" customHeight="true" outlineLevel="0" collapsed="false">
      <c r="A3" s="132" t="s">
        <v>378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</row>
    <row r="4" customFormat="false" ht="15" hidden="false" customHeight="true" outlineLevel="0" collapsed="false">
      <c r="A4" s="132" t="s">
        <v>379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</row>
    <row r="5" s="153" customFormat="true" ht="15" hidden="false" customHeight="false" outlineLevel="0" collapsed="false">
      <c r="A5" s="134" t="s">
        <v>59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</row>
    <row r="6" s="107" customFormat="true" ht="12.7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</row>
    <row r="7" s="107" customFormat="true" ht="12.75" hidden="false" customHeight="false" outlineLevel="0" collapsed="false">
      <c r="A7" s="138"/>
      <c r="B7" s="138"/>
      <c r="C7" s="138"/>
      <c r="D7" s="138"/>
      <c r="E7" s="203"/>
      <c r="G7" s="195" t="s">
        <v>380</v>
      </c>
      <c r="H7" s="195"/>
      <c r="I7" s="195"/>
      <c r="J7" s="195"/>
      <c r="K7" s="195"/>
      <c r="L7" s="195"/>
      <c r="M7" s="195"/>
      <c r="N7" s="195"/>
      <c r="O7" s="195"/>
      <c r="P7" s="195"/>
    </row>
    <row r="8" s="107" customFormat="true" ht="12.75" hidden="false" customHeight="false" outlineLevel="0" collapsed="false">
      <c r="A8" s="157" t="s">
        <v>381</v>
      </c>
      <c r="B8" s="157"/>
      <c r="C8" s="157"/>
      <c r="D8" s="157"/>
      <c r="E8" s="157"/>
      <c r="F8" s="139" t="s">
        <v>275</v>
      </c>
      <c r="G8" s="138" t="s">
        <v>361</v>
      </c>
      <c r="H8" s="139" t="n">
        <v>500</v>
      </c>
      <c r="I8" s="138" t="n">
        <v>900</v>
      </c>
      <c r="J8" s="142" t="n">
        <v>1300</v>
      </c>
      <c r="K8" s="138" t="n">
        <v>1500</v>
      </c>
      <c r="L8" s="142" t="n">
        <v>1700</v>
      </c>
      <c r="M8" s="138" t="n">
        <v>2000</v>
      </c>
      <c r="N8" s="142" t="n">
        <v>2600</v>
      </c>
      <c r="O8" s="138" t="n">
        <v>3200</v>
      </c>
      <c r="P8" s="142" t="n">
        <v>4500</v>
      </c>
      <c r="Q8" s="138" t="s">
        <v>362</v>
      </c>
    </row>
    <row r="9" s="107" customFormat="true" ht="12.75" hidden="false" customHeight="false" outlineLevel="0" collapsed="false">
      <c r="A9" s="203" t="s">
        <v>382</v>
      </c>
      <c r="B9" s="203"/>
      <c r="C9" s="203"/>
      <c r="D9" s="203"/>
      <c r="E9" s="203"/>
      <c r="F9" s="139" t="s">
        <v>278</v>
      </c>
      <c r="G9" s="138"/>
      <c r="H9" s="139" t="s">
        <v>364</v>
      </c>
      <c r="I9" s="138" t="s">
        <v>364</v>
      </c>
      <c r="J9" s="142" t="s">
        <v>364</v>
      </c>
      <c r="K9" s="138" t="s">
        <v>364</v>
      </c>
      <c r="L9" s="142" t="s">
        <v>364</v>
      </c>
      <c r="M9" s="138" t="s">
        <v>364</v>
      </c>
      <c r="N9" s="142" t="s">
        <v>364</v>
      </c>
      <c r="O9" s="138" t="s">
        <v>364</v>
      </c>
      <c r="P9" s="142" t="s">
        <v>365</v>
      </c>
      <c r="Q9" s="138" t="s">
        <v>366</v>
      </c>
    </row>
    <row r="10" s="107" customFormat="true" ht="12.75" hidden="false" customHeight="false" outlineLevel="0" collapsed="false">
      <c r="A10" s="203" t="s">
        <v>175</v>
      </c>
      <c r="B10" s="203"/>
      <c r="C10" s="203"/>
      <c r="D10" s="203"/>
      <c r="E10" s="203"/>
      <c r="F10" s="155"/>
      <c r="G10" s="194" t="n">
        <v>500</v>
      </c>
      <c r="H10" s="195" t="n">
        <v>900</v>
      </c>
      <c r="I10" s="194" t="n">
        <v>1300</v>
      </c>
      <c r="J10" s="196" t="n">
        <v>1500</v>
      </c>
      <c r="K10" s="194" t="n">
        <v>1700</v>
      </c>
      <c r="L10" s="196" t="n">
        <v>2000</v>
      </c>
      <c r="M10" s="194" t="n">
        <v>2600</v>
      </c>
      <c r="N10" s="196" t="n">
        <v>3200</v>
      </c>
      <c r="O10" s="197" t="n">
        <v>4500</v>
      </c>
      <c r="P10" s="197" t="s">
        <v>293</v>
      </c>
      <c r="Q10" s="144"/>
    </row>
    <row r="11" s="107" customFormat="true" ht="12.75" hidden="false" customHeight="false" outlineLevel="0" collapsed="false">
      <c r="A11" s="144"/>
      <c r="B11" s="144"/>
      <c r="C11" s="144"/>
      <c r="D11" s="144"/>
      <c r="E11" s="155"/>
      <c r="F11" s="137" t="s">
        <v>188</v>
      </c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</row>
    <row r="12" s="107" customFormat="true" ht="12.75" hidden="false" customHeight="false" outlineLevel="0" collapsed="false"/>
    <row r="13" s="107" customFormat="true" ht="12.75" hidden="false" customHeight="false" outlineLevel="0" collapsed="false">
      <c r="A13" s="148" t="s">
        <v>307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</row>
    <row r="14" s="107" customFormat="true" ht="12.75" hidden="false" customHeight="false" outlineLevel="0" collapsed="false">
      <c r="A14" s="200" t="s">
        <v>383</v>
      </c>
      <c r="E14" s="204"/>
      <c r="F14" s="150" t="n">
        <v>4423</v>
      </c>
      <c r="G14" s="150" t="n">
        <v>346</v>
      </c>
      <c r="H14" s="150" t="n">
        <v>892</v>
      </c>
      <c r="I14" s="150" t="n">
        <v>931</v>
      </c>
      <c r="J14" s="150" t="n">
        <v>511</v>
      </c>
      <c r="K14" s="150" t="n">
        <v>399</v>
      </c>
      <c r="L14" s="150" t="n">
        <v>367</v>
      </c>
      <c r="M14" s="150" t="n">
        <v>413</v>
      </c>
      <c r="N14" s="150" t="n">
        <v>177</v>
      </c>
      <c r="O14" s="150" t="n">
        <v>137</v>
      </c>
      <c r="P14" s="150" t="n">
        <v>94</v>
      </c>
      <c r="Q14" s="150" t="n">
        <v>155</v>
      </c>
    </row>
    <row r="15" s="107" customFormat="true" ht="12.75" hidden="false" customHeight="false" outlineLevel="0" collapsed="false">
      <c r="B15" s="200" t="s">
        <v>384</v>
      </c>
      <c r="E15" s="204"/>
      <c r="F15" s="150" t="n">
        <v>3612</v>
      </c>
      <c r="G15" s="150" t="n">
        <v>134</v>
      </c>
      <c r="H15" s="150" t="n">
        <v>411</v>
      </c>
      <c r="I15" s="150" t="n">
        <v>858</v>
      </c>
      <c r="J15" s="150" t="n">
        <v>503</v>
      </c>
      <c r="K15" s="150" t="n">
        <v>395</v>
      </c>
      <c r="L15" s="150" t="n">
        <v>364</v>
      </c>
      <c r="M15" s="150" t="n">
        <v>411</v>
      </c>
      <c r="N15" s="150" t="n">
        <v>177</v>
      </c>
      <c r="O15" s="150" t="n">
        <v>136</v>
      </c>
      <c r="P15" s="150" t="n">
        <v>94</v>
      </c>
      <c r="Q15" s="150" t="n">
        <v>129</v>
      </c>
    </row>
    <row r="16" s="107" customFormat="true" ht="12.75" hidden="false" customHeight="false" outlineLevel="0" collapsed="false">
      <c r="C16" s="200" t="s">
        <v>385</v>
      </c>
      <c r="E16" s="204"/>
    </row>
    <row r="17" s="107" customFormat="true" ht="12.75" hidden="false" customHeight="false" outlineLevel="0" collapsed="false">
      <c r="C17" s="200" t="s">
        <v>386</v>
      </c>
      <c r="E17" s="204"/>
      <c r="F17" s="150" t="n">
        <v>494</v>
      </c>
      <c r="G17" s="150" t="n">
        <v>26</v>
      </c>
      <c r="H17" s="150" t="n">
        <v>60</v>
      </c>
      <c r="I17" s="150" t="n">
        <v>82</v>
      </c>
      <c r="J17" s="150" t="n">
        <v>37</v>
      </c>
      <c r="K17" s="150" t="n">
        <v>25</v>
      </c>
      <c r="L17" s="150" t="n">
        <v>37</v>
      </c>
      <c r="M17" s="150" t="n">
        <v>60</v>
      </c>
      <c r="N17" s="150" t="n">
        <v>35</v>
      </c>
      <c r="O17" s="150" t="n">
        <v>41</v>
      </c>
      <c r="P17" s="150" t="n">
        <v>41</v>
      </c>
      <c r="Q17" s="150" t="n">
        <v>52</v>
      </c>
    </row>
    <row r="18" s="107" customFormat="true" ht="12.75" hidden="false" customHeight="false" outlineLevel="0" collapsed="false">
      <c r="C18" s="200" t="s">
        <v>387</v>
      </c>
      <c r="E18" s="204"/>
      <c r="F18" s="150" t="n">
        <v>237</v>
      </c>
      <c r="G18" s="150" t="s">
        <v>82</v>
      </c>
      <c r="H18" s="150" t="n">
        <v>7</v>
      </c>
      <c r="I18" s="150" t="n">
        <v>15</v>
      </c>
      <c r="J18" s="150" t="n">
        <v>21</v>
      </c>
      <c r="K18" s="150" t="n">
        <v>26</v>
      </c>
      <c r="L18" s="150" t="n">
        <v>40</v>
      </c>
      <c r="M18" s="150" t="n">
        <v>70</v>
      </c>
      <c r="N18" s="150" t="n">
        <v>26</v>
      </c>
      <c r="O18" s="150" t="n">
        <v>16</v>
      </c>
      <c r="P18" s="150" t="n">
        <v>7</v>
      </c>
      <c r="Q18" s="150" t="s">
        <v>82</v>
      </c>
    </row>
    <row r="19" s="107" customFormat="true" ht="12.75" hidden="false" customHeight="false" outlineLevel="0" collapsed="false">
      <c r="C19" s="200" t="s">
        <v>388</v>
      </c>
      <c r="E19" s="204"/>
      <c r="F19" s="150" t="n">
        <v>1619</v>
      </c>
      <c r="G19" s="150" t="n">
        <v>46</v>
      </c>
      <c r="H19" s="150" t="n">
        <v>149</v>
      </c>
      <c r="I19" s="150" t="n">
        <v>308</v>
      </c>
      <c r="J19" s="150" t="n">
        <v>207</v>
      </c>
      <c r="K19" s="150" t="n">
        <v>197</v>
      </c>
      <c r="L19" s="150" t="n">
        <v>205</v>
      </c>
      <c r="M19" s="150" t="n">
        <v>235</v>
      </c>
      <c r="N19" s="150" t="n">
        <v>107</v>
      </c>
      <c r="O19" s="150" t="n">
        <v>77</v>
      </c>
      <c r="P19" s="150" t="n">
        <v>45</v>
      </c>
      <c r="Q19" s="150" t="n">
        <v>42</v>
      </c>
    </row>
    <row r="20" s="107" customFormat="true" ht="12.75" hidden="false" customHeight="false" outlineLevel="0" collapsed="false">
      <c r="C20" s="200" t="s">
        <v>389</v>
      </c>
      <c r="E20" s="204"/>
      <c r="F20" s="150" t="n">
        <v>1263</v>
      </c>
      <c r="G20" s="150" t="n">
        <v>57</v>
      </c>
      <c r="H20" s="150" t="n">
        <v>195</v>
      </c>
      <c r="I20" s="150" t="n">
        <v>453</v>
      </c>
      <c r="J20" s="150" t="n">
        <v>239</v>
      </c>
      <c r="K20" s="150" t="n">
        <v>147</v>
      </c>
      <c r="L20" s="150" t="n">
        <v>82</v>
      </c>
      <c r="M20" s="150" t="n">
        <v>47</v>
      </c>
      <c r="N20" s="150" t="n">
        <v>8</v>
      </c>
      <c r="O20" s="150" t="s">
        <v>82</v>
      </c>
      <c r="P20" s="150" t="s">
        <v>82</v>
      </c>
      <c r="Q20" s="150" t="n">
        <v>31</v>
      </c>
    </row>
    <row r="21" s="107" customFormat="true" ht="12.75" hidden="false" customHeight="false" outlineLevel="0" collapsed="false">
      <c r="B21" s="200" t="s">
        <v>390</v>
      </c>
      <c r="E21" s="204"/>
      <c r="F21" s="150" t="n">
        <v>811</v>
      </c>
      <c r="G21" s="150" t="n">
        <v>213</v>
      </c>
      <c r="H21" s="150" t="n">
        <v>481</v>
      </c>
      <c r="I21" s="150" t="n">
        <v>73</v>
      </c>
      <c r="J21" s="150" t="n">
        <v>8</v>
      </c>
      <c r="K21" s="150" t="s">
        <v>82</v>
      </c>
      <c r="L21" s="150" t="s">
        <v>82</v>
      </c>
      <c r="M21" s="150" t="s">
        <v>82</v>
      </c>
      <c r="N21" s="150" t="s">
        <v>82</v>
      </c>
      <c r="O21" s="150" t="s">
        <v>82</v>
      </c>
      <c r="P21" s="150" t="s">
        <v>82</v>
      </c>
      <c r="Q21" s="150" t="n">
        <v>26</v>
      </c>
    </row>
    <row r="22" s="107" customFormat="true" ht="12.75" hidden="false" customHeight="false" outlineLevel="0" collapsed="false">
      <c r="A22" s="200" t="s">
        <v>391</v>
      </c>
      <c r="E22" s="204"/>
      <c r="F22" s="150" t="n">
        <v>1896</v>
      </c>
      <c r="G22" s="150" t="n">
        <v>230</v>
      </c>
      <c r="H22" s="150" t="n">
        <v>505</v>
      </c>
      <c r="I22" s="150" t="n">
        <v>536</v>
      </c>
      <c r="J22" s="150" t="n">
        <v>184</v>
      </c>
      <c r="K22" s="150" t="n">
        <v>109</v>
      </c>
      <c r="L22" s="150" t="n">
        <v>93</v>
      </c>
      <c r="M22" s="150" t="n">
        <v>94</v>
      </c>
      <c r="N22" s="150" t="n">
        <v>38</v>
      </c>
      <c r="O22" s="150" t="n">
        <v>21</v>
      </c>
      <c r="P22" s="150" t="n">
        <v>9</v>
      </c>
      <c r="Q22" s="150" t="n">
        <v>77</v>
      </c>
    </row>
    <row r="23" s="107" customFormat="true" ht="12.75" hidden="false" customHeight="false" outlineLevel="0" collapsed="false">
      <c r="B23" s="200" t="s">
        <v>392</v>
      </c>
      <c r="E23" s="204"/>
    </row>
    <row r="24" s="107" customFormat="true" ht="12.75" hidden="false" customHeight="false" outlineLevel="0" collapsed="false">
      <c r="B24" s="200" t="s">
        <v>393</v>
      </c>
      <c r="E24" s="204"/>
      <c r="F24" s="150" t="n">
        <v>1670</v>
      </c>
      <c r="G24" s="150" t="n">
        <v>133</v>
      </c>
      <c r="H24" s="150" t="n">
        <v>409</v>
      </c>
      <c r="I24" s="150" t="n">
        <v>519</v>
      </c>
      <c r="J24" s="150" t="n">
        <v>183</v>
      </c>
      <c r="K24" s="150" t="n">
        <v>108</v>
      </c>
      <c r="L24" s="150" t="n">
        <v>93</v>
      </c>
      <c r="M24" s="150" t="n">
        <v>94</v>
      </c>
      <c r="N24" s="150" t="n">
        <v>37</v>
      </c>
      <c r="O24" s="150" t="n">
        <v>21</v>
      </c>
      <c r="P24" s="150" t="n">
        <v>9</v>
      </c>
      <c r="Q24" s="150" t="n">
        <v>65</v>
      </c>
    </row>
    <row r="25" s="107" customFormat="true" ht="12.75" hidden="false" customHeight="false" outlineLevel="0" collapsed="false">
      <c r="B25" s="202"/>
      <c r="C25" s="200"/>
      <c r="D25" s="105"/>
      <c r="E25" s="151" t="s">
        <v>350</v>
      </c>
      <c r="F25" s="150" t="n">
        <v>6320</v>
      </c>
      <c r="G25" s="150" t="n">
        <v>576</v>
      </c>
      <c r="H25" s="150" t="n">
        <v>1397</v>
      </c>
      <c r="I25" s="150" t="n">
        <v>1467</v>
      </c>
      <c r="J25" s="150" t="n">
        <v>695</v>
      </c>
      <c r="K25" s="150" t="n">
        <v>509</v>
      </c>
      <c r="L25" s="150" t="n">
        <v>460</v>
      </c>
      <c r="M25" s="150" t="n">
        <v>507</v>
      </c>
      <c r="N25" s="150" t="n">
        <v>214</v>
      </c>
      <c r="O25" s="150" t="n">
        <v>158</v>
      </c>
      <c r="P25" s="150" t="n">
        <v>103</v>
      </c>
      <c r="Q25" s="150" t="n">
        <v>232</v>
      </c>
    </row>
    <row r="26" s="107" customFormat="true" ht="12.75" hidden="false" customHeight="false" outlineLevel="0" collapsed="false"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</row>
    <row r="27" s="107" customFormat="true" ht="12.75" hidden="false" customHeight="false" outlineLevel="0" collapsed="false">
      <c r="A27" s="148" t="s">
        <v>308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</row>
    <row r="28" s="107" customFormat="true" ht="12.75" hidden="false" customHeight="false" outlineLevel="0" collapsed="false">
      <c r="A28" s="200" t="s">
        <v>394</v>
      </c>
      <c r="E28" s="204"/>
      <c r="F28" s="150" t="n">
        <v>3039</v>
      </c>
      <c r="G28" s="150" t="n">
        <v>226</v>
      </c>
      <c r="H28" s="150" t="n">
        <v>628</v>
      </c>
      <c r="I28" s="150" t="n">
        <v>846</v>
      </c>
      <c r="J28" s="150" t="n">
        <v>395</v>
      </c>
      <c r="K28" s="150" t="n">
        <v>276</v>
      </c>
      <c r="L28" s="150" t="n">
        <v>218</v>
      </c>
      <c r="M28" s="150" t="n">
        <v>222</v>
      </c>
      <c r="N28" s="150" t="n">
        <v>75</v>
      </c>
      <c r="O28" s="150" t="n">
        <v>45</v>
      </c>
      <c r="P28" s="150" t="n">
        <v>21</v>
      </c>
      <c r="Q28" s="150" t="n">
        <v>88</v>
      </c>
    </row>
    <row r="29" s="107" customFormat="true" ht="12.75" hidden="false" customHeight="false" outlineLevel="0" collapsed="false">
      <c r="B29" s="200" t="s">
        <v>384</v>
      </c>
      <c r="E29" s="204"/>
      <c r="F29" s="150" t="n">
        <v>2681</v>
      </c>
      <c r="G29" s="150" t="n">
        <v>126</v>
      </c>
      <c r="H29" s="150" t="n">
        <v>434</v>
      </c>
      <c r="I29" s="150" t="n">
        <v>804</v>
      </c>
      <c r="J29" s="150" t="n">
        <v>389</v>
      </c>
      <c r="K29" s="150" t="n">
        <v>274</v>
      </c>
      <c r="L29" s="150" t="n">
        <v>217</v>
      </c>
      <c r="M29" s="150" t="n">
        <v>221</v>
      </c>
      <c r="N29" s="150" t="n">
        <v>74</v>
      </c>
      <c r="O29" s="150" t="n">
        <v>44</v>
      </c>
      <c r="P29" s="150" t="n">
        <v>21</v>
      </c>
      <c r="Q29" s="150" t="n">
        <v>77</v>
      </c>
    </row>
    <row r="30" s="107" customFormat="true" ht="12.75" hidden="false" customHeight="false" outlineLevel="0" collapsed="false">
      <c r="C30" s="200" t="s">
        <v>385</v>
      </c>
      <c r="E30" s="204"/>
    </row>
    <row r="31" s="107" customFormat="true" ht="12.75" hidden="false" customHeight="false" outlineLevel="0" collapsed="false">
      <c r="C31" s="200" t="s">
        <v>386</v>
      </c>
      <c r="E31" s="204"/>
      <c r="F31" s="150" t="n">
        <v>220</v>
      </c>
      <c r="G31" s="150" t="n">
        <v>16</v>
      </c>
      <c r="H31" s="150" t="n">
        <v>40</v>
      </c>
      <c r="I31" s="150" t="n">
        <v>40</v>
      </c>
      <c r="J31" s="150" t="n">
        <v>18</v>
      </c>
      <c r="K31" s="150" t="n">
        <v>16</v>
      </c>
      <c r="L31" s="150" t="n">
        <v>16</v>
      </c>
      <c r="M31" s="150" t="n">
        <v>26</v>
      </c>
      <c r="N31" s="150" t="n">
        <v>10</v>
      </c>
      <c r="O31" s="150" t="n">
        <v>13</v>
      </c>
      <c r="P31" s="150" t="n">
        <v>9</v>
      </c>
      <c r="Q31" s="150" t="n">
        <v>15</v>
      </c>
    </row>
    <row r="32" s="107" customFormat="true" ht="12.75" hidden="false" customHeight="false" outlineLevel="0" collapsed="false">
      <c r="C32" s="200" t="s">
        <v>395</v>
      </c>
      <c r="E32" s="204"/>
      <c r="F32" s="150" t="n">
        <v>161</v>
      </c>
      <c r="G32" s="150" t="s">
        <v>82</v>
      </c>
      <c r="H32" s="150" t="n">
        <v>7</v>
      </c>
      <c r="I32" s="150" t="n">
        <v>13</v>
      </c>
      <c r="J32" s="150" t="n">
        <v>9</v>
      </c>
      <c r="K32" s="150" t="n">
        <v>15</v>
      </c>
      <c r="L32" s="150" t="n">
        <v>24</v>
      </c>
      <c r="M32" s="150" t="n">
        <v>59</v>
      </c>
      <c r="N32" s="150" t="n">
        <v>22</v>
      </c>
      <c r="O32" s="150" t="n">
        <v>8</v>
      </c>
      <c r="P32" s="150" t="s">
        <v>82</v>
      </c>
      <c r="Q32" s="150" t="s">
        <v>82</v>
      </c>
    </row>
    <row r="33" s="107" customFormat="true" ht="12.75" hidden="false" customHeight="false" outlineLevel="0" collapsed="false">
      <c r="C33" s="200" t="s">
        <v>388</v>
      </c>
      <c r="E33" s="204"/>
      <c r="F33" s="150" t="n">
        <v>1882</v>
      </c>
      <c r="G33" s="150" t="n">
        <v>66</v>
      </c>
      <c r="H33" s="150" t="n">
        <v>234</v>
      </c>
      <c r="I33" s="150" t="n">
        <v>595</v>
      </c>
      <c r="J33" s="150" t="n">
        <v>327</v>
      </c>
      <c r="K33" s="150" t="n">
        <v>231</v>
      </c>
      <c r="L33" s="150" t="n">
        <v>170</v>
      </c>
      <c r="M33" s="150" t="n">
        <v>133</v>
      </c>
      <c r="N33" s="150" t="n">
        <v>42</v>
      </c>
      <c r="O33" s="150" t="n">
        <v>24</v>
      </c>
      <c r="P33" s="150" t="n">
        <v>11</v>
      </c>
      <c r="Q33" s="150" t="n">
        <v>49</v>
      </c>
    </row>
    <row r="34" s="107" customFormat="true" ht="12.75" hidden="false" customHeight="false" outlineLevel="0" collapsed="false">
      <c r="C34" s="200" t="s">
        <v>396</v>
      </c>
      <c r="E34" s="204"/>
      <c r="F34" s="150" t="n">
        <v>418</v>
      </c>
      <c r="G34" s="150" t="n">
        <v>44</v>
      </c>
      <c r="H34" s="150" t="n">
        <v>152</v>
      </c>
      <c r="I34" s="150" t="n">
        <v>156</v>
      </c>
      <c r="J34" s="150" t="n">
        <v>34</v>
      </c>
      <c r="K34" s="150" t="n">
        <v>12</v>
      </c>
      <c r="L34" s="150" t="n">
        <v>6</v>
      </c>
      <c r="M34" s="150" t="s">
        <v>82</v>
      </c>
      <c r="N34" s="150" t="s">
        <v>82</v>
      </c>
      <c r="O34" s="150" t="s">
        <v>82</v>
      </c>
      <c r="P34" s="150" t="s">
        <v>82</v>
      </c>
      <c r="Q34" s="150" t="n">
        <v>10</v>
      </c>
    </row>
    <row r="35" s="107" customFormat="true" ht="12.75" hidden="false" customHeight="false" outlineLevel="0" collapsed="false">
      <c r="B35" s="200" t="s">
        <v>390</v>
      </c>
      <c r="E35" s="204"/>
      <c r="F35" s="150" t="n">
        <v>358</v>
      </c>
      <c r="G35" s="150" t="n">
        <v>100</v>
      </c>
      <c r="H35" s="150" t="n">
        <v>194</v>
      </c>
      <c r="I35" s="150" t="n">
        <v>42</v>
      </c>
      <c r="J35" s="150" t="n">
        <v>6</v>
      </c>
      <c r="K35" s="150" t="s">
        <v>82</v>
      </c>
      <c r="L35" s="150" t="s">
        <v>82</v>
      </c>
      <c r="M35" s="150" t="s">
        <v>82</v>
      </c>
      <c r="N35" s="150" t="s">
        <v>82</v>
      </c>
      <c r="O35" s="150" t="s">
        <v>82</v>
      </c>
      <c r="P35" s="150" t="s">
        <v>82</v>
      </c>
      <c r="Q35" s="150" t="n">
        <v>11</v>
      </c>
    </row>
    <row r="36" s="107" customFormat="true" ht="12.75" hidden="false" customHeight="false" outlineLevel="0" collapsed="false">
      <c r="A36" s="200" t="s">
        <v>391</v>
      </c>
      <c r="E36" s="204"/>
      <c r="F36" s="150" t="n">
        <v>5208</v>
      </c>
      <c r="G36" s="150" t="n">
        <v>373</v>
      </c>
      <c r="H36" s="150" t="n">
        <v>1596</v>
      </c>
      <c r="I36" s="150" t="n">
        <v>1781</v>
      </c>
      <c r="J36" s="150" t="n">
        <v>468</v>
      </c>
      <c r="K36" s="150" t="n">
        <v>252</v>
      </c>
      <c r="L36" s="150" t="n">
        <v>217</v>
      </c>
      <c r="M36" s="150" t="n">
        <v>184</v>
      </c>
      <c r="N36" s="150" t="n">
        <v>54</v>
      </c>
      <c r="O36" s="150" t="n">
        <v>24</v>
      </c>
      <c r="P36" s="150" t="n">
        <v>15</v>
      </c>
      <c r="Q36" s="150" t="n">
        <v>243</v>
      </c>
    </row>
    <row r="37" s="107" customFormat="true" ht="12.75" hidden="false" customHeight="false" outlineLevel="0" collapsed="false">
      <c r="B37" s="200" t="s">
        <v>392</v>
      </c>
      <c r="E37" s="204"/>
    </row>
    <row r="38" s="107" customFormat="true" ht="12.75" hidden="false" customHeight="false" outlineLevel="0" collapsed="false">
      <c r="B38" s="200" t="s">
        <v>393</v>
      </c>
      <c r="E38" s="204"/>
      <c r="F38" s="150" t="n">
        <v>4965</v>
      </c>
      <c r="G38" s="150" t="n">
        <v>274</v>
      </c>
      <c r="H38" s="150" t="n">
        <v>1495</v>
      </c>
      <c r="I38" s="150" t="n">
        <v>1761</v>
      </c>
      <c r="J38" s="150" t="n">
        <v>463</v>
      </c>
      <c r="K38" s="150" t="n">
        <v>251</v>
      </c>
      <c r="L38" s="150" t="n">
        <v>216</v>
      </c>
      <c r="M38" s="150" t="n">
        <v>183</v>
      </c>
      <c r="N38" s="150" t="n">
        <v>53</v>
      </c>
      <c r="O38" s="150" t="n">
        <v>23</v>
      </c>
      <c r="P38" s="150" t="n">
        <v>14</v>
      </c>
      <c r="Q38" s="150" t="n">
        <v>231</v>
      </c>
    </row>
    <row r="39" s="107" customFormat="true" ht="12.75" hidden="false" customHeight="false" outlineLevel="0" collapsed="false">
      <c r="B39" s="202"/>
      <c r="C39" s="200"/>
      <c r="D39" s="105"/>
      <c r="E39" s="151" t="s">
        <v>350</v>
      </c>
      <c r="F39" s="150" t="n">
        <v>8247</v>
      </c>
      <c r="G39" s="150" t="n">
        <v>599</v>
      </c>
      <c r="H39" s="150" t="n">
        <v>2224</v>
      </c>
      <c r="I39" s="150" t="n">
        <v>2627</v>
      </c>
      <c r="J39" s="150" t="n">
        <v>863</v>
      </c>
      <c r="K39" s="150" t="n">
        <v>529</v>
      </c>
      <c r="L39" s="150" t="n">
        <v>435</v>
      </c>
      <c r="M39" s="150" t="n">
        <v>406</v>
      </c>
      <c r="N39" s="150" t="n">
        <v>129</v>
      </c>
      <c r="O39" s="150" t="n">
        <v>69</v>
      </c>
      <c r="P39" s="150" t="n">
        <v>36</v>
      </c>
      <c r="Q39" s="150" t="n">
        <v>331</v>
      </c>
    </row>
    <row r="40" s="107" customFormat="true" ht="12.75" hidden="false" customHeight="false" outlineLevel="0" collapsed="false"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</row>
    <row r="41" s="107" customFormat="true" ht="12.75" hidden="false" customHeight="false" outlineLevel="0" collapsed="false">
      <c r="A41" s="148" t="s">
        <v>183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</row>
    <row r="42" s="107" customFormat="true" ht="12.75" hidden="false" customHeight="false" outlineLevel="0" collapsed="false">
      <c r="A42" s="200" t="s">
        <v>397</v>
      </c>
      <c r="E42" s="204"/>
      <c r="F42" s="150" t="n">
        <v>7462</v>
      </c>
      <c r="G42" s="150" t="n">
        <v>572</v>
      </c>
      <c r="H42" s="150" t="n">
        <v>1520</v>
      </c>
      <c r="I42" s="150" t="n">
        <v>1778</v>
      </c>
      <c r="J42" s="150" t="n">
        <v>906</v>
      </c>
      <c r="K42" s="150" t="n">
        <v>676</v>
      </c>
      <c r="L42" s="150" t="n">
        <v>585</v>
      </c>
      <c r="M42" s="150" t="n">
        <v>635</v>
      </c>
      <c r="N42" s="150" t="n">
        <v>252</v>
      </c>
      <c r="O42" s="150" t="n">
        <v>182</v>
      </c>
      <c r="P42" s="150" t="n">
        <v>115</v>
      </c>
      <c r="Q42" s="150" t="n">
        <v>243</v>
      </c>
    </row>
    <row r="43" s="107" customFormat="true" ht="12.75" hidden="false" customHeight="false" outlineLevel="0" collapsed="false">
      <c r="B43" s="200" t="s">
        <v>384</v>
      </c>
      <c r="E43" s="204"/>
      <c r="F43" s="150" t="n">
        <v>6293</v>
      </c>
      <c r="G43" s="150" t="n">
        <v>260</v>
      </c>
      <c r="H43" s="150" t="n">
        <v>844</v>
      </c>
      <c r="I43" s="150" t="n">
        <v>1662</v>
      </c>
      <c r="J43" s="150" t="n">
        <v>892</v>
      </c>
      <c r="K43" s="150" t="n">
        <v>669</v>
      </c>
      <c r="L43" s="150" t="n">
        <v>581</v>
      </c>
      <c r="M43" s="150" t="n">
        <v>632</v>
      </c>
      <c r="N43" s="150" t="n">
        <v>251</v>
      </c>
      <c r="O43" s="150" t="n">
        <v>181</v>
      </c>
      <c r="P43" s="150" t="n">
        <v>115</v>
      </c>
      <c r="Q43" s="150" t="n">
        <v>206</v>
      </c>
    </row>
    <row r="44" s="107" customFormat="true" ht="12.75" hidden="false" customHeight="false" outlineLevel="0" collapsed="false">
      <c r="C44" s="200" t="s">
        <v>385</v>
      </c>
      <c r="E44" s="204"/>
    </row>
    <row r="45" s="107" customFormat="true" ht="12.75" hidden="false" customHeight="false" outlineLevel="0" collapsed="false">
      <c r="C45" s="200" t="s">
        <v>386</v>
      </c>
      <c r="E45" s="204"/>
      <c r="F45" s="150" t="n">
        <v>714</v>
      </c>
      <c r="G45" s="150" t="n">
        <v>41</v>
      </c>
      <c r="H45" s="150" t="n">
        <v>100</v>
      </c>
      <c r="I45" s="150" t="n">
        <v>122</v>
      </c>
      <c r="J45" s="150" t="n">
        <v>55</v>
      </c>
      <c r="K45" s="150" t="n">
        <v>41</v>
      </c>
      <c r="L45" s="150" t="n">
        <v>53</v>
      </c>
      <c r="M45" s="150" t="n">
        <v>85</v>
      </c>
      <c r="N45" s="150" t="n">
        <v>45</v>
      </c>
      <c r="O45" s="150" t="n">
        <v>53</v>
      </c>
      <c r="P45" s="150" t="n">
        <v>50</v>
      </c>
      <c r="Q45" s="150" t="n">
        <v>68</v>
      </c>
    </row>
    <row r="46" s="107" customFormat="true" ht="12.75" hidden="false" customHeight="false" outlineLevel="0" collapsed="false">
      <c r="C46" s="200" t="s">
        <v>398</v>
      </c>
      <c r="E46" s="204"/>
      <c r="F46" s="150" t="n">
        <v>398</v>
      </c>
      <c r="G46" s="150" t="n">
        <v>5</v>
      </c>
      <c r="H46" s="150" t="n">
        <v>14</v>
      </c>
      <c r="I46" s="150" t="n">
        <v>29</v>
      </c>
      <c r="J46" s="150" t="n">
        <v>30</v>
      </c>
      <c r="K46" s="150" t="n">
        <v>42</v>
      </c>
      <c r="L46" s="150" t="n">
        <v>64</v>
      </c>
      <c r="M46" s="150" t="n">
        <v>129</v>
      </c>
      <c r="N46" s="150" t="n">
        <v>48</v>
      </c>
      <c r="O46" s="150" t="n">
        <v>24</v>
      </c>
      <c r="P46" s="150" t="n">
        <v>7</v>
      </c>
      <c r="Q46" s="150" t="n">
        <v>7</v>
      </c>
    </row>
    <row r="47" s="107" customFormat="true" ht="12.75" hidden="false" customHeight="false" outlineLevel="0" collapsed="false">
      <c r="C47" s="200" t="s">
        <v>388</v>
      </c>
      <c r="E47" s="204"/>
      <c r="F47" s="150" t="n">
        <v>3500</v>
      </c>
      <c r="G47" s="150" t="n">
        <v>113</v>
      </c>
      <c r="H47" s="150" t="n">
        <v>383</v>
      </c>
      <c r="I47" s="150" t="n">
        <v>903</v>
      </c>
      <c r="J47" s="150" t="n">
        <v>534</v>
      </c>
      <c r="K47" s="150" t="n">
        <v>428</v>
      </c>
      <c r="L47" s="150" t="n">
        <v>376</v>
      </c>
      <c r="M47" s="150" t="n">
        <v>368</v>
      </c>
      <c r="N47" s="150" t="n">
        <v>149</v>
      </c>
      <c r="O47" s="150" t="n">
        <v>101</v>
      </c>
      <c r="P47" s="150" t="n">
        <v>56</v>
      </c>
      <c r="Q47" s="150" t="n">
        <v>91</v>
      </c>
    </row>
    <row r="48" s="107" customFormat="true" ht="12.75" hidden="false" customHeight="false" outlineLevel="0" collapsed="false">
      <c r="C48" s="200" t="s">
        <v>399</v>
      </c>
      <c r="E48" s="204"/>
      <c r="F48" s="150" t="n">
        <v>1681</v>
      </c>
      <c r="G48" s="150" t="n">
        <v>101</v>
      </c>
      <c r="H48" s="150" t="n">
        <v>348</v>
      </c>
      <c r="I48" s="150" t="n">
        <v>609</v>
      </c>
      <c r="J48" s="150" t="n">
        <v>273</v>
      </c>
      <c r="K48" s="150" t="n">
        <v>159</v>
      </c>
      <c r="L48" s="150" t="n">
        <v>89</v>
      </c>
      <c r="M48" s="150" t="n">
        <v>50</v>
      </c>
      <c r="N48" s="150" t="n">
        <v>8</v>
      </c>
      <c r="O48" s="150" t="s">
        <v>82</v>
      </c>
      <c r="P48" s="150" t="s">
        <v>82</v>
      </c>
      <c r="Q48" s="150" t="n">
        <v>40</v>
      </c>
    </row>
    <row r="49" s="107" customFormat="true" ht="12.75" hidden="false" customHeight="false" outlineLevel="0" collapsed="false">
      <c r="B49" s="200" t="s">
        <v>390</v>
      </c>
      <c r="E49" s="204"/>
      <c r="F49" s="150" t="n">
        <v>1169</v>
      </c>
      <c r="G49" s="150" t="n">
        <v>312</v>
      </c>
      <c r="H49" s="150" t="n">
        <v>676</v>
      </c>
      <c r="I49" s="150" t="n">
        <v>115</v>
      </c>
      <c r="J49" s="150" t="n">
        <v>14</v>
      </c>
      <c r="K49" s="150" t="n">
        <v>7</v>
      </c>
      <c r="L49" s="150" t="s">
        <v>82</v>
      </c>
      <c r="M49" s="150" t="s">
        <v>82</v>
      </c>
      <c r="N49" s="150" t="s">
        <v>82</v>
      </c>
      <c r="O49" s="150" t="s">
        <v>82</v>
      </c>
      <c r="P49" s="150" t="s">
        <v>82</v>
      </c>
      <c r="Q49" s="150" t="n">
        <v>37</v>
      </c>
    </row>
    <row r="50" s="107" customFormat="true" ht="12.75" hidden="false" customHeight="false" outlineLevel="0" collapsed="false">
      <c r="A50" s="200" t="s">
        <v>391</v>
      </c>
      <c r="E50" s="204"/>
      <c r="F50" s="150" t="n">
        <v>7104</v>
      </c>
      <c r="G50" s="150" t="n">
        <v>603</v>
      </c>
      <c r="H50" s="150" t="n">
        <v>2100</v>
      </c>
      <c r="I50" s="150" t="n">
        <v>2317</v>
      </c>
      <c r="J50" s="150" t="n">
        <v>652</v>
      </c>
      <c r="K50" s="150" t="n">
        <v>362</v>
      </c>
      <c r="L50" s="150" t="n">
        <v>311</v>
      </c>
      <c r="M50" s="150" t="n">
        <v>279</v>
      </c>
      <c r="N50" s="150" t="n">
        <v>91</v>
      </c>
      <c r="O50" s="150" t="n">
        <v>45</v>
      </c>
      <c r="P50" s="150" t="n">
        <v>24</v>
      </c>
      <c r="Q50" s="150" t="n">
        <v>321</v>
      </c>
    </row>
    <row r="51" s="107" customFormat="true" ht="12.75" hidden="false" customHeight="false" outlineLevel="0" collapsed="false">
      <c r="B51" s="200" t="s">
        <v>392</v>
      </c>
      <c r="E51" s="204"/>
    </row>
    <row r="52" s="107" customFormat="true" ht="12.75" hidden="false" customHeight="false" outlineLevel="0" collapsed="false">
      <c r="B52" s="200" t="s">
        <v>393</v>
      </c>
      <c r="E52" s="204"/>
      <c r="F52" s="150" t="n">
        <v>6636</v>
      </c>
      <c r="G52" s="150" t="n">
        <v>407</v>
      </c>
      <c r="H52" s="150" t="n">
        <v>1904</v>
      </c>
      <c r="I52" s="150" t="n">
        <v>2280</v>
      </c>
      <c r="J52" s="150" t="n">
        <v>646</v>
      </c>
      <c r="K52" s="150" t="n">
        <v>359</v>
      </c>
      <c r="L52" s="150" t="n">
        <v>309</v>
      </c>
      <c r="M52" s="150" t="n">
        <v>277</v>
      </c>
      <c r="N52" s="150" t="n">
        <v>90</v>
      </c>
      <c r="O52" s="150" t="n">
        <v>44</v>
      </c>
      <c r="P52" s="150" t="n">
        <v>23</v>
      </c>
      <c r="Q52" s="150" t="n">
        <v>296</v>
      </c>
    </row>
    <row r="53" s="107" customFormat="true" ht="12.75" hidden="false" customHeight="false" outlineLevel="0" collapsed="false">
      <c r="B53" s="202"/>
      <c r="C53" s="200"/>
      <c r="D53" s="105"/>
      <c r="E53" s="151" t="s">
        <v>348</v>
      </c>
      <c r="F53" s="150" t="n">
        <v>14566</v>
      </c>
      <c r="G53" s="150" t="n">
        <v>1175</v>
      </c>
      <c r="H53" s="150" t="n">
        <v>3620</v>
      </c>
      <c r="I53" s="150" t="n">
        <v>4094</v>
      </c>
      <c r="J53" s="150" t="n">
        <v>1558</v>
      </c>
      <c r="K53" s="150" t="n">
        <v>1038</v>
      </c>
      <c r="L53" s="150" t="n">
        <v>895</v>
      </c>
      <c r="M53" s="150" t="n">
        <v>913</v>
      </c>
      <c r="N53" s="150" t="n">
        <v>343</v>
      </c>
      <c r="O53" s="150" t="n">
        <v>227</v>
      </c>
      <c r="P53" s="150" t="n">
        <v>139</v>
      </c>
      <c r="Q53" s="150" t="n">
        <v>563</v>
      </c>
    </row>
    <row r="54" s="107" customFormat="true" ht="12.75" hidden="false" customHeight="false" outlineLevel="0" collapsed="false"/>
    <row r="55" s="107" customFormat="true" ht="12.75" hidden="false" customHeight="false" outlineLevel="0" collapsed="false">
      <c r="A55" s="152" t="s">
        <v>306</v>
      </c>
      <c r="B55" s="135"/>
      <c r="C55" s="135"/>
      <c r="D55" s="135"/>
      <c r="E55" s="135"/>
    </row>
    <row r="56" s="107" customFormat="true" ht="12.75" hidden="false" customHeight="false" outlineLevel="0" collapsed="false">
      <c r="A56" s="201" t="s">
        <v>400</v>
      </c>
    </row>
  </sheetData>
  <mergeCells count="12">
    <mergeCell ref="A2:Q2"/>
    <mergeCell ref="A3:Q3"/>
    <mergeCell ref="A4:Q4"/>
    <mergeCell ref="A5:Q5"/>
    <mergeCell ref="G7:P7"/>
    <mergeCell ref="A8:E8"/>
    <mergeCell ref="A9:E9"/>
    <mergeCell ref="A10:E10"/>
    <mergeCell ref="F11:Q11"/>
    <mergeCell ref="A13:Q13"/>
    <mergeCell ref="A27:Q27"/>
    <mergeCell ref="A41:Q4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3" min="1" style="133" width="2.28"/>
    <col collapsed="false" customWidth="true" hidden="false" outlineLevel="0" max="4" min="4" style="133" width="7.42"/>
    <col collapsed="false" customWidth="true" hidden="false" outlineLevel="0" max="5" min="5" style="133" width="14.7"/>
    <col collapsed="false" customWidth="true" hidden="false" outlineLevel="0" max="17" min="6" style="133" width="6.7"/>
    <col collapsed="false" customWidth="false" hidden="false" outlineLevel="0" max="257" min="18" style="133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4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3" customFormat="false" ht="15" hidden="false" customHeight="true" outlineLevel="0" collapsed="false">
      <c r="A3" s="132" t="s">
        <v>378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</row>
    <row r="4" customFormat="false" ht="15" hidden="false" customHeight="true" outlineLevel="0" collapsed="false">
      <c r="A4" s="132" t="s">
        <v>379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</row>
    <row r="5" s="153" customFormat="true" ht="15" hidden="false" customHeight="false" outlineLevel="0" collapsed="false">
      <c r="A5" s="134" t="s">
        <v>6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</row>
    <row r="6" s="107" customFormat="true" ht="12.7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</row>
    <row r="7" s="107" customFormat="true" ht="12.75" hidden="false" customHeight="false" outlineLevel="0" collapsed="false">
      <c r="A7" s="138"/>
      <c r="B7" s="138"/>
      <c r="C7" s="138"/>
      <c r="D7" s="138"/>
      <c r="E7" s="203"/>
      <c r="G7" s="195" t="s">
        <v>380</v>
      </c>
      <c r="H7" s="195"/>
      <c r="I7" s="195"/>
      <c r="J7" s="195"/>
      <c r="K7" s="195"/>
      <c r="L7" s="195"/>
      <c r="M7" s="195"/>
      <c r="N7" s="195"/>
      <c r="O7" s="195"/>
      <c r="P7" s="195"/>
    </row>
    <row r="8" s="107" customFormat="true" ht="12.75" hidden="false" customHeight="false" outlineLevel="0" collapsed="false">
      <c r="A8" s="157" t="s">
        <v>381</v>
      </c>
      <c r="B8" s="157"/>
      <c r="C8" s="157"/>
      <c r="D8" s="157"/>
      <c r="E8" s="157"/>
      <c r="F8" s="139" t="s">
        <v>275</v>
      </c>
      <c r="G8" s="138" t="s">
        <v>361</v>
      </c>
      <c r="H8" s="139" t="n">
        <v>500</v>
      </c>
      <c r="I8" s="138" t="n">
        <v>900</v>
      </c>
      <c r="J8" s="142" t="n">
        <v>1300</v>
      </c>
      <c r="K8" s="138" t="n">
        <v>1500</v>
      </c>
      <c r="L8" s="142" t="n">
        <v>1700</v>
      </c>
      <c r="M8" s="138" t="n">
        <v>2000</v>
      </c>
      <c r="N8" s="142" t="n">
        <v>2600</v>
      </c>
      <c r="O8" s="138" t="n">
        <v>3200</v>
      </c>
      <c r="P8" s="142" t="n">
        <v>4500</v>
      </c>
      <c r="Q8" s="138" t="s">
        <v>362</v>
      </c>
    </row>
    <row r="9" s="107" customFormat="true" ht="12.75" hidden="false" customHeight="false" outlineLevel="0" collapsed="false">
      <c r="A9" s="203" t="s">
        <v>382</v>
      </c>
      <c r="B9" s="203"/>
      <c r="C9" s="203"/>
      <c r="D9" s="203"/>
      <c r="E9" s="203"/>
      <c r="F9" s="139" t="s">
        <v>278</v>
      </c>
      <c r="G9" s="138"/>
      <c r="H9" s="139" t="s">
        <v>364</v>
      </c>
      <c r="I9" s="138" t="s">
        <v>364</v>
      </c>
      <c r="J9" s="142" t="s">
        <v>364</v>
      </c>
      <c r="K9" s="138" t="s">
        <v>364</v>
      </c>
      <c r="L9" s="142" t="s">
        <v>364</v>
      </c>
      <c r="M9" s="138" t="s">
        <v>364</v>
      </c>
      <c r="N9" s="142" t="s">
        <v>364</v>
      </c>
      <c r="O9" s="138" t="s">
        <v>364</v>
      </c>
      <c r="P9" s="142" t="s">
        <v>365</v>
      </c>
      <c r="Q9" s="138" t="s">
        <v>366</v>
      </c>
    </row>
    <row r="10" s="107" customFormat="true" ht="12.75" hidden="false" customHeight="false" outlineLevel="0" collapsed="false">
      <c r="A10" s="203" t="s">
        <v>175</v>
      </c>
      <c r="B10" s="203"/>
      <c r="C10" s="203"/>
      <c r="D10" s="203"/>
      <c r="E10" s="203"/>
      <c r="F10" s="155"/>
      <c r="G10" s="194" t="n">
        <v>500</v>
      </c>
      <c r="H10" s="195" t="n">
        <v>900</v>
      </c>
      <c r="I10" s="194" t="n">
        <v>1300</v>
      </c>
      <c r="J10" s="196" t="n">
        <v>1500</v>
      </c>
      <c r="K10" s="194" t="n">
        <v>1700</v>
      </c>
      <c r="L10" s="196" t="n">
        <v>2000</v>
      </c>
      <c r="M10" s="194" t="n">
        <v>2600</v>
      </c>
      <c r="N10" s="196" t="n">
        <v>3200</v>
      </c>
      <c r="O10" s="197" t="n">
        <v>4500</v>
      </c>
      <c r="P10" s="197" t="s">
        <v>293</v>
      </c>
      <c r="Q10" s="144"/>
    </row>
    <row r="11" s="107" customFormat="true" ht="12.75" hidden="false" customHeight="false" outlineLevel="0" collapsed="false">
      <c r="A11" s="144"/>
      <c r="B11" s="144"/>
      <c r="C11" s="144"/>
      <c r="D11" s="144"/>
      <c r="E11" s="155"/>
      <c r="F11" s="137" t="s">
        <v>188</v>
      </c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</row>
    <row r="12" s="107" customFormat="true" ht="12.75" hidden="false" customHeight="false" outlineLevel="0" collapsed="false"/>
    <row r="13" s="107" customFormat="true" ht="12.75" hidden="false" customHeight="false" outlineLevel="0" collapsed="false">
      <c r="A13" s="148" t="s">
        <v>307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</row>
    <row r="14" s="107" customFormat="true" ht="12.75" hidden="false" customHeight="false" outlineLevel="0" collapsed="false">
      <c r="A14" s="200" t="s">
        <v>383</v>
      </c>
      <c r="E14" s="204"/>
      <c r="F14" s="150" t="n">
        <v>18163</v>
      </c>
      <c r="G14" s="150" t="n">
        <v>1613</v>
      </c>
      <c r="H14" s="150" t="n">
        <v>1727</v>
      </c>
      <c r="I14" s="150" t="n">
        <v>2929</v>
      </c>
      <c r="J14" s="150" t="n">
        <v>1705</v>
      </c>
      <c r="K14" s="150" t="n">
        <v>1602</v>
      </c>
      <c r="L14" s="150" t="n">
        <v>1899</v>
      </c>
      <c r="M14" s="150" t="n">
        <v>2547</v>
      </c>
      <c r="N14" s="150" t="n">
        <v>1174</v>
      </c>
      <c r="O14" s="150" t="n">
        <v>1092</v>
      </c>
      <c r="P14" s="150" t="n">
        <v>630</v>
      </c>
      <c r="Q14" s="150" t="n">
        <v>1245</v>
      </c>
    </row>
    <row r="15" s="107" customFormat="true" ht="12.75" hidden="false" customHeight="false" outlineLevel="0" collapsed="false">
      <c r="B15" s="200" t="s">
        <v>384</v>
      </c>
      <c r="E15" s="204"/>
      <c r="F15" s="150" t="n">
        <v>16155</v>
      </c>
      <c r="G15" s="150" t="n">
        <v>1071</v>
      </c>
      <c r="H15" s="150" t="n">
        <v>1032</v>
      </c>
      <c r="I15" s="150" t="n">
        <v>2593</v>
      </c>
      <c r="J15" s="150" t="n">
        <v>1633</v>
      </c>
      <c r="K15" s="150" t="n">
        <v>1567</v>
      </c>
      <c r="L15" s="150" t="n">
        <v>1869</v>
      </c>
      <c r="M15" s="150" t="n">
        <v>2530</v>
      </c>
      <c r="N15" s="150" t="n">
        <v>1170</v>
      </c>
      <c r="O15" s="150" t="n">
        <v>1089</v>
      </c>
      <c r="P15" s="150" t="n">
        <v>629</v>
      </c>
      <c r="Q15" s="150" t="n">
        <v>970</v>
      </c>
    </row>
    <row r="16" s="107" customFormat="true" ht="12.75" hidden="false" customHeight="false" outlineLevel="0" collapsed="false">
      <c r="C16" s="200" t="s">
        <v>385</v>
      </c>
      <c r="E16" s="204"/>
    </row>
    <row r="17" s="107" customFormat="true" ht="12.75" hidden="false" customHeight="false" outlineLevel="0" collapsed="false">
      <c r="C17" s="200" t="s">
        <v>386</v>
      </c>
      <c r="E17" s="204"/>
      <c r="F17" s="150" t="n">
        <v>2375</v>
      </c>
      <c r="G17" s="150" t="n">
        <v>132</v>
      </c>
      <c r="H17" s="150" t="n">
        <v>149</v>
      </c>
      <c r="I17" s="150" t="n">
        <v>265</v>
      </c>
      <c r="J17" s="150" t="n">
        <v>143</v>
      </c>
      <c r="K17" s="150" t="n">
        <v>117</v>
      </c>
      <c r="L17" s="150" t="n">
        <v>159</v>
      </c>
      <c r="M17" s="150" t="n">
        <v>279</v>
      </c>
      <c r="N17" s="150" t="n">
        <v>181</v>
      </c>
      <c r="O17" s="150" t="n">
        <v>225</v>
      </c>
      <c r="P17" s="150" t="n">
        <v>283</v>
      </c>
      <c r="Q17" s="150" t="n">
        <v>443</v>
      </c>
    </row>
    <row r="18" s="107" customFormat="true" ht="12.75" hidden="false" customHeight="false" outlineLevel="0" collapsed="false">
      <c r="C18" s="200" t="s">
        <v>387</v>
      </c>
      <c r="E18" s="204"/>
      <c r="F18" s="150" t="n">
        <v>1187</v>
      </c>
      <c r="G18" s="150" t="n">
        <v>48</v>
      </c>
      <c r="H18" s="150" t="n">
        <v>21</v>
      </c>
      <c r="I18" s="150" t="n">
        <v>55</v>
      </c>
      <c r="J18" s="150" t="n">
        <v>46</v>
      </c>
      <c r="K18" s="150" t="n">
        <v>55</v>
      </c>
      <c r="L18" s="150" t="n">
        <v>99</v>
      </c>
      <c r="M18" s="150" t="n">
        <v>292</v>
      </c>
      <c r="N18" s="150" t="n">
        <v>241</v>
      </c>
      <c r="O18" s="150" t="n">
        <v>241</v>
      </c>
      <c r="P18" s="150" t="n">
        <v>50</v>
      </c>
      <c r="Q18" s="150" t="n">
        <v>39</v>
      </c>
    </row>
    <row r="19" s="107" customFormat="true" ht="12.75" hidden="false" customHeight="false" outlineLevel="0" collapsed="false">
      <c r="C19" s="200" t="s">
        <v>388</v>
      </c>
      <c r="E19" s="204"/>
      <c r="F19" s="150" t="n">
        <v>6212</v>
      </c>
      <c r="G19" s="150" t="n">
        <v>332</v>
      </c>
      <c r="H19" s="150" t="n">
        <v>315</v>
      </c>
      <c r="I19" s="150" t="n">
        <v>682</v>
      </c>
      <c r="J19" s="150" t="n">
        <v>508</v>
      </c>
      <c r="K19" s="150" t="n">
        <v>564</v>
      </c>
      <c r="L19" s="150" t="n">
        <v>753</v>
      </c>
      <c r="M19" s="150" t="n">
        <v>1260</v>
      </c>
      <c r="N19" s="150" t="n">
        <v>640</v>
      </c>
      <c r="O19" s="150" t="n">
        <v>596</v>
      </c>
      <c r="P19" s="150" t="n">
        <v>292</v>
      </c>
      <c r="Q19" s="150" t="n">
        <v>270</v>
      </c>
    </row>
    <row r="20" s="107" customFormat="true" ht="12.75" hidden="false" customHeight="false" outlineLevel="0" collapsed="false">
      <c r="C20" s="200" t="s">
        <v>389</v>
      </c>
      <c r="E20" s="204"/>
      <c r="F20" s="150" t="n">
        <v>6381</v>
      </c>
      <c r="G20" s="150" t="n">
        <v>560</v>
      </c>
      <c r="H20" s="150" t="n">
        <v>547</v>
      </c>
      <c r="I20" s="150" t="n">
        <v>1592</v>
      </c>
      <c r="J20" s="150" t="n">
        <v>936</v>
      </c>
      <c r="K20" s="150" t="n">
        <v>831</v>
      </c>
      <c r="L20" s="150" t="n">
        <v>857</v>
      </c>
      <c r="M20" s="150" t="n">
        <v>700</v>
      </c>
      <c r="N20" s="150" t="n">
        <v>109</v>
      </c>
      <c r="O20" s="150" t="n">
        <v>27</v>
      </c>
      <c r="P20" s="150" t="s">
        <v>82</v>
      </c>
      <c r="Q20" s="150" t="n">
        <v>218</v>
      </c>
    </row>
    <row r="21" s="107" customFormat="true" ht="12.75" hidden="false" customHeight="false" outlineLevel="0" collapsed="false">
      <c r="B21" s="200" t="s">
        <v>390</v>
      </c>
      <c r="E21" s="204"/>
      <c r="F21" s="150" t="n">
        <v>2008</v>
      </c>
      <c r="G21" s="150" t="n">
        <v>542</v>
      </c>
      <c r="H21" s="150" t="n">
        <v>694</v>
      </c>
      <c r="I21" s="150" t="n">
        <v>336</v>
      </c>
      <c r="J21" s="150" t="n">
        <v>72</v>
      </c>
      <c r="K21" s="150" t="n">
        <v>35</v>
      </c>
      <c r="L21" s="150" t="n">
        <v>30</v>
      </c>
      <c r="M21" s="150" t="n">
        <v>16</v>
      </c>
      <c r="N21" s="150" t="s">
        <v>82</v>
      </c>
      <c r="O21" s="150" t="s">
        <v>82</v>
      </c>
      <c r="P21" s="150" t="s">
        <v>82</v>
      </c>
      <c r="Q21" s="150" t="n">
        <v>274</v>
      </c>
    </row>
    <row r="22" s="107" customFormat="true" ht="12.75" hidden="false" customHeight="false" outlineLevel="0" collapsed="false">
      <c r="A22" s="200" t="s">
        <v>391</v>
      </c>
      <c r="E22" s="204"/>
      <c r="F22" s="150" t="n">
        <v>15832</v>
      </c>
      <c r="G22" s="150" t="n">
        <v>1256</v>
      </c>
      <c r="H22" s="150" t="n">
        <v>1300</v>
      </c>
      <c r="I22" s="150" t="n">
        <v>2440</v>
      </c>
      <c r="J22" s="150" t="n">
        <v>929</v>
      </c>
      <c r="K22" s="150" t="n">
        <v>593</v>
      </c>
      <c r="L22" s="150" t="n">
        <v>510</v>
      </c>
      <c r="M22" s="150" t="n">
        <v>532</v>
      </c>
      <c r="N22" s="150" t="n">
        <v>225</v>
      </c>
      <c r="O22" s="150" t="n">
        <v>160</v>
      </c>
      <c r="P22" s="150" t="n">
        <v>62</v>
      </c>
      <c r="Q22" s="150" t="n">
        <v>7826</v>
      </c>
    </row>
    <row r="23" s="107" customFormat="true" ht="12.75" hidden="false" customHeight="false" outlineLevel="0" collapsed="false">
      <c r="B23" s="200" t="s">
        <v>392</v>
      </c>
      <c r="E23" s="204"/>
    </row>
    <row r="24" s="107" customFormat="true" ht="12.75" hidden="false" customHeight="false" outlineLevel="0" collapsed="false">
      <c r="B24" s="200" t="s">
        <v>393</v>
      </c>
      <c r="E24" s="204"/>
      <c r="F24" s="150" t="n">
        <v>7597</v>
      </c>
      <c r="G24" s="150" t="n">
        <v>552</v>
      </c>
      <c r="H24" s="150" t="n">
        <v>1229</v>
      </c>
      <c r="I24" s="150" t="n">
        <v>2422</v>
      </c>
      <c r="J24" s="150" t="n">
        <v>923</v>
      </c>
      <c r="K24" s="150" t="n">
        <v>585</v>
      </c>
      <c r="L24" s="150" t="n">
        <v>507</v>
      </c>
      <c r="M24" s="150" t="n">
        <v>527</v>
      </c>
      <c r="N24" s="150" t="n">
        <v>223</v>
      </c>
      <c r="O24" s="150" t="n">
        <v>159</v>
      </c>
      <c r="P24" s="150" t="n">
        <v>62</v>
      </c>
      <c r="Q24" s="150" t="n">
        <v>410</v>
      </c>
    </row>
    <row r="25" s="107" customFormat="true" ht="12.75" hidden="false" customHeight="false" outlineLevel="0" collapsed="false">
      <c r="B25" s="202"/>
      <c r="C25" s="200"/>
      <c r="D25" s="105"/>
      <c r="E25" s="151" t="s">
        <v>350</v>
      </c>
      <c r="F25" s="150" t="n">
        <v>33995</v>
      </c>
      <c r="G25" s="150" t="n">
        <v>2870</v>
      </c>
      <c r="H25" s="150" t="n">
        <v>3026</v>
      </c>
      <c r="I25" s="150" t="n">
        <v>5369</v>
      </c>
      <c r="J25" s="150" t="n">
        <v>2635</v>
      </c>
      <c r="K25" s="150" t="n">
        <v>2194</v>
      </c>
      <c r="L25" s="150" t="n">
        <v>2409</v>
      </c>
      <c r="M25" s="150" t="n">
        <v>3078</v>
      </c>
      <c r="N25" s="150" t="n">
        <v>1399</v>
      </c>
      <c r="O25" s="150" t="n">
        <v>1252</v>
      </c>
      <c r="P25" s="150" t="n">
        <v>692</v>
      </c>
      <c r="Q25" s="150" t="n">
        <v>9070</v>
      </c>
    </row>
    <row r="26" s="107" customFormat="true" ht="12.75" hidden="false" customHeight="false" outlineLevel="0" collapsed="false"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</row>
    <row r="27" s="107" customFormat="true" ht="12.75" hidden="false" customHeight="false" outlineLevel="0" collapsed="false">
      <c r="A27" s="148" t="s">
        <v>308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</row>
    <row r="28" s="107" customFormat="true" ht="12.75" hidden="false" customHeight="false" outlineLevel="0" collapsed="false">
      <c r="A28" s="200" t="s">
        <v>394</v>
      </c>
      <c r="E28" s="204"/>
      <c r="F28" s="150" t="n">
        <v>15450</v>
      </c>
      <c r="G28" s="150" t="n">
        <v>3748</v>
      </c>
      <c r="H28" s="150" t="n">
        <v>3514</v>
      </c>
      <c r="I28" s="150" t="n">
        <v>3338</v>
      </c>
      <c r="J28" s="150" t="n">
        <v>1172</v>
      </c>
      <c r="K28" s="150" t="n">
        <v>794</v>
      </c>
      <c r="L28" s="150" t="n">
        <v>673</v>
      </c>
      <c r="M28" s="150" t="n">
        <v>641</v>
      </c>
      <c r="N28" s="150" t="n">
        <v>235</v>
      </c>
      <c r="O28" s="150" t="n">
        <v>139</v>
      </c>
      <c r="P28" s="150" t="n">
        <v>76</v>
      </c>
      <c r="Q28" s="150" t="n">
        <v>1120</v>
      </c>
    </row>
    <row r="29" s="107" customFormat="true" ht="12.75" hidden="false" customHeight="false" outlineLevel="0" collapsed="false">
      <c r="B29" s="200" t="s">
        <v>384</v>
      </c>
      <c r="E29" s="204"/>
      <c r="F29" s="150" t="n">
        <v>13672</v>
      </c>
      <c r="G29" s="150" t="n">
        <v>3047</v>
      </c>
      <c r="H29" s="150" t="n">
        <v>3013</v>
      </c>
      <c r="I29" s="150" t="n">
        <v>3180</v>
      </c>
      <c r="J29" s="150" t="n">
        <v>1149</v>
      </c>
      <c r="K29" s="150" t="n">
        <v>786</v>
      </c>
      <c r="L29" s="150" t="n">
        <v>668</v>
      </c>
      <c r="M29" s="150" t="n">
        <v>638</v>
      </c>
      <c r="N29" s="150" t="n">
        <v>234</v>
      </c>
      <c r="O29" s="150" t="n">
        <v>139</v>
      </c>
      <c r="P29" s="150" t="n">
        <v>76</v>
      </c>
      <c r="Q29" s="150" t="n">
        <v>744</v>
      </c>
    </row>
    <row r="30" s="107" customFormat="true" ht="12.75" hidden="false" customHeight="false" outlineLevel="0" collapsed="false">
      <c r="C30" s="200" t="s">
        <v>385</v>
      </c>
      <c r="E30" s="204"/>
    </row>
    <row r="31" s="107" customFormat="true" ht="12.75" hidden="false" customHeight="false" outlineLevel="0" collapsed="false">
      <c r="C31" s="200" t="s">
        <v>386</v>
      </c>
      <c r="E31" s="204"/>
      <c r="F31" s="150" t="n">
        <v>1239</v>
      </c>
      <c r="G31" s="150" t="n">
        <v>283</v>
      </c>
      <c r="H31" s="150" t="n">
        <v>183</v>
      </c>
      <c r="I31" s="150" t="n">
        <v>179</v>
      </c>
      <c r="J31" s="150" t="n">
        <v>62</v>
      </c>
      <c r="K31" s="150" t="n">
        <v>44</v>
      </c>
      <c r="L31" s="150" t="n">
        <v>61</v>
      </c>
      <c r="M31" s="150" t="n">
        <v>84</v>
      </c>
      <c r="N31" s="150" t="n">
        <v>48</v>
      </c>
      <c r="O31" s="150" t="n">
        <v>39</v>
      </c>
      <c r="P31" s="150" t="n">
        <v>42</v>
      </c>
      <c r="Q31" s="150" t="n">
        <v>214</v>
      </c>
    </row>
    <row r="32" s="107" customFormat="true" ht="12.75" hidden="false" customHeight="false" outlineLevel="0" collapsed="false">
      <c r="C32" s="200" t="s">
        <v>395</v>
      </c>
      <c r="E32" s="204"/>
      <c r="F32" s="150" t="n">
        <v>670</v>
      </c>
      <c r="G32" s="150" t="n">
        <v>22</v>
      </c>
      <c r="H32" s="150" t="n">
        <v>38</v>
      </c>
      <c r="I32" s="150" t="n">
        <v>81</v>
      </c>
      <c r="J32" s="150" t="n">
        <v>54</v>
      </c>
      <c r="K32" s="150" t="n">
        <v>55</v>
      </c>
      <c r="L32" s="150" t="n">
        <v>94</v>
      </c>
      <c r="M32" s="150" t="n">
        <v>174</v>
      </c>
      <c r="N32" s="150" t="n">
        <v>81</v>
      </c>
      <c r="O32" s="150" t="n">
        <v>36</v>
      </c>
      <c r="P32" s="150" t="n">
        <v>6</v>
      </c>
      <c r="Q32" s="150" t="n">
        <v>31</v>
      </c>
    </row>
    <row r="33" s="107" customFormat="true" ht="12.75" hidden="false" customHeight="false" outlineLevel="0" collapsed="false">
      <c r="C33" s="200" t="s">
        <v>388</v>
      </c>
      <c r="E33" s="204"/>
      <c r="F33" s="150" t="n">
        <v>8710</v>
      </c>
      <c r="G33" s="150" t="n">
        <v>1548</v>
      </c>
      <c r="H33" s="150" t="n">
        <v>1928</v>
      </c>
      <c r="I33" s="150" t="n">
        <v>2277</v>
      </c>
      <c r="J33" s="150" t="n">
        <v>894</v>
      </c>
      <c r="K33" s="150" t="n">
        <v>623</v>
      </c>
      <c r="L33" s="150" t="n">
        <v>480</v>
      </c>
      <c r="M33" s="150" t="n">
        <v>366</v>
      </c>
      <c r="N33" s="150" t="n">
        <v>104</v>
      </c>
      <c r="O33" s="150" t="n">
        <v>63</v>
      </c>
      <c r="P33" s="150" t="n">
        <v>27</v>
      </c>
      <c r="Q33" s="150" t="n">
        <v>400</v>
      </c>
    </row>
    <row r="34" s="107" customFormat="true" ht="12.75" hidden="false" customHeight="false" outlineLevel="0" collapsed="false">
      <c r="C34" s="200" t="s">
        <v>396</v>
      </c>
      <c r="E34" s="204"/>
      <c r="F34" s="150" t="n">
        <v>3053</v>
      </c>
      <c r="G34" s="150" t="n">
        <v>1193</v>
      </c>
      <c r="H34" s="150" t="n">
        <v>864</v>
      </c>
      <c r="I34" s="150" t="n">
        <v>643</v>
      </c>
      <c r="J34" s="150" t="n">
        <v>140</v>
      </c>
      <c r="K34" s="150" t="n">
        <v>63</v>
      </c>
      <c r="L34" s="150" t="n">
        <v>33</v>
      </c>
      <c r="M34" s="150" t="n">
        <v>15</v>
      </c>
      <c r="N34" s="150" t="s">
        <v>82</v>
      </c>
      <c r="O34" s="150" t="s">
        <v>82</v>
      </c>
      <c r="P34" s="150" t="s">
        <v>82</v>
      </c>
      <c r="Q34" s="150" t="n">
        <v>100</v>
      </c>
    </row>
    <row r="35" s="107" customFormat="true" ht="12.75" hidden="false" customHeight="false" outlineLevel="0" collapsed="false">
      <c r="B35" s="200" t="s">
        <v>390</v>
      </c>
      <c r="E35" s="204"/>
      <c r="F35" s="150" t="n">
        <v>1778</v>
      </c>
      <c r="G35" s="150" t="n">
        <v>701</v>
      </c>
      <c r="H35" s="150" t="n">
        <v>501</v>
      </c>
      <c r="I35" s="150" t="n">
        <v>158</v>
      </c>
      <c r="J35" s="150" t="n">
        <v>23</v>
      </c>
      <c r="K35" s="150" t="n">
        <v>8</v>
      </c>
      <c r="L35" s="150" t="n">
        <v>5</v>
      </c>
      <c r="M35" s="150" t="s">
        <v>82</v>
      </c>
      <c r="N35" s="150" t="s">
        <v>82</v>
      </c>
      <c r="O35" s="150" t="s">
        <v>82</v>
      </c>
      <c r="P35" s="150" t="s">
        <v>82</v>
      </c>
      <c r="Q35" s="150" t="n">
        <v>376</v>
      </c>
    </row>
    <row r="36" s="107" customFormat="true" ht="12.75" hidden="false" customHeight="false" outlineLevel="0" collapsed="false">
      <c r="A36" s="200" t="s">
        <v>391</v>
      </c>
      <c r="E36" s="204"/>
      <c r="F36" s="150" t="n">
        <v>18844</v>
      </c>
      <c r="G36" s="150" t="n">
        <v>3812</v>
      </c>
      <c r="H36" s="150" t="n">
        <v>2481</v>
      </c>
      <c r="I36" s="150" t="n">
        <v>989</v>
      </c>
      <c r="J36" s="150" t="n">
        <v>196</v>
      </c>
      <c r="K36" s="150" t="n">
        <v>107</v>
      </c>
      <c r="L36" s="150" t="n">
        <v>79</v>
      </c>
      <c r="M36" s="150" t="n">
        <v>82</v>
      </c>
      <c r="N36" s="150" t="n">
        <v>24</v>
      </c>
      <c r="O36" s="150" t="n">
        <v>13</v>
      </c>
      <c r="P36" s="150" t="n">
        <v>12</v>
      </c>
      <c r="Q36" s="150" t="n">
        <v>11049</v>
      </c>
    </row>
    <row r="37" s="107" customFormat="true" ht="12.75" hidden="false" customHeight="false" outlineLevel="0" collapsed="false">
      <c r="B37" s="200" t="s">
        <v>392</v>
      </c>
      <c r="E37" s="204"/>
    </row>
    <row r="38" s="107" customFormat="true" ht="12.75" hidden="false" customHeight="false" outlineLevel="0" collapsed="false">
      <c r="B38" s="200" t="s">
        <v>393</v>
      </c>
      <c r="E38" s="204"/>
      <c r="F38" s="150" t="n">
        <v>5978</v>
      </c>
      <c r="G38" s="150" t="n">
        <v>2050</v>
      </c>
      <c r="H38" s="150" t="n">
        <v>2217</v>
      </c>
      <c r="I38" s="150" t="n">
        <v>920</v>
      </c>
      <c r="J38" s="150" t="n">
        <v>180</v>
      </c>
      <c r="K38" s="150" t="n">
        <v>95</v>
      </c>
      <c r="L38" s="150" t="n">
        <v>72</v>
      </c>
      <c r="M38" s="150" t="n">
        <v>76</v>
      </c>
      <c r="N38" s="150" t="n">
        <v>21</v>
      </c>
      <c r="O38" s="150" t="n">
        <v>11</v>
      </c>
      <c r="P38" s="150" t="n">
        <v>9</v>
      </c>
      <c r="Q38" s="150" t="n">
        <v>326</v>
      </c>
    </row>
    <row r="39" s="107" customFormat="true" ht="12.75" hidden="false" customHeight="false" outlineLevel="0" collapsed="false">
      <c r="B39" s="202"/>
      <c r="C39" s="200"/>
      <c r="D39" s="105"/>
      <c r="E39" s="151" t="s">
        <v>350</v>
      </c>
      <c r="F39" s="150" t="n">
        <v>34294</v>
      </c>
      <c r="G39" s="150" t="n">
        <v>7560</v>
      </c>
      <c r="H39" s="150" t="n">
        <v>5994</v>
      </c>
      <c r="I39" s="150" t="n">
        <v>4327</v>
      </c>
      <c r="J39" s="150" t="n">
        <v>1368</v>
      </c>
      <c r="K39" s="150" t="n">
        <v>901</v>
      </c>
      <c r="L39" s="150" t="n">
        <v>752</v>
      </c>
      <c r="M39" s="150" t="n">
        <v>723</v>
      </c>
      <c r="N39" s="150" t="n">
        <v>259</v>
      </c>
      <c r="O39" s="150" t="n">
        <v>152</v>
      </c>
      <c r="P39" s="150" t="n">
        <v>88</v>
      </c>
      <c r="Q39" s="150" t="n">
        <v>12169</v>
      </c>
    </row>
    <row r="40" s="107" customFormat="true" ht="12.75" hidden="false" customHeight="false" outlineLevel="0" collapsed="false"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</row>
    <row r="41" s="107" customFormat="true" ht="12.75" hidden="false" customHeight="false" outlineLevel="0" collapsed="false">
      <c r="A41" s="148" t="s">
        <v>183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</row>
    <row r="42" s="107" customFormat="true" ht="12.75" hidden="false" customHeight="false" outlineLevel="0" collapsed="false">
      <c r="A42" s="200" t="s">
        <v>397</v>
      </c>
      <c r="E42" s="204"/>
      <c r="F42" s="150" t="n">
        <v>33613</v>
      </c>
      <c r="G42" s="150" t="n">
        <v>5361</v>
      </c>
      <c r="H42" s="150" t="n">
        <v>5240</v>
      </c>
      <c r="I42" s="150" t="n">
        <v>6268</v>
      </c>
      <c r="J42" s="150" t="n">
        <v>2877</v>
      </c>
      <c r="K42" s="150" t="n">
        <v>2395</v>
      </c>
      <c r="L42" s="150" t="n">
        <v>2573</v>
      </c>
      <c r="M42" s="150" t="n">
        <v>3188</v>
      </c>
      <c r="N42" s="150" t="n">
        <v>1409</v>
      </c>
      <c r="O42" s="150" t="n">
        <v>1231</v>
      </c>
      <c r="P42" s="150" t="n">
        <v>706</v>
      </c>
      <c r="Q42" s="150" t="n">
        <v>2364</v>
      </c>
    </row>
    <row r="43" s="107" customFormat="true" ht="12.75" hidden="false" customHeight="false" outlineLevel="0" collapsed="false">
      <c r="B43" s="200" t="s">
        <v>384</v>
      </c>
      <c r="E43" s="204"/>
      <c r="F43" s="150" t="n">
        <v>29828</v>
      </c>
      <c r="G43" s="150" t="n">
        <v>4118</v>
      </c>
      <c r="H43" s="150" t="n">
        <v>4045</v>
      </c>
      <c r="I43" s="150" t="n">
        <v>5774</v>
      </c>
      <c r="J43" s="150" t="n">
        <v>2782</v>
      </c>
      <c r="K43" s="150" t="n">
        <v>2352</v>
      </c>
      <c r="L43" s="150" t="n">
        <v>2537</v>
      </c>
      <c r="M43" s="150" t="n">
        <v>3168</v>
      </c>
      <c r="N43" s="150" t="n">
        <v>1404</v>
      </c>
      <c r="O43" s="150" t="n">
        <v>1228</v>
      </c>
      <c r="P43" s="150" t="n">
        <v>705</v>
      </c>
      <c r="Q43" s="150" t="n">
        <v>1714</v>
      </c>
    </row>
    <row r="44" s="107" customFormat="true" ht="12.75" hidden="false" customHeight="false" outlineLevel="0" collapsed="false">
      <c r="C44" s="200" t="s">
        <v>385</v>
      </c>
      <c r="E44" s="204"/>
    </row>
    <row r="45" s="107" customFormat="true" ht="12.75" hidden="false" customHeight="false" outlineLevel="0" collapsed="false">
      <c r="C45" s="200" t="s">
        <v>386</v>
      </c>
      <c r="E45" s="204"/>
      <c r="F45" s="150" t="n">
        <v>3614</v>
      </c>
      <c r="G45" s="150" t="n">
        <v>414</v>
      </c>
      <c r="H45" s="150" t="n">
        <v>332</v>
      </c>
      <c r="I45" s="150" t="n">
        <v>444</v>
      </c>
      <c r="J45" s="150" t="n">
        <v>205</v>
      </c>
      <c r="K45" s="150" t="n">
        <v>162</v>
      </c>
      <c r="L45" s="150" t="n">
        <v>220</v>
      </c>
      <c r="M45" s="150" t="n">
        <v>362</v>
      </c>
      <c r="N45" s="150" t="n">
        <v>228</v>
      </c>
      <c r="O45" s="150" t="n">
        <v>264</v>
      </c>
      <c r="P45" s="150" t="n">
        <v>325</v>
      </c>
      <c r="Q45" s="150" t="n">
        <v>657</v>
      </c>
    </row>
    <row r="46" s="107" customFormat="true" ht="12.75" hidden="false" customHeight="false" outlineLevel="0" collapsed="false">
      <c r="C46" s="200" t="s">
        <v>398</v>
      </c>
      <c r="E46" s="204"/>
      <c r="F46" s="150" t="n">
        <v>1857</v>
      </c>
      <c r="G46" s="150" t="n">
        <v>70</v>
      </c>
      <c r="H46" s="150" t="n">
        <v>59</v>
      </c>
      <c r="I46" s="150" t="n">
        <v>136</v>
      </c>
      <c r="J46" s="150" t="n">
        <v>100</v>
      </c>
      <c r="K46" s="150" t="n">
        <v>110</v>
      </c>
      <c r="L46" s="150" t="n">
        <v>193</v>
      </c>
      <c r="M46" s="150" t="n">
        <v>466</v>
      </c>
      <c r="N46" s="150" t="n">
        <v>322</v>
      </c>
      <c r="O46" s="150" t="n">
        <v>277</v>
      </c>
      <c r="P46" s="150" t="n">
        <v>56</v>
      </c>
      <c r="Q46" s="150" t="n">
        <v>70</v>
      </c>
    </row>
    <row r="47" s="107" customFormat="true" ht="12.75" hidden="false" customHeight="false" outlineLevel="0" collapsed="false">
      <c r="C47" s="200" t="s">
        <v>388</v>
      </c>
      <c r="E47" s="204"/>
      <c r="F47" s="150" t="n">
        <v>14922</v>
      </c>
      <c r="G47" s="150" t="n">
        <v>1880</v>
      </c>
      <c r="H47" s="150" t="n">
        <v>2243</v>
      </c>
      <c r="I47" s="150" t="n">
        <v>2959</v>
      </c>
      <c r="J47" s="150" t="n">
        <v>1402</v>
      </c>
      <c r="K47" s="150" t="n">
        <v>1187</v>
      </c>
      <c r="L47" s="150" t="n">
        <v>1234</v>
      </c>
      <c r="M47" s="150" t="n">
        <v>1625</v>
      </c>
      <c r="N47" s="150" t="n">
        <v>743</v>
      </c>
      <c r="O47" s="150" t="n">
        <v>659</v>
      </c>
      <c r="P47" s="150" t="n">
        <v>319</v>
      </c>
      <c r="Q47" s="150" t="n">
        <v>670</v>
      </c>
    </row>
    <row r="48" s="107" customFormat="true" ht="12.75" hidden="false" customHeight="false" outlineLevel="0" collapsed="false">
      <c r="C48" s="200" t="s">
        <v>399</v>
      </c>
      <c r="E48" s="204"/>
      <c r="F48" s="150" t="n">
        <v>9435</v>
      </c>
      <c r="G48" s="150" t="n">
        <v>1753</v>
      </c>
      <c r="H48" s="150" t="n">
        <v>1411</v>
      </c>
      <c r="I48" s="150" t="n">
        <v>2234</v>
      </c>
      <c r="J48" s="150" t="n">
        <v>1076</v>
      </c>
      <c r="K48" s="150" t="n">
        <v>894</v>
      </c>
      <c r="L48" s="150" t="n">
        <v>890</v>
      </c>
      <c r="M48" s="150" t="n">
        <v>715</v>
      </c>
      <c r="N48" s="150" t="n">
        <v>111</v>
      </c>
      <c r="O48" s="150" t="n">
        <v>27</v>
      </c>
      <c r="P48" s="150" t="s">
        <v>82</v>
      </c>
      <c r="Q48" s="150" t="n">
        <v>318</v>
      </c>
    </row>
    <row r="49" s="107" customFormat="true" ht="12.75" hidden="false" customHeight="false" outlineLevel="0" collapsed="false">
      <c r="B49" s="200" t="s">
        <v>390</v>
      </c>
      <c r="E49" s="204"/>
      <c r="F49" s="150" t="n">
        <v>3785</v>
      </c>
      <c r="G49" s="150" t="n">
        <v>1243</v>
      </c>
      <c r="H49" s="150" t="n">
        <v>1195</v>
      </c>
      <c r="I49" s="150" t="n">
        <v>494</v>
      </c>
      <c r="J49" s="150" t="n">
        <v>95</v>
      </c>
      <c r="K49" s="150" t="n">
        <v>43</v>
      </c>
      <c r="L49" s="150" t="n">
        <v>36</v>
      </c>
      <c r="M49" s="150" t="n">
        <v>20</v>
      </c>
      <c r="N49" s="150" t="s">
        <v>82</v>
      </c>
      <c r="O49" s="150" t="s">
        <v>82</v>
      </c>
      <c r="P49" s="150" t="s">
        <v>82</v>
      </c>
      <c r="Q49" s="150" t="n">
        <v>650</v>
      </c>
    </row>
    <row r="50" s="107" customFormat="true" ht="12.75" hidden="false" customHeight="false" outlineLevel="0" collapsed="false">
      <c r="A50" s="200" t="s">
        <v>391</v>
      </c>
      <c r="E50" s="204"/>
      <c r="F50" s="150" t="n">
        <v>34676</v>
      </c>
      <c r="G50" s="150" t="n">
        <v>5069</v>
      </c>
      <c r="H50" s="150" t="n">
        <v>3780</v>
      </c>
      <c r="I50" s="150" t="n">
        <v>3429</v>
      </c>
      <c r="J50" s="150" t="n">
        <v>1125</v>
      </c>
      <c r="K50" s="150" t="n">
        <v>700</v>
      </c>
      <c r="L50" s="150" t="n">
        <v>588</v>
      </c>
      <c r="M50" s="150" t="n">
        <v>614</v>
      </c>
      <c r="N50" s="150" t="n">
        <v>248</v>
      </c>
      <c r="O50" s="150" t="n">
        <v>173</v>
      </c>
      <c r="P50" s="150" t="n">
        <v>75</v>
      </c>
      <c r="Q50" s="150" t="n">
        <v>18875</v>
      </c>
    </row>
    <row r="51" s="107" customFormat="true" ht="12.75" hidden="false" customHeight="false" outlineLevel="0" collapsed="false">
      <c r="B51" s="200" t="s">
        <v>392</v>
      </c>
      <c r="E51" s="204"/>
    </row>
    <row r="52" s="107" customFormat="true" ht="12.75" hidden="false" customHeight="false" outlineLevel="0" collapsed="false">
      <c r="B52" s="200" t="s">
        <v>393</v>
      </c>
      <c r="E52" s="204"/>
      <c r="F52" s="150" t="n">
        <v>13575</v>
      </c>
      <c r="G52" s="150" t="n">
        <v>2601</v>
      </c>
      <c r="H52" s="150" t="n">
        <v>3445</v>
      </c>
      <c r="I52" s="150" t="n">
        <v>3342</v>
      </c>
      <c r="J52" s="150" t="n">
        <v>1103</v>
      </c>
      <c r="K52" s="150" t="n">
        <v>680</v>
      </c>
      <c r="L52" s="150" t="n">
        <v>579</v>
      </c>
      <c r="M52" s="150" t="n">
        <v>603</v>
      </c>
      <c r="N52" s="150" t="n">
        <v>245</v>
      </c>
      <c r="O52" s="150" t="n">
        <v>170</v>
      </c>
      <c r="P52" s="150" t="n">
        <v>71</v>
      </c>
      <c r="Q52" s="150" t="n">
        <v>736</v>
      </c>
    </row>
    <row r="53" s="107" customFormat="true" ht="12.75" hidden="false" customHeight="false" outlineLevel="0" collapsed="false">
      <c r="B53" s="202"/>
      <c r="C53" s="200"/>
      <c r="D53" s="105"/>
      <c r="E53" s="151" t="s">
        <v>348</v>
      </c>
      <c r="F53" s="150" t="n">
        <v>68289</v>
      </c>
      <c r="G53" s="150" t="n">
        <v>10430</v>
      </c>
      <c r="H53" s="150" t="n">
        <v>9021</v>
      </c>
      <c r="I53" s="150" t="n">
        <v>9697</v>
      </c>
      <c r="J53" s="150" t="n">
        <v>4003</v>
      </c>
      <c r="K53" s="150" t="n">
        <v>3095</v>
      </c>
      <c r="L53" s="150" t="n">
        <v>3161</v>
      </c>
      <c r="M53" s="150" t="n">
        <v>3802</v>
      </c>
      <c r="N53" s="150" t="n">
        <v>1658</v>
      </c>
      <c r="O53" s="150" t="n">
        <v>1403</v>
      </c>
      <c r="P53" s="150" t="n">
        <v>781</v>
      </c>
      <c r="Q53" s="150" t="n">
        <v>21240</v>
      </c>
    </row>
    <row r="54" s="107" customFormat="true" ht="12.75" hidden="false" customHeight="false" outlineLevel="0" collapsed="false"/>
    <row r="55" s="107" customFormat="true" ht="12.75" hidden="false" customHeight="false" outlineLevel="0" collapsed="false">
      <c r="A55" s="152" t="s">
        <v>306</v>
      </c>
      <c r="B55" s="135"/>
      <c r="C55" s="135"/>
      <c r="D55" s="135"/>
      <c r="E55" s="135"/>
    </row>
    <row r="56" s="107" customFormat="true" ht="12.75" hidden="false" customHeight="false" outlineLevel="0" collapsed="false">
      <c r="A56" s="201" t="s">
        <v>400</v>
      </c>
    </row>
  </sheetData>
  <mergeCells count="12">
    <mergeCell ref="A2:Q2"/>
    <mergeCell ref="A3:Q3"/>
    <mergeCell ref="A4:Q4"/>
    <mergeCell ref="A5:Q5"/>
    <mergeCell ref="G7:P7"/>
    <mergeCell ref="A8:E8"/>
    <mergeCell ref="A9:E9"/>
    <mergeCell ref="A10:E10"/>
    <mergeCell ref="F11:Q11"/>
    <mergeCell ref="A13:Q13"/>
    <mergeCell ref="A27:Q27"/>
    <mergeCell ref="A41:Q4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33" width="16.42"/>
    <col collapsed="false" customWidth="true" hidden="false" outlineLevel="0" max="2" min="2" style="133" width="9.85"/>
    <col collapsed="false" customWidth="true" hidden="false" outlineLevel="0" max="4" min="3" style="133" width="11.7"/>
    <col collapsed="false" customWidth="true" hidden="false" outlineLevel="0" max="9" min="5" style="133" width="10.7"/>
    <col collapsed="false" customWidth="false" hidden="false" outlineLevel="0" max="257" min="10" style="133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31" t="s">
        <v>45</v>
      </c>
      <c r="B2" s="131"/>
      <c r="C2" s="131"/>
      <c r="D2" s="131"/>
      <c r="E2" s="131"/>
      <c r="F2" s="131"/>
      <c r="G2" s="131"/>
      <c r="H2" s="131"/>
      <c r="I2" s="131"/>
    </row>
    <row r="3" customFormat="false" ht="15" hidden="false" customHeight="true" outlineLevel="0" collapsed="false">
      <c r="A3" s="132" t="s">
        <v>401</v>
      </c>
      <c r="B3" s="132"/>
      <c r="C3" s="132"/>
      <c r="D3" s="132"/>
      <c r="E3" s="132"/>
      <c r="F3" s="132"/>
      <c r="G3" s="132"/>
      <c r="H3" s="132"/>
      <c r="I3" s="132"/>
    </row>
    <row r="4" customFormat="false" ht="15" hidden="false" customHeight="true" outlineLevel="0" collapsed="false">
      <c r="A4" s="132" t="s">
        <v>402</v>
      </c>
      <c r="B4" s="132"/>
      <c r="C4" s="132"/>
      <c r="D4" s="132"/>
      <c r="E4" s="132"/>
      <c r="F4" s="132"/>
      <c r="G4" s="132"/>
      <c r="H4" s="132"/>
      <c r="I4" s="132"/>
    </row>
    <row r="5" s="107" customFormat="true" ht="10.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</row>
    <row r="6" s="107" customFormat="true" ht="12.75" hidden="false" customHeight="false" outlineLevel="0" collapsed="false">
      <c r="B6" s="138"/>
      <c r="C6" s="141"/>
      <c r="D6" s="139" t="s">
        <v>403</v>
      </c>
      <c r="E6" s="194" t="s">
        <v>404</v>
      </c>
      <c r="F6" s="194"/>
      <c r="G6" s="194"/>
      <c r="H6" s="194"/>
      <c r="I6" s="194"/>
    </row>
    <row r="7" s="107" customFormat="true" ht="12.75" hidden="false" customHeight="false" outlineLevel="0" collapsed="false">
      <c r="A7" s="157" t="s">
        <v>166</v>
      </c>
      <c r="B7" s="157"/>
      <c r="C7" s="141" t="s">
        <v>183</v>
      </c>
      <c r="D7" s="139" t="s">
        <v>405</v>
      </c>
      <c r="E7" s="138" t="s">
        <v>328</v>
      </c>
      <c r="F7" s="141" t="s">
        <v>337</v>
      </c>
      <c r="G7" s="139" t="s">
        <v>406</v>
      </c>
      <c r="H7" s="138" t="s">
        <v>407</v>
      </c>
      <c r="I7" s="205" t="s">
        <v>408</v>
      </c>
    </row>
    <row r="8" s="107" customFormat="true" ht="12.75" hidden="false" customHeight="false" outlineLevel="0" collapsed="false">
      <c r="A8" s="206"/>
      <c r="B8" s="204"/>
      <c r="C8" s="144"/>
      <c r="D8" s="139" t="s">
        <v>409</v>
      </c>
      <c r="E8" s="194" t="s">
        <v>333</v>
      </c>
      <c r="F8" s="207"/>
      <c r="G8" s="143"/>
      <c r="H8" s="144"/>
      <c r="I8" s="145" t="s">
        <v>293</v>
      </c>
    </row>
    <row r="9" s="107" customFormat="true" ht="12.75" hidden="false" customHeight="false" outlineLevel="0" collapsed="false">
      <c r="A9" s="144"/>
      <c r="B9" s="155"/>
      <c r="C9" s="137" t="s">
        <v>188</v>
      </c>
      <c r="D9" s="137"/>
      <c r="E9" s="137"/>
      <c r="F9" s="137"/>
      <c r="G9" s="137"/>
      <c r="H9" s="137"/>
      <c r="I9" s="137"/>
    </row>
    <row r="10" s="107" customFormat="true" ht="10.5" hidden="false" customHeight="true" outlineLevel="0" collapsed="false"/>
    <row r="11" s="107" customFormat="true" ht="12.75" hidden="false" customHeight="false" outlineLevel="0" collapsed="false">
      <c r="A11" s="148" t="s">
        <v>42</v>
      </c>
      <c r="B11" s="148"/>
      <c r="C11" s="148"/>
      <c r="D11" s="148"/>
      <c r="E11" s="148"/>
      <c r="F11" s="148"/>
      <c r="G11" s="148"/>
      <c r="H11" s="148"/>
      <c r="I11" s="148"/>
    </row>
    <row r="12" s="107" customFormat="true" ht="12.75" hidden="false" customHeight="false" outlineLevel="0" collapsed="false">
      <c r="A12" s="198" t="s">
        <v>410</v>
      </c>
      <c r="B12" s="198"/>
      <c r="C12" s="150" t="n">
        <v>82855</v>
      </c>
      <c r="D12" s="150" t="n">
        <v>14566</v>
      </c>
      <c r="E12" s="150" t="n">
        <v>68289</v>
      </c>
      <c r="F12" s="150" t="n">
        <v>26670</v>
      </c>
      <c r="G12" s="150" t="n">
        <v>16238</v>
      </c>
      <c r="H12" s="150" t="n">
        <v>16873</v>
      </c>
      <c r="I12" s="150" t="n">
        <v>8508</v>
      </c>
      <c r="K12" s="105"/>
    </row>
    <row r="13" s="107" customFormat="true" ht="12.75" hidden="false" customHeight="false" outlineLevel="0" collapsed="false">
      <c r="A13" s="149" t="s">
        <v>411</v>
      </c>
      <c r="B13" s="149"/>
      <c r="D13" s="206"/>
    </row>
    <row r="14" s="107" customFormat="true" ht="12.75" hidden="false" customHeight="false" outlineLevel="0" collapsed="false">
      <c r="A14" s="107" t="s">
        <v>412</v>
      </c>
      <c r="B14" s="151"/>
      <c r="C14" s="150" t="n">
        <v>38444</v>
      </c>
      <c r="D14" s="150" t="s">
        <v>92</v>
      </c>
      <c r="E14" s="150" t="n">
        <v>38444</v>
      </c>
      <c r="F14" s="150" t="n">
        <v>19304</v>
      </c>
      <c r="G14" s="150" t="n">
        <v>8398</v>
      </c>
      <c r="H14" s="150" t="n">
        <v>7709</v>
      </c>
      <c r="I14" s="150" t="n">
        <v>3033</v>
      </c>
    </row>
    <row r="15" s="107" customFormat="true" ht="10.5" hidden="false" customHeight="true" outlineLevel="0" collapsed="false"/>
    <row r="16" s="107" customFormat="true" ht="12.75" hidden="false" customHeight="false" outlineLevel="0" collapsed="false">
      <c r="A16" s="148" t="s">
        <v>413</v>
      </c>
      <c r="B16" s="148"/>
      <c r="C16" s="148"/>
      <c r="D16" s="148"/>
      <c r="E16" s="148"/>
      <c r="F16" s="148"/>
      <c r="G16" s="148"/>
      <c r="H16" s="148"/>
      <c r="I16" s="148"/>
    </row>
    <row r="17" s="107" customFormat="true" ht="12.75" hidden="false" customHeight="false" outlineLevel="0" collapsed="false">
      <c r="A17" s="198" t="s">
        <v>414</v>
      </c>
      <c r="B17" s="198"/>
      <c r="C17" s="150" t="n">
        <v>75614</v>
      </c>
      <c r="D17" s="150" t="n">
        <v>13712</v>
      </c>
      <c r="E17" s="150" t="n">
        <v>61902</v>
      </c>
      <c r="F17" s="150" t="n">
        <v>25240</v>
      </c>
      <c r="G17" s="150" t="n">
        <v>14733</v>
      </c>
      <c r="H17" s="150" t="n">
        <v>15047</v>
      </c>
      <c r="I17" s="150" t="n">
        <v>6882</v>
      </c>
      <c r="K17" s="105"/>
    </row>
    <row r="18" s="107" customFormat="true" ht="12.75" hidden="false" customHeight="false" outlineLevel="0" collapsed="false">
      <c r="A18" s="149" t="s">
        <v>411</v>
      </c>
      <c r="B18" s="149"/>
      <c r="D18" s="206"/>
    </row>
    <row r="19" s="107" customFormat="true" ht="12.75" hidden="false" customHeight="false" outlineLevel="0" collapsed="false">
      <c r="A19" s="107" t="s">
        <v>412</v>
      </c>
      <c r="B19" s="151"/>
      <c r="C19" s="150" t="n">
        <v>35164</v>
      </c>
      <c r="D19" s="150" t="s">
        <v>92</v>
      </c>
      <c r="E19" s="150" t="n">
        <v>35164</v>
      </c>
      <c r="F19" s="150" t="n">
        <v>18307</v>
      </c>
      <c r="G19" s="150" t="n">
        <v>7566</v>
      </c>
      <c r="H19" s="150" t="n">
        <v>6849</v>
      </c>
      <c r="I19" s="150" t="n">
        <v>2442</v>
      </c>
    </row>
    <row r="20" s="107" customFormat="true" ht="10.5" hidden="false" customHeight="true" outlineLevel="0" collapsed="false"/>
    <row r="21" s="107" customFormat="true" ht="12.75" hidden="false" customHeight="false" outlineLevel="0" collapsed="false">
      <c r="A21" s="148" t="s">
        <v>415</v>
      </c>
      <c r="B21" s="148"/>
      <c r="C21" s="148"/>
      <c r="D21" s="148"/>
      <c r="E21" s="148"/>
      <c r="F21" s="148"/>
      <c r="G21" s="148"/>
      <c r="H21" s="148"/>
      <c r="I21" s="148"/>
    </row>
    <row r="22" s="107" customFormat="true" ht="12.75" hidden="false" customHeight="false" outlineLevel="0" collapsed="false">
      <c r="A22" s="198" t="s">
        <v>414</v>
      </c>
      <c r="B22" s="198"/>
      <c r="C22" s="150" t="n">
        <v>7241</v>
      </c>
      <c r="D22" s="150" t="n">
        <v>854</v>
      </c>
      <c r="E22" s="150" t="n">
        <v>6386</v>
      </c>
      <c r="F22" s="150" t="n">
        <v>1429</v>
      </c>
      <c r="G22" s="150" t="n">
        <v>1504</v>
      </c>
      <c r="H22" s="150" t="n">
        <v>1827</v>
      </c>
      <c r="I22" s="150" t="n">
        <v>1626</v>
      </c>
      <c r="K22" s="105"/>
    </row>
    <row r="23" s="107" customFormat="true" ht="12.75" hidden="false" customHeight="false" outlineLevel="0" collapsed="false">
      <c r="A23" s="149" t="s">
        <v>411</v>
      </c>
      <c r="B23" s="149"/>
      <c r="D23" s="206"/>
    </row>
    <row r="24" s="107" customFormat="true" ht="12.75" hidden="false" customHeight="false" outlineLevel="0" collapsed="false">
      <c r="A24" s="107" t="s">
        <v>412</v>
      </c>
      <c r="B24" s="151"/>
      <c r="C24" s="150" t="n">
        <v>3280</v>
      </c>
      <c r="D24" s="150" t="s">
        <v>92</v>
      </c>
      <c r="E24" s="150" t="n">
        <v>3280</v>
      </c>
      <c r="F24" s="150" t="n">
        <v>997</v>
      </c>
      <c r="G24" s="150" t="n">
        <v>832</v>
      </c>
      <c r="H24" s="150" t="n">
        <v>860</v>
      </c>
      <c r="I24" s="150" t="n">
        <v>591</v>
      </c>
    </row>
    <row r="25" s="107" customFormat="true" ht="10.5" hidden="false" customHeight="true" outlineLevel="0" collapsed="false"/>
    <row r="26" s="107" customFormat="true" ht="12.75" hidden="false" customHeight="false" outlineLevel="0" collapsed="false">
      <c r="A26" s="148" t="s">
        <v>416</v>
      </c>
      <c r="B26" s="148"/>
      <c r="C26" s="148"/>
      <c r="D26" s="148"/>
      <c r="E26" s="148"/>
      <c r="F26" s="148"/>
      <c r="G26" s="148"/>
      <c r="H26" s="148"/>
      <c r="I26" s="148"/>
    </row>
    <row r="27" s="107" customFormat="true" ht="12.75" hidden="false" customHeight="false" outlineLevel="0" collapsed="false">
      <c r="A27" s="198" t="s">
        <v>414</v>
      </c>
      <c r="B27" s="198"/>
      <c r="C27" s="150" t="n">
        <v>360</v>
      </c>
      <c r="D27" s="150" t="n">
        <v>37</v>
      </c>
      <c r="E27" s="150" t="n">
        <v>322</v>
      </c>
      <c r="F27" s="150" t="n">
        <v>81</v>
      </c>
      <c r="G27" s="150" t="n">
        <v>84</v>
      </c>
      <c r="H27" s="150" t="n">
        <v>112</v>
      </c>
      <c r="I27" s="150" t="n">
        <v>45</v>
      </c>
      <c r="K27" s="105"/>
    </row>
    <row r="28" s="107" customFormat="true" ht="12.75" hidden="false" customHeight="false" outlineLevel="0" collapsed="false">
      <c r="A28" s="149" t="s">
        <v>411</v>
      </c>
      <c r="B28" s="149"/>
      <c r="D28" s="206"/>
    </row>
    <row r="29" s="107" customFormat="true" ht="12.75" hidden="false" customHeight="false" outlineLevel="0" collapsed="false">
      <c r="A29" s="107" t="s">
        <v>412</v>
      </c>
      <c r="B29" s="151"/>
      <c r="C29" s="150" t="n">
        <v>185</v>
      </c>
      <c r="D29" s="150" t="s">
        <v>92</v>
      </c>
      <c r="E29" s="150" t="n">
        <v>185</v>
      </c>
      <c r="F29" s="150" t="n">
        <v>62</v>
      </c>
      <c r="G29" s="150" t="n">
        <v>51</v>
      </c>
      <c r="H29" s="150" t="n">
        <v>54</v>
      </c>
      <c r="I29" s="150" t="n">
        <v>19</v>
      </c>
    </row>
    <row r="30" s="107" customFormat="true" ht="10.5" hidden="false" customHeight="true" outlineLevel="0" collapsed="false"/>
    <row r="31" s="107" customFormat="true" ht="12.75" hidden="false" customHeight="false" outlineLevel="0" collapsed="false">
      <c r="A31" s="148" t="s">
        <v>417</v>
      </c>
      <c r="B31" s="148"/>
      <c r="C31" s="148"/>
      <c r="D31" s="148"/>
      <c r="E31" s="148"/>
      <c r="F31" s="148"/>
      <c r="G31" s="148"/>
      <c r="H31" s="148"/>
      <c r="I31" s="148"/>
    </row>
    <row r="32" s="107" customFormat="true" ht="12.75" hidden="false" customHeight="false" outlineLevel="0" collapsed="false">
      <c r="A32" s="198" t="s">
        <v>414</v>
      </c>
      <c r="B32" s="198"/>
      <c r="C32" s="150" t="n">
        <v>744</v>
      </c>
      <c r="D32" s="150" t="n">
        <v>80</v>
      </c>
      <c r="E32" s="150" t="n">
        <v>664</v>
      </c>
      <c r="F32" s="150" t="n">
        <v>149</v>
      </c>
      <c r="G32" s="150" t="n">
        <v>172</v>
      </c>
      <c r="H32" s="150" t="n">
        <v>210</v>
      </c>
      <c r="I32" s="150" t="n">
        <v>134</v>
      </c>
      <c r="K32" s="105"/>
    </row>
    <row r="33" s="107" customFormat="true" ht="12.75" hidden="false" customHeight="false" outlineLevel="0" collapsed="false">
      <c r="A33" s="149" t="s">
        <v>411</v>
      </c>
      <c r="B33" s="149"/>
      <c r="D33" s="206"/>
    </row>
    <row r="34" s="107" customFormat="true" ht="12.75" hidden="false" customHeight="false" outlineLevel="0" collapsed="false">
      <c r="A34" s="107" t="s">
        <v>412</v>
      </c>
      <c r="B34" s="151"/>
      <c r="C34" s="150" t="n">
        <v>345</v>
      </c>
      <c r="D34" s="150" t="s">
        <v>92</v>
      </c>
      <c r="E34" s="150" t="n">
        <v>345</v>
      </c>
      <c r="F34" s="150" t="n">
        <v>104</v>
      </c>
      <c r="G34" s="150" t="n">
        <v>95</v>
      </c>
      <c r="H34" s="150" t="n">
        <v>100</v>
      </c>
      <c r="I34" s="150" t="n">
        <v>47</v>
      </c>
    </row>
    <row r="35" s="107" customFormat="true" ht="10.5" hidden="false" customHeight="true" outlineLevel="0" collapsed="false"/>
    <row r="36" s="107" customFormat="true" ht="12.75" hidden="false" customHeight="false" outlineLevel="0" collapsed="false">
      <c r="A36" s="148" t="s">
        <v>418</v>
      </c>
      <c r="B36" s="148"/>
      <c r="C36" s="148"/>
      <c r="D36" s="148"/>
      <c r="E36" s="148"/>
      <c r="F36" s="148"/>
      <c r="G36" s="148"/>
      <c r="H36" s="148"/>
      <c r="I36" s="148"/>
    </row>
    <row r="37" s="107" customFormat="true" ht="12.75" hidden="false" customHeight="false" outlineLevel="0" collapsed="false">
      <c r="A37" s="198" t="s">
        <v>414</v>
      </c>
      <c r="B37" s="198"/>
      <c r="C37" s="150" t="n">
        <v>365</v>
      </c>
      <c r="D37" s="150" t="n">
        <v>29</v>
      </c>
      <c r="E37" s="150" t="n">
        <v>336</v>
      </c>
      <c r="F37" s="150" t="n">
        <v>69</v>
      </c>
      <c r="G37" s="150" t="n">
        <v>69</v>
      </c>
      <c r="H37" s="150" t="n">
        <v>90</v>
      </c>
      <c r="I37" s="150" t="n">
        <v>108</v>
      </c>
      <c r="K37" s="105"/>
    </row>
    <row r="38" s="107" customFormat="true" ht="12.75" hidden="false" customHeight="false" outlineLevel="0" collapsed="false">
      <c r="A38" s="149" t="s">
        <v>411</v>
      </c>
      <c r="B38" s="149"/>
      <c r="D38" s="206"/>
    </row>
    <row r="39" s="107" customFormat="true" ht="12.75" hidden="false" customHeight="false" outlineLevel="0" collapsed="false">
      <c r="A39" s="107" t="s">
        <v>412</v>
      </c>
      <c r="B39" s="151"/>
      <c r="C39" s="150" t="n">
        <v>169</v>
      </c>
      <c r="D39" s="150" t="s">
        <v>92</v>
      </c>
      <c r="E39" s="150" t="n">
        <v>169</v>
      </c>
      <c r="F39" s="150" t="n">
        <v>54</v>
      </c>
      <c r="G39" s="150" t="n">
        <v>39</v>
      </c>
      <c r="H39" s="150" t="n">
        <v>40</v>
      </c>
      <c r="I39" s="150" t="n">
        <v>36</v>
      </c>
    </row>
    <row r="40" s="107" customFormat="true" ht="10.5" hidden="false" customHeight="true" outlineLevel="0" collapsed="false"/>
    <row r="41" s="107" customFormat="true" ht="12.75" hidden="false" customHeight="false" outlineLevel="0" collapsed="false">
      <c r="A41" s="148" t="s">
        <v>419</v>
      </c>
      <c r="B41" s="148"/>
      <c r="C41" s="148"/>
      <c r="D41" s="148"/>
      <c r="E41" s="148"/>
      <c r="F41" s="148"/>
      <c r="G41" s="148"/>
      <c r="H41" s="148"/>
      <c r="I41" s="148"/>
    </row>
    <row r="42" s="107" customFormat="true" ht="12.75" hidden="false" customHeight="false" outlineLevel="0" collapsed="false">
      <c r="A42" s="198" t="s">
        <v>414</v>
      </c>
      <c r="B42" s="198"/>
      <c r="C42" s="150" t="n">
        <v>126</v>
      </c>
      <c r="D42" s="150" t="n">
        <v>14</v>
      </c>
      <c r="E42" s="150" t="n">
        <v>112</v>
      </c>
      <c r="F42" s="150" t="n">
        <v>28</v>
      </c>
      <c r="G42" s="150" t="n">
        <v>38</v>
      </c>
      <c r="H42" s="150" t="n">
        <v>32</v>
      </c>
      <c r="I42" s="150" t="n">
        <v>13</v>
      </c>
      <c r="K42" s="105"/>
      <c r="P42" s="105"/>
    </row>
    <row r="43" s="107" customFormat="true" ht="12.75" hidden="false" customHeight="false" outlineLevel="0" collapsed="false">
      <c r="A43" s="149" t="s">
        <v>411</v>
      </c>
      <c r="B43" s="149"/>
      <c r="D43" s="206"/>
    </row>
    <row r="44" s="107" customFormat="true" ht="12.75" hidden="false" customHeight="false" outlineLevel="0" collapsed="false">
      <c r="A44" s="107" t="s">
        <v>412</v>
      </c>
      <c r="B44" s="151"/>
      <c r="C44" s="150" t="n">
        <v>65</v>
      </c>
      <c r="D44" s="150" t="s">
        <v>92</v>
      </c>
      <c r="E44" s="150" t="n">
        <v>65</v>
      </c>
      <c r="F44" s="150" t="n">
        <v>22</v>
      </c>
      <c r="G44" s="150" t="n">
        <v>21</v>
      </c>
      <c r="H44" s="150" t="n">
        <v>16</v>
      </c>
      <c r="I44" s="150" t="n">
        <v>6</v>
      </c>
    </row>
    <row r="45" s="107" customFormat="true" ht="10.5" hidden="false" customHeight="true" outlineLevel="0" collapsed="false"/>
    <row r="46" s="107" customFormat="true" ht="12.75" hidden="false" customHeight="false" outlineLevel="0" collapsed="false">
      <c r="A46" s="148" t="s">
        <v>420</v>
      </c>
      <c r="B46" s="148"/>
      <c r="C46" s="148"/>
      <c r="D46" s="148"/>
      <c r="E46" s="148"/>
      <c r="F46" s="148"/>
      <c r="G46" s="148"/>
      <c r="H46" s="148"/>
      <c r="I46" s="148"/>
    </row>
    <row r="47" s="107" customFormat="true" ht="12.75" hidden="false" customHeight="false" outlineLevel="0" collapsed="false">
      <c r="A47" s="198" t="s">
        <v>414</v>
      </c>
      <c r="B47" s="198"/>
      <c r="C47" s="150" t="n">
        <v>115</v>
      </c>
      <c r="D47" s="150" t="n">
        <v>20</v>
      </c>
      <c r="E47" s="150" t="n">
        <v>95</v>
      </c>
      <c r="F47" s="150" t="n">
        <v>29</v>
      </c>
      <c r="G47" s="150" t="n">
        <v>31</v>
      </c>
      <c r="H47" s="150" t="n">
        <v>26</v>
      </c>
      <c r="I47" s="150" t="n">
        <v>10</v>
      </c>
      <c r="K47" s="105"/>
      <c r="P47" s="105"/>
    </row>
    <row r="48" s="107" customFormat="true" ht="12.75" hidden="false" customHeight="false" outlineLevel="0" collapsed="false">
      <c r="A48" s="149" t="s">
        <v>411</v>
      </c>
      <c r="B48" s="149"/>
      <c r="D48" s="206"/>
    </row>
    <row r="49" s="107" customFormat="true" ht="12.75" hidden="false" customHeight="false" outlineLevel="0" collapsed="false">
      <c r="A49" s="107" t="s">
        <v>412</v>
      </c>
      <c r="B49" s="151"/>
      <c r="C49" s="150" t="n">
        <v>52</v>
      </c>
      <c r="D49" s="150" t="s">
        <v>92</v>
      </c>
      <c r="E49" s="150" t="n">
        <v>52</v>
      </c>
      <c r="F49" s="150" t="n">
        <v>19</v>
      </c>
      <c r="G49" s="150" t="n">
        <v>18</v>
      </c>
      <c r="H49" s="150" t="n">
        <v>12</v>
      </c>
      <c r="I49" s="150" t="s">
        <v>82</v>
      </c>
    </row>
    <row r="50" s="107" customFormat="true" ht="10.5" hidden="false" customHeight="true" outlineLevel="0" collapsed="false"/>
    <row r="51" s="107" customFormat="true" ht="12.75" hidden="false" customHeight="false" outlineLevel="0" collapsed="false">
      <c r="A51" s="148" t="s">
        <v>421</v>
      </c>
      <c r="B51" s="148"/>
      <c r="C51" s="148"/>
      <c r="D51" s="148"/>
      <c r="E51" s="148"/>
      <c r="F51" s="148"/>
      <c r="G51" s="148"/>
      <c r="H51" s="148"/>
      <c r="I51" s="148"/>
    </row>
    <row r="52" s="107" customFormat="true" ht="12.75" hidden="false" customHeight="false" outlineLevel="0" collapsed="false">
      <c r="A52" s="198" t="s">
        <v>414</v>
      </c>
      <c r="B52" s="198"/>
      <c r="C52" s="150" t="n">
        <v>2255</v>
      </c>
      <c r="D52" s="150" t="n">
        <v>102</v>
      </c>
      <c r="E52" s="150" t="n">
        <v>2153</v>
      </c>
      <c r="F52" s="150" t="n">
        <v>325</v>
      </c>
      <c r="G52" s="150" t="n">
        <v>432</v>
      </c>
      <c r="H52" s="150" t="n">
        <v>635</v>
      </c>
      <c r="I52" s="150" t="n">
        <v>760</v>
      </c>
      <c r="K52" s="105"/>
    </row>
    <row r="53" s="107" customFormat="true" ht="12.75" hidden="false" customHeight="false" outlineLevel="0" collapsed="false">
      <c r="A53" s="149" t="s">
        <v>411</v>
      </c>
      <c r="B53" s="149"/>
      <c r="D53" s="206"/>
    </row>
    <row r="54" s="107" customFormat="true" ht="12.75" hidden="false" customHeight="false" outlineLevel="0" collapsed="false">
      <c r="A54" s="107" t="s">
        <v>412</v>
      </c>
      <c r="B54" s="151"/>
      <c r="C54" s="150" t="n">
        <v>1097</v>
      </c>
      <c r="D54" s="150" t="s">
        <v>92</v>
      </c>
      <c r="E54" s="150" t="n">
        <v>1097</v>
      </c>
      <c r="F54" s="150" t="n">
        <v>260</v>
      </c>
      <c r="G54" s="150" t="n">
        <v>244</v>
      </c>
      <c r="H54" s="150" t="n">
        <v>306</v>
      </c>
      <c r="I54" s="150" t="n">
        <v>288</v>
      </c>
    </row>
    <row r="55" s="107" customFormat="true" ht="10.5" hidden="false" customHeight="true" outlineLevel="0" collapsed="false"/>
    <row r="56" s="107" customFormat="true" ht="12.75" hidden="false" customHeight="false" outlineLevel="0" collapsed="false">
      <c r="A56" s="148" t="s">
        <v>422</v>
      </c>
      <c r="B56" s="148"/>
      <c r="C56" s="148"/>
      <c r="D56" s="148"/>
      <c r="E56" s="148"/>
      <c r="F56" s="148"/>
      <c r="G56" s="148"/>
      <c r="H56" s="148"/>
      <c r="I56" s="148"/>
    </row>
    <row r="57" s="107" customFormat="true" ht="12.75" hidden="false" customHeight="false" outlineLevel="0" collapsed="false">
      <c r="A57" s="198" t="s">
        <v>414</v>
      </c>
      <c r="B57" s="198"/>
      <c r="C57" s="150" t="n">
        <v>3276</v>
      </c>
      <c r="D57" s="150" t="n">
        <v>572</v>
      </c>
      <c r="E57" s="150" t="n">
        <v>2705</v>
      </c>
      <c r="F57" s="150" t="n">
        <v>748</v>
      </c>
      <c r="G57" s="150" t="n">
        <v>678</v>
      </c>
      <c r="H57" s="150" t="n">
        <v>721</v>
      </c>
      <c r="I57" s="150" t="n">
        <v>557</v>
      </c>
      <c r="K57" s="105"/>
    </row>
    <row r="58" s="107" customFormat="true" ht="12.75" hidden="false" customHeight="false" outlineLevel="0" collapsed="false">
      <c r="A58" s="149" t="s">
        <v>411</v>
      </c>
      <c r="B58" s="149"/>
      <c r="D58" s="206"/>
    </row>
    <row r="59" s="107" customFormat="true" ht="12.75" hidden="false" customHeight="false" outlineLevel="0" collapsed="false">
      <c r="A59" s="107" t="s">
        <v>412</v>
      </c>
      <c r="B59" s="151"/>
      <c r="C59" s="150" t="n">
        <v>1368</v>
      </c>
      <c r="D59" s="150" t="s">
        <v>92</v>
      </c>
      <c r="E59" s="150" t="n">
        <v>1368</v>
      </c>
      <c r="F59" s="150" t="n">
        <v>477</v>
      </c>
      <c r="G59" s="150" t="n">
        <v>365</v>
      </c>
      <c r="H59" s="150" t="n">
        <v>333</v>
      </c>
      <c r="I59" s="150" t="n">
        <v>192</v>
      </c>
    </row>
    <row r="60" s="107" customFormat="true" ht="10.5" hidden="false" customHeight="true" outlineLevel="0" collapsed="false"/>
    <row r="61" s="107" customFormat="true" ht="12.75" hidden="false" customHeight="false" outlineLevel="0" collapsed="false">
      <c r="A61" s="148" t="s">
        <v>423</v>
      </c>
      <c r="B61" s="148"/>
      <c r="C61" s="148"/>
      <c r="D61" s="148"/>
      <c r="E61" s="148"/>
      <c r="F61" s="148"/>
      <c r="G61" s="148"/>
      <c r="H61" s="148"/>
      <c r="I61" s="148"/>
    </row>
    <row r="62" s="107" customFormat="true" ht="12.75" hidden="false" customHeight="false" outlineLevel="0" collapsed="false">
      <c r="A62" s="198" t="s">
        <v>414</v>
      </c>
      <c r="B62" s="198"/>
      <c r="C62" s="150" t="n">
        <v>2004</v>
      </c>
      <c r="D62" s="150" t="n">
        <v>294</v>
      </c>
      <c r="E62" s="150" t="n">
        <v>1710</v>
      </c>
      <c r="F62" s="150" t="n">
        <v>488</v>
      </c>
      <c r="G62" s="150" t="n">
        <v>437</v>
      </c>
      <c r="H62" s="150" t="n">
        <v>513</v>
      </c>
      <c r="I62" s="150" t="n">
        <v>273</v>
      </c>
      <c r="K62" s="105"/>
    </row>
    <row r="63" s="107" customFormat="true" ht="12.75" hidden="false" customHeight="false" outlineLevel="0" collapsed="false">
      <c r="A63" s="149" t="s">
        <v>411</v>
      </c>
      <c r="B63" s="149"/>
      <c r="D63" s="206"/>
    </row>
    <row r="64" s="107" customFormat="true" ht="12.75" hidden="false" customHeight="false" outlineLevel="0" collapsed="false">
      <c r="A64" s="107" t="s">
        <v>412</v>
      </c>
      <c r="B64" s="151"/>
      <c r="C64" s="150" t="n">
        <v>925</v>
      </c>
      <c r="D64" s="150" t="s">
        <v>92</v>
      </c>
      <c r="E64" s="150" t="n">
        <v>925</v>
      </c>
      <c r="F64" s="150" t="n">
        <v>338</v>
      </c>
      <c r="G64" s="150" t="n">
        <v>245</v>
      </c>
      <c r="H64" s="150" t="n">
        <v>241</v>
      </c>
      <c r="I64" s="150" t="n">
        <v>101</v>
      </c>
    </row>
    <row r="65" s="107" customFormat="true" ht="9" hidden="false" customHeight="true" outlineLevel="0" collapsed="false">
      <c r="B65" s="144"/>
      <c r="C65" s="199"/>
      <c r="D65" s="199"/>
      <c r="E65" s="199"/>
      <c r="F65" s="199"/>
      <c r="G65" s="199"/>
      <c r="H65" s="199"/>
      <c r="I65" s="199"/>
    </row>
    <row r="66" s="107" customFormat="true" ht="12.75" hidden="false" customHeight="false" outlineLevel="0" collapsed="false">
      <c r="A66" s="152" t="s">
        <v>424</v>
      </c>
      <c r="G66" s="200"/>
    </row>
    <row r="67" s="107" customFormat="true" ht="13.5" hidden="false" customHeight="false" outlineLevel="0" collapsed="false">
      <c r="A67" s="208" t="s">
        <v>425</v>
      </c>
      <c r="F67" s="200"/>
      <c r="G67" s="200"/>
    </row>
    <row r="68" s="107" customFormat="true" ht="12.75" hidden="false" customHeight="false" outlineLevel="0" collapsed="false">
      <c r="A68" s="201" t="s">
        <v>426</v>
      </c>
      <c r="G68" s="200"/>
    </row>
    <row r="69" customFormat="false" ht="12.75" hidden="false" customHeight="true" outlineLevel="0" collapsed="false">
      <c r="A69" s="209" t="s">
        <v>427</v>
      </c>
    </row>
  </sheetData>
  <mergeCells count="39">
    <mergeCell ref="A2:I2"/>
    <mergeCell ref="A3:I3"/>
    <mergeCell ref="A4:I4"/>
    <mergeCell ref="E6:I6"/>
    <mergeCell ref="A7:B7"/>
    <mergeCell ref="C9:I9"/>
    <mergeCell ref="A11:I11"/>
    <mergeCell ref="A12:B12"/>
    <mergeCell ref="A13:B13"/>
    <mergeCell ref="A16:I16"/>
    <mergeCell ref="A17:B17"/>
    <mergeCell ref="A18:B18"/>
    <mergeCell ref="A21:I21"/>
    <mergeCell ref="A22:B22"/>
    <mergeCell ref="A23:B23"/>
    <mergeCell ref="A26:I26"/>
    <mergeCell ref="A27:B27"/>
    <mergeCell ref="A28:B28"/>
    <mergeCell ref="A31:I31"/>
    <mergeCell ref="A32:B32"/>
    <mergeCell ref="A33:B33"/>
    <mergeCell ref="A36:I36"/>
    <mergeCell ref="A37:B37"/>
    <mergeCell ref="A38:B38"/>
    <mergeCell ref="A41:I41"/>
    <mergeCell ref="A42:B42"/>
    <mergeCell ref="A43:B43"/>
    <mergeCell ref="A46:I46"/>
    <mergeCell ref="A47:B47"/>
    <mergeCell ref="A48:B48"/>
    <mergeCell ref="A51:I51"/>
    <mergeCell ref="A52:B52"/>
    <mergeCell ref="A53:B53"/>
    <mergeCell ref="A56:I56"/>
    <mergeCell ref="A57:B57"/>
    <mergeCell ref="A58:B58"/>
    <mergeCell ref="A61:I61"/>
    <mergeCell ref="A62:B62"/>
    <mergeCell ref="A63:B63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99"/>
  </cols>
  <sheetData>
    <row r="1" customFormat="false" ht="21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 t="s">
        <v>0</v>
      </c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2.5" hidden="false" customHeight="false" outlineLevel="0" collapsed="false">
      <c r="A6" s="16"/>
      <c r="B6" s="2"/>
      <c r="C6" s="2"/>
      <c r="D6" s="2"/>
      <c r="E6" s="2"/>
      <c r="F6" s="2"/>
      <c r="G6" s="2"/>
      <c r="H6" s="2"/>
    </row>
    <row r="8" customFormat="false" ht="12.75" hidden="false" customHeight="true" outlineLevel="0" collapsed="false">
      <c r="A8" s="33"/>
    </row>
    <row r="10" customFormat="false" ht="12.75" hidden="false" customHeight="true" outlineLevel="0" collapsed="false">
      <c r="A10" s="48"/>
    </row>
    <row r="14" customFormat="false" ht="14.25" hidden="false" customHeight="false" outlineLevel="0" collapsed="false">
      <c r="A14" s="49"/>
    </row>
    <row r="17" customFormat="false" ht="12.75" hidden="false" customHeight="false" outlineLevel="0" collapsed="false">
      <c r="A17" s="50"/>
    </row>
    <row r="20" customFormat="false" ht="12.75" hidden="false" customHeight="false" outlineLevel="0" collapsed="false">
      <c r="A20" s="50"/>
    </row>
    <row r="26" customFormat="false" ht="33" hidden="false" customHeight="false" outlineLevel="0" collapsed="false">
      <c r="A26" s="51" t="s">
        <v>63</v>
      </c>
      <c r="B26" s="51"/>
      <c r="C26" s="51"/>
      <c r="D26" s="51"/>
      <c r="E26" s="51"/>
      <c r="F26" s="51"/>
      <c r="G26" s="51"/>
      <c r="H26" s="51"/>
    </row>
    <row r="32" customFormat="false" ht="12.75" hidden="false" customHeight="false" outlineLevel="0" collapsed="false">
      <c r="A32" s="50"/>
    </row>
    <row r="44" customFormat="false" ht="12.75" hidden="false" customHeight="false" outlineLevel="0" collapsed="false">
      <c r="A44" s="50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2.421875" defaultRowHeight="18" zeroHeight="false" outlineLevelRow="0" outlineLevelCol="0"/>
  <cols>
    <col collapsed="false" customWidth="true" hidden="false" outlineLevel="0" max="1" min="1" style="130" width="12.99"/>
    <col collapsed="false" customWidth="true" hidden="false" outlineLevel="0" max="15" min="2" style="130" width="6.7"/>
    <col collapsed="false" customWidth="false" hidden="false" outlineLevel="0" max="257" min="16" style="130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31" t="s">
        <v>6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s="133" customFormat="true" ht="15" hidden="false" customHeight="true" outlineLevel="0" collapsed="false">
      <c r="A3" s="132" t="s">
        <v>271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s="133" customFormat="true" ht="15" hidden="false" customHeight="true" outlineLevel="0" collapsed="false">
      <c r="A4" s="132" t="s">
        <v>272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s="153" customFormat="true" ht="15" hidden="false" customHeight="false" outlineLevel="0" collapsed="false">
      <c r="A5" s="134" t="s">
        <v>183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</row>
    <row r="6" s="107" customFormat="true" ht="12.75" hidden="false" customHeight="false" outlineLevel="0" collapsed="false"/>
    <row r="7" s="107" customFormat="true" ht="12.75" hidden="false" customHeight="false" outlineLevel="0" collapsed="false">
      <c r="A7" s="135"/>
      <c r="B7" s="136"/>
      <c r="C7" s="137" t="s">
        <v>27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</row>
    <row r="8" s="107" customFormat="true" ht="12.75" hidden="false" customHeight="false" outlineLevel="0" collapsed="false">
      <c r="A8" s="138" t="s">
        <v>274</v>
      </c>
      <c r="B8" s="139" t="s">
        <v>275</v>
      </c>
      <c r="D8" s="140"/>
      <c r="F8" s="140"/>
      <c r="H8" s="140"/>
      <c r="J8" s="140"/>
      <c r="K8" s="140"/>
      <c r="M8" s="140"/>
      <c r="O8" s="141" t="s">
        <v>276</v>
      </c>
    </row>
    <row r="9" s="107" customFormat="true" ht="12.75" hidden="false" customHeight="false" outlineLevel="0" collapsed="false">
      <c r="A9" s="138" t="s">
        <v>277</v>
      </c>
      <c r="B9" s="139" t="s">
        <v>278</v>
      </c>
      <c r="C9" s="138" t="s">
        <v>279</v>
      </c>
      <c r="D9" s="139" t="s">
        <v>280</v>
      </c>
      <c r="E9" s="138" t="s">
        <v>281</v>
      </c>
      <c r="F9" s="142" t="s">
        <v>282</v>
      </c>
      <c r="G9" s="138" t="s">
        <v>283</v>
      </c>
      <c r="H9" s="142" t="s">
        <v>284</v>
      </c>
      <c r="I9" s="138" t="s">
        <v>285</v>
      </c>
      <c r="J9" s="142" t="s">
        <v>286</v>
      </c>
      <c r="K9" s="142" t="s">
        <v>287</v>
      </c>
      <c r="L9" s="138" t="s">
        <v>288</v>
      </c>
      <c r="M9" s="142" t="s">
        <v>289</v>
      </c>
      <c r="N9" s="138" t="s">
        <v>290</v>
      </c>
      <c r="O9" s="141" t="s">
        <v>291</v>
      </c>
    </row>
    <row r="10" s="107" customFormat="true" ht="12.75" hidden="false" customHeight="false" outlineLevel="0" collapsed="false">
      <c r="A10" s="138" t="s">
        <v>292</v>
      </c>
      <c r="B10" s="143"/>
      <c r="C10" s="144"/>
      <c r="D10" s="143"/>
      <c r="E10" s="144"/>
      <c r="F10" s="143"/>
      <c r="G10" s="144"/>
      <c r="H10" s="143"/>
      <c r="I10" s="144"/>
      <c r="J10" s="143"/>
      <c r="K10" s="143"/>
      <c r="L10" s="144"/>
      <c r="M10" s="143"/>
      <c r="N10" s="144"/>
      <c r="O10" s="145" t="s">
        <v>293</v>
      </c>
    </row>
    <row r="11" s="107" customFormat="true" ht="12.75" hidden="false" customHeight="false" outlineLevel="0" collapsed="false">
      <c r="A11" s="144"/>
      <c r="B11" s="146" t="s">
        <v>188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</row>
    <row r="12" s="107" customFormat="true" ht="12.75" hidden="false" customHeight="false" outlineLevel="0" collapsed="false">
      <c r="A12" s="147"/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</row>
    <row r="13" s="107" customFormat="true" ht="12.75" hidden="false" customHeight="false" outlineLevel="0" collapsed="false">
      <c r="A13" s="148" t="s">
        <v>294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</row>
    <row r="14" s="107" customFormat="true" ht="12.75" hidden="false" customHeight="false" outlineLevel="0" collapsed="false">
      <c r="A14" s="149" t="s">
        <v>295</v>
      </c>
      <c r="B14" s="150" t="n">
        <v>5506</v>
      </c>
      <c r="C14" s="150" t="n">
        <v>97</v>
      </c>
      <c r="D14" s="150" t="n">
        <v>843</v>
      </c>
      <c r="E14" s="150" t="n">
        <v>923</v>
      </c>
      <c r="F14" s="150" t="n">
        <v>801</v>
      </c>
      <c r="G14" s="150" t="n">
        <v>739</v>
      </c>
      <c r="H14" s="150" t="n">
        <v>556</v>
      </c>
      <c r="I14" s="150" t="n">
        <v>376</v>
      </c>
      <c r="J14" s="150" t="n">
        <v>261</v>
      </c>
      <c r="K14" s="150" t="n">
        <v>184</v>
      </c>
      <c r="L14" s="150" t="n">
        <v>196</v>
      </c>
      <c r="M14" s="150" t="n">
        <v>173</v>
      </c>
      <c r="N14" s="150" t="n">
        <v>118</v>
      </c>
      <c r="O14" s="150" t="n">
        <v>238</v>
      </c>
    </row>
    <row r="15" s="107" customFormat="true" ht="12.75" hidden="false" customHeight="false" outlineLevel="0" collapsed="false">
      <c r="A15" s="149" t="s">
        <v>296</v>
      </c>
      <c r="B15" s="150" t="n">
        <v>3908</v>
      </c>
      <c r="C15" s="150" t="n">
        <v>790</v>
      </c>
      <c r="D15" s="150" t="n">
        <v>660</v>
      </c>
      <c r="E15" s="150" t="n">
        <v>711</v>
      </c>
      <c r="F15" s="150" t="n">
        <v>541</v>
      </c>
      <c r="G15" s="150" t="n">
        <v>410</v>
      </c>
      <c r="H15" s="150" t="n">
        <v>278</v>
      </c>
      <c r="I15" s="150" t="n">
        <v>175</v>
      </c>
      <c r="J15" s="150" t="n">
        <v>115</v>
      </c>
      <c r="K15" s="150" t="n">
        <v>64</v>
      </c>
      <c r="L15" s="150" t="n">
        <v>57</v>
      </c>
      <c r="M15" s="150" t="n">
        <v>39</v>
      </c>
      <c r="N15" s="150" t="n">
        <v>24</v>
      </c>
      <c r="O15" s="150" t="n">
        <v>45</v>
      </c>
    </row>
    <row r="16" s="107" customFormat="true" ht="12.75" hidden="false" customHeight="false" outlineLevel="0" collapsed="false">
      <c r="A16" s="149" t="s">
        <v>297</v>
      </c>
      <c r="B16" s="150" t="n">
        <v>5155</v>
      </c>
      <c r="C16" s="150" t="n">
        <v>3174</v>
      </c>
      <c r="D16" s="150" t="n">
        <v>761</v>
      </c>
      <c r="E16" s="150" t="n">
        <v>425</v>
      </c>
      <c r="F16" s="150" t="n">
        <v>271</v>
      </c>
      <c r="G16" s="150" t="n">
        <v>228</v>
      </c>
      <c r="H16" s="150" t="n">
        <v>145</v>
      </c>
      <c r="I16" s="150" t="n">
        <v>72</v>
      </c>
      <c r="J16" s="150" t="n">
        <v>35</v>
      </c>
      <c r="K16" s="150" t="n">
        <v>12</v>
      </c>
      <c r="L16" s="150" t="n">
        <v>9</v>
      </c>
      <c r="M16" s="150" t="n">
        <v>7</v>
      </c>
      <c r="N16" s="150" t="s">
        <v>82</v>
      </c>
      <c r="O16" s="150" t="n">
        <v>11</v>
      </c>
    </row>
    <row r="17" s="107" customFormat="true" ht="12.75" hidden="false" customHeight="false" outlineLevel="0" collapsed="false">
      <c r="A17" s="149" t="s">
        <v>298</v>
      </c>
      <c r="B17" s="150" t="n">
        <v>7290</v>
      </c>
      <c r="C17" s="150" t="n">
        <v>5975</v>
      </c>
      <c r="D17" s="150" t="n">
        <v>792</v>
      </c>
      <c r="E17" s="150" t="n">
        <v>255</v>
      </c>
      <c r="F17" s="150" t="n">
        <v>102</v>
      </c>
      <c r="G17" s="150" t="n">
        <v>79</v>
      </c>
      <c r="H17" s="150" t="n">
        <v>47</v>
      </c>
      <c r="I17" s="150" t="n">
        <v>19</v>
      </c>
      <c r="J17" s="150" t="n">
        <v>9</v>
      </c>
      <c r="K17" s="150" t="s">
        <v>82</v>
      </c>
      <c r="L17" s="150" t="s">
        <v>82</v>
      </c>
      <c r="M17" s="150" t="s">
        <v>82</v>
      </c>
      <c r="N17" s="150" t="s">
        <v>82</v>
      </c>
      <c r="O17" s="150" t="s">
        <v>82</v>
      </c>
    </row>
    <row r="18" s="107" customFormat="true" ht="12.75" hidden="false" customHeight="false" outlineLevel="0" collapsed="false">
      <c r="A18" s="149" t="s">
        <v>299</v>
      </c>
      <c r="B18" s="150" t="n">
        <v>4706</v>
      </c>
      <c r="C18" s="150" t="n">
        <v>4014</v>
      </c>
      <c r="D18" s="150" t="n">
        <v>482</v>
      </c>
      <c r="E18" s="150" t="n">
        <v>114</v>
      </c>
      <c r="F18" s="150" t="n">
        <v>38</v>
      </c>
      <c r="G18" s="150" t="n">
        <v>23</v>
      </c>
      <c r="H18" s="150" t="n">
        <v>16</v>
      </c>
      <c r="I18" s="150" t="n">
        <v>8</v>
      </c>
      <c r="J18" s="150" t="s">
        <v>82</v>
      </c>
      <c r="K18" s="150" t="s">
        <v>82</v>
      </c>
      <c r="L18" s="150" t="s">
        <v>82</v>
      </c>
      <c r="M18" s="150" t="s">
        <v>82</v>
      </c>
      <c r="N18" s="150" t="s">
        <v>82</v>
      </c>
      <c r="O18" s="150" t="s">
        <v>82</v>
      </c>
    </row>
    <row r="19" s="107" customFormat="true" ht="12.75" hidden="false" customHeight="false" outlineLevel="0" collapsed="false">
      <c r="A19" s="151" t="s">
        <v>300</v>
      </c>
      <c r="B19" s="150" t="n">
        <v>26565</v>
      </c>
      <c r="C19" s="150" t="n">
        <v>14050</v>
      </c>
      <c r="D19" s="150" t="n">
        <v>3537</v>
      </c>
      <c r="E19" s="150" t="n">
        <v>2427</v>
      </c>
      <c r="F19" s="150" t="n">
        <v>1753</v>
      </c>
      <c r="G19" s="150" t="n">
        <v>1479</v>
      </c>
      <c r="H19" s="150" t="n">
        <v>1041</v>
      </c>
      <c r="I19" s="150" t="n">
        <v>651</v>
      </c>
      <c r="J19" s="150" t="n">
        <v>423</v>
      </c>
      <c r="K19" s="150" t="n">
        <v>265</v>
      </c>
      <c r="L19" s="150" t="n">
        <v>265</v>
      </c>
      <c r="M19" s="150" t="n">
        <v>223</v>
      </c>
      <c r="N19" s="150" t="n">
        <v>150</v>
      </c>
      <c r="O19" s="150" t="n">
        <v>300</v>
      </c>
    </row>
    <row r="20" s="107" customFormat="true" ht="12.75" hidden="false" customHeight="false" outlineLevel="0" collapsed="false"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</row>
    <row r="21" s="107" customFormat="true" ht="12.75" hidden="false" customHeight="false" outlineLevel="0" collapsed="false">
      <c r="A21" s="147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</row>
    <row r="22" s="107" customFormat="true" ht="12.75" hidden="false" customHeight="false" outlineLevel="0" collapsed="false">
      <c r="A22" s="148" t="s">
        <v>301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</row>
    <row r="23" s="107" customFormat="true" ht="12.75" hidden="false" customHeight="false" outlineLevel="0" collapsed="false">
      <c r="A23" s="149" t="s">
        <v>295</v>
      </c>
      <c r="B23" s="150" t="s">
        <v>92</v>
      </c>
      <c r="C23" s="150" t="s">
        <v>92</v>
      </c>
      <c r="D23" s="150" t="s">
        <v>92</v>
      </c>
      <c r="E23" s="150" t="s">
        <v>92</v>
      </c>
      <c r="F23" s="150" t="s">
        <v>92</v>
      </c>
      <c r="G23" s="150" t="s">
        <v>92</v>
      </c>
      <c r="H23" s="150" t="s">
        <v>92</v>
      </c>
      <c r="I23" s="150" t="s">
        <v>92</v>
      </c>
      <c r="J23" s="150" t="s">
        <v>92</v>
      </c>
      <c r="K23" s="150" t="s">
        <v>92</v>
      </c>
      <c r="L23" s="150" t="s">
        <v>92</v>
      </c>
      <c r="M23" s="150" t="s">
        <v>92</v>
      </c>
      <c r="N23" s="150" t="s">
        <v>92</v>
      </c>
      <c r="O23" s="150" t="s">
        <v>92</v>
      </c>
      <c r="P23" s="105"/>
    </row>
    <row r="24" s="107" customFormat="true" ht="12.75" hidden="false" customHeight="false" outlineLevel="0" collapsed="false">
      <c r="A24" s="149" t="s">
        <v>296</v>
      </c>
      <c r="B24" s="150" t="n">
        <v>15596</v>
      </c>
      <c r="C24" s="150" t="n">
        <v>8</v>
      </c>
      <c r="D24" s="150" t="n">
        <v>150</v>
      </c>
      <c r="E24" s="150" t="n">
        <v>361</v>
      </c>
      <c r="F24" s="150" t="n">
        <v>467</v>
      </c>
      <c r="G24" s="150" t="n">
        <v>515</v>
      </c>
      <c r="H24" s="150" t="n">
        <v>559</v>
      </c>
      <c r="I24" s="150" t="n">
        <v>815</v>
      </c>
      <c r="J24" s="150" t="n">
        <v>1484</v>
      </c>
      <c r="K24" s="150" t="n">
        <v>1910</v>
      </c>
      <c r="L24" s="150" t="n">
        <v>2824</v>
      </c>
      <c r="M24" s="150" t="n">
        <v>2736</v>
      </c>
      <c r="N24" s="150" t="n">
        <v>1764</v>
      </c>
      <c r="O24" s="150" t="n">
        <v>2002</v>
      </c>
    </row>
    <row r="25" s="107" customFormat="true" ht="12.75" hidden="false" customHeight="false" outlineLevel="0" collapsed="false">
      <c r="A25" s="149" t="s">
        <v>297</v>
      </c>
      <c r="B25" s="150" t="n">
        <v>6739</v>
      </c>
      <c r="C25" s="150" t="n">
        <v>6</v>
      </c>
      <c r="D25" s="150" t="n">
        <v>131</v>
      </c>
      <c r="E25" s="150" t="n">
        <v>416</v>
      </c>
      <c r="F25" s="150" t="n">
        <v>717</v>
      </c>
      <c r="G25" s="150" t="n">
        <v>879</v>
      </c>
      <c r="H25" s="150" t="n">
        <v>895</v>
      </c>
      <c r="I25" s="150" t="n">
        <v>975</v>
      </c>
      <c r="J25" s="150" t="n">
        <v>996</v>
      </c>
      <c r="K25" s="150" t="n">
        <v>668</v>
      </c>
      <c r="L25" s="150" t="n">
        <v>484</v>
      </c>
      <c r="M25" s="150" t="n">
        <v>314</v>
      </c>
      <c r="N25" s="150" t="n">
        <v>142</v>
      </c>
      <c r="O25" s="150" t="n">
        <v>116</v>
      </c>
    </row>
    <row r="26" s="107" customFormat="true" ht="12.75" hidden="false" customHeight="false" outlineLevel="0" collapsed="false">
      <c r="A26" s="149" t="s">
        <v>298</v>
      </c>
      <c r="B26" s="150" t="n">
        <v>6602</v>
      </c>
      <c r="C26" s="150" t="s">
        <v>82</v>
      </c>
      <c r="D26" s="150" t="n">
        <v>52</v>
      </c>
      <c r="E26" s="150" t="n">
        <v>302</v>
      </c>
      <c r="F26" s="150" t="n">
        <v>830</v>
      </c>
      <c r="G26" s="150" t="n">
        <v>1493</v>
      </c>
      <c r="H26" s="150" t="n">
        <v>1575</v>
      </c>
      <c r="I26" s="150" t="n">
        <v>1142</v>
      </c>
      <c r="J26" s="150" t="n">
        <v>670</v>
      </c>
      <c r="K26" s="150" t="n">
        <v>289</v>
      </c>
      <c r="L26" s="150" t="n">
        <v>140</v>
      </c>
      <c r="M26" s="150" t="n">
        <v>61</v>
      </c>
      <c r="N26" s="150" t="n">
        <v>26</v>
      </c>
      <c r="O26" s="150" t="n">
        <v>20</v>
      </c>
    </row>
    <row r="27" s="107" customFormat="true" ht="12.75" hidden="false" customHeight="false" outlineLevel="0" collapsed="false">
      <c r="A27" s="149" t="s">
        <v>299</v>
      </c>
      <c r="B27" s="150" t="n">
        <v>2771</v>
      </c>
      <c r="C27" s="150" t="s">
        <v>82</v>
      </c>
      <c r="D27" s="150" t="n">
        <v>22</v>
      </c>
      <c r="E27" s="150" t="n">
        <v>103</v>
      </c>
      <c r="F27" s="150" t="n">
        <v>310</v>
      </c>
      <c r="G27" s="150" t="n">
        <v>647</v>
      </c>
      <c r="H27" s="150" t="n">
        <v>727</v>
      </c>
      <c r="I27" s="150" t="n">
        <v>501</v>
      </c>
      <c r="J27" s="150" t="n">
        <v>256</v>
      </c>
      <c r="K27" s="150" t="n">
        <v>103</v>
      </c>
      <c r="L27" s="150" t="n">
        <v>48</v>
      </c>
      <c r="M27" s="150" t="n">
        <v>26</v>
      </c>
      <c r="N27" s="150" t="n">
        <v>11</v>
      </c>
      <c r="O27" s="150" t="n">
        <v>16</v>
      </c>
    </row>
    <row r="28" s="107" customFormat="true" ht="12.75" hidden="false" customHeight="false" outlineLevel="0" collapsed="false">
      <c r="A28" s="151" t="s">
        <v>300</v>
      </c>
      <c r="B28" s="150" t="n">
        <v>31708</v>
      </c>
      <c r="C28" s="150" t="n">
        <v>19</v>
      </c>
      <c r="D28" s="150" t="n">
        <v>355</v>
      </c>
      <c r="E28" s="150" t="n">
        <v>1182</v>
      </c>
      <c r="F28" s="150" t="n">
        <v>2324</v>
      </c>
      <c r="G28" s="150" t="n">
        <v>3534</v>
      </c>
      <c r="H28" s="150" t="n">
        <v>3755</v>
      </c>
      <c r="I28" s="150" t="n">
        <v>3433</v>
      </c>
      <c r="J28" s="150" t="n">
        <v>3405</v>
      </c>
      <c r="K28" s="150" t="n">
        <v>2971</v>
      </c>
      <c r="L28" s="150" t="n">
        <v>3497</v>
      </c>
      <c r="M28" s="150" t="n">
        <v>3138</v>
      </c>
      <c r="N28" s="150" t="n">
        <v>1942</v>
      </c>
      <c r="O28" s="150" t="n">
        <v>2154</v>
      </c>
    </row>
    <row r="29" s="107" customFormat="true" ht="12.75" hidden="false" customHeight="false" outlineLevel="0" collapsed="false"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</row>
    <row r="30" s="107" customFormat="true" ht="12.75" hidden="false" customHeight="false" outlineLevel="0" collapsed="false">
      <c r="A30" s="147"/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</row>
    <row r="31" s="107" customFormat="true" ht="12.75" hidden="false" customHeight="false" outlineLevel="0" collapsed="false">
      <c r="A31" s="148" t="s">
        <v>302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</row>
    <row r="32" s="107" customFormat="true" ht="12.75" hidden="false" customHeight="false" outlineLevel="0" collapsed="false">
      <c r="A32" s="149" t="s">
        <v>295</v>
      </c>
      <c r="B32" s="150" t="n">
        <v>736</v>
      </c>
      <c r="C32" s="150" t="s">
        <v>82</v>
      </c>
      <c r="D32" s="150" t="n">
        <v>8</v>
      </c>
      <c r="E32" s="150" t="n">
        <v>31</v>
      </c>
      <c r="F32" s="150" t="n">
        <v>60</v>
      </c>
      <c r="G32" s="150" t="n">
        <v>81</v>
      </c>
      <c r="H32" s="150" t="n">
        <v>95</v>
      </c>
      <c r="I32" s="150" t="n">
        <v>85</v>
      </c>
      <c r="J32" s="150" t="n">
        <v>77</v>
      </c>
      <c r="K32" s="150" t="n">
        <v>79</v>
      </c>
      <c r="L32" s="150" t="n">
        <v>71</v>
      </c>
      <c r="M32" s="150" t="n">
        <v>52</v>
      </c>
      <c r="N32" s="150" t="n">
        <v>34</v>
      </c>
      <c r="O32" s="150" t="n">
        <v>62</v>
      </c>
    </row>
    <row r="33" s="107" customFormat="true" ht="12.75" hidden="false" customHeight="false" outlineLevel="0" collapsed="false">
      <c r="A33" s="149" t="s">
        <v>296</v>
      </c>
      <c r="B33" s="150" t="n">
        <v>285</v>
      </c>
      <c r="C33" s="150" t="s">
        <v>82</v>
      </c>
      <c r="D33" s="150" t="n">
        <v>8</v>
      </c>
      <c r="E33" s="150" t="n">
        <v>18</v>
      </c>
      <c r="F33" s="150" t="n">
        <v>29</v>
      </c>
      <c r="G33" s="150" t="n">
        <v>38</v>
      </c>
      <c r="H33" s="150" t="n">
        <v>48</v>
      </c>
      <c r="I33" s="150" t="n">
        <v>46</v>
      </c>
      <c r="J33" s="150" t="n">
        <v>33</v>
      </c>
      <c r="K33" s="150" t="n">
        <v>19</v>
      </c>
      <c r="L33" s="150" t="n">
        <v>16</v>
      </c>
      <c r="M33" s="150" t="n">
        <v>14</v>
      </c>
      <c r="N33" s="150" t="n">
        <v>7</v>
      </c>
      <c r="O33" s="150" t="n">
        <v>8</v>
      </c>
    </row>
    <row r="34" s="107" customFormat="true" ht="12.75" hidden="false" customHeight="false" outlineLevel="0" collapsed="false">
      <c r="A34" s="149" t="s">
        <v>297</v>
      </c>
      <c r="B34" s="150" t="n">
        <v>158</v>
      </c>
      <c r="C34" s="150" t="s">
        <v>82</v>
      </c>
      <c r="D34" s="150" t="s">
        <v>82</v>
      </c>
      <c r="E34" s="150" t="n">
        <v>13</v>
      </c>
      <c r="F34" s="150" t="n">
        <v>22</v>
      </c>
      <c r="G34" s="150" t="n">
        <v>33</v>
      </c>
      <c r="H34" s="150" t="n">
        <v>35</v>
      </c>
      <c r="I34" s="150" t="n">
        <v>24</v>
      </c>
      <c r="J34" s="150" t="n">
        <v>12</v>
      </c>
      <c r="K34" s="150" t="n">
        <v>5</v>
      </c>
      <c r="L34" s="150" t="s">
        <v>82</v>
      </c>
      <c r="M34" s="150" t="s">
        <v>82</v>
      </c>
      <c r="N34" s="150" t="s">
        <v>82</v>
      </c>
      <c r="O34" s="150" t="s">
        <v>82</v>
      </c>
    </row>
    <row r="35" s="107" customFormat="true" ht="12.75" hidden="false" customHeight="false" outlineLevel="0" collapsed="false">
      <c r="A35" s="149" t="s">
        <v>298</v>
      </c>
      <c r="B35" s="150" t="n">
        <v>64</v>
      </c>
      <c r="C35" s="150" t="s">
        <v>82</v>
      </c>
      <c r="D35" s="150" t="s">
        <v>82</v>
      </c>
      <c r="E35" s="150" t="n">
        <v>6</v>
      </c>
      <c r="F35" s="150" t="n">
        <v>10</v>
      </c>
      <c r="G35" s="150" t="n">
        <v>16</v>
      </c>
      <c r="H35" s="150" t="n">
        <v>14</v>
      </c>
      <c r="I35" s="150" t="n">
        <v>6</v>
      </c>
      <c r="J35" s="150" t="s">
        <v>82</v>
      </c>
      <c r="K35" s="150" t="s">
        <v>82</v>
      </c>
      <c r="L35" s="150" t="s">
        <v>82</v>
      </c>
      <c r="M35" s="150" t="s">
        <v>82</v>
      </c>
      <c r="N35" s="150" t="s">
        <v>82</v>
      </c>
      <c r="O35" s="150" t="s">
        <v>82</v>
      </c>
    </row>
    <row r="36" s="107" customFormat="true" ht="12.75" hidden="false" customHeight="false" outlineLevel="0" collapsed="false">
      <c r="A36" s="149" t="s">
        <v>299</v>
      </c>
      <c r="B36" s="150" t="n">
        <v>34</v>
      </c>
      <c r="C36" s="150" t="s">
        <v>82</v>
      </c>
      <c r="D36" s="150" t="s">
        <v>82</v>
      </c>
      <c r="E36" s="150" t="s">
        <v>82</v>
      </c>
      <c r="F36" s="150" t="s">
        <v>82</v>
      </c>
      <c r="G36" s="150" t="s">
        <v>82</v>
      </c>
      <c r="H36" s="150" t="s">
        <v>82</v>
      </c>
      <c r="I36" s="150" t="s">
        <v>82</v>
      </c>
      <c r="J36" s="150" t="s">
        <v>82</v>
      </c>
      <c r="K36" s="150" t="s">
        <v>82</v>
      </c>
      <c r="L36" s="150" t="s">
        <v>82</v>
      </c>
      <c r="M36" s="150" t="s">
        <v>82</v>
      </c>
      <c r="N36" s="150" t="s">
        <v>82</v>
      </c>
      <c r="O36" s="150" t="s">
        <v>82</v>
      </c>
    </row>
    <row r="37" s="107" customFormat="true" ht="12.75" hidden="false" customHeight="false" outlineLevel="0" collapsed="false">
      <c r="A37" s="151" t="s">
        <v>300</v>
      </c>
      <c r="B37" s="150" t="n">
        <v>1277</v>
      </c>
      <c r="C37" s="150" t="s">
        <v>82</v>
      </c>
      <c r="D37" s="150" t="n">
        <v>26</v>
      </c>
      <c r="E37" s="150" t="n">
        <v>71</v>
      </c>
      <c r="F37" s="150" t="n">
        <v>127</v>
      </c>
      <c r="G37" s="150" t="n">
        <v>173</v>
      </c>
      <c r="H37" s="150" t="n">
        <v>195</v>
      </c>
      <c r="I37" s="150" t="n">
        <v>164</v>
      </c>
      <c r="J37" s="150" t="n">
        <v>128</v>
      </c>
      <c r="K37" s="150" t="n">
        <v>108</v>
      </c>
      <c r="L37" s="150" t="n">
        <v>94</v>
      </c>
      <c r="M37" s="150" t="n">
        <v>72</v>
      </c>
      <c r="N37" s="150" t="n">
        <v>43</v>
      </c>
      <c r="O37" s="150" t="n">
        <v>75</v>
      </c>
    </row>
    <row r="38" s="107" customFormat="true" ht="12.75" hidden="false" customHeight="false" outlineLevel="0" collapsed="false"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</row>
    <row r="39" s="107" customFormat="true" ht="12.75" hidden="false" customHeight="false" outlineLevel="0" collapsed="false">
      <c r="A39" s="147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</row>
    <row r="40" s="107" customFormat="true" ht="12.75" hidden="false" customHeight="false" outlineLevel="0" collapsed="false">
      <c r="A40" s="148" t="s">
        <v>303</v>
      </c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</row>
    <row r="41" s="107" customFormat="true" ht="12.75" hidden="false" customHeight="false" outlineLevel="0" collapsed="false">
      <c r="A41" s="149" t="s">
        <v>295</v>
      </c>
      <c r="B41" s="150" t="n">
        <v>3772</v>
      </c>
      <c r="C41" s="150" t="s">
        <v>82</v>
      </c>
      <c r="D41" s="150" t="s">
        <v>82</v>
      </c>
      <c r="E41" s="150" t="s">
        <v>82</v>
      </c>
      <c r="F41" s="150" t="s">
        <v>82</v>
      </c>
      <c r="G41" s="150" t="n">
        <v>5</v>
      </c>
      <c r="H41" s="150" t="n">
        <v>12</v>
      </c>
      <c r="I41" s="150" t="n">
        <v>26</v>
      </c>
      <c r="J41" s="150" t="n">
        <v>69</v>
      </c>
      <c r="K41" s="150" t="n">
        <v>132</v>
      </c>
      <c r="L41" s="150" t="n">
        <v>305</v>
      </c>
      <c r="M41" s="150" t="n">
        <v>525</v>
      </c>
      <c r="N41" s="150" t="n">
        <v>619</v>
      </c>
      <c r="O41" s="150" t="n">
        <v>2077</v>
      </c>
    </row>
    <row r="42" s="107" customFormat="true" ht="12.75" hidden="false" customHeight="false" outlineLevel="0" collapsed="false">
      <c r="A42" s="149" t="s">
        <v>296</v>
      </c>
      <c r="B42" s="150" t="n">
        <v>681</v>
      </c>
      <c r="C42" s="150" t="s">
        <v>82</v>
      </c>
      <c r="D42" s="150" t="s">
        <v>82</v>
      </c>
      <c r="E42" s="150" t="s">
        <v>82</v>
      </c>
      <c r="F42" s="150" t="s">
        <v>82</v>
      </c>
      <c r="G42" s="150" t="n">
        <v>6</v>
      </c>
      <c r="H42" s="150" t="n">
        <v>17</v>
      </c>
      <c r="I42" s="150" t="n">
        <v>32</v>
      </c>
      <c r="J42" s="150" t="n">
        <v>51</v>
      </c>
      <c r="K42" s="150" t="n">
        <v>60</v>
      </c>
      <c r="L42" s="150" t="n">
        <v>89</v>
      </c>
      <c r="M42" s="150" t="n">
        <v>111</v>
      </c>
      <c r="N42" s="150" t="n">
        <v>97</v>
      </c>
      <c r="O42" s="150" t="n">
        <v>213</v>
      </c>
    </row>
    <row r="43" s="107" customFormat="true" ht="12.75" hidden="false" customHeight="false" outlineLevel="0" collapsed="false">
      <c r="A43" s="149" t="s">
        <v>297</v>
      </c>
      <c r="B43" s="150" t="n">
        <v>233</v>
      </c>
      <c r="C43" s="150" t="s">
        <v>82</v>
      </c>
      <c r="D43" s="150" t="s">
        <v>82</v>
      </c>
      <c r="E43" s="150" t="s">
        <v>82</v>
      </c>
      <c r="F43" s="150" t="s">
        <v>82</v>
      </c>
      <c r="G43" s="150" t="n">
        <v>7</v>
      </c>
      <c r="H43" s="150" t="n">
        <v>17</v>
      </c>
      <c r="I43" s="150" t="n">
        <v>23</v>
      </c>
      <c r="J43" s="150" t="n">
        <v>21</v>
      </c>
      <c r="K43" s="150" t="n">
        <v>15</v>
      </c>
      <c r="L43" s="150" t="n">
        <v>16</v>
      </c>
      <c r="M43" s="150" t="n">
        <v>20</v>
      </c>
      <c r="N43" s="150" t="n">
        <v>18</v>
      </c>
      <c r="O43" s="150" t="n">
        <v>92</v>
      </c>
    </row>
    <row r="44" s="107" customFormat="true" ht="12.75" hidden="false" customHeight="false" outlineLevel="0" collapsed="false">
      <c r="A44" s="149" t="s">
        <v>298</v>
      </c>
      <c r="B44" s="150" t="n">
        <v>97</v>
      </c>
      <c r="C44" s="150" t="s">
        <v>82</v>
      </c>
      <c r="D44" s="150" t="s">
        <v>82</v>
      </c>
      <c r="E44" s="150" t="s">
        <v>82</v>
      </c>
      <c r="F44" s="150" t="s">
        <v>82</v>
      </c>
      <c r="G44" s="150" t="s">
        <v>82</v>
      </c>
      <c r="H44" s="150" t="n">
        <v>6</v>
      </c>
      <c r="I44" s="150" t="n">
        <v>8</v>
      </c>
      <c r="J44" s="150" t="n">
        <v>6</v>
      </c>
      <c r="K44" s="150" t="s">
        <v>82</v>
      </c>
      <c r="L44" s="150" t="s">
        <v>82</v>
      </c>
      <c r="M44" s="150" t="n">
        <v>9</v>
      </c>
      <c r="N44" s="150" t="n">
        <v>9</v>
      </c>
      <c r="O44" s="150" t="n">
        <v>45</v>
      </c>
    </row>
    <row r="45" s="107" customFormat="true" ht="12.75" hidden="false" customHeight="false" outlineLevel="0" collapsed="false">
      <c r="A45" s="149" t="s">
        <v>299</v>
      </c>
      <c r="B45" s="150" t="n">
        <v>94</v>
      </c>
      <c r="C45" s="150" t="s">
        <v>82</v>
      </c>
      <c r="D45" s="150" t="s">
        <v>82</v>
      </c>
      <c r="E45" s="150" t="s">
        <v>82</v>
      </c>
      <c r="F45" s="150" t="s">
        <v>82</v>
      </c>
      <c r="G45" s="150" t="s">
        <v>82</v>
      </c>
      <c r="H45" s="150" t="s">
        <v>82</v>
      </c>
      <c r="I45" s="150" t="s">
        <v>82</v>
      </c>
      <c r="J45" s="150" t="s">
        <v>82</v>
      </c>
      <c r="K45" s="150" t="s">
        <v>82</v>
      </c>
      <c r="L45" s="150" t="n">
        <v>5</v>
      </c>
      <c r="M45" s="150" t="n">
        <v>9</v>
      </c>
      <c r="N45" s="150" t="n">
        <v>12</v>
      </c>
      <c r="O45" s="150" t="n">
        <v>54</v>
      </c>
    </row>
    <row r="46" s="107" customFormat="true" ht="12.75" hidden="false" customHeight="false" outlineLevel="0" collapsed="false">
      <c r="A46" s="151" t="s">
        <v>300</v>
      </c>
      <c r="B46" s="150" t="n">
        <v>4876</v>
      </c>
      <c r="C46" s="150" t="s">
        <v>82</v>
      </c>
      <c r="D46" s="150" t="s">
        <v>82</v>
      </c>
      <c r="E46" s="150" t="s">
        <v>82</v>
      </c>
      <c r="F46" s="150" t="n">
        <v>10</v>
      </c>
      <c r="G46" s="150" t="n">
        <v>24</v>
      </c>
      <c r="H46" s="150" t="n">
        <v>54</v>
      </c>
      <c r="I46" s="150" t="n">
        <v>92</v>
      </c>
      <c r="J46" s="150" t="n">
        <v>149</v>
      </c>
      <c r="K46" s="150" t="n">
        <v>214</v>
      </c>
      <c r="L46" s="150" t="n">
        <v>419</v>
      </c>
      <c r="M46" s="150" t="n">
        <v>674</v>
      </c>
      <c r="N46" s="150" t="n">
        <v>755</v>
      </c>
      <c r="O46" s="150" t="n">
        <v>2480</v>
      </c>
    </row>
    <row r="47" s="107" customFormat="true" ht="12.75" hidden="false" customHeight="false" outlineLevel="0" collapsed="false"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</row>
    <row r="48" s="107" customFormat="true" ht="12.75" hidden="false" customHeight="false" outlineLevel="0" collapsed="false">
      <c r="A48" s="147"/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</row>
    <row r="49" s="107" customFormat="true" ht="12.75" hidden="false" customHeight="false" outlineLevel="0" collapsed="false">
      <c r="A49" s="148" t="s">
        <v>304</v>
      </c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</row>
    <row r="50" s="107" customFormat="true" ht="12.75" hidden="false" customHeight="false" outlineLevel="0" collapsed="false">
      <c r="A50" s="149" t="s">
        <v>295</v>
      </c>
      <c r="B50" s="150" t="n">
        <v>1893</v>
      </c>
      <c r="C50" s="150" t="s">
        <v>82</v>
      </c>
      <c r="D50" s="150" t="s">
        <v>82</v>
      </c>
      <c r="E50" s="150" t="n">
        <v>23</v>
      </c>
      <c r="F50" s="150" t="n">
        <v>62</v>
      </c>
      <c r="G50" s="150" t="n">
        <v>134</v>
      </c>
      <c r="H50" s="150" t="n">
        <v>198</v>
      </c>
      <c r="I50" s="150" t="n">
        <v>235</v>
      </c>
      <c r="J50" s="150" t="n">
        <v>253</v>
      </c>
      <c r="K50" s="150" t="n">
        <v>249</v>
      </c>
      <c r="L50" s="150" t="n">
        <v>276</v>
      </c>
      <c r="M50" s="150" t="n">
        <v>212</v>
      </c>
      <c r="N50" s="150" t="n">
        <v>105</v>
      </c>
      <c r="O50" s="150" t="n">
        <v>142</v>
      </c>
    </row>
    <row r="51" s="107" customFormat="true" ht="12.75" hidden="false" customHeight="false" outlineLevel="0" collapsed="false">
      <c r="A51" s="149" t="s">
        <v>296</v>
      </c>
      <c r="B51" s="150" t="n">
        <v>1016</v>
      </c>
      <c r="C51" s="150" t="s">
        <v>82</v>
      </c>
      <c r="D51" s="150" t="s">
        <v>82</v>
      </c>
      <c r="E51" s="150" t="n">
        <v>25</v>
      </c>
      <c r="F51" s="150" t="n">
        <v>62</v>
      </c>
      <c r="G51" s="150" t="n">
        <v>126</v>
      </c>
      <c r="H51" s="150" t="n">
        <v>184</v>
      </c>
      <c r="I51" s="150" t="n">
        <v>178</v>
      </c>
      <c r="J51" s="150" t="n">
        <v>155</v>
      </c>
      <c r="K51" s="150" t="n">
        <v>100</v>
      </c>
      <c r="L51" s="150" t="n">
        <v>83</v>
      </c>
      <c r="M51" s="150" t="n">
        <v>55</v>
      </c>
      <c r="N51" s="150" t="n">
        <v>22</v>
      </c>
      <c r="O51" s="150" t="n">
        <v>22</v>
      </c>
    </row>
    <row r="52" s="107" customFormat="true" ht="12.75" hidden="false" customHeight="false" outlineLevel="0" collapsed="false">
      <c r="A52" s="149" t="s">
        <v>297</v>
      </c>
      <c r="B52" s="150" t="n">
        <v>469</v>
      </c>
      <c r="C52" s="150" t="s">
        <v>82</v>
      </c>
      <c r="D52" s="150" t="s">
        <v>82</v>
      </c>
      <c r="E52" s="150" t="n">
        <v>17</v>
      </c>
      <c r="F52" s="150" t="n">
        <v>46</v>
      </c>
      <c r="G52" s="150" t="n">
        <v>105</v>
      </c>
      <c r="H52" s="150" t="n">
        <v>119</v>
      </c>
      <c r="I52" s="150" t="n">
        <v>89</v>
      </c>
      <c r="J52" s="150" t="n">
        <v>50</v>
      </c>
      <c r="K52" s="150" t="n">
        <v>21</v>
      </c>
      <c r="L52" s="150" t="n">
        <v>11</v>
      </c>
      <c r="M52" s="150" t="n">
        <v>5</v>
      </c>
      <c r="N52" s="150" t="s">
        <v>82</v>
      </c>
      <c r="O52" s="150" t="s">
        <v>82</v>
      </c>
    </row>
    <row r="53" s="107" customFormat="true" ht="12.75" hidden="false" customHeight="false" outlineLevel="0" collapsed="false">
      <c r="A53" s="149" t="s">
        <v>298</v>
      </c>
      <c r="B53" s="150" t="n">
        <v>186</v>
      </c>
      <c r="C53" s="150" t="s">
        <v>82</v>
      </c>
      <c r="D53" s="150" t="s">
        <v>82</v>
      </c>
      <c r="E53" s="150" t="n">
        <v>9</v>
      </c>
      <c r="F53" s="150" t="n">
        <v>24</v>
      </c>
      <c r="G53" s="150" t="n">
        <v>47</v>
      </c>
      <c r="H53" s="150" t="n">
        <v>54</v>
      </c>
      <c r="I53" s="150" t="n">
        <v>28</v>
      </c>
      <c r="J53" s="150" t="n">
        <v>13</v>
      </c>
      <c r="K53" s="150" t="s">
        <v>82</v>
      </c>
      <c r="L53" s="150" t="s">
        <v>82</v>
      </c>
      <c r="M53" s="150" t="s">
        <v>82</v>
      </c>
      <c r="N53" s="150" t="s">
        <v>82</v>
      </c>
      <c r="O53" s="150" t="s">
        <v>82</v>
      </c>
    </row>
    <row r="54" s="107" customFormat="true" ht="12.75" hidden="false" customHeight="false" outlineLevel="0" collapsed="false">
      <c r="A54" s="149" t="s">
        <v>299</v>
      </c>
      <c r="B54" s="150" t="n">
        <v>72</v>
      </c>
      <c r="C54" s="150" t="s">
        <v>82</v>
      </c>
      <c r="D54" s="150" t="s">
        <v>82</v>
      </c>
      <c r="E54" s="150" t="s">
        <v>82</v>
      </c>
      <c r="F54" s="150" t="n">
        <v>10</v>
      </c>
      <c r="G54" s="150" t="n">
        <v>18</v>
      </c>
      <c r="H54" s="150" t="n">
        <v>18</v>
      </c>
      <c r="I54" s="150" t="n">
        <v>11</v>
      </c>
      <c r="J54" s="150" t="s">
        <v>82</v>
      </c>
      <c r="K54" s="150" t="s">
        <v>82</v>
      </c>
      <c r="L54" s="150" t="s">
        <v>82</v>
      </c>
      <c r="M54" s="150" t="s">
        <v>82</v>
      </c>
      <c r="N54" s="150" t="s">
        <v>82</v>
      </c>
      <c r="O54" s="150" t="s">
        <v>82</v>
      </c>
    </row>
    <row r="55" s="107" customFormat="true" ht="12.75" hidden="false" customHeight="false" outlineLevel="0" collapsed="false">
      <c r="A55" s="151" t="s">
        <v>300</v>
      </c>
      <c r="B55" s="150" t="n">
        <v>3636</v>
      </c>
      <c r="C55" s="150" t="s">
        <v>82</v>
      </c>
      <c r="D55" s="150" t="n">
        <v>14</v>
      </c>
      <c r="E55" s="150" t="n">
        <v>78</v>
      </c>
      <c r="F55" s="150" t="n">
        <v>204</v>
      </c>
      <c r="G55" s="150" t="n">
        <v>429</v>
      </c>
      <c r="H55" s="150" t="n">
        <v>573</v>
      </c>
      <c r="I55" s="150" t="n">
        <v>540</v>
      </c>
      <c r="J55" s="150" t="n">
        <v>475</v>
      </c>
      <c r="K55" s="150" t="n">
        <v>375</v>
      </c>
      <c r="L55" s="150" t="n">
        <v>372</v>
      </c>
      <c r="M55" s="150" t="n">
        <v>274</v>
      </c>
      <c r="N55" s="150" t="n">
        <v>130</v>
      </c>
      <c r="O55" s="150" t="n">
        <v>171</v>
      </c>
    </row>
    <row r="56" s="107" customFormat="true" ht="12.75" hidden="false" customHeight="fals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s="107" customFormat="true" ht="12.75" hidden="false" customHeight="false" outlineLevel="0" collapsed="false">
      <c r="A57" s="147"/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</row>
    <row r="58" s="107" customFormat="true" ht="12.75" hidden="false" customHeight="false" outlineLevel="0" collapsed="false">
      <c r="A58" s="148" t="s">
        <v>185</v>
      </c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</row>
    <row r="59" s="107" customFormat="true" ht="12.75" hidden="false" customHeight="false" outlineLevel="0" collapsed="false">
      <c r="A59" s="149" t="s">
        <v>295</v>
      </c>
      <c r="B59" s="150" t="n">
        <v>11906</v>
      </c>
      <c r="C59" s="150" t="n">
        <v>98</v>
      </c>
      <c r="D59" s="150" t="n">
        <v>855</v>
      </c>
      <c r="E59" s="150" t="n">
        <v>978</v>
      </c>
      <c r="F59" s="150" t="n">
        <v>926</v>
      </c>
      <c r="G59" s="150" t="n">
        <v>959</v>
      </c>
      <c r="H59" s="150" t="n">
        <v>860</v>
      </c>
      <c r="I59" s="150" t="n">
        <v>722</v>
      </c>
      <c r="J59" s="150" t="n">
        <v>660</v>
      </c>
      <c r="K59" s="150" t="n">
        <v>644</v>
      </c>
      <c r="L59" s="150" t="n">
        <v>849</v>
      </c>
      <c r="M59" s="150" t="n">
        <v>961</v>
      </c>
      <c r="N59" s="150" t="n">
        <v>875</v>
      </c>
      <c r="O59" s="150" t="n">
        <v>2519</v>
      </c>
    </row>
    <row r="60" s="107" customFormat="true" ht="12.75" hidden="false" customHeight="false" outlineLevel="0" collapsed="false">
      <c r="A60" s="149" t="s">
        <v>296</v>
      </c>
      <c r="B60" s="150" t="n">
        <v>21485</v>
      </c>
      <c r="C60" s="150" t="n">
        <v>799</v>
      </c>
      <c r="D60" s="150" t="n">
        <v>823</v>
      </c>
      <c r="E60" s="150" t="n">
        <v>1116</v>
      </c>
      <c r="F60" s="150" t="n">
        <v>1103</v>
      </c>
      <c r="G60" s="150" t="n">
        <v>1096</v>
      </c>
      <c r="H60" s="150" t="n">
        <v>1085</v>
      </c>
      <c r="I60" s="150" t="n">
        <v>1247</v>
      </c>
      <c r="J60" s="150" t="n">
        <v>1837</v>
      </c>
      <c r="K60" s="150" t="n">
        <v>2153</v>
      </c>
      <c r="L60" s="150" t="n">
        <v>3069</v>
      </c>
      <c r="M60" s="150" t="n">
        <v>2955</v>
      </c>
      <c r="N60" s="150" t="n">
        <v>1913</v>
      </c>
      <c r="O60" s="150" t="n">
        <v>2290</v>
      </c>
    </row>
    <row r="61" s="107" customFormat="true" ht="12.75" hidden="false" customHeight="false" outlineLevel="0" collapsed="false">
      <c r="A61" s="149" t="s">
        <v>297</v>
      </c>
      <c r="B61" s="150" t="n">
        <v>12754</v>
      </c>
      <c r="C61" s="150" t="n">
        <v>3181</v>
      </c>
      <c r="D61" s="150" t="n">
        <v>899</v>
      </c>
      <c r="E61" s="150" t="n">
        <v>871</v>
      </c>
      <c r="F61" s="150" t="n">
        <v>1058</v>
      </c>
      <c r="G61" s="150" t="n">
        <v>1252</v>
      </c>
      <c r="H61" s="150" t="n">
        <v>1211</v>
      </c>
      <c r="I61" s="150" t="n">
        <v>1183</v>
      </c>
      <c r="J61" s="150" t="n">
        <v>1115</v>
      </c>
      <c r="K61" s="150" t="n">
        <v>722</v>
      </c>
      <c r="L61" s="150" t="n">
        <v>523</v>
      </c>
      <c r="M61" s="150" t="n">
        <v>350</v>
      </c>
      <c r="N61" s="150" t="n">
        <v>168</v>
      </c>
      <c r="O61" s="150" t="n">
        <v>223</v>
      </c>
    </row>
    <row r="62" s="107" customFormat="true" ht="12.75" hidden="false" customHeight="false" outlineLevel="0" collapsed="false">
      <c r="A62" s="149" t="s">
        <v>298</v>
      </c>
      <c r="B62" s="150" t="n">
        <v>14240</v>
      </c>
      <c r="C62" s="150" t="n">
        <v>5978</v>
      </c>
      <c r="D62" s="150" t="n">
        <v>847</v>
      </c>
      <c r="E62" s="150" t="n">
        <v>572</v>
      </c>
      <c r="F62" s="150" t="n">
        <v>967</v>
      </c>
      <c r="G62" s="150" t="n">
        <v>1638</v>
      </c>
      <c r="H62" s="150" t="n">
        <v>1696</v>
      </c>
      <c r="I62" s="150" t="n">
        <v>1203</v>
      </c>
      <c r="J62" s="150" t="n">
        <v>701</v>
      </c>
      <c r="K62" s="150" t="n">
        <v>305</v>
      </c>
      <c r="L62" s="150" t="n">
        <v>150</v>
      </c>
      <c r="M62" s="150" t="n">
        <v>75</v>
      </c>
      <c r="N62" s="150" t="n">
        <v>38</v>
      </c>
      <c r="O62" s="150" t="n">
        <v>71</v>
      </c>
    </row>
    <row r="63" s="107" customFormat="true" ht="12.75" hidden="false" customHeight="false" outlineLevel="0" collapsed="false">
      <c r="A63" s="149" t="s">
        <v>299</v>
      </c>
      <c r="B63" s="150" t="n">
        <v>7677</v>
      </c>
      <c r="C63" s="150" t="n">
        <v>4017</v>
      </c>
      <c r="D63" s="150" t="n">
        <v>509</v>
      </c>
      <c r="E63" s="150" t="n">
        <v>224</v>
      </c>
      <c r="F63" s="150" t="n">
        <v>364</v>
      </c>
      <c r="G63" s="150" t="n">
        <v>694</v>
      </c>
      <c r="H63" s="150" t="n">
        <v>768</v>
      </c>
      <c r="I63" s="150" t="n">
        <v>525</v>
      </c>
      <c r="J63" s="150" t="n">
        <v>268</v>
      </c>
      <c r="K63" s="150" t="n">
        <v>110</v>
      </c>
      <c r="L63" s="150" t="n">
        <v>57</v>
      </c>
      <c r="M63" s="150" t="n">
        <v>41</v>
      </c>
      <c r="N63" s="150" t="n">
        <v>26</v>
      </c>
      <c r="O63" s="150" t="n">
        <v>77</v>
      </c>
    </row>
    <row r="64" s="107" customFormat="true" ht="12.75" hidden="false" customHeight="false" outlineLevel="0" collapsed="false">
      <c r="A64" s="151" t="s">
        <v>300</v>
      </c>
      <c r="B64" s="150" t="n">
        <v>68062</v>
      </c>
      <c r="C64" s="150" t="n">
        <v>14073</v>
      </c>
      <c r="D64" s="150" t="n">
        <v>3933</v>
      </c>
      <c r="E64" s="150" t="n">
        <v>3761</v>
      </c>
      <c r="F64" s="150" t="n">
        <v>4417</v>
      </c>
      <c r="G64" s="150" t="n">
        <v>5639</v>
      </c>
      <c r="H64" s="150" t="n">
        <v>5619</v>
      </c>
      <c r="I64" s="150" t="n">
        <v>4879</v>
      </c>
      <c r="J64" s="150" t="n">
        <v>4580</v>
      </c>
      <c r="K64" s="150" t="n">
        <v>3933</v>
      </c>
      <c r="L64" s="150" t="n">
        <v>4647</v>
      </c>
      <c r="M64" s="150" t="n">
        <v>4381</v>
      </c>
      <c r="N64" s="150" t="n">
        <v>3020</v>
      </c>
      <c r="O64" s="150" t="n">
        <v>5180</v>
      </c>
    </row>
    <row r="65" s="107" customFormat="true" ht="12.75" hidden="false" customHeight="false" outlineLevel="0" collapsed="false"/>
    <row r="66" s="107" customFormat="true" ht="12.75" hidden="false" customHeight="false" outlineLevel="0" collapsed="false">
      <c r="A66" s="154" t="s">
        <v>306</v>
      </c>
    </row>
  </sheetData>
  <mergeCells count="12">
    <mergeCell ref="A2:O2"/>
    <mergeCell ref="A3:O3"/>
    <mergeCell ref="A4:O4"/>
    <mergeCell ref="A5:O5"/>
    <mergeCell ref="C7:O7"/>
    <mergeCell ref="B11:O11"/>
    <mergeCell ref="A13:O13"/>
    <mergeCell ref="A22:O22"/>
    <mergeCell ref="A31:O31"/>
    <mergeCell ref="A40:O40"/>
    <mergeCell ref="A49:O49"/>
    <mergeCell ref="A58:O5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2.421875" defaultRowHeight="18" zeroHeight="false" outlineLevelRow="0" outlineLevelCol="0"/>
  <cols>
    <col collapsed="false" customWidth="true" hidden="false" outlineLevel="0" max="1" min="1" style="130" width="11.99"/>
    <col collapsed="false" customWidth="true" hidden="false" outlineLevel="0" max="15" min="2" style="130" width="6.7"/>
    <col collapsed="false" customWidth="false" hidden="false" outlineLevel="0" max="257" min="16" style="130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31" t="s">
        <v>6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s="133" customFormat="true" ht="15" hidden="false" customHeight="true" outlineLevel="0" collapsed="false">
      <c r="A3" s="132" t="s">
        <v>271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s="133" customFormat="true" ht="15" hidden="false" customHeight="true" outlineLevel="0" collapsed="false">
      <c r="A4" s="132" t="s">
        <v>272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s="153" customFormat="true" ht="15" hidden="false" customHeight="false" outlineLevel="0" collapsed="false">
      <c r="A5" s="134" t="s">
        <v>307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</row>
    <row r="6" s="107" customFormat="true" ht="12.75" hidden="false" customHeight="false" outlineLevel="0" collapsed="false"/>
    <row r="7" s="107" customFormat="true" ht="12.75" hidden="false" customHeight="false" outlineLevel="0" collapsed="false">
      <c r="A7" s="135"/>
      <c r="B7" s="136"/>
      <c r="C7" s="137" t="s">
        <v>27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</row>
    <row r="8" s="107" customFormat="true" ht="12.75" hidden="false" customHeight="false" outlineLevel="0" collapsed="false">
      <c r="A8" s="138" t="s">
        <v>274</v>
      </c>
      <c r="B8" s="139" t="s">
        <v>275</v>
      </c>
      <c r="D8" s="140"/>
      <c r="F8" s="140"/>
      <c r="H8" s="140"/>
      <c r="J8" s="140"/>
      <c r="K8" s="140"/>
      <c r="M8" s="140"/>
      <c r="O8" s="141" t="s">
        <v>276</v>
      </c>
    </row>
    <row r="9" s="107" customFormat="true" ht="12.75" hidden="false" customHeight="false" outlineLevel="0" collapsed="false">
      <c r="A9" s="138" t="s">
        <v>277</v>
      </c>
      <c r="B9" s="139" t="s">
        <v>278</v>
      </c>
      <c r="C9" s="138" t="s">
        <v>279</v>
      </c>
      <c r="D9" s="139" t="s">
        <v>280</v>
      </c>
      <c r="E9" s="138" t="s">
        <v>281</v>
      </c>
      <c r="F9" s="142" t="s">
        <v>282</v>
      </c>
      <c r="G9" s="138" t="s">
        <v>283</v>
      </c>
      <c r="H9" s="142" t="s">
        <v>284</v>
      </c>
      <c r="I9" s="138" t="s">
        <v>285</v>
      </c>
      <c r="J9" s="142" t="s">
        <v>286</v>
      </c>
      <c r="K9" s="142" t="s">
        <v>287</v>
      </c>
      <c r="L9" s="138" t="s">
        <v>288</v>
      </c>
      <c r="M9" s="142" t="s">
        <v>289</v>
      </c>
      <c r="N9" s="138" t="s">
        <v>290</v>
      </c>
      <c r="O9" s="141" t="s">
        <v>291</v>
      </c>
    </row>
    <row r="10" s="107" customFormat="true" ht="12.75" hidden="false" customHeight="false" outlineLevel="0" collapsed="false">
      <c r="A10" s="138" t="s">
        <v>292</v>
      </c>
      <c r="B10" s="143"/>
      <c r="C10" s="144"/>
      <c r="D10" s="143"/>
      <c r="E10" s="144"/>
      <c r="F10" s="143"/>
      <c r="G10" s="144"/>
      <c r="H10" s="143"/>
      <c r="I10" s="144"/>
      <c r="J10" s="143"/>
      <c r="K10" s="143"/>
      <c r="L10" s="144"/>
      <c r="M10" s="143"/>
      <c r="N10" s="144"/>
      <c r="O10" s="145" t="s">
        <v>293</v>
      </c>
    </row>
    <row r="11" s="107" customFormat="true" ht="12.75" hidden="false" customHeight="false" outlineLevel="0" collapsed="false">
      <c r="A11" s="144"/>
      <c r="B11" s="146" t="s">
        <v>188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</row>
    <row r="12" s="107" customFormat="true" ht="12.75" hidden="false" customHeight="false" outlineLevel="0" collapsed="false">
      <c r="A12" s="147"/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</row>
    <row r="13" s="107" customFormat="true" ht="12.75" hidden="false" customHeight="false" outlineLevel="0" collapsed="false">
      <c r="A13" s="148" t="s">
        <v>294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</row>
    <row r="14" s="107" customFormat="true" ht="12.75" hidden="false" customHeight="false" outlineLevel="0" collapsed="false">
      <c r="A14" s="149" t="s">
        <v>295</v>
      </c>
      <c r="B14" s="150" t="n">
        <v>3144</v>
      </c>
      <c r="C14" s="150" t="n">
        <v>39</v>
      </c>
      <c r="D14" s="150" t="n">
        <v>406</v>
      </c>
      <c r="E14" s="150" t="n">
        <v>526</v>
      </c>
      <c r="F14" s="150" t="n">
        <v>505</v>
      </c>
      <c r="G14" s="150" t="n">
        <v>485</v>
      </c>
      <c r="H14" s="150" t="n">
        <v>367</v>
      </c>
      <c r="I14" s="150" t="n">
        <v>246</v>
      </c>
      <c r="J14" s="150" t="n">
        <v>161</v>
      </c>
      <c r="K14" s="150" t="n">
        <v>110</v>
      </c>
      <c r="L14" s="150" t="n">
        <v>118</v>
      </c>
      <c r="M14" s="150" t="n">
        <v>92</v>
      </c>
      <c r="N14" s="150" t="n">
        <v>46</v>
      </c>
      <c r="O14" s="150" t="n">
        <v>44</v>
      </c>
    </row>
    <row r="15" s="107" customFormat="true" ht="12.75" hidden="false" customHeight="false" outlineLevel="0" collapsed="false">
      <c r="A15" s="149" t="s">
        <v>296</v>
      </c>
      <c r="B15" s="150" t="n">
        <v>1958</v>
      </c>
      <c r="C15" s="150" t="n">
        <v>391</v>
      </c>
      <c r="D15" s="150" t="n">
        <v>275</v>
      </c>
      <c r="E15" s="150" t="n">
        <v>342</v>
      </c>
      <c r="F15" s="150" t="n">
        <v>295</v>
      </c>
      <c r="G15" s="150" t="n">
        <v>221</v>
      </c>
      <c r="H15" s="150" t="n">
        <v>146</v>
      </c>
      <c r="I15" s="150" t="n">
        <v>96</v>
      </c>
      <c r="J15" s="150" t="n">
        <v>70</v>
      </c>
      <c r="K15" s="150" t="n">
        <v>40</v>
      </c>
      <c r="L15" s="150" t="n">
        <v>35</v>
      </c>
      <c r="M15" s="150" t="n">
        <v>23</v>
      </c>
      <c r="N15" s="150" t="n">
        <v>11</v>
      </c>
      <c r="O15" s="150" t="n">
        <v>12</v>
      </c>
    </row>
    <row r="16" s="107" customFormat="true" ht="12.75" hidden="false" customHeight="false" outlineLevel="0" collapsed="false">
      <c r="A16" s="149" t="s">
        <v>297</v>
      </c>
      <c r="B16" s="150" t="n">
        <v>2833</v>
      </c>
      <c r="C16" s="150" t="n">
        <v>1620</v>
      </c>
      <c r="D16" s="150" t="n">
        <v>441</v>
      </c>
      <c r="E16" s="150" t="n">
        <v>271</v>
      </c>
      <c r="F16" s="150" t="n">
        <v>174</v>
      </c>
      <c r="G16" s="150" t="n">
        <v>140</v>
      </c>
      <c r="H16" s="150" t="n">
        <v>93</v>
      </c>
      <c r="I16" s="150" t="n">
        <v>47</v>
      </c>
      <c r="J16" s="150" t="n">
        <v>23</v>
      </c>
      <c r="K16" s="150" t="n">
        <v>9</v>
      </c>
      <c r="L16" s="150" t="n">
        <v>6</v>
      </c>
      <c r="M16" s="150" t="s">
        <v>82</v>
      </c>
      <c r="N16" s="150" t="s">
        <v>82</v>
      </c>
      <c r="O16" s="150" t="s">
        <v>82</v>
      </c>
    </row>
    <row r="17" s="107" customFormat="true" ht="12.75" hidden="false" customHeight="false" outlineLevel="0" collapsed="false">
      <c r="A17" s="149" t="s">
        <v>298</v>
      </c>
      <c r="B17" s="150" t="n">
        <v>3836</v>
      </c>
      <c r="C17" s="150" t="n">
        <v>3049</v>
      </c>
      <c r="D17" s="150" t="n">
        <v>455</v>
      </c>
      <c r="E17" s="150" t="n">
        <v>168</v>
      </c>
      <c r="F17" s="150" t="n">
        <v>61</v>
      </c>
      <c r="G17" s="150" t="n">
        <v>49</v>
      </c>
      <c r="H17" s="150" t="n">
        <v>31</v>
      </c>
      <c r="I17" s="150" t="n">
        <v>11</v>
      </c>
      <c r="J17" s="150" t="n">
        <v>6</v>
      </c>
      <c r="K17" s="150" t="s">
        <v>82</v>
      </c>
      <c r="L17" s="150" t="s">
        <v>82</v>
      </c>
      <c r="M17" s="150" t="s">
        <v>82</v>
      </c>
      <c r="N17" s="150" t="s">
        <v>82</v>
      </c>
      <c r="O17" s="150" t="s">
        <v>82</v>
      </c>
    </row>
    <row r="18" s="107" customFormat="true" ht="12.75" hidden="false" customHeight="false" outlineLevel="0" collapsed="false">
      <c r="A18" s="149" t="s">
        <v>299</v>
      </c>
      <c r="B18" s="150" t="n">
        <v>2444</v>
      </c>
      <c r="C18" s="150" t="n">
        <v>2038</v>
      </c>
      <c r="D18" s="150" t="n">
        <v>274</v>
      </c>
      <c r="E18" s="150" t="n">
        <v>73</v>
      </c>
      <c r="F18" s="150" t="n">
        <v>25</v>
      </c>
      <c r="G18" s="150" t="n">
        <v>15</v>
      </c>
      <c r="H18" s="150" t="n">
        <v>10</v>
      </c>
      <c r="I18" s="150" t="n">
        <v>6</v>
      </c>
      <c r="J18" s="150" t="s">
        <v>82</v>
      </c>
      <c r="K18" s="150" t="s">
        <v>82</v>
      </c>
      <c r="L18" s="150" t="s">
        <v>82</v>
      </c>
      <c r="M18" s="150" t="s">
        <v>82</v>
      </c>
      <c r="N18" s="150" t="s">
        <v>82</v>
      </c>
      <c r="O18" s="150" t="s">
        <v>82</v>
      </c>
    </row>
    <row r="19" s="107" customFormat="true" ht="12.75" hidden="false" customHeight="false" outlineLevel="0" collapsed="false">
      <c r="A19" s="151" t="s">
        <v>300</v>
      </c>
      <c r="B19" s="150" t="n">
        <v>14214</v>
      </c>
      <c r="C19" s="150" t="n">
        <v>7137</v>
      </c>
      <c r="D19" s="150" t="n">
        <v>1851</v>
      </c>
      <c r="E19" s="150" t="n">
        <v>1379</v>
      </c>
      <c r="F19" s="150" t="n">
        <v>1060</v>
      </c>
      <c r="G19" s="150" t="n">
        <v>909</v>
      </c>
      <c r="H19" s="150" t="n">
        <v>647</v>
      </c>
      <c r="I19" s="150" t="n">
        <v>405</v>
      </c>
      <c r="J19" s="150" t="n">
        <v>262</v>
      </c>
      <c r="K19" s="150" t="n">
        <v>162</v>
      </c>
      <c r="L19" s="150" t="n">
        <v>161</v>
      </c>
      <c r="M19" s="150" t="n">
        <v>121</v>
      </c>
      <c r="N19" s="150" t="n">
        <v>61</v>
      </c>
      <c r="O19" s="150" t="n">
        <v>61</v>
      </c>
    </row>
    <row r="20" s="107" customFormat="true" ht="12.75" hidden="false" customHeight="false" outlineLevel="0" collapsed="false"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</row>
    <row r="21" s="107" customFormat="true" ht="12.75" hidden="false" customHeight="false" outlineLevel="0" collapsed="false">
      <c r="A21" s="147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</row>
    <row r="22" s="107" customFormat="true" ht="12.75" hidden="false" customHeight="false" outlineLevel="0" collapsed="false">
      <c r="A22" s="148" t="s">
        <v>301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</row>
    <row r="23" s="107" customFormat="true" ht="12.75" hidden="false" customHeight="false" outlineLevel="0" collapsed="false">
      <c r="A23" s="149" t="s">
        <v>295</v>
      </c>
      <c r="B23" s="150" t="s">
        <v>92</v>
      </c>
      <c r="C23" s="150" t="s">
        <v>92</v>
      </c>
      <c r="D23" s="150" t="s">
        <v>92</v>
      </c>
      <c r="E23" s="150" t="s">
        <v>92</v>
      </c>
      <c r="F23" s="150" t="s">
        <v>92</v>
      </c>
      <c r="G23" s="150" t="s">
        <v>92</v>
      </c>
      <c r="H23" s="150" t="s">
        <v>92</v>
      </c>
      <c r="I23" s="150" t="s">
        <v>92</v>
      </c>
      <c r="J23" s="150" t="s">
        <v>92</v>
      </c>
      <c r="K23" s="150" t="s">
        <v>92</v>
      </c>
      <c r="L23" s="150" t="s">
        <v>92</v>
      </c>
      <c r="M23" s="150" t="s">
        <v>92</v>
      </c>
      <c r="N23" s="150" t="s">
        <v>92</v>
      </c>
      <c r="O23" s="150" t="s">
        <v>92</v>
      </c>
      <c r="P23" s="105"/>
    </row>
    <row r="24" s="107" customFormat="true" ht="12.75" hidden="false" customHeight="false" outlineLevel="0" collapsed="false">
      <c r="A24" s="149" t="s">
        <v>296</v>
      </c>
      <c r="B24" s="150" t="n">
        <v>7798</v>
      </c>
      <c r="C24" s="150" t="s">
        <v>82</v>
      </c>
      <c r="D24" s="150" t="n">
        <v>43</v>
      </c>
      <c r="E24" s="150" t="n">
        <v>147</v>
      </c>
      <c r="F24" s="150" t="n">
        <v>230</v>
      </c>
      <c r="G24" s="150" t="n">
        <v>263</v>
      </c>
      <c r="H24" s="150" t="n">
        <v>269</v>
      </c>
      <c r="I24" s="150" t="n">
        <v>333</v>
      </c>
      <c r="J24" s="150" t="n">
        <v>612</v>
      </c>
      <c r="K24" s="150" t="n">
        <v>876</v>
      </c>
      <c r="L24" s="150" t="n">
        <v>1397</v>
      </c>
      <c r="M24" s="150" t="n">
        <v>1439</v>
      </c>
      <c r="N24" s="150" t="n">
        <v>984</v>
      </c>
      <c r="O24" s="150" t="n">
        <v>1203</v>
      </c>
    </row>
    <row r="25" s="107" customFormat="true" ht="12.75" hidden="false" customHeight="false" outlineLevel="0" collapsed="false">
      <c r="A25" s="149" t="s">
        <v>297</v>
      </c>
      <c r="B25" s="150" t="n">
        <v>3370</v>
      </c>
      <c r="C25" s="150" t="s">
        <v>82</v>
      </c>
      <c r="D25" s="150" t="n">
        <v>32</v>
      </c>
      <c r="E25" s="150" t="n">
        <v>163</v>
      </c>
      <c r="F25" s="150" t="n">
        <v>332</v>
      </c>
      <c r="G25" s="150" t="n">
        <v>436</v>
      </c>
      <c r="H25" s="150" t="n">
        <v>429</v>
      </c>
      <c r="I25" s="150" t="n">
        <v>454</v>
      </c>
      <c r="J25" s="150" t="n">
        <v>488</v>
      </c>
      <c r="K25" s="150" t="n">
        <v>385</v>
      </c>
      <c r="L25" s="150" t="n">
        <v>295</v>
      </c>
      <c r="M25" s="150" t="n">
        <v>193</v>
      </c>
      <c r="N25" s="150" t="n">
        <v>90</v>
      </c>
      <c r="O25" s="150" t="n">
        <v>73</v>
      </c>
    </row>
    <row r="26" s="107" customFormat="true" ht="12.75" hidden="false" customHeight="false" outlineLevel="0" collapsed="false">
      <c r="A26" s="149" t="s">
        <v>298</v>
      </c>
      <c r="B26" s="150" t="n">
        <v>3301</v>
      </c>
      <c r="C26" s="150" t="s">
        <v>82</v>
      </c>
      <c r="D26" s="150" t="n">
        <v>12</v>
      </c>
      <c r="E26" s="150" t="n">
        <v>99</v>
      </c>
      <c r="F26" s="150" t="n">
        <v>340</v>
      </c>
      <c r="G26" s="150" t="n">
        <v>681</v>
      </c>
      <c r="H26" s="150" t="n">
        <v>782</v>
      </c>
      <c r="I26" s="150" t="n">
        <v>625</v>
      </c>
      <c r="J26" s="150" t="n">
        <v>396</v>
      </c>
      <c r="K26" s="150" t="n">
        <v>195</v>
      </c>
      <c r="L26" s="150" t="n">
        <v>99</v>
      </c>
      <c r="M26" s="150" t="n">
        <v>41</v>
      </c>
      <c r="N26" s="150" t="n">
        <v>17</v>
      </c>
      <c r="O26" s="150" t="n">
        <v>13</v>
      </c>
    </row>
    <row r="27" s="107" customFormat="true" ht="12.75" hidden="false" customHeight="false" outlineLevel="0" collapsed="false">
      <c r="A27" s="149" t="s">
        <v>299</v>
      </c>
      <c r="B27" s="150" t="n">
        <v>1386</v>
      </c>
      <c r="C27" s="150" t="s">
        <v>82</v>
      </c>
      <c r="D27" s="150" t="n">
        <v>6</v>
      </c>
      <c r="E27" s="150" t="n">
        <v>33</v>
      </c>
      <c r="F27" s="150" t="n">
        <v>117</v>
      </c>
      <c r="G27" s="150" t="n">
        <v>287</v>
      </c>
      <c r="H27" s="150" t="n">
        <v>360</v>
      </c>
      <c r="I27" s="150" t="n">
        <v>279</v>
      </c>
      <c r="J27" s="150" t="n">
        <v>166</v>
      </c>
      <c r="K27" s="150" t="n">
        <v>70</v>
      </c>
      <c r="L27" s="150" t="n">
        <v>34</v>
      </c>
      <c r="M27" s="150" t="n">
        <v>17</v>
      </c>
      <c r="N27" s="150" t="n">
        <v>6</v>
      </c>
      <c r="O27" s="150" t="n">
        <v>11</v>
      </c>
    </row>
    <row r="28" s="107" customFormat="true" ht="12.75" hidden="false" customHeight="false" outlineLevel="0" collapsed="false">
      <c r="A28" s="151" t="s">
        <v>300</v>
      </c>
      <c r="B28" s="150" t="n">
        <v>15854</v>
      </c>
      <c r="C28" s="150" t="s">
        <v>82</v>
      </c>
      <c r="D28" s="150" t="n">
        <v>93</v>
      </c>
      <c r="E28" s="150" t="n">
        <v>442</v>
      </c>
      <c r="F28" s="150" t="n">
        <v>1019</v>
      </c>
      <c r="G28" s="150" t="n">
        <v>1668</v>
      </c>
      <c r="H28" s="150" t="n">
        <v>1840</v>
      </c>
      <c r="I28" s="150" t="n">
        <v>1691</v>
      </c>
      <c r="J28" s="150" t="n">
        <v>1662</v>
      </c>
      <c r="K28" s="150" t="n">
        <v>1527</v>
      </c>
      <c r="L28" s="150" t="n">
        <v>1825</v>
      </c>
      <c r="M28" s="150" t="n">
        <v>1690</v>
      </c>
      <c r="N28" s="150" t="n">
        <v>1096</v>
      </c>
      <c r="O28" s="150" t="n">
        <v>1299</v>
      </c>
    </row>
    <row r="29" s="107" customFormat="true" ht="12.75" hidden="false" customHeight="false" outlineLevel="0" collapsed="false"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</row>
    <row r="30" s="107" customFormat="true" ht="12.75" hidden="false" customHeight="false" outlineLevel="0" collapsed="false">
      <c r="A30" s="147"/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</row>
    <row r="31" s="107" customFormat="true" ht="12.75" hidden="false" customHeight="false" outlineLevel="0" collapsed="false">
      <c r="A31" s="148" t="s">
        <v>302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</row>
    <row r="32" s="107" customFormat="true" ht="12.75" hidden="false" customHeight="false" outlineLevel="0" collapsed="false">
      <c r="A32" s="149" t="s">
        <v>295</v>
      </c>
      <c r="B32" s="150" t="n">
        <v>451</v>
      </c>
      <c r="C32" s="150" t="s">
        <v>82</v>
      </c>
      <c r="D32" s="150" t="s">
        <v>82</v>
      </c>
      <c r="E32" s="150" t="n">
        <v>18</v>
      </c>
      <c r="F32" s="150" t="n">
        <v>41</v>
      </c>
      <c r="G32" s="150" t="n">
        <v>61</v>
      </c>
      <c r="H32" s="150" t="n">
        <v>70</v>
      </c>
      <c r="I32" s="150" t="n">
        <v>56</v>
      </c>
      <c r="J32" s="150" t="n">
        <v>45</v>
      </c>
      <c r="K32" s="150" t="n">
        <v>47</v>
      </c>
      <c r="L32" s="150" t="n">
        <v>39</v>
      </c>
      <c r="M32" s="150" t="n">
        <v>26</v>
      </c>
      <c r="N32" s="150" t="n">
        <v>17</v>
      </c>
      <c r="O32" s="150" t="n">
        <v>27</v>
      </c>
    </row>
    <row r="33" s="107" customFormat="true" ht="12.75" hidden="false" customHeight="false" outlineLevel="0" collapsed="false">
      <c r="A33" s="149" t="s">
        <v>296</v>
      </c>
      <c r="B33" s="150" t="n">
        <v>108</v>
      </c>
      <c r="C33" s="150" t="s">
        <v>82</v>
      </c>
      <c r="D33" s="150" t="s">
        <v>82</v>
      </c>
      <c r="E33" s="150" t="s">
        <v>82</v>
      </c>
      <c r="F33" s="150" t="n">
        <v>9</v>
      </c>
      <c r="G33" s="150" t="n">
        <v>12</v>
      </c>
      <c r="H33" s="150" t="n">
        <v>16</v>
      </c>
      <c r="I33" s="150" t="n">
        <v>17</v>
      </c>
      <c r="J33" s="150" t="n">
        <v>15</v>
      </c>
      <c r="K33" s="150" t="n">
        <v>10</v>
      </c>
      <c r="L33" s="150" t="n">
        <v>9</v>
      </c>
      <c r="M33" s="150" t="n">
        <v>9</v>
      </c>
      <c r="N33" s="150" t="s">
        <v>82</v>
      </c>
      <c r="O33" s="150" t="s">
        <v>82</v>
      </c>
    </row>
    <row r="34" s="107" customFormat="true" ht="12.75" hidden="false" customHeight="false" outlineLevel="0" collapsed="false">
      <c r="A34" s="149" t="s">
        <v>297</v>
      </c>
      <c r="B34" s="150" t="n">
        <v>44</v>
      </c>
      <c r="C34" s="150" t="s">
        <v>82</v>
      </c>
      <c r="D34" s="150" t="s">
        <v>82</v>
      </c>
      <c r="E34" s="150" t="s">
        <v>82</v>
      </c>
      <c r="F34" s="150" t="s">
        <v>82</v>
      </c>
      <c r="G34" s="150" t="n">
        <v>6</v>
      </c>
      <c r="H34" s="150" t="n">
        <v>7</v>
      </c>
      <c r="I34" s="150" t="n">
        <v>8</v>
      </c>
      <c r="J34" s="150" t="n">
        <v>6</v>
      </c>
      <c r="K34" s="150" t="s">
        <v>82</v>
      </c>
      <c r="L34" s="150" t="s">
        <v>82</v>
      </c>
      <c r="M34" s="150" t="s">
        <v>82</v>
      </c>
      <c r="N34" s="150" t="s">
        <v>82</v>
      </c>
      <c r="O34" s="150" t="s">
        <v>82</v>
      </c>
    </row>
    <row r="35" s="107" customFormat="true" ht="12.75" hidden="false" customHeight="false" outlineLevel="0" collapsed="false">
      <c r="A35" s="149" t="s">
        <v>298</v>
      </c>
      <c r="B35" s="150" t="n">
        <v>20</v>
      </c>
      <c r="C35" s="150" t="s">
        <v>82</v>
      </c>
      <c r="D35" s="150" t="s">
        <v>82</v>
      </c>
      <c r="E35" s="150" t="s">
        <v>82</v>
      </c>
      <c r="F35" s="150" t="s">
        <v>82</v>
      </c>
      <c r="G35" s="150" t="s">
        <v>82</v>
      </c>
      <c r="H35" s="150" t="s">
        <v>82</v>
      </c>
      <c r="I35" s="150" t="s">
        <v>82</v>
      </c>
      <c r="J35" s="150" t="s">
        <v>82</v>
      </c>
      <c r="K35" s="150" t="s">
        <v>82</v>
      </c>
      <c r="L35" s="150" t="s">
        <v>82</v>
      </c>
      <c r="M35" s="150" t="s">
        <v>82</v>
      </c>
      <c r="N35" s="150" t="s">
        <v>82</v>
      </c>
      <c r="O35" s="150" t="s">
        <v>82</v>
      </c>
    </row>
    <row r="36" s="107" customFormat="true" ht="12.75" hidden="false" customHeight="false" outlineLevel="0" collapsed="false">
      <c r="A36" s="149" t="s">
        <v>299</v>
      </c>
      <c r="B36" s="150" t="n">
        <v>13</v>
      </c>
      <c r="C36" s="150" t="s">
        <v>82</v>
      </c>
      <c r="D36" s="150" t="s">
        <v>82</v>
      </c>
      <c r="E36" s="150" t="s">
        <v>82</v>
      </c>
      <c r="F36" s="150" t="s">
        <v>82</v>
      </c>
      <c r="G36" s="150" t="s">
        <v>82</v>
      </c>
      <c r="H36" s="150" t="s">
        <v>82</v>
      </c>
      <c r="I36" s="150" t="s">
        <v>82</v>
      </c>
      <c r="J36" s="150" t="s">
        <v>82</v>
      </c>
      <c r="K36" s="150" t="s">
        <v>82</v>
      </c>
      <c r="L36" s="150" t="s">
        <v>82</v>
      </c>
      <c r="M36" s="150" t="s">
        <v>82</v>
      </c>
      <c r="N36" s="150" t="s">
        <v>82</v>
      </c>
      <c r="O36" s="150" t="s">
        <v>82</v>
      </c>
    </row>
    <row r="37" s="107" customFormat="true" ht="12.75" hidden="false" customHeight="false" outlineLevel="0" collapsed="false">
      <c r="A37" s="151" t="s">
        <v>300</v>
      </c>
      <c r="B37" s="150" t="n">
        <v>635</v>
      </c>
      <c r="C37" s="150" t="s">
        <v>82</v>
      </c>
      <c r="D37" s="150" t="n">
        <v>8</v>
      </c>
      <c r="E37" s="150" t="n">
        <v>29</v>
      </c>
      <c r="F37" s="150" t="n">
        <v>58</v>
      </c>
      <c r="G37" s="150" t="n">
        <v>84</v>
      </c>
      <c r="H37" s="150" t="n">
        <v>98</v>
      </c>
      <c r="I37" s="150" t="n">
        <v>83</v>
      </c>
      <c r="J37" s="150" t="n">
        <v>69</v>
      </c>
      <c r="K37" s="150" t="n">
        <v>62</v>
      </c>
      <c r="L37" s="150" t="n">
        <v>52</v>
      </c>
      <c r="M37" s="150" t="n">
        <v>38</v>
      </c>
      <c r="N37" s="150" t="n">
        <v>22</v>
      </c>
      <c r="O37" s="150" t="n">
        <v>33</v>
      </c>
    </row>
    <row r="38" s="107" customFormat="true" ht="12.75" hidden="false" customHeight="false" outlineLevel="0" collapsed="false"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</row>
    <row r="39" s="107" customFormat="true" ht="12.75" hidden="false" customHeight="false" outlineLevel="0" collapsed="false">
      <c r="A39" s="147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</row>
    <row r="40" s="107" customFormat="true" ht="12.75" hidden="false" customHeight="false" outlineLevel="0" collapsed="false">
      <c r="A40" s="148" t="s">
        <v>303</v>
      </c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</row>
    <row r="41" s="107" customFormat="true" ht="12.75" hidden="false" customHeight="false" outlineLevel="0" collapsed="false">
      <c r="A41" s="149" t="s">
        <v>295</v>
      </c>
      <c r="B41" s="150" t="n">
        <v>660</v>
      </c>
      <c r="C41" s="150" t="s">
        <v>82</v>
      </c>
      <c r="D41" s="150" t="s">
        <v>82</v>
      </c>
      <c r="E41" s="150" t="s">
        <v>82</v>
      </c>
      <c r="F41" s="150" t="s">
        <v>82</v>
      </c>
      <c r="G41" s="150" t="s">
        <v>82</v>
      </c>
      <c r="H41" s="150" t="s">
        <v>82</v>
      </c>
      <c r="I41" s="150" t="n">
        <v>6</v>
      </c>
      <c r="J41" s="150" t="n">
        <v>14</v>
      </c>
      <c r="K41" s="150" t="n">
        <v>27</v>
      </c>
      <c r="L41" s="150" t="n">
        <v>59</v>
      </c>
      <c r="M41" s="150" t="n">
        <v>98</v>
      </c>
      <c r="N41" s="150" t="n">
        <v>111</v>
      </c>
      <c r="O41" s="150" t="n">
        <v>338</v>
      </c>
    </row>
    <row r="42" s="107" customFormat="true" ht="12.75" hidden="false" customHeight="false" outlineLevel="0" collapsed="false">
      <c r="A42" s="149" t="s">
        <v>296</v>
      </c>
      <c r="B42" s="150" t="n">
        <v>151</v>
      </c>
      <c r="C42" s="150" t="s">
        <v>82</v>
      </c>
      <c r="D42" s="150" t="s">
        <v>82</v>
      </c>
      <c r="E42" s="150" t="s">
        <v>82</v>
      </c>
      <c r="F42" s="150" t="s">
        <v>82</v>
      </c>
      <c r="G42" s="150" t="s">
        <v>82</v>
      </c>
      <c r="H42" s="150" t="s">
        <v>82</v>
      </c>
      <c r="I42" s="150" t="s">
        <v>82</v>
      </c>
      <c r="J42" s="150" t="n">
        <v>10</v>
      </c>
      <c r="K42" s="150" t="n">
        <v>12</v>
      </c>
      <c r="L42" s="150" t="n">
        <v>22</v>
      </c>
      <c r="M42" s="150" t="n">
        <v>27</v>
      </c>
      <c r="N42" s="150" t="n">
        <v>23</v>
      </c>
      <c r="O42" s="150" t="n">
        <v>48</v>
      </c>
    </row>
    <row r="43" s="107" customFormat="true" ht="12.75" hidden="false" customHeight="false" outlineLevel="0" collapsed="false">
      <c r="A43" s="149" t="s">
        <v>297</v>
      </c>
      <c r="B43" s="150" t="n">
        <v>38</v>
      </c>
      <c r="C43" s="150" t="s">
        <v>82</v>
      </c>
      <c r="D43" s="150" t="s">
        <v>82</v>
      </c>
      <c r="E43" s="150" t="s">
        <v>82</v>
      </c>
      <c r="F43" s="150" t="s">
        <v>82</v>
      </c>
      <c r="G43" s="150" t="s">
        <v>82</v>
      </c>
      <c r="H43" s="150" t="s">
        <v>82</v>
      </c>
      <c r="I43" s="150" t="s">
        <v>82</v>
      </c>
      <c r="J43" s="150" t="s">
        <v>82</v>
      </c>
      <c r="K43" s="150" t="s">
        <v>82</v>
      </c>
      <c r="L43" s="150" t="s">
        <v>82</v>
      </c>
      <c r="M43" s="150" t="s">
        <v>82</v>
      </c>
      <c r="N43" s="150" t="s">
        <v>82</v>
      </c>
      <c r="O43" s="150" t="n">
        <v>10</v>
      </c>
    </row>
    <row r="44" s="107" customFormat="true" ht="12.75" hidden="false" customHeight="false" outlineLevel="0" collapsed="false">
      <c r="A44" s="149" t="s">
        <v>298</v>
      </c>
      <c r="B44" s="150" t="n">
        <v>17</v>
      </c>
      <c r="C44" s="150" t="s">
        <v>82</v>
      </c>
      <c r="D44" s="150" t="s">
        <v>82</v>
      </c>
      <c r="E44" s="150" t="s">
        <v>82</v>
      </c>
      <c r="F44" s="150" t="s">
        <v>82</v>
      </c>
      <c r="G44" s="150" t="s">
        <v>82</v>
      </c>
      <c r="H44" s="150" t="s">
        <v>82</v>
      </c>
      <c r="I44" s="150" t="s">
        <v>82</v>
      </c>
      <c r="J44" s="150" t="s">
        <v>82</v>
      </c>
      <c r="K44" s="150" t="s">
        <v>82</v>
      </c>
      <c r="L44" s="150" t="s">
        <v>82</v>
      </c>
      <c r="M44" s="150" t="s">
        <v>82</v>
      </c>
      <c r="N44" s="150" t="s">
        <v>82</v>
      </c>
      <c r="O44" s="150" t="n">
        <v>7</v>
      </c>
    </row>
    <row r="45" s="107" customFormat="true" ht="12.75" hidden="false" customHeight="false" outlineLevel="0" collapsed="false">
      <c r="A45" s="149" t="s">
        <v>299</v>
      </c>
      <c r="B45" s="150" t="n">
        <v>15</v>
      </c>
      <c r="C45" s="150" t="s">
        <v>82</v>
      </c>
      <c r="D45" s="150" t="s">
        <v>82</v>
      </c>
      <c r="E45" s="150" t="s">
        <v>82</v>
      </c>
      <c r="F45" s="150" t="s">
        <v>82</v>
      </c>
      <c r="G45" s="150" t="s">
        <v>82</v>
      </c>
      <c r="H45" s="150" t="s">
        <v>82</v>
      </c>
      <c r="I45" s="150" t="s">
        <v>82</v>
      </c>
      <c r="J45" s="150" t="s">
        <v>82</v>
      </c>
      <c r="K45" s="150" t="s">
        <v>82</v>
      </c>
      <c r="L45" s="150" t="s">
        <v>82</v>
      </c>
      <c r="M45" s="150" t="s">
        <v>82</v>
      </c>
      <c r="N45" s="150" t="s">
        <v>82</v>
      </c>
      <c r="O45" s="150" t="n">
        <v>8</v>
      </c>
    </row>
    <row r="46" s="107" customFormat="true" ht="12.75" hidden="false" customHeight="false" outlineLevel="0" collapsed="false">
      <c r="A46" s="151" t="s">
        <v>300</v>
      </c>
      <c r="B46" s="150" t="n">
        <v>881</v>
      </c>
      <c r="C46" s="150" t="s">
        <v>82</v>
      </c>
      <c r="D46" s="150" t="s">
        <v>82</v>
      </c>
      <c r="E46" s="150" t="s">
        <v>82</v>
      </c>
      <c r="F46" s="150" t="s">
        <v>82</v>
      </c>
      <c r="G46" s="150" t="n">
        <v>6</v>
      </c>
      <c r="H46" s="150" t="n">
        <v>9</v>
      </c>
      <c r="I46" s="150" t="n">
        <v>17</v>
      </c>
      <c r="J46" s="150" t="n">
        <v>30</v>
      </c>
      <c r="K46" s="150" t="n">
        <v>46</v>
      </c>
      <c r="L46" s="150" t="n">
        <v>86</v>
      </c>
      <c r="M46" s="150" t="n">
        <v>132</v>
      </c>
      <c r="N46" s="150" t="n">
        <v>139</v>
      </c>
      <c r="O46" s="150" t="n">
        <v>412</v>
      </c>
    </row>
    <row r="47" s="107" customFormat="true" ht="12.75" hidden="false" customHeight="false" outlineLevel="0" collapsed="false"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</row>
    <row r="48" s="107" customFormat="true" ht="12.75" hidden="false" customHeight="false" outlineLevel="0" collapsed="false">
      <c r="A48" s="147"/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</row>
    <row r="49" s="107" customFormat="true" ht="12.75" hidden="false" customHeight="false" outlineLevel="0" collapsed="false">
      <c r="A49" s="148" t="s">
        <v>304</v>
      </c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</row>
    <row r="50" s="107" customFormat="true" ht="12.75" hidden="false" customHeight="false" outlineLevel="0" collapsed="false">
      <c r="A50" s="149" t="s">
        <v>295</v>
      </c>
      <c r="B50" s="150" t="n">
        <v>905</v>
      </c>
      <c r="C50" s="150" t="s">
        <v>82</v>
      </c>
      <c r="D50" s="150" t="s">
        <v>82</v>
      </c>
      <c r="E50" s="150" t="n">
        <v>12</v>
      </c>
      <c r="F50" s="150" t="n">
        <v>40</v>
      </c>
      <c r="G50" s="150" t="n">
        <v>92</v>
      </c>
      <c r="H50" s="150" t="n">
        <v>131</v>
      </c>
      <c r="I50" s="150" t="n">
        <v>134</v>
      </c>
      <c r="J50" s="150" t="n">
        <v>121</v>
      </c>
      <c r="K50" s="150" t="n">
        <v>110</v>
      </c>
      <c r="L50" s="150" t="n">
        <v>113</v>
      </c>
      <c r="M50" s="150" t="n">
        <v>81</v>
      </c>
      <c r="N50" s="150" t="n">
        <v>37</v>
      </c>
      <c r="O50" s="150" t="n">
        <v>33</v>
      </c>
    </row>
    <row r="51" s="107" customFormat="true" ht="12.75" hidden="false" customHeight="false" outlineLevel="0" collapsed="false">
      <c r="A51" s="149" t="s">
        <v>296</v>
      </c>
      <c r="B51" s="150" t="n">
        <v>388</v>
      </c>
      <c r="C51" s="150" t="s">
        <v>82</v>
      </c>
      <c r="D51" s="150" t="s">
        <v>82</v>
      </c>
      <c r="E51" s="150" t="n">
        <v>5</v>
      </c>
      <c r="F51" s="150" t="n">
        <v>18</v>
      </c>
      <c r="G51" s="150" t="n">
        <v>40</v>
      </c>
      <c r="H51" s="150" t="n">
        <v>65</v>
      </c>
      <c r="I51" s="150" t="n">
        <v>59</v>
      </c>
      <c r="J51" s="150" t="n">
        <v>60</v>
      </c>
      <c r="K51" s="150" t="n">
        <v>46</v>
      </c>
      <c r="L51" s="150" t="n">
        <v>42</v>
      </c>
      <c r="M51" s="150" t="n">
        <v>29</v>
      </c>
      <c r="N51" s="150" t="n">
        <v>13</v>
      </c>
      <c r="O51" s="150" t="n">
        <v>10</v>
      </c>
    </row>
    <row r="52" s="107" customFormat="true" ht="12.75" hidden="false" customHeight="false" outlineLevel="0" collapsed="false">
      <c r="A52" s="149" t="s">
        <v>297</v>
      </c>
      <c r="B52" s="150" t="n">
        <v>148</v>
      </c>
      <c r="C52" s="150" t="s">
        <v>82</v>
      </c>
      <c r="D52" s="150" t="s">
        <v>82</v>
      </c>
      <c r="E52" s="150" t="s">
        <v>82</v>
      </c>
      <c r="F52" s="150" t="n">
        <v>12</v>
      </c>
      <c r="G52" s="150" t="n">
        <v>27</v>
      </c>
      <c r="H52" s="150" t="n">
        <v>32</v>
      </c>
      <c r="I52" s="150" t="n">
        <v>29</v>
      </c>
      <c r="J52" s="150" t="n">
        <v>21</v>
      </c>
      <c r="K52" s="150" t="n">
        <v>13</v>
      </c>
      <c r="L52" s="150" t="n">
        <v>6</v>
      </c>
      <c r="M52" s="150" t="s">
        <v>82</v>
      </c>
      <c r="N52" s="150" t="s">
        <v>82</v>
      </c>
      <c r="O52" s="150" t="s">
        <v>82</v>
      </c>
    </row>
    <row r="53" s="107" customFormat="true" ht="12.75" hidden="false" customHeight="false" outlineLevel="0" collapsed="false">
      <c r="A53" s="149" t="s">
        <v>298</v>
      </c>
      <c r="B53" s="150" t="n">
        <v>61</v>
      </c>
      <c r="C53" s="150" t="s">
        <v>82</v>
      </c>
      <c r="D53" s="150" t="s">
        <v>82</v>
      </c>
      <c r="E53" s="150" t="s">
        <v>82</v>
      </c>
      <c r="F53" s="150" t="n">
        <v>6</v>
      </c>
      <c r="G53" s="150" t="n">
        <v>11</v>
      </c>
      <c r="H53" s="150" t="n">
        <v>17</v>
      </c>
      <c r="I53" s="150" t="n">
        <v>13</v>
      </c>
      <c r="J53" s="150" t="n">
        <v>7</v>
      </c>
      <c r="K53" s="150" t="s">
        <v>82</v>
      </c>
      <c r="L53" s="150" t="s">
        <v>82</v>
      </c>
      <c r="M53" s="150" t="s">
        <v>82</v>
      </c>
      <c r="N53" s="150" t="s">
        <v>82</v>
      </c>
      <c r="O53" s="150" t="s">
        <v>82</v>
      </c>
    </row>
    <row r="54" s="107" customFormat="true" ht="12.75" hidden="false" customHeight="false" outlineLevel="0" collapsed="false">
      <c r="A54" s="149" t="s">
        <v>299</v>
      </c>
      <c r="B54" s="150" t="n">
        <v>23</v>
      </c>
      <c r="C54" s="150" t="s">
        <v>82</v>
      </c>
      <c r="D54" s="150" t="s">
        <v>82</v>
      </c>
      <c r="E54" s="150" t="s">
        <v>82</v>
      </c>
      <c r="F54" s="150" t="s">
        <v>82</v>
      </c>
      <c r="G54" s="150" t="s">
        <v>82</v>
      </c>
      <c r="H54" s="150" t="n">
        <v>5</v>
      </c>
      <c r="I54" s="150" t="n">
        <v>5</v>
      </c>
      <c r="J54" s="150" t="s">
        <v>82</v>
      </c>
      <c r="K54" s="150" t="s">
        <v>82</v>
      </c>
      <c r="L54" s="150" t="s">
        <v>82</v>
      </c>
      <c r="M54" s="150" t="s">
        <v>82</v>
      </c>
      <c r="N54" s="150" t="s">
        <v>82</v>
      </c>
      <c r="O54" s="150" t="s">
        <v>82</v>
      </c>
    </row>
    <row r="55" s="107" customFormat="true" ht="12.75" hidden="false" customHeight="false" outlineLevel="0" collapsed="false">
      <c r="A55" s="151" t="s">
        <v>300</v>
      </c>
      <c r="B55" s="150" t="n">
        <v>1525</v>
      </c>
      <c r="C55" s="150" t="s">
        <v>82</v>
      </c>
      <c r="D55" s="150" t="s">
        <v>82</v>
      </c>
      <c r="E55" s="150" t="n">
        <v>23</v>
      </c>
      <c r="F55" s="150" t="n">
        <v>78</v>
      </c>
      <c r="G55" s="150" t="n">
        <v>176</v>
      </c>
      <c r="H55" s="150" t="n">
        <v>250</v>
      </c>
      <c r="I55" s="150" t="n">
        <v>239</v>
      </c>
      <c r="J55" s="150" t="n">
        <v>212</v>
      </c>
      <c r="K55" s="150" t="n">
        <v>173</v>
      </c>
      <c r="L55" s="150" t="n">
        <v>162</v>
      </c>
      <c r="M55" s="150" t="n">
        <v>114</v>
      </c>
      <c r="N55" s="150" t="n">
        <v>52</v>
      </c>
      <c r="O55" s="150" t="n">
        <v>44</v>
      </c>
    </row>
    <row r="56" s="107" customFormat="true" ht="12.75" hidden="false" customHeight="fals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s="107" customFormat="true" ht="12.75" hidden="false" customHeight="false" outlineLevel="0" collapsed="false">
      <c r="A57" s="147"/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</row>
    <row r="58" s="107" customFormat="true" ht="12.75" hidden="false" customHeight="false" outlineLevel="0" collapsed="false">
      <c r="A58" s="148" t="s">
        <v>185</v>
      </c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</row>
    <row r="59" s="107" customFormat="true" ht="12.75" hidden="false" customHeight="false" outlineLevel="0" collapsed="false">
      <c r="A59" s="149" t="s">
        <v>295</v>
      </c>
      <c r="B59" s="150" t="n">
        <v>5159</v>
      </c>
      <c r="C59" s="150" t="n">
        <v>39</v>
      </c>
      <c r="D59" s="150" t="n">
        <v>411</v>
      </c>
      <c r="E59" s="150" t="n">
        <v>556</v>
      </c>
      <c r="F59" s="150" t="n">
        <v>587</v>
      </c>
      <c r="G59" s="150" t="n">
        <v>641</v>
      </c>
      <c r="H59" s="150" t="n">
        <v>571</v>
      </c>
      <c r="I59" s="150" t="n">
        <v>441</v>
      </c>
      <c r="J59" s="150" t="n">
        <v>341</v>
      </c>
      <c r="K59" s="150" t="n">
        <v>294</v>
      </c>
      <c r="L59" s="150" t="n">
        <v>329</v>
      </c>
      <c r="M59" s="150" t="n">
        <v>297</v>
      </c>
      <c r="N59" s="150" t="n">
        <v>211</v>
      </c>
      <c r="O59" s="150" t="n">
        <v>442</v>
      </c>
    </row>
    <row r="60" s="107" customFormat="true" ht="12.75" hidden="false" customHeight="false" outlineLevel="0" collapsed="false">
      <c r="A60" s="149" t="s">
        <v>296</v>
      </c>
      <c r="B60" s="150" t="n">
        <v>10403</v>
      </c>
      <c r="C60" s="150" t="n">
        <v>392</v>
      </c>
      <c r="D60" s="150" t="n">
        <v>320</v>
      </c>
      <c r="E60" s="150" t="n">
        <v>499</v>
      </c>
      <c r="F60" s="150" t="n">
        <v>553</v>
      </c>
      <c r="G60" s="150" t="n">
        <v>537</v>
      </c>
      <c r="H60" s="150" t="n">
        <v>499</v>
      </c>
      <c r="I60" s="150" t="n">
        <v>510</v>
      </c>
      <c r="J60" s="150" t="n">
        <v>767</v>
      </c>
      <c r="K60" s="150" t="n">
        <v>984</v>
      </c>
      <c r="L60" s="150" t="n">
        <v>1504</v>
      </c>
      <c r="M60" s="150" t="n">
        <v>1527</v>
      </c>
      <c r="N60" s="150" t="n">
        <v>1033</v>
      </c>
      <c r="O60" s="150" t="n">
        <v>1278</v>
      </c>
    </row>
    <row r="61" s="107" customFormat="true" ht="12.75" hidden="false" customHeight="false" outlineLevel="0" collapsed="false">
      <c r="A61" s="149" t="s">
        <v>297</v>
      </c>
      <c r="B61" s="150" t="n">
        <v>6432</v>
      </c>
      <c r="C61" s="150" t="n">
        <v>1620</v>
      </c>
      <c r="D61" s="150" t="n">
        <v>474</v>
      </c>
      <c r="E61" s="150" t="n">
        <v>439</v>
      </c>
      <c r="F61" s="150" t="n">
        <v>522</v>
      </c>
      <c r="G61" s="150" t="n">
        <v>611</v>
      </c>
      <c r="H61" s="150" t="n">
        <v>564</v>
      </c>
      <c r="I61" s="150" t="n">
        <v>541</v>
      </c>
      <c r="J61" s="150" t="n">
        <v>544</v>
      </c>
      <c r="K61" s="150" t="n">
        <v>415</v>
      </c>
      <c r="L61" s="150" t="n">
        <v>312</v>
      </c>
      <c r="M61" s="150" t="n">
        <v>205</v>
      </c>
      <c r="N61" s="150" t="n">
        <v>97</v>
      </c>
      <c r="O61" s="150" t="n">
        <v>86</v>
      </c>
    </row>
    <row r="62" s="107" customFormat="true" ht="12.75" hidden="false" customHeight="false" outlineLevel="0" collapsed="false">
      <c r="A62" s="149" t="s">
        <v>298</v>
      </c>
      <c r="B62" s="150" t="n">
        <v>7235</v>
      </c>
      <c r="C62" s="150" t="n">
        <v>3049</v>
      </c>
      <c r="D62" s="150" t="n">
        <v>468</v>
      </c>
      <c r="E62" s="150" t="n">
        <v>271</v>
      </c>
      <c r="F62" s="150" t="n">
        <v>409</v>
      </c>
      <c r="G62" s="150" t="n">
        <v>745</v>
      </c>
      <c r="H62" s="150" t="n">
        <v>834</v>
      </c>
      <c r="I62" s="150" t="n">
        <v>653</v>
      </c>
      <c r="J62" s="150" t="n">
        <v>413</v>
      </c>
      <c r="K62" s="150" t="n">
        <v>203</v>
      </c>
      <c r="L62" s="150" t="n">
        <v>103</v>
      </c>
      <c r="M62" s="150" t="n">
        <v>45</v>
      </c>
      <c r="N62" s="150" t="n">
        <v>19</v>
      </c>
      <c r="O62" s="150" t="n">
        <v>22</v>
      </c>
    </row>
    <row r="63" s="107" customFormat="true" ht="12.75" hidden="false" customHeight="false" outlineLevel="0" collapsed="false">
      <c r="A63" s="149" t="s">
        <v>299</v>
      </c>
      <c r="B63" s="150" t="n">
        <v>3881</v>
      </c>
      <c r="C63" s="150" t="n">
        <v>2039</v>
      </c>
      <c r="D63" s="150" t="n">
        <v>282</v>
      </c>
      <c r="E63" s="150" t="n">
        <v>107</v>
      </c>
      <c r="F63" s="150" t="n">
        <v>146</v>
      </c>
      <c r="G63" s="150" t="n">
        <v>308</v>
      </c>
      <c r="H63" s="150" t="n">
        <v>377</v>
      </c>
      <c r="I63" s="150" t="n">
        <v>291</v>
      </c>
      <c r="J63" s="150" t="n">
        <v>171</v>
      </c>
      <c r="K63" s="150" t="n">
        <v>73</v>
      </c>
      <c r="L63" s="150" t="n">
        <v>37</v>
      </c>
      <c r="M63" s="150" t="n">
        <v>21</v>
      </c>
      <c r="N63" s="150" t="n">
        <v>9</v>
      </c>
      <c r="O63" s="150" t="n">
        <v>21</v>
      </c>
    </row>
    <row r="64" s="107" customFormat="true" ht="12.75" hidden="false" customHeight="false" outlineLevel="0" collapsed="false">
      <c r="A64" s="151" t="s">
        <v>300</v>
      </c>
      <c r="B64" s="150" t="n">
        <v>33109</v>
      </c>
      <c r="C64" s="150" t="n">
        <v>7140</v>
      </c>
      <c r="D64" s="150" t="n">
        <v>1956</v>
      </c>
      <c r="E64" s="150" t="n">
        <v>1872</v>
      </c>
      <c r="F64" s="150" t="n">
        <v>2218</v>
      </c>
      <c r="G64" s="150" t="n">
        <v>2843</v>
      </c>
      <c r="H64" s="150" t="n">
        <v>2844</v>
      </c>
      <c r="I64" s="150" t="n">
        <v>2436</v>
      </c>
      <c r="J64" s="150" t="n">
        <v>2235</v>
      </c>
      <c r="K64" s="150" t="n">
        <v>1968</v>
      </c>
      <c r="L64" s="150" t="n">
        <v>2286</v>
      </c>
      <c r="M64" s="150" t="n">
        <v>2095</v>
      </c>
      <c r="N64" s="150" t="n">
        <v>1370</v>
      </c>
      <c r="O64" s="150" t="n">
        <v>1848</v>
      </c>
    </row>
    <row r="65" s="107" customFormat="true" ht="12.75" hidden="false" customHeight="false" outlineLevel="0" collapsed="false"/>
    <row r="66" s="107" customFormat="true" ht="12.75" hidden="false" customHeight="false" outlineLevel="0" collapsed="false">
      <c r="A66" s="154" t="s">
        <v>306</v>
      </c>
    </row>
  </sheetData>
  <mergeCells count="12">
    <mergeCell ref="A2:O2"/>
    <mergeCell ref="A3:O3"/>
    <mergeCell ref="A4:O4"/>
    <mergeCell ref="A5:O5"/>
    <mergeCell ref="C7:O7"/>
    <mergeCell ref="B11:O11"/>
    <mergeCell ref="A13:O13"/>
    <mergeCell ref="A22:O22"/>
    <mergeCell ref="A31:O31"/>
    <mergeCell ref="A40:O40"/>
    <mergeCell ref="A49:O49"/>
    <mergeCell ref="A58:O5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2.421875" defaultRowHeight="18" zeroHeight="false" outlineLevelRow="0" outlineLevelCol="0"/>
  <cols>
    <col collapsed="false" customWidth="true" hidden="false" outlineLevel="0" max="1" min="1" style="130" width="11.99"/>
    <col collapsed="false" customWidth="true" hidden="false" outlineLevel="0" max="15" min="2" style="130" width="6.7"/>
    <col collapsed="false" customWidth="false" hidden="false" outlineLevel="0" max="257" min="16" style="130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31" t="s">
        <v>6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s="133" customFormat="true" ht="15" hidden="false" customHeight="true" outlineLevel="0" collapsed="false">
      <c r="A3" s="132" t="s">
        <v>271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s="133" customFormat="true" ht="15" hidden="false" customHeight="true" outlineLevel="0" collapsed="false">
      <c r="A4" s="132" t="s">
        <v>272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s="153" customFormat="true" ht="15" hidden="false" customHeight="false" outlineLevel="0" collapsed="false">
      <c r="A5" s="134" t="s">
        <v>308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</row>
    <row r="6" s="107" customFormat="true" ht="12.75" hidden="false" customHeight="false" outlineLevel="0" collapsed="false"/>
    <row r="7" s="107" customFormat="true" ht="12.75" hidden="false" customHeight="false" outlineLevel="0" collapsed="false">
      <c r="A7" s="135"/>
      <c r="B7" s="136"/>
      <c r="C7" s="137" t="s">
        <v>27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</row>
    <row r="8" s="107" customFormat="true" ht="12.75" hidden="false" customHeight="false" outlineLevel="0" collapsed="false">
      <c r="A8" s="138" t="s">
        <v>274</v>
      </c>
      <c r="B8" s="139" t="s">
        <v>275</v>
      </c>
      <c r="D8" s="140"/>
      <c r="F8" s="140"/>
      <c r="H8" s="140"/>
      <c r="J8" s="140"/>
      <c r="K8" s="140"/>
      <c r="M8" s="140"/>
      <c r="O8" s="141" t="s">
        <v>276</v>
      </c>
    </row>
    <row r="9" s="107" customFormat="true" ht="12.75" hidden="false" customHeight="false" outlineLevel="0" collapsed="false">
      <c r="A9" s="138" t="s">
        <v>277</v>
      </c>
      <c r="B9" s="139" t="s">
        <v>278</v>
      </c>
      <c r="C9" s="138" t="s">
        <v>279</v>
      </c>
      <c r="D9" s="139" t="s">
        <v>280</v>
      </c>
      <c r="E9" s="138" t="s">
        <v>281</v>
      </c>
      <c r="F9" s="142" t="s">
        <v>282</v>
      </c>
      <c r="G9" s="138" t="s">
        <v>283</v>
      </c>
      <c r="H9" s="142" t="s">
        <v>284</v>
      </c>
      <c r="I9" s="138" t="s">
        <v>285</v>
      </c>
      <c r="J9" s="142" t="s">
        <v>286</v>
      </c>
      <c r="K9" s="142" t="s">
        <v>287</v>
      </c>
      <c r="L9" s="138" t="s">
        <v>288</v>
      </c>
      <c r="M9" s="142" t="s">
        <v>289</v>
      </c>
      <c r="N9" s="138" t="s">
        <v>290</v>
      </c>
      <c r="O9" s="141" t="s">
        <v>291</v>
      </c>
    </row>
    <row r="10" s="107" customFormat="true" ht="12.75" hidden="false" customHeight="false" outlineLevel="0" collapsed="false">
      <c r="A10" s="138" t="s">
        <v>292</v>
      </c>
      <c r="B10" s="143"/>
      <c r="C10" s="144"/>
      <c r="D10" s="143"/>
      <c r="E10" s="144"/>
      <c r="F10" s="143"/>
      <c r="G10" s="144"/>
      <c r="H10" s="143"/>
      <c r="I10" s="144"/>
      <c r="J10" s="143"/>
      <c r="K10" s="143"/>
      <c r="L10" s="144"/>
      <c r="M10" s="143"/>
      <c r="N10" s="144"/>
      <c r="O10" s="145" t="s">
        <v>293</v>
      </c>
    </row>
    <row r="11" s="107" customFormat="true" ht="12.75" hidden="false" customHeight="false" outlineLevel="0" collapsed="false">
      <c r="A11" s="144"/>
      <c r="B11" s="146" t="s">
        <v>188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</row>
    <row r="12" s="107" customFormat="true" ht="12.75" hidden="false" customHeight="false" outlineLevel="0" collapsed="false">
      <c r="A12" s="147"/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</row>
    <row r="13" s="107" customFormat="true" ht="12.75" hidden="false" customHeight="false" outlineLevel="0" collapsed="false">
      <c r="A13" s="148" t="s">
        <v>294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</row>
    <row r="14" s="107" customFormat="true" ht="12.75" hidden="false" customHeight="false" outlineLevel="0" collapsed="false">
      <c r="A14" s="149" t="s">
        <v>295</v>
      </c>
      <c r="B14" s="150" t="n">
        <v>2362</v>
      </c>
      <c r="C14" s="150" t="n">
        <v>59</v>
      </c>
      <c r="D14" s="150" t="n">
        <v>437</v>
      </c>
      <c r="E14" s="150" t="n">
        <v>398</v>
      </c>
      <c r="F14" s="150" t="n">
        <v>296</v>
      </c>
      <c r="G14" s="150" t="n">
        <v>254</v>
      </c>
      <c r="H14" s="150" t="n">
        <v>189</v>
      </c>
      <c r="I14" s="150" t="n">
        <v>131</v>
      </c>
      <c r="J14" s="150" t="n">
        <v>100</v>
      </c>
      <c r="K14" s="150" t="n">
        <v>74</v>
      </c>
      <c r="L14" s="150" t="n">
        <v>78</v>
      </c>
      <c r="M14" s="150" t="n">
        <v>82</v>
      </c>
      <c r="N14" s="150" t="n">
        <v>72</v>
      </c>
      <c r="O14" s="150" t="n">
        <v>194</v>
      </c>
    </row>
    <row r="15" s="107" customFormat="true" ht="12.75" hidden="false" customHeight="false" outlineLevel="0" collapsed="false">
      <c r="A15" s="149" t="s">
        <v>296</v>
      </c>
      <c r="B15" s="150" t="n">
        <v>1950</v>
      </c>
      <c r="C15" s="150" t="n">
        <v>399</v>
      </c>
      <c r="D15" s="150" t="n">
        <v>385</v>
      </c>
      <c r="E15" s="150" t="n">
        <v>368</v>
      </c>
      <c r="F15" s="150" t="n">
        <v>246</v>
      </c>
      <c r="G15" s="150" t="n">
        <v>189</v>
      </c>
      <c r="H15" s="150" t="n">
        <v>132</v>
      </c>
      <c r="I15" s="150" t="n">
        <v>79</v>
      </c>
      <c r="J15" s="150" t="n">
        <v>44</v>
      </c>
      <c r="K15" s="150" t="n">
        <v>24</v>
      </c>
      <c r="L15" s="150" t="n">
        <v>23</v>
      </c>
      <c r="M15" s="150" t="n">
        <v>16</v>
      </c>
      <c r="N15" s="150" t="n">
        <v>13</v>
      </c>
      <c r="O15" s="150" t="n">
        <v>33</v>
      </c>
    </row>
    <row r="16" s="107" customFormat="true" ht="12.75" hidden="false" customHeight="false" outlineLevel="0" collapsed="false">
      <c r="A16" s="149" t="s">
        <v>297</v>
      </c>
      <c r="B16" s="150" t="n">
        <v>2323</v>
      </c>
      <c r="C16" s="150" t="n">
        <v>1555</v>
      </c>
      <c r="D16" s="150" t="n">
        <v>320</v>
      </c>
      <c r="E16" s="150" t="n">
        <v>154</v>
      </c>
      <c r="F16" s="150" t="n">
        <v>97</v>
      </c>
      <c r="G16" s="150" t="n">
        <v>88</v>
      </c>
      <c r="H16" s="150" t="n">
        <v>52</v>
      </c>
      <c r="I16" s="150" t="n">
        <v>26</v>
      </c>
      <c r="J16" s="150" t="n">
        <v>12</v>
      </c>
      <c r="K16" s="150" t="s">
        <v>82</v>
      </c>
      <c r="L16" s="150" t="s">
        <v>82</v>
      </c>
      <c r="M16" s="150" t="s">
        <v>82</v>
      </c>
      <c r="N16" s="150" t="s">
        <v>82</v>
      </c>
      <c r="O16" s="150" t="n">
        <v>8</v>
      </c>
    </row>
    <row r="17" s="107" customFormat="true" ht="12.75" hidden="false" customHeight="false" outlineLevel="0" collapsed="false">
      <c r="A17" s="149" t="s">
        <v>298</v>
      </c>
      <c r="B17" s="150" t="n">
        <v>3454</v>
      </c>
      <c r="C17" s="150" t="n">
        <v>2927</v>
      </c>
      <c r="D17" s="150" t="n">
        <v>337</v>
      </c>
      <c r="E17" s="150" t="n">
        <v>87</v>
      </c>
      <c r="F17" s="150" t="n">
        <v>40</v>
      </c>
      <c r="G17" s="150" t="n">
        <v>30</v>
      </c>
      <c r="H17" s="150" t="n">
        <v>16</v>
      </c>
      <c r="I17" s="150" t="n">
        <v>9</v>
      </c>
      <c r="J17" s="150" t="s">
        <v>82</v>
      </c>
      <c r="K17" s="150" t="s">
        <v>82</v>
      </c>
      <c r="L17" s="150" t="s">
        <v>82</v>
      </c>
      <c r="M17" s="150" t="s">
        <v>82</v>
      </c>
      <c r="N17" s="150" t="s">
        <v>82</v>
      </c>
      <c r="O17" s="150" t="s">
        <v>82</v>
      </c>
    </row>
    <row r="18" s="107" customFormat="true" ht="12.75" hidden="false" customHeight="false" outlineLevel="0" collapsed="false">
      <c r="A18" s="149" t="s">
        <v>299</v>
      </c>
      <c r="B18" s="150" t="n">
        <v>2262</v>
      </c>
      <c r="C18" s="150" t="n">
        <v>1975</v>
      </c>
      <c r="D18" s="150" t="n">
        <v>208</v>
      </c>
      <c r="E18" s="150" t="n">
        <v>41</v>
      </c>
      <c r="F18" s="150" t="n">
        <v>14</v>
      </c>
      <c r="G18" s="150" t="n">
        <v>9</v>
      </c>
      <c r="H18" s="150" t="n">
        <v>6</v>
      </c>
      <c r="I18" s="150" t="s">
        <v>82</v>
      </c>
      <c r="J18" s="150" t="s">
        <v>82</v>
      </c>
      <c r="K18" s="150" t="s">
        <v>82</v>
      </c>
      <c r="L18" s="150" t="s">
        <v>82</v>
      </c>
      <c r="M18" s="150" t="s">
        <v>82</v>
      </c>
      <c r="N18" s="150" t="s">
        <v>82</v>
      </c>
      <c r="O18" s="150" t="s">
        <v>82</v>
      </c>
    </row>
    <row r="19" s="107" customFormat="true" ht="12.75" hidden="false" customHeight="false" outlineLevel="0" collapsed="false">
      <c r="A19" s="151" t="s">
        <v>300</v>
      </c>
      <c r="B19" s="150" t="n">
        <v>12351</v>
      </c>
      <c r="C19" s="150" t="n">
        <v>6914</v>
      </c>
      <c r="D19" s="150" t="n">
        <v>1687</v>
      </c>
      <c r="E19" s="150" t="n">
        <v>1048</v>
      </c>
      <c r="F19" s="150" t="n">
        <v>693</v>
      </c>
      <c r="G19" s="150" t="n">
        <v>570</v>
      </c>
      <c r="H19" s="150" t="n">
        <v>395</v>
      </c>
      <c r="I19" s="150" t="n">
        <v>246</v>
      </c>
      <c r="J19" s="150" t="n">
        <v>160</v>
      </c>
      <c r="K19" s="150" t="n">
        <v>103</v>
      </c>
      <c r="L19" s="150" t="n">
        <v>104</v>
      </c>
      <c r="M19" s="150" t="n">
        <v>103</v>
      </c>
      <c r="N19" s="150" t="n">
        <v>89</v>
      </c>
      <c r="O19" s="150" t="n">
        <v>239</v>
      </c>
    </row>
    <row r="20" s="107" customFormat="true" ht="12.75" hidden="false" customHeight="false" outlineLevel="0" collapsed="false"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</row>
    <row r="21" s="107" customFormat="true" ht="12.75" hidden="false" customHeight="false" outlineLevel="0" collapsed="false">
      <c r="A21" s="147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</row>
    <row r="22" s="107" customFormat="true" ht="12.75" hidden="false" customHeight="false" outlineLevel="0" collapsed="false">
      <c r="A22" s="148" t="s">
        <v>301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</row>
    <row r="23" s="107" customFormat="true" ht="12.75" hidden="false" customHeight="false" outlineLevel="0" collapsed="false">
      <c r="A23" s="149" t="s">
        <v>295</v>
      </c>
      <c r="B23" s="150" t="s">
        <v>92</v>
      </c>
      <c r="C23" s="150" t="s">
        <v>92</v>
      </c>
      <c r="D23" s="150" t="s">
        <v>92</v>
      </c>
      <c r="E23" s="150" t="s">
        <v>92</v>
      </c>
      <c r="F23" s="150" t="s">
        <v>92</v>
      </c>
      <c r="G23" s="150" t="s">
        <v>92</v>
      </c>
      <c r="H23" s="150" t="s">
        <v>92</v>
      </c>
      <c r="I23" s="150" t="s">
        <v>92</v>
      </c>
      <c r="J23" s="150" t="s">
        <v>92</v>
      </c>
      <c r="K23" s="150" t="s">
        <v>92</v>
      </c>
      <c r="L23" s="150" t="s">
        <v>92</v>
      </c>
      <c r="M23" s="150" t="s">
        <v>92</v>
      </c>
      <c r="N23" s="150" t="s">
        <v>92</v>
      </c>
      <c r="O23" s="150" t="s">
        <v>92</v>
      </c>
      <c r="P23" s="105"/>
    </row>
    <row r="24" s="107" customFormat="true" ht="12.75" hidden="false" customHeight="false" outlineLevel="0" collapsed="false">
      <c r="A24" s="149" t="s">
        <v>296</v>
      </c>
      <c r="B24" s="150" t="n">
        <v>7798</v>
      </c>
      <c r="C24" s="150" t="n">
        <v>7</v>
      </c>
      <c r="D24" s="150" t="n">
        <v>107</v>
      </c>
      <c r="E24" s="150" t="n">
        <v>214</v>
      </c>
      <c r="F24" s="150" t="n">
        <v>237</v>
      </c>
      <c r="G24" s="150" t="n">
        <v>252</v>
      </c>
      <c r="H24" s="150" t="n">
        <v>290</v>
      </c>
      <c r="I24" s="150" t="n">
        <v>482</v>
      </c>
      <c r="J24" s="150" t="n">
        <v>872</v>
      </c>
      <c r="K24" s="150" t="n">
        <v>1034</v>
      </c>
      <c r="L24" s="150" t="n">
        <v>1427</v>
      </c>
      <c r="M24" s="150" t="n">
        <v>1297</v>
      </c>
      <c r="N24" s="150" t="n">
        <v>780</v>
      </c>
      <c r="O24" s="150" t="n">
        <v>799</v>
      </c>
    </row>
    <row r="25" s="107" customFormat="true" ht="12.75" hidden="false" customHeight="false" outlineLevel="0" collapsed="false">
      <c r="A25" s="149" t="s">
        <v>297</v>
      </c>
      <c r="B25" s="150" t="n">
        <v>3370</v>
      </c>
      <c r="C25" s="150" t="n">
        <v>5</v>
      </c>
      <c r="D25" s="150" t="n">
        <v>99</v>
      </c>
      <c r="E25" s="150" t="n">
        <v>253</v>
      </c>
      <c r="F25" s="150" t="n">
        <v>384</v>
      </c>
      <c r="G25" s="150" t="n">
        <v>443</v>
      </c>
      <c r="H25" s="150" t="n">
        <v>466</v>
      </c>
      <c r="I25" s="150" t="n">
        <v>521</v>
      </c>
      <c r="J25" s="150" t="n">
        <v>508</v>
      </c>
      <c r="K25" s="150" t="n">
        <v>284</v>
      </c>
      <c r="L25" s="150" t="n">
        <v>189</v>
      </c>
      <c r="M25" s="150" t="n">
        <v>122</v>
      </c>
      <c r="N25" s="150" t="n">
        <v>53</v>
      </c>
      <c r="O25" s="150" t="n">
        <v>43</v>
      </c>
    </row>
    <row r="26" s="107" customFormat="true" ht="12.75" hidden="false" customHeight="false" outlineLevel="0" collapsed="false">
      <c r="A26" s="149" t="s">
        <v>298</v>
      </c>
      <c r="B26" s="150" t="n">
        <v>3301</v>
      </c>
      <c r="C26" s="150" t="s">
        <v>82</v>
      </c>
      <c r="D26" s="150" t="n">
        <v>40</v>
      </c>
      <c r="E26" s="150" t="n">
        <v>203</v>
      </c>
      <c r="F26" s="150" t="n">
        <v>490</v>
      </c>
      <c r="G26" s="150" t="n">
        <v>811</v>
      </c>
      <c r="H26" s="150" t="n">
        <v>793</v>
      </c>
      <c r="I26" s="150" t="n">
        <v>516</v>
      </c>
      <c r="J26" s="150" t="n">
        <v>274</v>
      </c>
      <c r="K26" s="150" t="n">
        <v>94</v>
      </c>
      <c r="L26" s="150" t="n">
        <v>41</v>
      </c>
      <c r="M26" s="150" t="n">
        <v>20</v>
      </c>
      <c r="N26" s="150" t="n">
        <v>9</v>
      </c>
      <c r="O26" s="150" t="n">
        <v>7</v>
      </c>
    </row>
    <row r="27" s="107" customFormat="true" ht="12.75" hidden="false" customHeight="false" outlineLevel="0" collapsed="false">
      <c r="A27" s="149" t="s">
        <v>299</v>
      </c>
      <c r="B27" s="150" t="n">
        <v>1386</v>
      </c>
      <c r="C27" s="150" t="s">
        <v>82</v>
      </c>
      <c r="D27" s="150" t="n">
        <v>16</v>
      </c>
      <c r="E27" s="150" t="n">
        <v>70</v>
      </c>
      <c r="F27" s="150" t="n">
        <v>193</v>
      </c>
      <c r="G27" s="150" t="n">
        <v>360</v>
      </c>
      <c r="H27" s="150" t="n">
        <v>367</v>
      </c>
      <c r="I27" s="150" t="n">
        <v>222</v>
      </c>
      <c r="J27" s="150" t="n">
        <v>90</v>
      </c>
      <c r="K27" s="150" t="n">
        <v>33</v>
      </c>
      <c r="L27" s="150" t="n">
        <v>14</v>
      </c>
      <c r="M27" s="150" t="n">
        <v>9</v>
      </c>
      <c r="N27" s="150" t="s">
        <v>82</v>
      </c>
      <c r="O27" s="150" t="n">
        <v>6</v>
      </c>
    </row>
    <row r="28" s="107" customFormat="true" ht="12.75" hidden="false" customHeight="false" outlineLevel="0" collapsed="false">
      <c r="A28" s="151" t="s">
        <v>300</v>
      </c>
      <c r="B28" s="150" t="n">
        <v>15854</v>
      </c>
      <c r="C28" s="150" t="n">
        <v>17</v>
      </c>
      <c r="D28" s="150" t="n">
        <v>262</v>
      </c>
      <c r="E28" s="150" t="n">
        <v>740</v>
      </c>
      <c r="F28" s="150" t="n">
        <v>1305</v>
      </c>
      <c r="G28" s="150" t="n">
        <v>1866</v>
      </c>
      <c r="H28" s="150" t="n">
        <v>1915</v>
      </c>
      <c r="I28" s="150" t="n">
        <v>1742</v>
      </c>
      <c r="J28" s="150" t="n">
        <v>1743</v>
      </c>
      <c r="K28" s="150" t="n">
        <v>1444</v>
      </c>
      <c r="L28" s="150" t="n">
        <v>1671</v>
      </c>
      <c r="M28" s="150" t="n">
        <v>1448</v>
      </c>
      <c r="N28" s="150" t="n">
        <v>846</v>
      </c>
      <c r="O28" s="150" t="n">
        <v>855</v>
      </c>
    </row>
    <row r="29" s="107" customFormat="true" ht="12.75" hidden="false" customHeight="false" outlineLevel="0" collapsed="false"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</row>
    <row r="30" s="107" customFormat="true" ht="12.75" hidden="false" customHeight="false" outlineLevel="0" collapsed="false">
      <c r="A30" s="147"/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</row>
    <row r="31" s="107" customFormat="true" ht="12.75" hidden="false" customHeight="false" outlineLevel="0" collapsed="false">
      <c r="A31" s="148" t="s">
        <v>302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</row>
    <row r="32" s="107" customFormat="true" ht="12.75" hidden="false" customHeight="false" outlineLevel="0" collapsed="false">
      <c r="A32" s="149" t="s">
        <v>295</v>
      </c>
      <c r="B32" s="150" t="n">
        <v>285</v>
      </c>
      <c r="C32" s="150" t="s">
        <v>82</v>
      </c>
      <c r="D32" s="150" t="s">
        <v>82</v>
      </c>
      <c r="E32" s="150" t="n">
        <v>13</v>
      </c>
      <c r="F32" s="150" t="n">
        <v>19</v>
      </c>
      <c r="G32" s="150" t="n">
        <v>20</v>
      </c>
      <c r="H32" s="150" t="n">
        <v>24</v>
      </c>
      <c r="I32" s="150" t="n">
        <v>30</v>
      </c>
      <c r="J32" s="150" t="n">
        <v>31</v>
      </c>
      <c r="K32" s="150" t="n">
        <v>33</v>
      </c>
      <c r="L32" s="150" t="n">
        <v>32</v>
      </c>
      <c r="M32" s="150" t="n">
        <v>26</v>
      </c>
      <c r="N32" s="150" t="n">
        <v>16</v>
      </c>
      <c r="O32" s="150" t="n">
        <v>35</v>
      </c>
    </row>
    <row r="33" s="107" customFormat="true" ht="12.75" hidden="false" customHeight="false" outlineLevel="0" collapsed="false">
      <c r="A33" s="149" t="s">
        <v>296</v>
      </c>
      <c r="B33" s="150" t="n">
        <v>177</v>
      </c>
      <c r="C33" s="150" t="s">
        <v>82</v>
      </c>
      <c r="D33" s="150" t="n">
        <v>7</v>
      </c>
      <c r="E33" s="150" t="n">
        <v>14</v>
      </c>
      <c r="F33" s="150" t="n">
        <v>21</v>
      </c>
      <c r="G33" s="150" t="n">
        <v>27</v>
      </c>
      <c r="H33" s="150" t="n">
        <v>32</v>
      </c>
      <c r="I33" s="150" t="n">
        <v>29</v>
      </c>
      <c r="J33" s="150" t="n">
        <v>18</v>
      </c>
      <c r="K33" s="150" t="n">
        <v>9</v>
      </c>
      <c r="L33" s="150" t="n">
        <v>7</v>
      </c>
      <c r="M33" s="150" t="n">
        <v>5</v>
      </c>
      <c r="N33" s="150" t="s">
        <v>82</v>
      </c>
      <c r="O33" s="150" t="s">
        <v>82</v>
      </c>
    </row>
    <row r="34" s="107" customFormat="true" ht="12.75" hidden="false" customHeight="false" outlineLevel="0" collapsed="false">
      <c r="A34" s="149" t="s">
        <v>297</v>
      </c>
      <c r="B34" s="150" t="n">
        <v>114</v>
      </c>
      <c r="C34" s="150" t="s">
        <v>82</v>
      </c>
      <c r="D34" s="150" t="s">
        <v>82</v>
      </c>
      <c r="E34" s="150" t="n">
        <v>9</v>
      </c>
      <c r="F34" s="150" t="n">
        <v>19</v>
      </c>
      <c r="G34" s="150" t="n">
        <v>27</v>
      </c>
      <c r="H34" s="150" t="n">
        <v>28</v>
      </c>
      <c r="I34" s="150" t="n">
        <v>16</v>
      </c>
      <c r="J34" s="150" t="n">
        <v>6</v>
      </c>
      <c r="K34" s="150" t="s">
        <v>82</v>
      </c>
      <c r="L34" s="150" t="s">
        <v>82</v>
      </c>
      <c r="M34" s="150" t="s">
        <v>82</v>
      </c>
      <c r="N34" s="150" t="s">
        <v>82</v>
      </c>
      <c r="O34" s="150" t="s">
        <v>82</v>
      </c>
    </row>
    <row r="35" s="107" customFormat="true" ht="12.75" hidden="false" customHeight="false" outlineLevel="0" collapsed="false">
      <c r="A35" s="149" t="s">
        <v>298</v>
      </c>
      <c r="B35" s="150" t="n">
        <v>45</v>
      </c>
      <c r="C35" s="150" t="s">
        <v>82</v>
      </c>
      <c r="D35" s="150" t="s">
        <v>82</v>
      </c>
      <c r="E35" s="150" t="s">
        <v>82</v>
      </c>
      <c r="F35" s="150" t="n">
        <v>7</v>
      </c>
      <c r="G35" s="150" t="n">
        <v>12</v>
      </c>
      <c r="H35" s="150" t="n">
        <v>10</v>
      </c>
      <c r="I35" s="150" t="s">
        <v>82</v>
      </c>
      <c r="J35" s="150" t="s">
        <v>82</v>
      </c>
      <c r="K35" s="150" t="s">
        <v>82</v>
      </c>
      <c r="L35" s="150" t="s">
        <v>82</v>
      </c>
      <c r="M35" s="150" t="s">
        <v>82</v>
      </c>
      <c r="N35" s="150" t="s">
        <v>82</v>
      </c>
      <c r="O35" s="150" t="s">
        <v>82</v>
      </c>
    </row>
    <row r="36" s="107" customFormat="true" ht="12.75" hidden="false" customHeight="false" outlineLevel="0" collapsed="false">
      <c r="A36" s="149" t="s">
        <v>299</v>
      </c>
      <c r="B36" s="150" t="n">
        <v>22</v>
      </c>
      <c r="C36" s="150" t="s">
        <v>82</v>
      </c>
      <c r="D36" s="150" t="s">
        <v>82</v>
      </c>
      <c r="E36" s="150" t="s">
        <v>82</v>
      </c>
      <c r="F36" s="150" t="s">
        <v>82</v>
      </c>
      <c r="G36" s="150" t="s">
        <v>82</v>
      </c>
      <c r="H36" s="150" t="s">
        <v>82</v>
      </c>
      <c r="I36" s="150" t="s">
        <v>82</v>
      </c>
      <c r="J36" s="150" t="s">
        <v>82</v>
      </c>
      <c r="K36" s="150" t="s">
        <v>82</v>
      </c>
      <c r="L36" s="150" t="s">
        <v>82</v>
      </c>
      <c r="M36" s="150" t="s">
        <v>82</v>
      </c>
      <c r="N36" s="150" t="s">
        <v>82</v>
      </c>
      <c r="O36" s="150" t="s">
        <v>82</v>
      </c>
    </row>
    <row r="37" s="107" customFormat="true" ht="12.75" hidden="false" customHeight="false" outlineLevel="0" collapsed="false">
      <c r="A37" s="151" t="s">
        <v>300</v>
      </c>
      <c r="B37" s="150" t="n">
        <v>642</v>
      </c>
      <c r="C37" s="150" t="s">
        <v>82</v>
      </c>
      <c r="D37" s="150" t="n">
        <v>18</v>
      </c>
      <c r="E37" s="150" t="n">
        <v>42</v>
      </c>
      <c r="F37" s="150" t="n">
        <v>69</v>
      </c>
      <c r="G37" s="150" t="n">
        <v>89</v>
      </c>
      <c r="H37" s="150" t="n">
        <v>96</v>
      </c>
      <c r="I37" s="150" t="n">
        <v>80</v>
      </c>
      <c r="J37" s="150" t="n">
        <v>59</v>
      </c>
      <c r="K37" s="150" t="n">
        <v>46</v>
      </c>
      <c r="L37" s="150" t="n">
        <v>42</v>
      </c>
      <c r="M37" s="150" t="n">
        <v>34</v>
      </c>
      <c r="N37" s="150" t="n">
        <v>21</v>
      </c>
      <c r="O37" s="150" t="n">
        <v>43</v>
      </c>
    </row>
    <row r="38" s="107" customFormat="true" ht="12.75" hidden="false" customHeight="false" outlineLevel="0" collapsed="false"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</row>
    <row r="39" s="107" customFormat="true" ht="12.75" hidden="false" customHeight="false" outlineLevel="0" collapsed="false">
      <c r="A39" s="147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</row>
    <row r="40" s="107" customFormat="true" ht="12.75" hidden="false" customHeight="false" outlineLevel="0" collapsed="false">
      <c r="A40" s="148" t="s">
        <v>303</v>
      </c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</row>
    <row r="41" s="107" customFormat="true" ht="12.75" hidden="false" customHeight="false" outlineLevel="0" collapsed="false">
      <c r="A41" s="149" t="s">
        <v>295</v>
      </c>
      <c r="B41" s="150" t="n">
        <v>3112</v>
      </c>
      <c r="C41" s="150" t="s">
        <v>82</v>
      </c>
      <c r="D41" s="150" t="s">
        <v>82</v>
      </c>
      <c r="E41" s="150" t="s">
        <v>82</v>
      </c>
      <c r="F41" s="150" t="s">
        <v>82</v>
      </c>
      <c r="G41" s="150" t="s">
        <v>82</v>
      </c>
      <c r="H41" s="150" t="n">
        <v>8</v>
      </c>
      <c r="I41" s="150" t="n">
        <v>20</v>
      </c>
      <c r="J41" s="150" t="n">
        <v>54</v>
      </c>
      <c r="K41" s="150" t="n">
        <v>105</v>
      </c>
      <c r="L41" s="150" t="n">
        <v>246</v>
      </c>
      <c r="M41" s="150" t="n">
        <v>427</v>
      </c>
      <c r="N41" s="150" t="n">
        <v>508</v>
      </c>
      <c r="O41" s="150" t="n">
        <v>1739</v>
      </c>
    </row>
    <row r="42" s="107" customFormat="true" ht="12.75" hidden="false" customHeight="false" outlineLevel="0" collapsed="false">
      <c r="A42" s="149" t="s">
        <v>296</v>
      </c>
      <c r="B42" s="150" t="n">
        <v>530</v>
      </c>
      <c r="C42" s="150" t="s">
        <v>82</v>
      </c>
      <c r="D42" s="150" t="s">
        <v>82</v>
      </c>
      <c r="E42" s="150" t="s">
        <v>82</v>
      </c>
      <c r="F42" s="150" t="s">
        <v>82</v>
      </c>
      <c r="G42" s="150" t="s">
        <v>82</v>
      </c>
      <c r="H42" s="150" t="n">
        <v>14</v>
      </c>
      <c r="I42" s="150" t="n">
        <v>28</v>
      </c>
      <c r="J42" s="150" t="n">
        <v>41</v>
      </c>
      <c r="K42" s="150" t="n">
        <v>48</v>
      </c>
      <c r="L42" s="150" t="n">
        <v>68</v>
      </c>
      <c r="M42" s="150" t="n">
        <v>84</v>
      </c>
      <c r="N42" s="150" t="n">
        <v>75</v>
      </c>
      <c r="O42" s="150" t="n">
        <v>165</v>
      </c>
    </row>
    <row r="43" s="107" customFormat="true" ht="12.75" hidden="false" customHeight="false" outlineLevel="0" collapsed="false">
      <c r="A43" s="149" t="s">
        <v>297</v>
      </c>
      <c r="B43" s="150" t="n">
        <v>195</v>
      </c>
      <c r="C43" s="150" t="s">
        <v>82</v>
      </c>
      <c r="D43" s="150" t="s">
        <v>82</v>
      </c>
      <c r="E43" s="150" t="s">
        <v>82</v>
      </c>
      <c r="F43" s="150" t="s">
        <v>82</v>
      </c>
      <c r="G43" s="150" t="n">
        <v>6</v>
      </c>
      <c r="H43" s="150" t="n">
        <v>15</v>
      </c>
      <c r="I43" s="150" t="n">
        <v>19</v>
      </c>
      <c r="J43" s="150" t="n">
        <v>17</v>
      </c>
      <c r="K43" s="150" t="n">
        <v>11</v>
      </c>
      <c r="L43" s="150" t="n">
        <v>12</v>
      </c>
      <c r="M43" s="150" t="n">
        <v>16</v>
      </c>
      <c r="N43" s="150" t="n">
        <v>15</v>
      </c>
      <c r="O43" s="150" t="n">
        <v>82</v>
      </c>
    </row>
    <row r="44" s="107" customFormat="true" ht="12.75" hidden="false" customHeight="false" outlineLevel="0" collapsed="false">
      <c r="A44" s="149" t="s">
        <v>298</v>
      </c>
      <c r="B44" s="150" t="n">
        <v>80</v>
      </c>
      <c r="C44" s="150" t="s">
        <v>82</v>
      </c>
      <c r="D44" s="150" t="s">
        <v>82</v>
      </c>
      <c r="E44" s="150" t="s">
        <v>82</v>
      </c>
      <c r="F44" s="150" t="s">
        <v>82</v>
      </c>
      <c r="G44" s="150" t="s">
        <v>82</v>
      </c>
      <c r="H44" s="150" t="n">
        <v>6</v>
      </c>
      <c r="I44" s="150" t="n">
        <v>5</v>
      </c>
      <c r="J44" s="150" t="s">
        <v>82</v>
      </c>
      <c r="K44" s="150" t="s">
        <v>82</v>
      </c>
      <c r="L44" s="150" t="s">
        <v>82</v>
      </c>
      <c r="M44" s="150" t="n">
        <v>7</v>
      </c>
      <c r="N44" s="150" t="n">
        <v>8</v>
      </c>
      <c r="O44" s="150" t="n">
        <v>38</v>
      </c>
    </row>
    <row r="45" s="107" customFormat="true" ht="12.75" hidden="false" customHeight="false" outlineLevel="0" collapsed="false">
      <c r="A45" s="149" t="s">
        <v>299</v>
      </c>
      <c r="B45" s="150" t="n">
        <v>79</v>
      </c>
      <c r="C45" s="150" t="s">
        <v>82</v>
      </c>
      <c r="D45" s="150" t="s">
        <v>82</v>
      </c>
      <c r="E45" s="150" t="s">
        <v>82</v>
      </c>
      <c r="F45" s="150" t="s">
        <v>82</v>
      </c>
      <c r="G45" s="150" t="s">
        <v>82</v>
      </c>
      <c r="H45" s="150" t="s">
        <v>82</v>
      </c>
      <c r="I45" s="150" t="s">
        <v>82</v>
      </c>
      <c r="J45" s="150" t="s">
        <v>82</v>
      </c>
      <c r="K45" s="150" t="s">
        <v>82</v>
      </c>
      <c r="L45" s="150" t="s">
        <v>82</v>
      </c>
      <c r="M45" s="150" t="n">
        <v>8</v>
      </c>
      <c r="N45" s="150" t="n">
        <v>10</v>
      </c>
      <c r="O45" s="150" t="n">
        <v>46</v>
      </c>
    </row>
    <row r="46" s="107" customFormat="true" ht="12.75" hidden="false" customHeight="false" outlineLevel="0" collapsed="false">
      <c r="A46" s="151" t="s">
        <v>300</v>
      </c>
      <c r="B46" s="150" t="n">
        <v>3996</v>
      </c>
      <c r="C46" s="150" t="s">
        <v>82</v>
      </c>
      <c r="D46" s="150" t="s">
        <v>82</v>
      </c>
      <c r="E46" s="150" t="s">
        <v>82</v>
      </c>
      <c r="F46" s="150" t="n">
        <v>8</v>
      </c>
      <c r="G46" s="150" t="n">
        <v>18</v>
      </c>
      <c r="H46" s="150" t="n">
        <v>45</v>
      </c>
      <c r="I46" s="150" t="n">
        <v>74</v>
      </c>
      <c r="J46" s="150" t="n">
        <v>119</v>
      </c>
      <c r="K46" s="150" t="n">
        <v>168</v>
      </c>
      <c r="L46" s="150" t="n">
        <v>334</v>
      </c>
      <c r="M46" s="150" t="n">
        <v>541</v>
      </c>
      <c r="N46" s="150" t="n">
        <v>616</v>
      </c>
      <c r="O46" s="150" t="n">
        <v>2069</v>
      </c>
    </row>
    <row r="47" s="107" customFormat="true" ht="12.75" hidden="false" customHeight="false" outlineLevel="0" collapsed="false"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</row>
    <row r="48" s="107" customFormat="true" ht="12.75" hidden="false" customHeight="false" outlineLevel="0" collapsed="false">
      <c r="A48" s="147"/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</row>
    <row r="49" s="107" customFormat="true" ht="12.75" hidden="false" customHeight="false" outlineLevel="0" collapsed="false">
      <c r="A49" s="148" t="s">
        <v>304</v>
      </c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</row>
    <row r="50" s="107" customFormat="true" ht="12.75" hidden="false" customHeight="false" outlineLevel="0" collapsed="false">
      <c r="A50" s="149" t="s">
        <v>295</v>
      </c>
      <c r="B50" s="150" t="n">
        <v>988</v>
      </c>
      <c r="C50" s="150" t="s">
        <v>82</v>
      </c>
      <c r="D50" s="150" t="s">
        <v>82</v>
      </c>
      <c r="E50" s="150" t="n">
        <v>11</v>
      </c>
      <c r="F50" s="150" t="n">
        <v>22</v>
      </c>
      <c r="G50" s="150" t="n">
        <v>42</v>
      </c>
      <c r="H50" s="150" t="n">
        <v>67</v>
      </c>
      <c r="I50" s="150" t="n">
        <v>100</v>
      </c>
      <c r="J50" s="150" t="n">
        <v>133</v>
      </c>
      <c r="K50" s="150" t="n">
        <v>139</v>
      </c>
      <c r="L50" s="150" t="n">
        <v>163</v>
      </c>
      <c r="M50" s="150" t="n">
        <v>131</v>
      </c>
      <c r="N50" s="150" t="n">
        <v>68</v>
      </c>
      <c r="O50" s="150" t="n">
        <v>110</v>
      </c>
    </row>
    <row r="51" s="107" customFormat="true" ht="12.75" hidden="false" customHeight="false" outlineLevel="0" collapsed="false">
      <c r="A51" s="149" t="s">
        <v>296</v>
      </c>
      <c r="B51" s="150" t="n">
        <v>628</v>
      </c>
      <c r="C51" s="150" t="s">
        <v>82</v>
      </c>
      <c r="D51" s="150" t="s">
        <v>82</v>
      </c>
      <c r="E51" s="150" t="n">
        <v>20</v>
      </c>
      <c r="F51" s="150" t="n">
        <v>44</v>
      </c>
      <c r="G51" s="150" t="n">
        <v>86</v>
      </c>
      <c r="H51" s="150" t="n">
        <v>119</v>
      </c>
      <c r="I51" s="150" t="n">
        <v>119</v>
      </c>
      <c r="J51" s="150" t="n">
        <v>94</v>
      </c>
      <c r="K51" s="150" t="n">
        <v>54</v>
      </c>
      <c r="L51" s="150" t="n">
        <v>41</v>
      </c>
      <c r="M51" s="150" t="n">
        <v>25</v>
      </c>
      <c r="N51" s="150" t="n">
        <v>9</v>
      </c>
      <c r="O51" s="150" t="n">
        <v>13</v>
      </c>
    </row>
    <row r="52" s="107" customFormat="true" ht="12.75" hidden="false" customHeight="false" outlineLevel="0" collapsed="false">
      <c r="A52" s="149" t="s">
        <v>297</v>
      </c>
      <c r="B52" s="150" t="n">
        <v>322</v>
      </c>
      <c r="C52" s="150" t="s">
        <v>82</v>
      </c>
      <c r="D52" s="150" t="s">
        <v>82</v>
      </c>
      <c r="E52" s="150" t="n">
        <v>15</v>
      </c>
      <c r="F52" s="150" t="n">
        <v>34</v>
      </c>
      <c r="G52" s="150" t="n">
        <v>77</v>
      </c>
      <c r="H52" s="150" t="n">
        <v>87</v>
      </c>
      <c r="I52" s="150" t="n">
        <v>60</v>
      </c>
      <c r="J52" s="150" t="n">
        <v>29</v>
      </c>
      <c r="K52" s="150" t="n">
        <v>7</v>
      </c>
      <c r="L52" s="150" t="n">
        <v>5</v>
      </c>
      <c r="M52" s="150" t="s">
        <v>82</v>
      </c>
      <c r="N52" s="150" t="s">
        <v>82</v>
      </c>
      <c r="O52" s="150" t="s">
        <v>82</v>
      </c>
    </row>
    <row r="53" s="107" customFormat="true" ht="12.75" hidden="false" customHeight="false" outlineLevel="0" collapsed="false">
      <c r="A53" s="149" t="s">
        <v>298</v>
      </c>
      <c r="B53" s="150" t="n">
        <v>125</v>
      </c>
      <c r="C53" s="150" t="s">
        <v>82</v>
      </c>
      <c r="D53" s="150" t="s">
        <v>82</v>
      </c>
      <c r="E53" s="150" t="n">
        <v>6</v>
      </c>
      <c r="F53" s="150" t="n">
        <v>18</v>
      </c>
      <c r="G53" s="150" t="n">
        <v>36</v>
      </c>
      <c r="H53" s="150" t="n">
        <v>38</v>
      </c>
      <c r="I53" s="150" t="n">
        <v>15</v>
      </c>
      <c r="J53" s="150" t="n">
        <v>6</v>
      </c>
      <c r="K53" s="150" t="s">
        <v>82</v>
      </c>
      <c r="L53" s="150" t="s">
        <v>82</v>
      </c>
      <c r="M53" s="150" t="s">
        <v>82</v>
      </c>
      <c r="N53" s="150" t="s">
        <v>82</v>
      </c>
      <c r="O53" s="150" t="s">
        <v>82</v>
      </c>
    </row>
    <row r="54" s="107" customFormat="true" ht="12.75" hidden="false" customHeight="false" outlineLevel="0" collapsed="false">
      <c r="A54" s="149" t="s">
        <v>299</v>
      </c>
      <c r="B54" s="150" t="n">
        <v>48</v>
      </c>
      <c r="C54" s="150" t="s">
        <v>82</v>
      </c>
      <c r="D54" s="150" t="s">
        <v>82</v>
      </c>
      <c r="E54" s="150" t="s">
        <v>82</v>
      </c>
      <c r="F54" s="150" t="n">
        <v>7</v>
      </c>
      <c r="G54" s="150" t="n">
        <v>13</v>
      </c>
      <c r="H54" s="150" t="n">
        <v>13</v>
      </c>
      <c r="I54" s="150" t="n">
        <v>6</v>
      </c>
      <c r="J54" s="150" t="s">
        <v>82</v>
      </c>
      <c r="K54" s="150" t="s">
        <v>82</v>
      </c>
      <c r="L54" s="150" t="s">
        <v>82</v>
      </c>
      <c r="M54" s="150" t="s">
        <v>82</v>
      </c>
      <c r="N54" s="150" t="s">
        <v>82</v>
      </c>
      <c r="O54" s="150" t="s">
        <v>82</v>
      </c>
    </row>
    <row r="55" s="107" customFormat="true" ht="12.75" hidden="false" customHeight="false" outlineLevel="0" collapsed="false">
      <c r="A55" s="151" t="s">
        <v>300</v>
      </c>
      <c r="B55" s="150" t="n">
        <v>2111</v>
      </c>
      <c r="C55" s="150" t="s">
        <v>82</v>
      </c>
      <c r="D55" s="150" t="n">
        <v>10</v>
      </c>
      <c r="E55" s="150" t="n">
        <v>55</v>
      </c>
      <c r="F55" s="150" t="n">
        <v>125</v>
      </c>
      <c r="G55" s="150" t="n">
        <v>253</v>
      </c>
      <c r="H55" s="150" t="n">
        <v>323</v>
      </c>
      <c r="I55" s="150" t="n">
        <v>301</v>
      </c>
      <c r="J55" s="150" t="n">
        <v>264</v>
      </c>
      <c r="K55" s="150" t="n">
        <v>203</v>
      </c>
      <c r="L55" s="150" t="n">
        <v>210</v>
      </c>
      <c r="M55" s="150" t="n">
        <v>160</v>
      </c>
      <c r="N55" s="150" t="n">
        <v>79</v>
      </c>
      <c r="O55" s="150" t="n">
        <v>127</v>
      </c>
    </row>
    <row r="56" s="107" customFormat="true" ht="12.75" hidden="false" customHeight="fals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s="107" customFormat="true" ht="12.75" hidden="false" customHeight="false" outlineLevel="0" collapsed="false">
      <c r="A57" s="147"/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</row>
    <row r="58" s="107" customFormat="true" ht="12.75" hidden="false" customHeight="false" outlineLevel="0" collapsed="false">
      <c r="A58" s="148" t="s">
        <v>185</v>
      </c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</row>
    <row r="59" s="107" customFormat="true" ht="12.75" hidden="false" customHeight="false" outlineLevel="0" collapsed="false">
      <c r="A59" s="149" t="s">
        <v>295</v>
      </c>
      <c r="B59" s="150" t="n">
        <v>6747</v>
      </c>
      <c r="C59" s="150" t="n">
        <v>60</v>
      </c>
      <c r="D59" s="150" t="n">
        <v>444</v>
      </c>
      <c r="E59" s="150" t="n">
        <v>422</v>
      </c>
      <c r="F59" s="150" t="n">
        <v>339</v>
      </c>
      <c r="G59" s="150" t="n">
        <v>318</v>
      </c>
      <c r="H59" s="150" t="n">
        <v>288</v>
      </c>
      <c r="I59" s="150" t="n">
        <v>281</v>
      </c>
      <c r="J59" s="150" t="n">
        <v>318</v>
      </c>
      <c r="K59" s="150" t="n">
        <v>351</v>
      </c>
      <c r="L59" s="150" t="n">
        <v>520</v>
      </c>
      <c r="M59" s="150" t="n">
        <v>665</v>
      </c>
      <c r="N59" s="150" t="n">
        <v>664</v>
      </c>
      <c r="O59" s="150" t="n">
        <v>2077</v>
      </c>
    </row>
    <row r="60" s="107" customFormat="true" ht="12.75" hidden="false" customHeight="false" outlineLevel="0" collapsed="false">
      <c r="A60" s="149" t="s">
        <v>296</v>
      </c>
      <c r="B60" s="150" t="n">
        <v>11082</v>
      </c>
      <c r="C60" s="150" t="n">
        <v>407</v>
      </c>
      <c r="D60" s="150" t="n">
        <v>503</v>
      </c>
      <c r="E60" s="150" t="n">
        <v>618</v>
      </c>
      <c r="F60" s="150" t="n">
        <v>550</v>
      </c>
      <c r="G60" s="150" t="n">
        <v>558</v>
      </c>
      <c r="H60" s="150" t="n">
        <v>586</v>
      </c>
      <c r="I60" s="150" t="n">
        <v>737</v>
      </c>
      <c r="J60" s="150" t="n">
        <v>1070</v>
      </c>
      <c r="K60" s="150" t="n">
        <v>1169</v>
      </c>
      <c r="L60" s="150" t="n">
        <v>1565</v>
      </c>
      <c r="M60" s="150" t="n">
        <v>1427</v>
      </c>
      <c r="N60" s="150" t="n">
        <v>880</v>
      </c>
      <c r="O60" s="150" t="n">
        <v>1012</v>
      </c>
    </row>
    <row r="61" s="107" customFormat="true" ht="12.75" hidden="false" customHeight="false" outlineLevel="0" collapsed="false">
      <c r="A61" s="149" t="s">
        <v>297</v>
      </c>
      <c r="B61" s="150" t="n">
        <v>6322</v>
      </c>
      <c r="C61" s="150" t="n">
        <v>1560</v>
      </c>
      <c r="D61" s="150" t="n">
        <v>425</v>
      </c>
      <c r="E61" s="150" t="n">
        <v>432</v>
      </c>
      <c r="F61" s="150" t="n">
        <v>536</v>
      </c>
      <c r="G61" s="150" t="n">
        <v>641</v>
      </c>
      <c r="H61" s="150" t="n">
        <v>647</v>
      </c>
      <c r="I61" s="150" t="n">
        <v>642</v>
      </c>
      <c r="J61" s="150" t="n">
        <v>571</v>
      </c>
      <c r="K61" s="150" t="n">
        <v>307</v>
      </c>
      <c r="L61" s="150" t="n">
        <v>211</v>
      </c>
      <c r="M61" s="150" t="n">
        <v>144</v>
      </c>
      <c r="N61" s="150" t="n">
        <v>71</v>
      </c>
      <c r="O61" s="150" t="n">
        <v>137</v>
      </c>
    </row>
    <row r="62" s="107" customFormat="true" ht="12.75" hidden="false" customHeight="false" outlineLevel="0" collapsed="false">
      <c r="A62" s="149" t="s">
        <v>298</v>
      </c>
      <c r="B62" s="150" t="n">
        <v>7005</v>
      </c>
      <c r="C62" s="150" t="n">
        <v>2929</v>
      </c>
      <c r="D62" s="150" t="n">
        <v>380</v>
      </c>
      <c r="E62" s="150" t="n">
        <v>301</v>
      </c>
      <c r="F62" s="150" t="n">
        <v>557</v>
      </c>
      <c r="G62" s="150" t="n">
        <v>892</v>
      </c>
      <c r="H62" s="150" t="n">
        <v>862</v>
      </c>
      <c r="I62" s="150" t="n">
        <v>549</v>
      </c>
      <c r="J62" s="150" t="n">
        <v>289</v>
      </c>
      <c r="K62" s="150" t="n">
        <v>102</v>
      </c>
      <c r="L62" s="150" t="n">
        <v>47</v>
      </c>
      <c r="M62" s="150" t="n">
        <v>29</v>
      </c>
      <c r="N62" s="150" t="n">
        <v>19</v>
      </c>
      <c r="O62" s="150" t="n">
        <v>49</v>
      </c>
    </row>
    <row r="63" s="107" customFormat="true" ht="12.75" hidden="false" customHeight="false" outlineLevel="0" collapsed="false">
      <c r="A63" s="149" t="s">
        <v>299</v>
      </c>
      <c r="B63" s="150" t="n">
        <v>3797</v>
      </c>
      <c r="C63" s="150" t="n">
        <v>1978</v>
      </c>
      <c r="D63" s="150" t="n">
        <v>227</v>
      </c>
      <c r="E63" s="150" t="n">
        <v>116</v>
      </c>
      <c r="F63" s="150" t="n">
        <v>218</v>
      </c>
      <c r="G63" s="150" t="n">
        <v>386</v>
      </c>
      <c r="H63" s="150" t="n">
        <v>391</v>
      </c>
      <c r="I63" s="150" t="n">
        <v>234</v>
      </c>
      <c r="J63" s="150" t="n">
        <v>97</v>
      </c>
      <c r="K63" s="150" t="n">
        <v>37</v>
      </c>
      <c r="L63" s="150" t="n">
        <v>20</v>
      </c>
      <c r="M63" s="150" t="n">
        <v>20</v>
      </c>
      <c r="N63" s="150" t="n">
        <v>17</v>
      </c>
      <c r="O63" s="150" t="n">
        <v>56</v>
      </c>
    </row>
    <row r="64" s="107" customFormat="true" ht="12.75" hidden="false" customHeight="false" outlineLevel="0" collapsed="false">
      <c r="A64" s="151" t="s">
        <v>300</v>
      </c>
      <c r="B64" s="150" t="n">
        <v>34953</v>
      </c>
      <c r="C64" s="150" t="n">
        <v>6934</v>
      </c>
      <c r="D64" s="150" t="n">
        <v>1978</v>
      </c>
      <c r="E64" s="150" t="n">
        <v>1889</v>
      </c>
      <c r="F64" s="150" t="n">
        <v>2200</v>
      </c>
      <c r="G64" s="150" t="n">
        <v>2796</v>
      </c>
      <c r="H64" s="150" t="n">
        <v>2774</v>
      </c>
      <c r="I64" s="150" t="n">
        <v>2443</v>
      </c>
      <c r="J64" s="150" t="n">
        <v>2345</v>
      </c>
      <c r="K64" s="150" t="n">
        <v>1965</v>
      </c>
      <c r="L64" s="150" t="n">
        <v>2362</v>
      </c>
      <c r="M64" s="150" t="n">
        <v>2285</v>
      </c>
      <c r="N64" s="150" t="n">
        <v>1650</v>
      </c>
      <c r="O64" s="150" t="n">
        <v>3332</v>
      </c>
    </row>
    <row r="65" s="107" customFormat="true" ht="12.75" hidden="false" customHeight="false" outlineLevel="0" collapsed="false"/>
    <row r="66" s="107" customFormat="true" ht="12.75" hidden="false" customHeight="false" outlineLevel="0" collapsed="false">
      <c r="A66" s="154" t="s">
        <v>306</v>
      </c>
    </row>
  </sheetData>
  <mergeCells count="12">
    <mergeCell ref="A2:O2"/>
    <mergeCell ref="A3:O3"/>
    <mergeCell ref="A4:O4"/>
    <mergeCell ref="A5:O5"/>
    <mergeCell ref="C7:O7"/>
    <mergeCell ref="B11:O11"/>
    <mergeCell ref="A13:O13"/>
    <mergeCell ref="A22:O22"/>
    <mergeCell ref="A31:O31"/>
    <mergeCell ref="A40:O40"/>
    <mergeCell ref="A49:O49"/>
    <mergeCell ref="A58:O5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9" activeCellId="0" sqref="B19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7.7"/>
    <col collapsed="false" customWidth="true" hidden="false" outlineLevel="0" max="8" min="2" style="27" width="11.99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  <c r="H2" s="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25" hidden="false" customHeight="true" outlineLevel="0" collapsed="false">
      <c r="A5" s="16"/>
      <c r="B5" s="2"/>
      <c r="C5" s="2"/>
      <c r="D5" s="2"/>
      <c r="E5" s="2"/>
      <c r="F5" s="2"/>
      <c r="G5" s="2"/>
      <c r="H5" s="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false" outlineLevel="0" collapsed="false">
      <c r="A7" s="33" t="s">
        <v>36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34" t="s">
        <v>37</v>
      </c>
      <c r="B9" s="35"/>
      <c r="C9" s="35"/>
      <c r="D9" s="35"/>
      <c r="E9" s="36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5" t="s">
        <v>38</v>
      </c>
      <c r="B11" s="37"/>
      <c r="C11" s="37"/>
      <c r="D11" s="37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8" t="s">
        <v>39</v>
      </c>
      <c r="B13" s="39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5" t="s">
        <v>40</v>
      </c>
      <c r="B14" s="37"/>
      <c r="C14" s="37"/>
      <c r="D14" s="37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38" t="s">
        <v>41</v>
      </c>
      <c r="B16" s="39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A17" s="25" t="s">
        <v>42</v>
      </c>
      <c r="B17" s="37"/>
      <c r="C17" s="37"/>
      <c r="D17" s="37"/>
      <c r="F17" s="0"/>
      <c r="G17" s="0"/>
      <c r="H17" s="0"/>
    </row>
    <row r="18" customFormat="false" ht="12.75" hidden="false" customHeight="false" outlineLevel="0" collapsed="false">
      <c r="A18" s="25" t="s">
        <v>43</v>
      </c>
      <c r="B18" s="37"/>
      <c r="C18" s="37"/>
      <c r="F18" s="0"/>
      <c r="G18" s="0"/>
      <c r="H18" s="0"/>
    </row>
    <row r="19" customFormat="false" ht="12.75" hidden="false" customHeight="false" outlineLevel="0" collapsed="false">
      <c r="A19" s="25" t="s">
        <v>44</v>
      </c>
      <c r="B19" s="37"/>
      <c r="C19" s="37"/>
      <c r="D19" s="37"/>
      <c r="F19" s="0"/>
      <c r="G19" s="0"/>
      <c r="H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38" t="s">
        <v>45</v>
      </c>
      <c r="B21" s="39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 t="s">
        <v>46</v>
      </c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40" t="s">
        <v>47</v>
      </c>
      <c r="B23" s="41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40" t="s">
        <v>48</v>
      </c>
      <c r="B24" s="41"/>
    </row>
    <row r="25" customFormat="false" ht="12.75" hidden="false" customHeight="false" outlineLevel="0" collapsed="false">
      <c r="A25" s="40" t="s">
        <v>49</v>
      </c>
      <c r="B25" s="41"/>
    </row>
    <row r="26" customFormat="false" ht="12.75" hidden="false" customHeight="false" outlineLevel="0" collapsed="false">
      <c r="A26" s="27" t="s">
        <v>50</v>
      </c>
    </row>
    <row r="27" customFormat="false" ht="12.75" hidden="false" customHeight="false" outlineLevel="0" collapsed="false">
      <c r="A27" s="40" t="s">
        <v>47</v>
      </c>
      <c r="B27" s="41"/>
    </row>
    <row r="28" customFormat="false" ht="12.75" hidden="false" customHeight="false" outlineLevel="0" collapsed="false">
      <c r="A28" s="40" t="s">
        <v>51</v>
      </c>
      <c r="B28" s="41"/>
      <c r="C28" s="42"/>
    </row>
    <row r="29" customFormat="false" ht="12.75" hidden="false" customHeight="false" outlineLevel="0" collapsed="false">
      <c r="A29" s="40" t="s">
        <v>52</v>
      </c>
      <c r="B29" s="41"/>
      <c r="C29" s="42"/>
      <c r="E29" s="43"/>
    </row>
    <row r="30" customFormat="false" ht="12.75" hidden="false" customHeight="false" outlineLevel="0" collapsed="false">
      <c r="A30" s="27" t="s">
        <v>53</v>
      </c>
    </row>
    <row r="31" customFormat="false" ht="12.75" hidden="false" customHeight="false" outlineLevel="0" collapsed="false">
      <c r="A31" s="27" t="s">
        <v>54</v>
      </c>
    </row>
    <row r="32" customFormat="false" ht="12.75" hidden="false" customHeight="false" outlineLevel="0" collapsed="false">
      <c r="A32" s="40" t="s">
        <v>47</v>
      </c>
      <c r="B32" s="41"/>
      <c r="C32" s="44"/>
    </row>
    <row r="33" customFormat="false" ht="12.75" hidden="false" customHeight="false" outlineLevel="0" collapsed="false">
      <c r="A33" s="40" t="s">
        <v>48</v>
      </c>
      <c r="B33" s="41"/>
      <c r="C33" s="44"/>
    </row>
    <row r="34" customFormat="false" ht="12.75" hidden="false" customHeight="false" outlineLevel="0" collapsed="false">
      <c r="A34" s="40" t="s">
        <v>49</v>
      </c>
      <c r="B34" s="41"/>
    </row>
    <row r="35" customFormat="false" ht="12.75" hidden="false" customHeight="false" outlineLevel="0" collapsed="false">
      <c r="A35" s="25" t="s">
        <v>55</v>
      </c>
      <c r="B35" s="37"/>
      <c r="C35" s="37"/>
      <c r="D35" s="37"/>
      <c r="E35" s="37"/>
      <c r="F35" s="37"/>
      <c r="L35" s="44"/>
      <c r="M35" s="44"/>
      <c r="N35" s="44"/>
    </row>
    <row r="36" customFormat="false" ht="12.75" hidden="false" customHeight="false" outlineLevel="0" collapsed="false">
      <c r="A36" s="25" t="s">
        <v>56</v>
      </c>
      <c r="B36" s="37"/>
      <c r="C36" s="37"/>
      <c r="D36" s="37"/>
      <c r="E36" s="37"/>
      <c r="F36" s="37"/>
      <c r="L36" s="44"/>
      <c r="M36" s="44"/>
      <c r="N36" s="44"/>
      <c r="O36" s="44"/>
      <c r="P36" s="44"/>
    </row>
    <row r="37" customFormat="false" ht="12.75" hidden="false" customHeight="false" outlineLevel="0" collapsed="false">
      <c r="A37" s="27" t="s">
        <v>57</v>
      </c>
      <c r="J37" s="32"/>
    </row>
    <row r="38" customFormat="false" ht="12.75" hidden="false" customHeight="false" outlineLevel="0" collapsed="false">
      <c r="A38" s="32" t="s">
        <v>58</v>
      </c>
    </row>
    <row r="39" customFormat="false" ht="12.75" hidden="false" customHeight="false" outlineLevel="0" collapsed="false">
      <c r="A39" s="40" t="s">
        <v>47</v>
      </c>
      <c r="B39" s="41"/>
      <c r="C39" s="44"/>
      <c r="D39" s="44"/>
      <c r="E39" s="44"/>
      <c r="F39" s="44"/>
      <c r="G39" s="44"/>
      <c r="H39" s="45"/>
    </row>
    <row r="40" customFormat="false" ht="12.75" hidden="false" customHeight="false" outlineLevel="0" collapsed="false">
      <c r="A40" s="40" t="s">
        <v>59</v>
      </c>
      <c r="B40" s="41"/>
      <c r="C40" s="42"/>
    </row>
    <row r="41" customFormat="false" ht="12.75" hidden="false" customHeight="false" outlineLevel="0" collapsed="false">
      <c r="A41" s="40" t="s">
        <v>60</v>
      </c>
      <c r="B41" s="41"/>
      <c r="C41" s="42"/>
    </row>
    <row r="42" customFormat="false" ht="12.75" hidden="false" customHeight="false" outlineLevel="0" collapsed="false">
      <c r="A42" s="25" t="s">
        <v>61</v>
      </c>
      <c r="B42" s="37"/>
      <c r="C42" s="37"/>
      <c r="D42" s="37"/>
      <c r="E42" s="37"/>
      <c r="F42" s="37"/>
    </row>
    <row r="43" customFormat="false" ht="12.75" hidden="false" customHeight="false" outlineLevel="0" collapsed="false">
      <c r="A43" s="25" t="s">
        <v>62</v>
      </c>
      <c r="B43" s="37"/>
      <c r="C43" s="37"/>
      <c r="D43" s="37"/>
      <c r="E43" s="37"/>
      <c r="F43" s="37"/>
    </row>
    <row r="44" customFormat="false" ht="12.75" hidden="false" customHeight="false" outlineLevel="0" collapsed="false">
      <c r="A44" s="46"/>
      <c r="B44" s="44"/>
      <c r="C44" s="44"/>
    </row>
    <row r="45" customFormat="false" ht="12.75" hidden="false" customHeight="false" outlineLevel="0" collapsed="false">
      <c r="A45" s="38" t="s">
        <v>63</v>
      </c>
      <c r="B45" s="39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 t="s">
        <v>46</v>
      </c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40" t="s">
        <v>47</v>
      </c>
      <c r="B47" s="41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40" t="s">
        <v>48</v>
      </c>
      <c r="B48" s="41"/>
    </row>
    <row r="49" customFormat="false" ht="12.75" hidden="false" customHeight="false" outlineLevel="0" collapsed="false">
      <c r="A49" s="40" t="s">
        <v>49</v>
      </c>
      <c r="B49" s="41"/>
    </row>
    <row r="50" customFormat="false" ht="12.75" hidden="false" customHeight="false" outlineLevel="0" collapsed="false">
      <c r="A50" s="27" t="s">
        <v>50</v>
      </c>
    </row>
    <row r="51" customFormat="false" ht="12.75" hidden="false" customHeight="false" outlineLevel="0" collapsed="false">
      <c r="A51" s="40" t="s">
        <v>47</v>
      </c>
      <c r="B51" s="41"/>
    </row>
    <row r="52" customFormat="false" ht="12.75" hidden="false" customHeight="false" outlineLevel="0" collapsed="false">
      <c r="A52" s="40" t="s">
        <v>51</v>
      </c>
      <c r="B52" s="41"/>
      <c r="C52" s="42"/>
    </row>
    <row r="53" customFormat="false" ht="12.75" hidden="false" customHeight="false" outlineLevel="0" collapsed="false">
      <c r="A53" s="40" t="s">
        <v>52</v>
      </c>
      <c r="B53" s="41"/>
      <c r="C53" s="42"/>
      <c r="D53" s="43"/>
    </row>
    <row r="54" customFormat="false" ht="12.75" hidden="false" customHeight="false" outlineLevel="0" collapsed="false">
      <c r="A54" s="27" t="s">
        <v>53</v>
      </c>
    </row>
    <row r="55" customFormat="false" ht="12.75" hidden="false" customHeight="false" outlineLevel="0" collapsed="false">
      <c r="A55" s="27" t="s">
        <v>54</v>
      </c>
    </row>
    <row r="56" customFormat="false" ht="12.75" hidden="false" customHeight="false" outlineLevel="0" collapsed="false">
      <c r="A56" s="40" t="s">
        <v>47</v>
      </c>
      <c r="B56" s="41"/>
    </row>
    <row r="57" customFormat="false" ht="12.75" hidden="false" customHeight="false" outlineLevel="0" collapsed="false">
      <c r="A57" s="40" t="s">
        <v>48</v>
      </c>
      <c r="B57" s="41"/>
    </row>
    <row r="58" customFormat="false" ht="12.75" hidden="false" customHeight="false" outlineLevel="0" collapsed="false">
      <c r="A58" s="40" t="s">
        <v>49</v>
      </c>
      <c r="B58" s="41"/>
    </row>
    <row r="59" customFormat="false" ht="12.75" hidden="false" customHeight="false" outlineLevel="0" collapsed="false">
      <c r="A59" s="25" t="s">
        <v>55</v>
      </c>
      <c r="B59" s="37"/>
      <c r="C59" s="37"/>
      <c r="D59" s="37"/>
      <c r="E59" s="37"/>
      <c r="F59" s="37"/>
    </row>
    <row r="60" customFormat="false" ht="12.75" hidden="false" customHeight="false" outlineLevel="0" collapsed="false">
      <c r="A60" s="25" t="s">
        <v>56</v>
      </c>
      <c r="B60" s="37"/>
      <c r="C60" s="37"/>
      <c r="D60" s="37"/>
      <c r="E60" s="37"/>
      <c r="F60" s="37"/>
    </row>
    <row r="61" customFormat="false" ht="12.75" hidden="false" customHeight="false" outlineLevel="0" collapsed="false">
      <c r="A61" s="27" t="s">
        <v>57</v>
      </c>
    </row>
    <row r="62" customFormat="false" ht="12.75" hidden="false" customHeight="false" outlineLevel="0" collapsed="false">
      <c r="A62" s="32" t="s">
        <v>58</v>
      </c>
    </row>
    <row r="63" customFormat="false" ht="12.75" hidden="false" customHeight="false" outlineLevel="0" collapsed="false">
      <c r="A63" s="40" t="s">
        <v>47</v>
      </c>
      <c r="B63" s="41"/>
      <c r="C63" s="44"/>
      <c r="D63" s="44"/>
      <c r="E63" s="44"/>
      <c r="F63" s="44"/>
      <c r="G63" s="45"/>
    </row>
    <row r="64" customFormat="false" ht="12.75" hidden="false" customHeight="false" outlineLevel="0" collapsed="false">
      <c r="A64" s="40" t="s">
        <v>59</v>
      </c>
      <c r="B64" s="41"/>
      <c r="C64" s="42"/>
    </row>
    <row r="65" customFormat="false" ht="12.75" hidden="false" customHeight="false" outlineLevel="0" collapsed="false">
      <c r="A65" s="40" t="s">
        <v>60</v>
      </c>
      <c r="B65" s="41"/>
      <c r="C65" s="42"/>
    </row>
    <row r="66" customFormat="false" ht="12.75" hidden="false" customHeight="false" outlineLevel="0" collapsed="false">
      <c r="A66" s="25" t="s">
        <v>61</v>
      </c>
      <c r="B66" s="37"/>
      <c r="C66" s="37"/>
      <c r="D66" s="37"/>
      <c r="E66" s="37"/>
      <c r="F66" s="37"/>
    </row>
    <row r="67" customFormat="false" ht="12.75" hidden="false" customHeight="false" outlineLevel="0" collapsed="false">
      <c r="A67" s="25" t="s">
        <v>62</v>
      </c>
      <c r="B67" s="37"/>
      <c r="C67" s="37"/>
      <c r="D67" s="37"/>
      <c r="E67" s="37"/>
      <c r="F67" s="37"/>
    </row>
    <row r="69" customFormat="false" ht="12.75" hidden="false" customHeight="false" outlineLevel="0" collapsed="false">
      <c r="A69" s="38" t="s">
        <v>64</v>
      </c>
      <c r="B69" s="39"/>
      <c r="C69" s="42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 t="s">
        <v>46</v>
      </c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40" t="s">
        <v>47</v>
      </c>
      <c r="B71" s="41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40" t="s">
        <v>48</v>
      </c>
      <c r="B72" s="41"/>
    </row>
    <row r="73" customFormat="false" ht="12.75" hidden="false" customHeight="false" outlineLevel="0" collapsed="false">
      <c r="A73" s="40" t="s">
        <v>49</v>
      </c>
      <c r="B73" s="41"/>
    </row>
    <row r="74" customFormat="false" ht="12.75" hidden="false" customHeight="false" outlineLevel="0" collapsed="false">
      <c r="A74" s="27" t="s">
        <v>50</v>
      </c>
    </row>
    <row r="75" customFormat="false" ht="12.75" hidden="false" customHeight="false" outlineLevel="0" collapsed="false">
      <c r="A75" s="40" t="s">
        <v>47</v>
      </c>
      <c r="B75" s="41"/>
    </row>
    <row r="76" customFormat="false" ht="12.75" hidden="false" customHeight="false" outlineLevel="0" collapsed="false">
      <c r="A76" s="40" t="s">
        <v>51</v>
      </c>
      <c r="B76" s="41"/>
      <c r="C76" s="42"/>
    </row>
    <row r="77" customFormat="false" ht="12.75" hidden="false" customHeight="false" outlineLevel="0" collapsed="false">
      <c r="A77" s="27" t="s">
        <v>53</v>
      </c>
    </row>
    <row r="78" customFormat="false" ht="12.75" hidden="false" customHeight="false" outlineLevel="0" collapsed="false">
      <c r="A78" s="27" t="s">
        <v>54</v>
      </c>
    </row>
    <row r="79" customFormat="false" ht="12.75" hidden="false" customHeight="false" outlineLevel="0" collapsed="false">
      <c r="A79" s="40" t="s">
        <v>47</v>
      </c>
      <c r="B79" s="41"/>
    </row>
    <row r="80" customFormat="false" ht="12.75" hidden="false" customHeight="false" outlineLevel="0" collapsed="false">
      <c r="A80" s="40" t="s">
        <v>48</v>
      </c>
      <c r="B80" s="41"/>
    </row>
    <row r="81" customFormat="false" ht="12.75" hidden="false" customHeight="false" outlineLevel="0" collapsed="false">
      <c r="A81" s="40" t="s">
        <v>49</v>
      </c>
      <c r="B81" s="41"/>
    </row>
    <row r="82" customFormat="false" ht="12.75" hidden="false" customHeight="false" outlineLevel="0" collapsed="false">
      <c r="A82" s="25" t="s">
        <v>55</v>
      </c>
      <c r="B82" s="37"/>
      <c r="C82" s="37"/>
      <c r="D82" s="37"/>
      <c r="E82" s="37"/>
      <c r="F82" s="37"/>
    </row>
    <row r="83" customFormat="false" ht="12.75" hidden="false" customHeight="false" outlineLevel="0" collapsed="false">
      <c r="A83" s="25" t="s">
        <v>56</v>
      </c>
      <c r="B83" s="37"/>
      <c r="C83" s="37"/>
      <c r="D83" s="37"/>
      <c r="E83" s="37"/>
      <c r="F83" s="37"/>
    </row>
    <row r="84" customFormat="false" ht="12.75" hidden="false" customHeight="false" outlineLevel="0" collapsed="false">
      <c r="A84" s="27" t="s">
        <v>57</v>
      </c>
    </row>
    <row r="85" customFormat="false" ht="12.75" hidden="false" customHeight="false" outlineLevel="0" collapsed="false">
      <c r="A85" s="32" t="s">
        <v>58</v>
      </c>
    </row>
    <row r="86" customFormat="false" ht="12.75" hidden="false" customHeight="false" outlineLevel="0" collapsed="false">
      <c r="A86" s="40" t="s">
        <v>47</v>
      </c>
      <c r="B86" s="41"/>
      <c r="C86" s="44"/>
      <c r="D86" s="44"/>
      <c r="E86" s="44"/>
      <c r="F86" s="44"/>
      <c r="G86" s="45"/>
    </row>
    <row r="87" customFormat="false" ht="12.75" hidden="false" customHeight="false" outlineLevel="0" collapsed="false">
      <c r="A87" s="40" t="s">
        <v>59</v>
      </c>
      <c r="B87" s="41"/>
      <c r="C87" s="42"/>
    </row>
    <row r="88" customFormat="false" ht="12.75" hidden="false" customHeight="false" outlineLevel="0" collapsed="false">
      <c r="A88" s="40" t="s">
        <v>60</v>
      </c>
      <c r="B88" s="41"/>
      <c r="C88" s="42"/>
    </row>
    <row r="90" customFormat="false" ht="12.75" hidden="false" customHeight="false" outlineLevel="0" collapsed="false">
      <c r="A90" s="38" t="s">
        <v>65</v>
      </c>
      <c r="B90" s="39"/>
    </row>
    <row r="91" customFormat="false" ht="12.75" hidden="false" customHeight="false" outlineLevel="0" collapsed="false">
      <c r="A91" s="25" t="s">
        <v>66</v>
      </c>
      <c r="B91" s="37"/>
      <c r="C91" s="37"/>
      <c r="D91" s="37"/>
      <c r="E91" s="37"/>
      <c r="F91" s="37"/>
      <c r="I91" s="47"/>
    </row>
    <row r="92" customFormat="false" ht="12.75" hidden="false" customHeight="false" outlineLevel="0" collapsed="false">
      <c r="A92" s="25" t="s">
        <v>67</v>
      </c>
      <c r="B92" s="37"/>
      <c r="C92" s="37"/>
      <c r="D92" s="37"/>
      <c r="E92" s="37"/>
      <c r="F92" s="37"/>
      <c r="G92" s="42"/>
      <c r="I92" s="32"/>
    </row>
    <row r="94" customFormat="false" ht="12.75" hidden="false" customHeight="false" outlineLevel="0" collapsed="false">
      <c r="A94" s="38" t="s">
        <v>68</v>
      </c>
      <c r="B94" s="39"/>
    </row>
    <row r="95" customFormat="false" ht="12.75" hidden="false" customHeight="false" outlineLevel="0" collapsed="false">
      <c r="A95" s="27" t="s">
        <v>69</v>
      </c>
    </row>
    <row r="96" customFormat="false" ht="12.75" hidden="false" customHeight="false" outlineLevel="0" collapsed="false">
      <c r="A96" s="40" t="s">
        <v>47</v>
      </c>
      <c r="B96" s="41"/>
    </row>
    <row r="97" customFormat="false" ht="12.75" hidden="false" customHeight="false" outlineLevel="0" collapsed="false">
      <c r="A97" s="40" t="s">
        <v>48</v>
      </c>
      <c r="B97" s="41"/>
    </row>
    <row r="98" customFormat="false" ht="12.75" hidden="false" customHeight="false" outlineLevel="0" collapsed="false">
      <c r="A98" s="40" t="s">
        <v>49</v>
      </c>
      <c r="B98" s="41"/>
    </row>
    <row r="99" customFormat="false" ht="12.75" hidden="false" customHeight="false" outlineLevel="0" collapsed="false">
      <c r="A99" s="27" t="s">
        <v>70</v>
      </c>
    </row>
    <row r="100" customFormat="false" ht="12.75" hidden="false" customHeight="false" outlineLevel="0" collapsed="false">
      <c r="A100" s="40" t="s">
        <v>47</v>
      </c>
      <c r="B100" s="41"/>
    </row>
    <row r="101" customFormat="false" ht="12.75" hidden="false" customHeight="false" outlineLevel="0" collapsed="false">
      <c r="A101" s="40" t="s">
        <v>48</v>
      </c>
      <c r="B101" s="41"/>
    </row>
    <row r="102" customFormat="false" ht="12.75" hidden="false" customHeight="false" outlineLevel="0" collapsed="false">
      <c r="A102" s="40" t="s">
        <v>49</v>
      </c>
      <c r="B102" s="41"/>
    </row>
    <row r="103" customFormat="false" ht="12.75" hidden="false" customHeight="false" outlineLevel="0" collapsed="false">
      <c r="A103" s="25" t="s">
        <v>71</v>
      </c>
      <c r="B103" s="37"/>
      <c r="C103" s="37"/>
      <c r="D103" s="37"/>
      <c r="E103" s="37"/>
      <c r="F103" s="25"/>
    </row>
    <row r="104" customFormat="false" ht="12.75" hidden="false" customHeight="false" outlineLevel="0" collapsed="false">
      <c r="A104" s="25" t="s">
        <v>72</v>
      </c>
      <c r="B104" s="37"/>
      <c r="C104" s="37"/>
      <c r="D104" s="37"/>
      <c r="E104" s="37"/>
      <c r="F104" s="37"/>
      <c r="G104" s="42"/>
    </row>
  </sheetData>
  <hyperlinks>
    <hyperlink ref="A9" location="Deckblatt!A1" display="Themenheft 2 - Bevölkerung in Privathaushalten"/>
    <hyperlink ref="A11" location="Darstellung!A1" display="Inhalt, Informationen zur Darstellung der Ergebnisse "/>
    <hyperlink ref="A13" location="Tabellenteil!A1" display="Tabellenteil"/>
    <hyperlink ref="A14" location="Tabellenübersicht!A1" display="Tabellenübersicht nach Gliederungsmerkmalen"/>
    <hyperlink ref="A16" location="Struktur!A1" display="Zusammenfassende Übersichten"/>
    <hyperlink ref="A17" location="1001-1!A1" display="Bevölkerung in Privathaushalten insgesamt"/>
    <hyperlink ref="A18" location="1001-2!A1" display="Bevölkerung in Einpersonenhaushalten"/>
    <hyperlink ref="A19" location="1001-3!A1" display="Bevölkerung in Mehrpersonenhaushalten"/>
    <hyperlink ref="A21" location="Deutschland!A1" display="Deutschland"/>
    <hyperlink ref="A23" location="D_1002-1!A1" display="Insgesamt "/>
    <hyperlink ref="A24" location="D_1002-2!A1" display="Männlich "/>
    <hyperlink ref="A25" location="D_1002-3!A1" display="Weiblich "/>
    <hyperlink ref="A27" location="D_1003!A1" display="Insgesamt "/>
    <hyperlink ref="A28" location="D_1102!A1" display="Mit deutscher Bezugsperson"/>
    <hyperlink ref="A29" location="D_1203!A1" display="Mit ausländischer Bezugsperson"/>
    <hyperlink ref="A32" location="D_1008-1!A1" display="Insgesamt "/>
    <hyperlink ref="A33" location="D_1008-2!A1" display="Männlich "/>
    <hyperlink ref="A34" location="D_1008-3!A1" display="Weiblich "/>
    <hyperlink ref="A35" location="D_1007!A1" display="Bevölkerung in Privathaushalten im März 2004 nach Familienstand, Altersgruppen und"/>
    <hyperlink ref="A36" location="D_1007!A1" display="monatlichem Nettoeinkommen"/>
    <hyperlink ref="A39" location="D_1005-1!A1" display="Insgesamt "/>
    <hyperlink ref="A40" location="D_1005-2!A1" display="In Einpersonenhaushalten"/>
    <hyperlink ref="A41" location="D_1005-3!A1" display="In Mehrpersonenhaushalten"/>
    <hyperlink ref="A42" location="D_1017!A1" display="Bevölkerung in Privathaushalten im März 2004 nach ausgewählten Staatsangehörigkeiten"/>
    <hyperlink ref="A43" location="D_1017!A1" display="  der Bezugsperson, Familienstand und Haushaltsgröße"/>
    <hyperlink ref="A45" location="'Früheres Bundesgebiet'!A1" display="Früheres Bundesgebiet"/>
    <hyperlink ref="A47" location="A_1002-1!A1" display="Insgesamt "/>
    <hyperlink ref="A48" location="A_1002-2!A1" display="Männlich "/>
    <hyperlink ref="A49" location="'A_1002-3 '!A1" display="Weiblich "/>
    <hyperlink ref="A51" location="A_1003!A1" display="Insgesamt "/>
    <hyperlink ref="A52" location="A_1102!A1" display="Mit deutscher Bezugsperson"/>
    <hyperlink ref="A53" location="A_1203!A1" display="Mit ausländischer Bezugsperson"/>
    <hyperlink ref="A56" location="A_1008-1!A1" display="Insgesamt "/>
    <hyperlink ref="A57" location="A_1008-2!A1" display="Männlich "/>
    <hyperlink ref="A58" location="A_1008-3!A1" display="Weiblich "/>
    <hyperlink ref="A59" location="A_1007!A1" display="Bevölkerung in Privathaushalten im März 2004 nach Familienstand, Altersgruppen und"/>
    <hyperlink ref="A60" location="A_1007!A1" display="monatlichem Nettoeinkommen"/>
    <hyperlink ref="A63" location="A_1005-1!A1" display="Insgesamt "/>
    <hyperlink ref="A64" location="A_1005-2!A1" display="In Einpersonenhaushalten"/>
    <hyperlink ref="A65" location="A_1005-3!A1" display="In Mehrpersonenhaushalten"/>
    <hyperlink ref="A66" location="A_1017!A1" display="Bevölkerung in Privathaushalten im März 2004 nach ausgewählten Staatsangehörigkeiten"/>
    <hyperlink ref="A67" location="A_1017!A1" display="  der Bezugsperson, Familienstand und Haushaltsgröße"/>
    <hyperlink ref="A69" location="'Neue Länder und Berlin-Ost'!A1" display="Neue Länder und Berlin-Ost"/>
    <hyperlink ref="A71" location="B_1002-1!A1" display="Insgesamt "/>
    <hyperlink ref="A72" location="B_1002-2!A1" display="Männlich "/>
    <hyperlink ref="A73" location="B_1002-3!A1" display="Weiblich "/>
    <hyperlink ref="A75" location="B_1003!A1" display="Insgesamt "/>
    <hyperlink ref="A76" location="B_1102!A1" display="Mit deutscher Bezugsperson"/>
    <hyperlink ref="A79" location="B_1008-1!A1" display="Insgesamt "/>
    <hyperlink ref="A80" location="B_1008-2!A1" display="Männlich "/>
    <hyperlink ref="A81" location="B_1008-3!A1" display="Weiblich "/>
    <hyperlink ref="A82" location="B_1007!A1" display="Bevölkerung in Privathaushalten im März 2004 nach Familienstand, Altersgruppen und"/>
    <hyperlink ref="A83" location="B_1007!A1" display="monatlichem Nettoeinkommen"/>
    <hyperlink ref="A86" location="B_1005-1!A1" display="Insgesamt "/>
    <hyperlink ref="A87" location="B_1005-2!A1" display="In Einpersonenhaushalten"/>
    <hyperlink ref="A88" location="B_1005-3!A1" display="In Mehrpersonenhaushalten"/>
    <hyperlink ref="A90" location="Länder!A1" display="Länderergebnisse"/>
    <hyperlink ref="A91" location="BL_1011!A1" display="Bevölkerung in Privathaushalten im März 2004 nach Ländern und Familienstand"/>
    <hyperlink ref="A92" location="BL_1012!A1" display="Bevölkerung in Privathaushalten im März 2004 nach Haushaltsgröße, Altersgruppen und Ländern"/>
    <hyperlink ref="A94" location="'Lange Reihen'!A1" display="Lange Reihen"/>
    <hyperlink ref="A96" location="LR_124-1!A1" display="Insgesamt "/>
    <hyperlink ref="A97" location="LR_124-2!A1" display="Männlich "/>
    <hyperlink ref="A98" location="LR_124-3!A1" display="Weiblich "/>
    <hyperlink ref="A100" location="LR_123-1!A1" display="Insgesamt "/>
    <hyperlink ref="A101" location="LR_123-2!A1" display="Männlich "/>
    <hyperlink ref="A102" location="LR_123-3!A1" display="Weiblich "/>
    <hyperlink ref="A103" location="LR_122!A1" display="Bevölkerung in Privathaushalten nach Familienstand ab 1972"/>
    <hyperlink ref="A104" location="LR_132!A1" display="Bevölkerung in Privathaushalten nach Zahl der Generationen und Altersgruppen ab 1974"/>
  </hyperlink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1" manualBreakCount="1">
    <brk id="5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2.421875" defaultRowHeight="12.75" zeroHeight="false" outlineLevelRow="0" outlineLevelCol="0"/>
  <cols>
    <col collapsed="false" customWidth="true" hidden="false" outlineLevel="0" max="1" min="1" style="107" width="26.7"/>
    <col collapsed="false" customWidth="true" hidden="false" outlineLevel="0" max="2" min="2" style="107" width="8.42"/>
    <col collapsed="false" customWidth="true" hidden="false" outlineLevel="0" max="15" min="3" style="107" width="7.7"/>
    <col collapsed="false" customWidth="false" hidden="false" outlineLevel="0" max="257" min="16" style="107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6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s="133" customFormat="true" ht="15" hidden="false" customHeight="true" outlineLevel="0" collapsed="false">
      <c r="A3" s="132" t="s">
        <v>309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s="153" customFormat="true" ht="13.5" hidden="false" customHeight="true" outlineLevel="0" collapsed="false">
      <c r="A4" s="134" t="s">
        <v>183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</row>
    <row r="6" customFormat="false" ht="12.75" hidden="false" customHeight="false" outlineLevel="0" collapsed="false">
      <c r="A6" s="135"/>
      <c r="B6" s="136"/>
      <c r="C6" s="137" t="s">
        <v>273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</row>
    <row r="7" customFormat="false" ht="12.75" hidden="false" customHeight="false" outlineLevel="0" collapsed="false">
      <c r="B7" s="139" t="s">
        <v>275</v>
      </c>
      <c r="C7" s="138"/>
      <c r="D7" s="140"/>
      <c r="F7" s="140"/>
      <c r="H7" s="140"/>
      <c r="J7" s="140"/>
      <c r="K7" s="140"/>
      <c r="M7" s="140"/>
      <c r="O7" s="141" t="s">
        <v>276</v>
      </c>
    </row>
    <row r="8" customFormat="false" ht="12.75" hidden="false" customHeight="false" outlineLevel="0" collapsed="false">
      <c r="A8" s="138" t="s">
        <v>166</v>
      </c>
      <c r="B8" s="139" t="s">
        <v>278</v>
      </c>
      <c r="C8" s="138" t="s">
        <v>279</v>
      </c>
      <c r="D8" s="139" t="s">
        <v>280</v>
      </c>
      <c r="E8" s="138" t="s">
        <v>281</v>
      </c>
      <c r="F8" s="142" t="s">
        <v>282</v>
      </c>
      <c r="G8" s="138" t="s">
        <v>283</v>
      </c>
      <c r="H8" s="142" t="s">
        <v>284</v>
      </c>
      <c r="I8" s="138" t="s">
        <v>285</v>
      </c>
      <c r="J8" s="142" t="s">
        <v>286</v>
      </c>
      <c r="K8" s="142" t="s">
        <v>287</v>
      </c>
      <c r="L8" s="138" t="s">
        <v>288</v>
      </c>
      <c r="M8" s="142" t="s">
        <v>289</v>
      </c>
      <c r="N8" s="138" t="s">
        <v>290</v>
      </c>
      <c r="O8" s="141" t="s">
        <v>291</v>
      </c>
    </row>
    <row r="9" customFormat="false" ht="12.75" hidden="false" customHeight="false" outlineLevel="0" collapsed="false">
      <c r="B9" s="143"/>
      <c r="C9" s="144"/>
      <c r="D9" s="143"/>
      <c r="E9" s="144"/>
      <c r="F9" s="143"/>
      <c r="G9" s="144"/>
      <c r="H9" s="143"/>
      <c r="I9" s="144"/>
      <c r="J9" s="143"/>
      <c r="K9" s="143"/>
      <c r="L9" s="144"/>
      <c r="M9" s="143"/>
      <c r="N9" s="144"/>
      <c r="O9" s="145" t="s">
        <v>293</v>
      </c>
    </row>
    <row r="10" customFormat="false" ht="12.75" hidden="false" customHeight="false" outlineLevel="0" collapsed="false">
      <c r="A10" s="155"/>
      <c r="B10" s="137" t="s">
        <v>188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</row>
    <row r="11" customFormat="false" ht="12.75" hidden="false" customHeight="false" outlineLevel="0" collapsed="false"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</row>
    <row r="12" s="153" customFormat="true" ht="14.25" hidden="false" customHeight="true" outlineLevel="0" collapsed="false">
      <c r="A12" s="156" t="s">
        <v>310</v>
      </c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</row>
    <row r="13" customFormat="false" ht="12.75" hidden="false" customHeight="false" outlineLevel="0" collapsed="false">
      <c r="A13" s="157" t="s">
        <v>307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</row>
    <row r="14" customFormat="false" ht="14.25" hidden="false" customHeight="true" outlineLevel="0" collapsed="false">
      <c r="A14" s="149" t="s">
        <v>311</v>
      </c>
      <c r="B14" s="150" t="n">
        <v>3144</v>
      </c>
      <c r="C14" s="150" t="n">
        <v>39</v>
      </c>
      <c r="D14" s="150" t="n">
        <v>406</v>
      </c>
      <c r="E14" s="150" t="n">
        <v>526</v>
      </c>
      <c r="F14" s="150" t="n">
        <v>505</v>
      </c>
      <c r="G14" s="150" t="n">
        <v>485</v>
      </c>
      <c r="H14" s="150" t="n">
        <v>367</v>
      </c>
      <c r="I14" s="150" t="n">
        <v>246</v>
      </c>
      <c r="J14" s="150" t="n">
        <v>161</v>
      </c>
      <c r="K14" s="150" t="n">
        <v>110</v>
      </c>
      <c r="L14" s="150" t="n">
        <v>118</v>
      </c>
      <c r="M14" s="150" t="n">
        <v>91</v>
      </c>
      <c r="N14" s="150" t="n">
        <v>46</v>
      </c>
      <c r="O14" s="150" t="n">
        <v>44</v>
      </c>
    </row>
    <row r="15" customFormat="false" ht="12.75" hidden="false" customHeight="false" outlineLevel="0" collapsed="false">
      <c r="A15" s="149" t="s">
        <v>312</v>
      </c>
      <c r="B15" s="150" t="s">
        <v>92</v>
      </c>
      <c r="C15" s="150" t="s">
        <v>92</v>
      </c>
      <c r="D15" s="150" t="s">
        <v>92</v>
      </c>
      <c r="E15" s="150" t="s">
        <v>92</v>
      </c>
      <c r="F15" s="150" t="s">
        <v>92</v>
      </c>
      <c r="G15" s="150" t="s">
        <v>92</v>
      </c>
      <c r="H15" s="150" t="s">
        <v>92</v>
      </c>
      <c r="I15" s="150" t="s">
        <v>92</v>
      </c>
      <c r="J15" s="150" t="s">
        <v>92</v>
      </c>
      <c r="K15" s="150" t="s">
        <v>92</v>
      </c>
      <c r="L15" s="150" t="s">
        <v>92</v>
      </c>
      <c r="M15" s="150" t="s">
        <v>92</v>
      </c>
      <c r="N15" s="150" t="s">
        <v>92</v>
      </c>
      <c r="O15" s="150" t="s">
        <v>92</v>
      </c>
    </row>
    <row r="16" customFormat="false" ht="12.75" hidden="false" customHeight="false" outlineLevel="0" collapsed="false">
      <c r="A16" s="149" t="s">
        <v>313</v>
      </c>
      <c r="B16" s="150" t="n">
        <v>451</v>
      </c>
      <c r="C16" s="150" t="s">
        <v>82</v>
      </c>
      <c r="D16" s="150" t="s">
        <v>82</v>
      </c>
      <c r="E16" s="150" t="n">
        <v>18</v>
      </c>
      <c r="F16" s="150" t="n">
        <v>41</v>
      </c>
      <c r="G16" s="150" t="n">
        <v>61</v>
      </c>
      <c r="H16" s="150" t="n">
        <v>70</v>
      </c>
      <c r="I16" s="150" t="n">
        <v>56</v>
      </c>
      <c r="J16" s="150" t="n">
        <v>45</v>
      </c>
      <c r="K16" s="150" t="n">
        <v>46</v>
      </c>
      <c r="L16" s="150" t="n">
        <v>39</v>
      </c>
      <c r="M16" s="150" t="n">
        <v>26</v>
      </c>
      <c r="N16" s="150" t="n">
        <v>17</v>
      </c>
      <c r="O16" s="150" t="n">
        <v>27</v>
      </c>
    </row>
    <row r="17" customFormat="false" ht="12.75" hidden="false" customHeight="false" outlineLevel="0" collapsed="false">
      <c r="A17" s="149" t="s">
        <v>314</v>
      </c>
      <c r="B17" s="150" t="n">
        <v>660</v>
      </c>
      <c r="C17" s="150" t="s">
        <v>82</v>
      </c>
      <c r="D17" s="150" t="s">
        <v>82</v>
      </c>
      <c r="E17" s="150" t="s">
        <v>82</v>
      </c>
      <c r="F17" s="150" t="s">
        <v>82</v>
      </c>
      <c r="G17" s="150" t="s">
        <v>82</v>
      </c>
      <c r="H17" s="150" t="s">
        <v>82</v>
      </c>
      <c r="I17" s="150" t="n">
        <v>6</v>
      </c>
      <c r="J17" s="150" t="n">
        <v>14</v>
      </c>
      <c r="K17" s="150" t="n">
        <v>27</v>
      </c>
      <c r="L17" s="150" t="n">
        <v>59</v>
      </c>
      <c r="M17" s="150" t="n">
        <v>98</v>
      </c>
      <c r="N17" s="150" t="n">
        <v>111</v>
      </c>
      <c r="O17" s="150" t="n">
        <v>338</v>
      </c>
    </row>
    <row r="18" customFormat="false" ht="12.75" hidden="false" customHeight="false" outlineLevel="0" collapsed="false">
      <c r="A18" s="149" t="s">
        <v>315</v>
      </c>
      <c r="B18" s="150" t="n">
        <v>905</v>
      </c>
      <c r="C18" s="150" t="s">
        <v>82</v>
      </c>
      <c r="D18" s="150" t="s">
        <v>82</v>
      </c>
      <c r="E18" s="150" t="n">
        <v>12</v>
      </c>
      <c r="F18" s="150" t="n">
        <v>40</v>
      </c>
      <c r="G18" s="150" t="n">
        <v>92</v>
      </c>
      <c r="H18" s="150" t="n">
        <v>131</v>
      </c>
      <c r="I18" s="150" t="n">
        <v>134</v>
      </c>
      <c r="J18" s="150" t="n">
        <v>121</v>
      </c>
      <c r="K18" s="150" t="n">
        <v>110</v>
      </c>
      <c r="L18" s="150" t="n">
        <v>113</v>
      </c>
      <c r="M18" s="150" t="n">
        <v>80</v>
      </c>
      <c r="N18" s="150" t="n">
        <v>37</v>
      </c>
      <c r="O18" s="150" t="n">
        <v>33</v>
      </c>
    </row>
    <row r="19" customFormat="false" ht="12.75" hidden="false" customHeight="false" outlineLevel="0" collapsed="false">
      <c r="A19" s="151" t="s">
        <v>316</v>
      </c>
      <c r="B19" s="150" t="n">
        <v>5159</v>
      </c>
      <c r="C19" s="150" t="n">
        <v>39</v>
      </c>
      <c r="D19" s="150" t="n">
        <v>411</v>
      </c>
      <c r="E19" s="150" t="n">
        <v>556</v>
      </c>
      <c r="F19" s="150" t="n">
        <v>587</v>
      </c>
      <c r="G19" s="150" t="n">
        <v>641</v>
      </c>
      <c r="H19" s="150" t="n">
        <v>571</v>
      </c>
      <c r="I19" s="150" t="n">
        <v>441</v>
      </c>
      <c r="J19" s="150" t="n">
        <v>341</v>
      </c>
      <c r="K19" s="150" t="n">
        <v>293</v>
      </c>
      <c r="L19" s="150" t="n">
        <v>329</v>
      </c>
      <c r="M19" s="150" t="n">
        <v>297</v>
      </c>
      <c r="N19" s="150" t="n">
        <v>211</v>
      </c>
      <c r="O19" s="150" t="n">
        <v>441</v>
      </c>
    </row>
    <row r="20" customFormat="false" ht="11.25" hidden="false" customHeight="true" outlineLevel="0" collapsed="false"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</row>
    <row r="21" customFormat="false" ht="12.75" hidden="false" customHeight="false" outlineLevel="0" collapsed="false">
      <c r="A21" s="157" t="s">
        <v>308</v>
      </c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</row>
    <row r="22" customFormat="false" ht="12.75" hidden="false" customHeight="false" outlineLevel="0" collapsed="false">
      <c r="A22" s="149" t="s">
        <v>311</v>
      </c>
      <c r="B22" s="150" t="n">
        <v>2362</v>
      </c>
      <c r="C22" s="150" t="n">
        <v>59</v>
      </c>
      <c r="D22" s="150" t="n">
        <v>437</v>
      </c>
      <c r="E22" s="150" t="n">
        <v>398</v>
      </c>
      <c r="F22" s="150" t="n">
        <v>296</v>
      </c>
      <c r="G22" s="150" t="n">
        <v>254</v>
      </c>
      <c r="H22" s="150" t="n">
        <v>189</v>
      </c>
      <c r="I22" s="150" t="n">
        <v>131</v>
      </c>
      <c r="J22" s="150" t="n">
        <v>100</v>
      </c>
      <c r="K22" s="150" t="n">
        <v>74</v>
      </c>
      <c r="L22" s="150" t="n">
        <v>78</v>
      </c>
      <c r="M22" s="150" t="n">
        <v>82</v>
      </c>
      <c r="N22" s="150" t="n">
        <v>72</v>
      </c>
      <c r="O22" s="150" t="n">
        <v>194</v>
      </c>
    </row>
    <row r="23" customFormat="false" ht="12.75" hidden="false" customHeight="false" outlineLevel="0" collapsed="false">
      <c r="A23" s="149" t="s">
        <v>312</v>
      </c>
      <c r="B23" s="150" t="s">
        <v>92</v>
      </c>
      <c r="C23" s="150" t="s">
        <v>92</v>
      </c>
      <c r="D23" s="150" t="s">
        <v>92</v>
      </c>
      <c r="E23" s="150" t="s">
        <v>92</v>
      </c>
      <c r="F23" s="150" t="s">
        <v>92</v>
      </c>
      <c r="G23" s="150" t="s">
        <v>92</v>
      </c>
      <c r="H23" s="150" t="s">
        <v>92</v>
      </c>
      <c r="I23" s="150" t="s">
        <v>92</v>
      </c>
      <c r="J23" s="150" t="s">
        <v>92</v>
      </c>
      <c r="K23" s="150" t="s">
        <v>92</v>
      </c>
      <c r="L23" s="150" t="s">
        <v>92</v>
      </c>
      <c r="M23" s="150" t="s">
        <v>92</v>
      </c>
      <c r="N23" s="150" t="s">
        <v>92</v>
      </c>
      <c r="O23" s="150" t="s">
        <v>92</v>
      </c>
    </row>
    <row r="24" customFormat="false" ht="12.75" hidden="false" customHeight="false" outlineLevel="0" collapsed="false">
      <c r="A24" s="149" t="s">
        <v>313</v>
      </c>
      <c r="B24" s="150" t="n">
        <v>285</v>
      </c>
      <c r="C24" s="150" t="s">
        <v>82</v>
      </c>
      <c r="D24" s="150" t="s">
        <v>82</v>
      </c>
      <c r="E24" s="150" t="n">
        <v>13</v>
      </c>
      <c r="F24" s="150" t="n">
        <v>19</v>
      </c>
      <c r="G24" s="150" t="n">
        <v>20</v>
      </c>
      <c r="H24" s="150" t="n">
        <v>24</v>
      </c>
      <c r="I24" s="150" t="n">
        <v>30</v>
      </c>
      <c r="J24" s="150" t="n">
        <v>31</v>
      </c>
      <c r="K24" s="150" t="n">
        <v>33</v>
      </c>
      <c r="L24" s="150" t="n">
        <v>32</v>
      </c>
      <c r="M24" s="150" t="n">
        <v>25</v>
      </c>
      <c r="N24" s="150" t="n">
        <v>16</v>
      </c>
      <c r="O24" s="150" t="n">
        <v>35</v>
      </c>
    </row>
    <row r="25" customFormat="false" ht="12.75" hidden="false" customHeight="false" outlineLevel="0" collapsed="false">
      <c r="A25" s="149" t="s">
        <v>314</v>
      </c>
      <c r="B25" s="150" t="n">
        <v>3112</v>
      </c>
      <c r="C25" s="150" t="s">
        <v>82</v>
      </c>
      <c r="D25" s="150" t="s">
        <v>82</v>
      </c>
      <c r="E25" s="150" t="s">
        <v>82</v>
      </c>
      <c r="F25" s="150" t="s">
        <v>82</v>
      </c>
      <c r="G25" s="150" t="s">
        <v>82</v>
      </c>
      <c r="H25" s="150" t="n">
        <v>8</v>
      </c>
      <c r="I25" s="150" t="n">
        <v>20</v>
      </c>
      <c r="J25" s="150" t="n">
        <v>54</v>
      </c>
      <c r="K25" s="150" t="n">
        <v>105</v>
      </c>
      <c r="L25" s="150" t="n">
        <v>246</v>
      </c>
      <c r="M25" s="150" t="n">
        <v>427</v>
      </c>
      <c r="N25" s="150" t="n">
        <v>508</v>
      </c>
      <c r="O25" s="150" t="n">
        <v>1739</v>
      </c>
    </row>
    <row r="26" customFormat="false" ht="12.75" hidden="false" customHeight="false" outlineLevel="0" collapsed="false">
      <c r="A26" s="149" t="s">
        <v>315</v>
      </c>
      <c r="B26" s="150" t="n">
        <v>988</v>
      </c>
      <c r="C26" s="150" t="s">
        <v>82</v>
      </c>
      <c r="D26" s="150" t="s">
        <v>82</v>
      </c>
      <c r="E26" s="150" t="n">
        <v>11</v>
      </c>
      <c r="F26" s="150" t="n">
        <v>22</v>
      </c>
      <c r="G26" s="150" t="n">
        <v>41</v>
      </c>
      <c r="H26" s="150" t="n">
        <v>67</v>
      </c>
      <c r="I26" s="150" t="n">
        <v>100</v>
      </c>
      <c r="J26" s="150" t="n">
        <v>133</v>
      </c>
      <c r="K26" s="150" t="n">
        <v>139</v>
      </c>
      <c r="L26" s="150" t="n">
        <v>163</v>
      </c>
      <c r="M26" s="150" t="n">
        <v>131</v>
      </c>
      <c r="N26" s="150" t="n">
        <v>68</v>
      </c>
      <c r="O26" s="150" t="n">
        <v>110</v>
      </c>
    </row>
    <row r="27" customFormat="false" ht="12.75" hidden="false" customHeight="false" outlineLevel="0" collapsed="false">
      <c r="A27" s="151" t="s">
        <v>316</v>
      </c>
      <c r="B27" s="150" t="n">
        <v>6747</v>
      </c>
      <c r="C27" s="150" t="n">
        <v>59</v>
      </c>
      <c r="D27" s="150" t="n">
        <v>444</v>
      </c>
      <c r="E27" s="150" t="n">
        <v>422</v>
      </c>
      <c r="F27" s="150" t="n">
        <v>339</v>
      </c>
      <c r="G27" s="150" t="n">
        <v>318</v>
      </c>
      <c r="H27" s="150" t="n">
        <v>288</v>
      </c>
      <c r="I27" s="150" t="n">
        <v>281</v>
      </c>
      <c r="J27" s="150" t="n">
        <v>318</v>
      </c>
      <c r="K27" s="150" t="n">
        <v>351</v>
      </c>
      <c r="L27" s="150" t="n">
        <v>520</v>
      </c>
      <c r="M27" s="150" t="n">
        <v>665</v>
      </c>
      <c r="N27" s="150" t="n">
        <v>664</v>
      </c>
      <c r="O27" s="150" t="n">
        <v>2077</v>
      </c>
    </row>
    <row r="28" customFormat="false" ht="11.25" hidden="false" customHeight="true" outlineLevel="0" collapsed="false"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12.75" hidden="false" customHeight="false" outlineLevel="0" collapsed="false">
      <c r="A29" s="157" t="s">
        <v>185</v>
      </c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</row>
    <row r="30" customFormat="false" ht="12.75" hidden="false" customHeight="false" outlineLevel="0" collapsed="false">
      <c r="A30" s="149" t="s">
        <v>311</v>
      </c>
      <c r="B30" s="150" t="n">
        <v>5506</v>
      </c>
      <c r="C30" s="150" t="n">
        <v>97</v>
      </c>
      <c r="D30" s="150" t="n">
        <v>843</v>
      </c>
      <c r="E30" s="150" t="n">
        <v>923</v>
      </c>
      <c r="F30" s="150" t="n">
        <v>801</v>
      </c>
      <c r="G30" s="150" t="n">
        <v>739</v>
      </c>
      <c r="H30" s="150" t="n">
        <v>556</v>
      </c>
      <c r="I30" s="150" t="n">
        <v>376</v>
      </c>
      <c r="J30" s="150" t="n">
        <v>261</v>
      </c>
      <c r="K30" s="150" t="n">
        <v>184</v>
      </c>
      <c r="L30" s="150" t="n">
        <v>196</v>
      </c>
      <c r="M30" s="150" t="n">
        <v>173</v>
      </c>
      <c r="N30" s="150" t="n">
        <v>118</v>
      </c>
      <c r="O30" s="150" t="n">
        <v>238</v>
      </c>
    </row>
    <row r="31" customFormat="false" ht="12.75" hidden="false" customHeight="false" outlineLevel="0" collapsed="false">
      <c r="A31" s="149" t="s">
        <v>312</v>
      </c>
      <c r="B31" s="150" t="s">
        <v>92</v>
      </c>
      <c r="C31" s="150" t="s">
        <v>92</v>
      </c>
      <c r="D31" s="150" t="s">
        <v>92</v>
      </c>
      <c r="E31" s="150" t="s">
        <v>92</v>
      </c>
      <c r="F31" s="150" t="s">
        <v>92</v>
      </c>
      <c r="G31" s="150" t="s">
        <v>92</v>
      </c>
      <c r="H31" s="150" t="s">
        <v>92</v>
      </c>
      <c r="I31" s="150" t="s">
        <v>92</v>
      </c>
      <c r="J31" s="150" t="s">
        <v>92</v>
      </c>
      <c r="K31" s="150" t="s">
        <v>92</v>
      </c>
      <c r="L31" s="150" t="s">
        <v>92</v>
      </c>
      <c r="M31" s="150" t="s">
        <v>92</v>
      </c>
      <c r="N31" s="150" t="s">
        <v>92</v>
      </c>
      <c r="O31" s="150" t="s">
        <v>92</v>
      </c>
    </row>
    <row r="32" customFormat="false" ht="12.75" hidden="false" customHeight="false" outlineLevel="0" collapsed="false">
      <c r="A32" s="149" t="s">
        <v>313</v>
      </c>
      <c r="B32" s="150" t="n">
        <v>735</v>
      </c>
      <c r="C32" s="150" t="s">
        <v>82</v>
      </c>
      <c r="D32" s="150" t="n">
        <v>8</v>
      </c>
      <c r="E32" s="150" t="n">
        <v>31</v>
      </c>
      <c r="F32" s="150" t="n">
        <v>60</v>
      </c>
      <c r="G32" s="150" t="n">
        <v>81</v>
      </c>
      <c r="H32" s="150" t="n">
        <v>95</v>
      </c>
      <c r="I32" s="150" t="n">
        <v>85</v>
      </c>
      <c r="J32" s="150" t="n">
        <v>77</v>
      </c>
      <c r="K32" s="150" t="n">
        <v>79</v>
      </c>
      <c r="L32" s="150" t="n">
        <v>71</v>
      </c>
      <c r="M32" s="150" t="n">
        <v>52</v>
      </c>
      <c r="N32" s="150" t="n">
        <v>34</v>
      </c>
      <c r="O32" s="150" t="n">
        <v>62</v>
      </c>
    </row>
    <row r="33" customFormat="false" ht="12.75" hidden="false" customHeight="false" outlineLevel="0" collapsed="false">
      <c r="A33" s="149" t="s">
        <v>314</v>
      </c>
      <c r="B33" s="150" t="n">
        <v>3772</v>
      </c>
      <c r="C33" s="150" t="s">
        <v>82</v>
      </c>
      <c r="D33" s="150" t="s">
        <v>82</v>
      </c>
      <c r="E33" s="150" t="s">
        <v>82</v>
      </c>
      <c r="F33" s="150" t="s">
        <v>82</v>
      </c>
      <c r="G33" s="150" t="s">
        <v>82</v>
      </c>
      <c r="H33" s="150" t="n">
        <v>12</v>
      </c>
      <c r="I33" s="150" t="n">
        <v>26</v>
      </c>
      <c r="J33" s="150" t="n">
        <v>68</v>
      </c>
      <c r="K33" s="150" t="n">
        <v>132</v>
      </c>
      <c r="L33" s="150" t="n">
        <v>305</v>
      </c>
      <c r="M33" s="150" t="n">
        <v>525</v>
      </c>
      <c r="N33" s="150" t="n">
        <v>619</v>
      </c>
      <c r="O33" s="150" t="n">
        <v>2077</v>
      </c>
    </row>
    <row r="34" customFormat="false" ht="12.75" hidden="false" customHeight="false" outlineLevel="0" collapsed="false">
      <c r="A34" s="149" t="s">
        <v>315</v>
      </c>
      <c r="B34" s="150" t="n">
        <v>1893</v>
      </c>
      <c r="C34" s="150" t="s">
        <v>82</v>
      </c>
      <c r="D34" s="150" t="s">
        <v>82</v>
      </c>
      <c r="E34" s="150" t="n">
        <v>23</v>
      </c>
      <c r="F34" s="150" t="n">
        <v>62</v>
      </c>
      <c r="G34" s="150" t="n">
        <v>134</v>
      </c>
      <c r="H34" s="150" t="n">
        <v>198</v>
      </c>
      <c r="I34" s="150" t="n">
        <v>235</v>
      </c>
      <c r="J34" s="150" t="n">
        <v>253</v>
      </c>
      <c r="K34" s="150" t="n">
        <v>249</v>
      </c>
      <c r="L34" s="150" t="n">
        <v>276</v>
      </c>
      <c r="M34" s="150" t="n">
        <v>212</v>
      </c>
      <c r="N34" s="150" t="n">
        <v>105</v>
      </c>
      <c r="O34" s="150" t="n">
        <v>142</v>
      </c>
    </row>
    <row r="35" customFormat="false" ht="12.75" hidden="false" customHeight="false" outlineLevel="0" collapsed="false">
      <c r="A35" s="151" t="s">
        <v>316</v>
      </c>
      <c r="B35" s="150" t="n">
        <v>11906</v>
      </c>
      <c r="C35" s="150" t="n">
        <v>98</v>
      </c>
      <c r="D35" s="150" t="n">
        <v>855</v>
      </c>
      <c r="E35" s="150" t="n">
        <v>978</v>
      </c>
      <c r="F35" s="150" t="n">
        <v>926</v>
      </c>
      <c r="G35" s="150" t="n">
        <v>959</v>
      </c>
      <c r="H35" s="150" t="n">
        <v>859</v>
      </c>
      <c r="I35" s="150" t="n">
        <v>722</v>
      </c>
      <c r="J35" s="150" t="n">
        <v>660</v>
      </c>
      <c r="K35" s="150" t="n">
        <v>644</v>
      </c>
      <c r="L35" s="150" t="n">
        <v>849</v>
      </c>
      <c r="M35" s="150" t="n">
        <v>961</v>
      </c>
      <c r="N35" s="150" t="n">
        <v>875</v>
      </c>
      <c r="O35" s="150" t="n">
        <v>2519</v>
      </c>
    </row>
    <row r="36" customFormat="false" ht="12.75" hidden="false" customHeight="false" outlineLevel="0" collapsed="false"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</row>
    <row r="37" s="153" customFormat="true" ht="14.25" hidden="false" customHeight="true" outlineLevel="0" collapsed="false">
      <c r="A37" s="156" t="s">
        <v>317</v>
      </c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</row>
    <row r="38" customFormat="false" ht="12.75" hidden="false" customHeight="false" outlineLevel="0" collapsed="false">
      <c r="A38" s="157" t="s">
        <v>307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</row>
    <row r="39" customFormat="false" ht="12.75" hidden="false" customHeight="false" outlineLevel="0" collapsed="false">
      <c r="A39" s="149" t="s">
        <v>311</v>
      </c>
      <c r="B39" s="150" t="n">
        <v>11070</v>
      </c>
      <c r="C39" s="150" t="n">
        <v>7098</v>
      </c>
      <c r="D39" s="150" t="n">
        <v>1445</v>
      </c>
      <c r="E39" s="150" t="n">
        <v>853</v>
      </c>
      <c r="F39" s="150" t="n">
        <v>555</v>
      </c>
      <c r="G39" s="150" t="n">
        <v>424</v>
      </c>
      <c r="H39" s="150" t="n">
        <v>280</v>
      </c>
      <c r="I39" s="150" t="n">
        <v>160</v>
      </c>
      <c r="J39" s="150" t="n">
        <v>101</v>
      </c>
      <c r="K39" s="150" t="n">
        <v>52</v>
      </c>
      <c r="L39" s="150" t="n">
        <v>43</v>
      </c>
      <c r="M39" s="150" t="n">
        <v>29</v>
      </c>
      <c r="N39" s="150" t="n">
        <v>15</v>
      </c>
      <c r="O39" s="150" t="n">
        <v>17</v>
      </c>
    </row>
    <row r="40" customFormat="false" ht="12.75" hidden="false" customHeight="false" outlineLevel="0" collapsed="false">
      <c r="A40" s="149" t="s">
        <v>312</v>
      </c>
      <c r="B40" s="150" t="n">
        <v>15854</v>
      </c>
      <c r="C40" s="150" t="s">
        <v>82</v>
      </c>
      <c r="D40" s="150" t="n">
        <v>93</v>
      </c>
      <c r="E40" s="150" t="n">
        <v>441</v>
      </c>
      <c r="F40" s="150" t="n">
        <v>1019</v>
      </c>
      <c r="G40" s="150" t="n">
        <v>1668</v>
      </c>
      <c r="H40" s="150" t="n">
        <v>1840</v>
      </c>
      <c r="I40" s="150" t="n">
        <v>1691</v>
      </c>
      <c r="J40" s="150" t="n">
        <v>1662</v>
      </c>
      <c r="K40" s="150" t="n">
        <v>1526</v>
      </c>
      <c r="L40" s="150" t="n">
        <v>1825</v>
      </c>
      <c r="M40" s="150" t="n">
        <v>1690</v>
      </c>
      <c r="N40" s="150" t="n">
        <v>1096</v>
      </c>
      <c r="O40" s="150" t="n">
        <v>1299</v>
      </c>
    </row>
    <row r="41" customFormat="false" ht="12.75" hidden="false" customHeight="false" outlineLevel="0" collapsed="false">
      <c r="A41" s="149" t="s">
        <v>313</v>
      </c>
      <c r="B41" s="150" t="n">
        <v>185</v>
      </c>
      <c r="C41" s="150" t="s">
        <v>82</v>
      </c>
      <c r="D41" s="150" t="n">
        <v>5</v>
      </c>
      <c r="E41" s="150" t="n">
        <v>10</v>
      </c>
      <c r="F41" s="150" t="n">
        <v>16</v>
      </c>
      <c r="G41" s="150" t="n">
        <v>22</v>
      </c>
      <c r="H41" s="150" t="n">
        <v>28</v>
      </c>
      <c r="I41" s="150" t="n">
        <v>28</v>
      </c>
      <c r="J41" s="150" t="n">
        <v>23</v>
      </c>
      <c r="K41" s="150" t="n">
        <v>15</v>
      </c>
      <c r="L41" s="150" t="n">
        <v>13</v>
      </c>
      <c r="M41" s="150" t="n">
        <v>12</v>
      </c>
      <c r="N41" s="150" t="s">
        <v>82</v>
      </c>
      <c r="O41" s="150" t="n">
        <v>6</v>
      </c>
    </row>
    <row r="42" customFormat="false" ht="12.75" hidden="false" customHeight="false" outlineLevel="0" collapsed="false">
      <c r="A42" s="149" t="s">
        <v>314</v>
      </c>
      <c r="B42" s="150" t="n">
        <v>221</v>
      </c>
      <c r="C42" s="150" t="s">
        <v>82</v>
      </c>
      <c r="D42" s="150" t="s">
        <v>82</v>
      </c>
      <c r="E42" s="150" t="s">
        <v>82</v>
      </c>
      <c r="F42" s="150" t="s">
        <v>82</v>
      </c>
      <c r="G42" s="150" t="s">
        <v>82</v>
      </c>
      <c r="H42" s="150" t="n">
        <v>6</v>
      </c>
      <c r="I42" s="150" t="n">
        <v>12</v>
      </c>
      <c r="J42" s="150" t="n">
        <v>16</v>
      </c>
      <c r="K42" s="150" t="n">
        <v>19</v>
      </c>
      <c r="L42" s="150" t="n">
        <v>27</v>
      </c>
      <c r="M42" s="150" t="n">
        <v>34</v>
      </c>
      <c r="N42" s="150" t="n">
        <v>28</v>
      </c>
      <c r="O42" s="150" t="n">
        <v>73</v>
      </c>
    </row>
    <row r="43" customFormat="false" ht="12.75" hidden="false" customHeight="false" outlineLevel="0" collapsed="false">
      <c r="A43" s="149" t="s">
        <v>315</v>
      </c>
      <c r="B43" s="150" t="n">
        <v>620</v>
      </c>
      <c r="C43" s="150" t="s">
        <v>82</v>
      </c>
      <c r="D43" s="150" t="s">
        <v>82</v>
      </c>
      <c r="E43" s="150" t="n">
        <v>11</v>
      </c>
      <c r="F43" s="150" t="n">
        <v>38</v>
      </c>
      <c r="G43" s="150" t="n">
        <v>83</v>
      </c>
      <c r="H43" s="150" t="n">
        <v>119</v>
      </c>
      <c r="I43" s="150" t="n">
        <v>105</v>
      </c>
      <c r="J43" s="150" t="n">
        <v>91</v>
      </c>
      <c r="K43" s="150" t="n">
        <v>63</v>
      </c>
      <c r="L43" s="150" t="n">
        <v>49</v>
      </c>
      <c r="M43" s="150" t="n">
        <v>33</v>
      </c>
      <c r="N43" s="150" t="n">
        <v>15</v>
      </c>
      <c r="O43" s="150" t="n">
        <v>11</v>
      </c>
    </row>
    <row r="44" customFormat="false" ht="12.75" hidden="false" customHeight="false" outlineLevel="0" collapsed="false">
      <c r="A44" s="151" t="s">
        <v>316</v>
      </c>
      <c r="B44" s="150" t="n">
        <v>27950</v>
      </c>
      <c r="C44" s="150" t="n">
        <v>7101</v>
      </c>
      <c r="D44" s="150" t="n">
        <v>1545</v>
      </c>
      <c r="E44" s="150" t="n">
        <v>1316</v>
      </c>
      <c r="F44" s="150" t="n">
        <v>1631</v>
      </c>
      <c r="G44" s="150" t="n">
        <v>2202</v>
      </c>
      <c r="H44" s="150" t="n">
        <v>2273</v>
      </c>
      <c r="I44" s="150" t="n">
        <v>1995</v>
      </c>
      <c r="J44" s="150" t="n">
        <v>1894</v>
      </c>
      <c r="K44" s="150" t="n">
        <v>1675</v>
      </c>
      <c r="L44" s="150" t="n">
        <v>1956</v>
      </c>
      <c r="M44" s="150" t="n">
        <v>1799</v>
      </c>
      <c r="N44" s="150" t="n">
        <v>1159</v>
      </c>
      <c r="O44" s="150" t="n">
        <v>1406</v>
      </c>
    </row>
    <row r="45" customFormat="false" ht="11.25" hidden="false" customHeight="true" outlineLevel="0" collapsed="false"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</row>
    <row r="46" customFormat="false" ht="12.75" hidden="false" customHeight="false" outlineLevel="0" collapsed="false">
      <c r="A46" s="157" t="s">
        <v>308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</row>
    <row r="47" customFormat="false" ht="12.75" hidden="false" customHeight="false" outlineLevel="0" collapsed="false">
      <c r="A47" s="149" t="s">
        <v>311</v>
      </c>
      <c r="B47" s="150" t="n">
        <v>9988</v>
      </c>
      <c r="C47" s="150" t="n">
        <v>6855</v>
      </c>
      <c r="D47" s="150" t="n">
        <v>1250</v>
      </c>
      <c r="E47" s="150" t="n">
        <v>651</v>
      </c>
      <c r="F47" s="150" t="n">
        <v>397</v>
      </c>
      <c r="G47" s="150" t="n">
        <v>316</v>
      </c>
      <c r="H47" s="150" t="n">
        <v>206</v>
      </c>
      <c r="I47" s="150" t="n">
        <v>115</v>
      </c>
      <c r="J47" s="150" t="n">
        <v>60</v>
      </c>
      <c r="K47" s="150" t="n">
        <v>29</v>
      </c>
      <c r="L47" s="150" t="n">
        <v>26</v>
      </c>
      <c r="M47" s="150" t="n">
        <v>21</v>
      </c>
      <c r="N47" s="150" t="n">
        <v>16</v>
      </c>
      <c r="O47" s="150" t="n">
        <v>45</v>
      </c>
    </row>
    <row r="48" customFormat="false" ht="12.75" hidden="false" customHeight="false" outlineLevel="0" collapsed="false">
      <c r="A48" s="149" t="s">
        <v>312</v>
      </c>
      <c r="B48" s="150" t="n">
        <v>15854</v>
      </c>
      <c r="C48" s="150" t="n">
        <v>17</v>
      </c>
      <c r="D48" s="150" t="n">
        <v>262</v>
      </c>
      <c r="E48" s="150" t="n">
        <v>740</v>
      </c>
      <c r="F48" s="150" t="n">
        <v>1305</v>
      </c>
      <c r="G48" s="150" t="n">
        <v>1866</v>
      </c>
      <c r="H48" s="150" t="n">
        <v>1915</v>
      </c>
      <c r="I48" s="150" t="n">
        <v>1742</v>
      </c>
      <c r="J48" s="150" t="n">
        <v>1743</v>
      </c>
      <c r="K48" s="150" t="n">
        <v>1444</v>
      </c>
      <c r="L48" s="150" t="n">
        <v>1671</v>
      </c>
      <c r="M48" s="150" t="n">
        <v>1447</v>
      </c>
      <c r="N48" s="150" t="n">
        <v>846</v>
      </c>
      <c r="O48" s="150" t="n">
        <v>855</v>
      </c>
    </row>
    <row r="49" customFormat="false" ht="12.75" hidden="false" customHeight="false" outlineLevel="0" collapsed="false">
      <c r="A49" s="149" t="s">
        <v>313</v>
      </c>
      <c r="B49" s="150" t="n">
        <v>357</v>
      </c>
      <c r="C49" s="150" t="s">
        <v>82</v>
      </c>
      <c r="D49" s="150" t="n">
        <v>13</v>
      </c>
      <c r="E49" s="150" t="n">
        <v>29</v>
      </c>
      <c r="F49" s="150" t="n">
        <v>50</v>
      </c>
      <c r="G49" s="150" t="n">
        <v>69</v>
      </c>
      <c r="H49" s="150" t="n">
        <v>72</v>
      </c>
      <c r="I49" s="150" t="n">
        <v>51</v>
      </c>
      <c r="J49" s="150" t="n">
        <v>28</v>
      </c>
      <c r="K49" s="150" t="n">
        <v>13</v>
      </c>
      <c r="L49" s="150" t="n">
        <v>10</v>
      </c>
      <c r="M49" s="150" t="n">
        <v>8</v>
      </c>
      <c r="N49" s="150" t="s">
        <v>82</v>
      </c>
      <c r="O49" s="150" t="n">
        <v>7</v>
      </c>
    </row>
    <row r="50" customFormat="false" ht="12.75" hidden="false" customHeight="false" outlineLevel="0" collapsed="false">
      <c r="A50" s="149" t="s">
        <v>314</v>
      </c>
      <c r="B50" s="150" t="n">
        <v>883</v>
      </c>
      <c r="C50" s="150" t="s">
        <v>82</v>
      </c>
      <c r="D50" s="150" t="s">
        <v>82</v>
      </c>
      <c r="E50" s="150" t="s">
        <v>82</v>
      </c>
      <c r="F50" s="150" t="n">
        <v>6</v>
      </c>
      <c r="G50" s="150" t="n">
        <v>15</v>
      </c>
      <c r="H50" s="150" t="n">
        <v>37</v>
      </c>
      <c r="I50" s="150" t="n">
        <v>54</v>
      </c>
      <c r="J50" s="150" t="n">
        <v>65</v>
      </c>
      <c r="K50" s="150" t="n">
        <v>63</v>
      </c>
      <c r="L50" s="150" t="n">
        <v>88</v>
      </c>
      <c r="M50" s="150" t="n">
        <v>115</v>
      </c>
      <c r="N50" s="150" t="n">
        <v>108</v>
      </c>
      <c r="O50" s="150" t="n">
        <v>330</v>
      </c>
    </row>
    <row r="51" customFormat="false" ht="12.75" hidden="false" customHeight="false" outlineLevel="0" collapsed="false">
      <c r="A51" s="149" t="s">
        <v>315</v>
      </c>
      <c r="B51" s="150" t="n">
        <v>1123</v>
      </c>
      <c r="C51" s="150" t="s">
        <v>82</v>
      </c>
      <c r="D51" s="150" t="n">
        <v>8</v>
      </c>
      <c r="E51" s="150" t="n">
        <v>44</v>
      </c>
      <c r="F51" s="150" t="n">
        <v>103</v>
      </c>
      <c r="G51" s="150" t="n">
        <v>212</v>
      </c>
      <c r="H51" s="150" t="n">
        <v>256</v>
      </c>
      <c r="I51" s="150" t="n">
        <v>201</v>
      </c>
      <c r="J51" s="150" t="n">
        <v>131</v>
      </c>
      <c r="K51" s="150" t="n">
        <v>64</v>
      </c>
      <c r="L51" s="150" t="n">
        <v>47</v>
      </c>
      <c r="M51" s="150" t="n">
        <v>29</v>
      </c>
      <c r="N51" s="150" t="n">
        <v>11</v>
      </c>
      <c r="O51" s="150" t="n">
        <v>17</v>
      </c>
    </row>
    <row r="52" customFormat="false" ht="12.75" hidden="false" customHeight="false" outlineLevel="0" collapsed="false">
      <c r="A52" s="151" t="s">
        <v>316</v>
      </c>
      <c r="B52" s="150" t="n">
        <v>28206</v>
      </c>
      <c r="C52" s="150" t="n">
        <v>6874</v>
      </c>
      <c r="D52" s="150" t="n">
        <v>1533</v>
      </c>
      <c r="E52" s="150" t="n">
        <v>1467</v>
      </c>
      <c r="F52" s="150" t="n">
        <v>1861</v>
      </c>
      <c r="G52" s="150" t="n">
        <v>2478</v>
      </c>
      <c r="H52" s="150" t="n">
        <v>2486</v>
      </c>
      <c r="I52" s="150" t="n">
        <v>2162</v>
      </c>
      <c r="J52" s="150" t="n">
        <v>2027</v>
      </c>
      <c r="K52" s="150" t="n">
        <v>1614</v>
      </c>
      <c r="L52" s="150" t="n">
        <v>1842</v>
      </c>
      <c r="M52" s="150" t="n">
        <v>1620</v>
      </c>
      <c r="N52" s="150" t="n">
        <v>986</v>
      </c>
      <c r="O52" s="150" t="n">
        <v>1255</v>
      </c>
    </row>
    <row r="53" customFormat="false" ht="11.25" hidden="false" customHeight="tru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</row>
    <row r="54" customFormat="false" ht="12.75" hidden="false" customHeight="false" outlineLevel="0" collapsed="false">
      <c r="A54" s="157" t="s">
        <v>185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</row>
    <row r="55" customFormat="false" ht="12.75" hidden="false" customHeight="false" outlineLevel="0" collapsed="false">
      <c r="A55" s="149" t="s">
        <v>311</v>
      </c>
      <c r="B55" s="150" t="n">
        <v>21059</v>
      </c>
      <c r="C55" s="150" t="n">
        <v>13953</v>
      </c>
      <c r="D55" s="150" t="n">
        <v>2695</v>
      </c>
      <c r="E55" s="150" t="n">
        <v>1504</v>
      </c>
      <c r="F55" s="150" t="n">
        <v>952</v>
      </c>
      <c r="G55" s="150" t="n">
        <v>740</v>
      </c>
      <c r="H55" s="150" t="n">
        <v>486</v>
      </c>
      <c r="I55" s="150" t="n">
        <v>275</v>
      </c>
      <c r="J55" s="150" t="n">
        <v>161</v>
      </c>
      <c r="K55" s="150" t="n">
        <v>81</v>
      </c>
      <c r="L55" s="150" t="n">
        <v>69</v>
      </c>
      <c r="M55" s="150" t="n">
        <v>50</v>
      </c>
      <c r="N55" s="150" t="n">
        <v>31</v>
      </c>
      <c r="O55" s="150" t="n">
        <v>62</v>
      </c>
    </row>
    <row r="56" customFormat="false" ht="12.75" hidden="false" customHeight="false" outlineLevel="0" collapsed="false">
      <c r="A56" s="149" t="s">
        <v>312</v>
      </c>
      <c r="B56" s="150" t="n">
        <v>31708</v>
      </c>
      <c r="C56" s="150" t="n">
        <v>19</v>
      </c>
      <c r="D56" s="150" t="n">
        <v>355</v>
      </c>
      <c r="E56" s="150" t="n">
        <v>1182</v>
      </c>
      <c r="F56" s="150" t="n">
        <v>2324</v>
      </c>
      <c r="G56" s="150" t="n">
        <v>3534</v>
      </c>
      <c r="H56" s="150" t="n">
        <v>3755</v>
      </c>
      <c r="I56" s="150" t="n">
        <v>3433</v>
      </c>
      <c r="J56" s="150" t="n">
        <v>3405</v>
      </c>
      <c r="K56" s="150" t="n">
        <v>2971</v>
      </c>
      <c r="L56" s="150" t="n">
        <v>3496</v>
      </c>
      <c r="M56" s="150" t="n">
        <v>3138</v>
      </c>
      <c r="N56" s="150" t="n">
        <v>1942</v>
      </c>
      <c r="O56" s="150" t="n">
        <v>2154</v>
      </c>
    </row>
    <row r="57" customFormat="false" ht="12.75" hidden="false" customHeight="false" outlineLevel="0" collapsed="false">
      <c r="A57" s="149" t="s">
        <v>313</v>
      </c>
      <c r="B57" s="150" t="n">
        <v>542</v>
      </c>
      <c r="C57" s="150" t="s">
        <v>82</v>
      </c>
      <c r="D57" s="150" t="n">
        <v>18</v>
      </c>
      <c r="E57" s="150" t="n">
        <v>40</v>
      </c>
      <c r="F57" s="150" t="n">
        <v>66</v>
      </c>
      <c r="G57" s="150" t="n">
        <v>92</v>
      </c>
      <c r="H57" s="150" t="n">
        <v>100</v>
      </c>
      <c r="I57" s="150" t="n">
        <v>78</v>
      </c>
      <c r="J57" s="150" t="n">
        <v>51</v>
      </c>
      <c r="K57" s="150" t="n">
        <v>28</v>
      </c>
      <c r="L57" s="150" t="n">
        <v>23</v>
      </c>
      <c r="M57" s="150" t="n">
        <v>20</v>
      </c>
      <c r="N57" s="150" t="n">
        <v>9</v>
      </c>
      <c r="O57" s="150" t="n">
        <v>13</v>
      </c>
    </row>
    <row r="58" customFormat="false" ht="12.75" hidden="false" customHeight="false" outlineLevel="0" collapsed="false">
      <c r="A58" s="149" t="s">
        <v>314</v>
      </c>
      <c r="B58" s="150" t="n">
        <v>1104</v>
      </c>
      <c r="C58" s="150" t="s">
        <v>82</v>
      </c>
      <c r="D58" s="150" t="s">
        <v>82</v>
      </c>
      <c r="E58" s="150" t="s">
        <v>82</v>
      </c>
      <c r="F58" s="150" t="n">
        <v>8</v>
      </c>
      <c r="G58" s="150" t="n">
        <v>19</v>
      </c>
      <c r="H58" s="150" t="n">
        <v>43</v>
      </c>
      <c r="I58" s="150" t="n">
        <v>66</v>
      </c>
      <c r="J58" s="150" t="n">
        <v>81</v>
      </c>
      <c r="K58" s="150" t="n">
        <v>82</v>
      </c>
      <c r="L58" s="150" t="n">
        <v>114</v>
      </c>
      <c r="M58" s="150" t="n">
        <v>149</v>
      </c>
      <c r="N58" s="150" t="n">
        <v>136</v>
      </c>
      <c r="O58" s="150" t="n">
        <v>403</v>
      </c>
    </row>
    <row r="59" customFormat="false" ht="12.75" hidden="false" customHeight="false" outlineLevel="0" collapsed="false">
      <c r="A59" s="149" t="s">
        <v>315</v>
      </c>
      <c r="B59" s="150" t="n">
        <v>1743</v>
      </c>
      <c r="C59" s="150" t="s">
        <v>82</v>
      </c>
      <c r="D59" s="150" t="n">
        <v>9</v>
      </c>
      <c r="E59" s="150" t="n">
        <v>55</v>
      </c>
      <c r="F59" s="150" t="n">
        <v>141</v>
      </c>
      <c r="G59" s="150" t="n">
        <v>295</v>
      </c>
      <c r="H59" s="150" t="n">
        <v>375</v>
      </c>
      <c r="I59" s="150" t="n">
        <v>305</v>
      </c>
      <c r="J59" s="150" t="n">
        <v>222</v>
      </c>
      <c r="K59" s="150" t="n">
        <v>127</v>
      </c>
      <c r="L59" s="150" t="n">
        <v>96</v>
      </c>
      <c r="M59" s="150" t="n">
        <v>62</v>
      </c>
      <c r="N59" s="150" t="n">
        <v>26</v>
      </c>
      <c r="O59" s="150" t="n">
        <v>29</v>
      </c>
    </row>
    <row r="60" customFormat="false" ht="12.75" hidden="false" customHeight="false" outlineLevel="0" collapsed="false">
      <c r="A60" s="151" t="s">
        <v>316</v>
      </c>
      <c r="B60" s="150" t="n">
        <v>56156</v>
      </c>
      <c r="C60" s="150" t="n">
        <v>13975</v>
      </c>
      <c r="D60" s="150" t="n">
        <v>3078</v>
      </c>
      <c r="E60" s="150" t="n">
        <v>2783</v>
      </c>
      <c r="F60" s="150" t="n">
        <v>3491</v>
      </c>
      <c r="G60" s="150" t="n">
        <v>4680</v>
      </c>
      <c r="H60" s="150" t="n">
        <v>4759</v>
      </c>
      <c r="I60" s="150" t="n">
        <v>4157</v>
      </c>
      <c r="J60" s="150" t="n">
        <v>3921</v>
      </c>
      <c r="K60" s="150" t="n">
        <v>3289</v>
      </c>
      <c r="L60" s="150" t="n">
        <v>3799</v>
      </c>
      <c r="M60" s="150" t="n">
        <v>3419</v>
      </c>
      <c r="N60" s="150" t="n">
        <v>2145</v>
      </c>
      <c r="O60" s="150" t="n">
        <v>2661</v>
      </c>
    </row>
    <row r="61" customFormat="false" ht="12.75" hidden="false" customHeight="false" outlineLevel="0" collapsed="false"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</row>
    <row r="62" s="153" customFormat="true" ht="14.25" hidden="false" customHeight="true" outlineLevel="0" collapsed="false">
      <c r="A62" s="156" t="s">
        <v>183</v>
      </c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</row>
    <row r="63" customFormat="false" ht="12.75" hidden="false" customHeight="false" outlineLevel="0" collapsed="false">
      <c r="A63" s="157" t="s">
        <v>307</v>
      </c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</row>
    <row r="64" customFormat="false" ht="12.75" hidden="false" customHeight="false" outlineLevel="0" collapsed="false">
      <c r="A64" s="149" t="s">
        <v>311</v>
      </c>
      <c r="B64" s="150" t="n">
        <v>14214</v>
      </c>
      <c r="C64" s="150" t="n">
        <v>7137</v>
      </c>
      <c r="D64" s="150" t="n">
        <v>1851</v>
      </c>
      <c r="E64" s="150" t="n">
        <v>1379</v>
      </c>
      <c r="F64" s="150" t="n">
        <v>1060</v>
      </c>
      <c r="G64" s="150" t="n">
        <v>909</v>
      </c>
      <c r="H64" s="150" t="n">
        <v>646</v>
      </c>
      <c r="I64" s="150" t="n">
        <v>405</v>
      </c>
      <c r="J64" s="150" t="n">
        <v>262</v>
      </c>
      <c r="K64" s="150" t="n">
        <v>162</v>
      </c>
      <c r="L64" s="150" t="n">
        <v>161</v>
      </c>
      <c r="M64" s="150" t="n">
        <v>121</v>
      </c>
      <c r="N64" s="150" t="n">
        <v>61</v>
      </c>
      <c r="O64" s="150" t="n">
        <v>61</v>
      </c>
    </row>
    <row r="65" customFormat="false" ht="12.75" hidden="false" customHeight="false" outlineLevel="0" collapsed="false">
      <c r="A65" s="149" t="s">
        <v>312</v>
      </c>
      <c r="B65" s="150" t="n">
        <v>15854</v>
      </c>
      <c r="C65" s="150" t="s">
        <v>82</v>
      </c>
      <c r="D65" s="150" t="n">
        <v>93</v>
      </c>
      <c r="E65" s="150" t="n">
        <v>441</v>
      </c>
      <c r="F65" s="150" t="n">
        <v>1019</v>
      </c>
      <c r="G65" s="150" t="n">
        <v>1668</v>
      </c>
      <c r="H65" s="150" t="n">
        <v>1840</v>
      </c>
      <c r="I65" s="150" t="n">
        <v>1691</v>
      </c>
      <c r="J65" s="150" t="n">
        <v>1662</v>
      </c>
      <c r="K65" s="150" t="n">
        <v>1526</v>
      </c>
      <c r="L65" s="150" t="n">
        <v>1825</v>
      </c>
      <c r="M65" s="150" t="n">
        <v>1690</v>
      </c>
      <c r="N65" s="150" t="n">
        <v>1096</v>
      </c>
      <c r="O65" s="150" t="n">
        <v>1299</v>
      </c>
    </row>
    <row r="66" customFormat="false" ht="12.75" hidden="false" customHeight="false" outlineLevel="0" collapsed="false">
      <c r="A66" s="149" t="s">
        <v>313</v>
      </c>
      <c r="B66" s="150" t="n">
        <v>635</v>
      </c>
      <c r="C66" s="150" t="s">
        <v>82</v>
      </c>
      <c r="D66" s="150" t="n">
        <v>8</v>
      </c>
      <c r="E66" s="150" t="n">
        <v>29</v>
      </c>
      <c r="F66" s="150" t="n">
        <v>57</v>
      </c>
      <c r="G66" s="150" t="n">
        <v>83</v>
      </c>
      <c r="H66" s="150" t="n">
        <v>98</v>
      </c>
      <c r="I66" s="150" t="n">
        <v>83</v>
      </c>
      <c r="J66" s="150" t="n">
        <v>69</v>
      </c>
      <c r="K66" s="150" t="n">
        <v>62</v>
      </c>
      <c r="L66" s="150" t="n">
        <v>52</v>
      </c>
      <c r="M66" s="150" t="n">
        <v>38</v>
      </c>
      <c r="N66" s="150" t="n">
        <v>22</v>
      </c>
      <c r="O66" s="150" t="n">
        <v>33</v>
      </c>
    </row>
    <row r="67" customFormat="false" ht="12.75" hidden="false" customHeight="false" outlineLevel="0" collapsed="false">
      <c r="A67" s="149" t="s">
        <v>314</v>
      </c>
      <c r="B67" s="150" t="n">
        <v>881</v>
      </c>
      <c r="C67" s="150" t="s">
        <v>82</v>
      </c>
      <c r="D67" s="150" t="s">
        <v>82</v>
      </c>
      <c r="E67" s="150" t="s">
        <v>82</v>
      </c>
      <c r="F67" s="150" t="s">
        <v>82</v>
      </c>
      <c r="G67" s="150" t="n">
        <v>6</v>
      </c>
      <c r="H67" s="150" t="n">
        <v>9</v>
      </c>
      <c r="I67" s="150" t="n">
        <v>17</v>
      </c>
      <c r="J67" s="150" t="n">
        <v>30</v>
      </c>
      <c r="K67" s="150" t="n">
        <v>46</v>
      </c>
      <c r="L67" s="150" t="n">
        <v>85</v>
      </c>
      <c r="M67" s="150" t="n">
        <v>132</v>
      </c>
      <c r="N67" s="150" t="n">
        <v>139</v>
      </c>
      <c r="O67" s="150" t="n">
        <v>411</v>
      </c>
    </row>
    <row r="68" customFormat="false" ht="12.75" hidden="false" customHeight="false" outlineLevel="0" collapsed="false">
      <c r="A68" s="149" t="s">
        <v>315</v>
      </c>
      <c r="B68" s="150" t="n">
        <v>1525</v>
      </c>
      <c r="C68" s="150" t="s">
        <v>82</v>
      </c>
      <c r="D68" s="150" t="s">
        <v>82</v>
      </c>
      <c r="E68" s="150" t="n">
        <v>23</v>
      </c>
      <c r="F68" s="150" t="n">
        <v>78</v>
      </c>
      <c r="G68" s="150" t="n">
        <v>176</v>
      </c>
      <c r="H68" s="150" t="n">
        <v>250</v>
      </c>
      <c r="I68" s="150" t="n">
        <v>239</v>
      </c>
      <c r="J68" s="150" t="n">
        <v>212</v>
      </c>
      <c r="K68" s="150" t="n">
        <v>172</v>
      </c>
      <c r="L68" s="150" t="n">
        <v>162</v>
      </c>
      <c r="M68" s="150" t="n">
        <v>114</v>
      </c>
      <c r="N68" s="150" t="n">
        <v>52</v>
      </c>
      <c r="O68" s="150" t="n">
        <v>44</v>
      </c>
    </row>
    <row r="69" customFormat="false" ht="12.75" hidden="false" customHeight="false" outlineLevel="0" collapsed="false">
      <c r="A69" s="151" t="s">
        <v>316</v>
      </c>
      <c r="B69" s="150" t="n">
        <v>33109</v>
      </c>
      <c r="C69" s="150" t="n">
        <v>7140</v>
      </c>
      <c r="D69" s="150" t="n">
        <v>1956</v>
      </c>
      <c r="E69" s="150" t="n">
        <v>1872</v>
      </c>
      <c r="F69" s="150" t="n">
        <v>2218</v>
      </c>
      <c r="G69" s="150" t="n">
        <v>2843</v>
      </c>
      <c r="H69" s="150" t="n">
        <v>2844</v>
      </c>
      <c r="I69" s="150" t="n">
        <v>2436</v>
      </c>
      <c r="J69" s="150" t="n">
        <v>2235</v>
      </c>
      <c r="K69" s="150" t="n">
        <v>1968</v>
      </c>
      <c r="L69" s="150" t="n">
        <v>2286</v>
      </c>
      <c r="M69" s="150" t="n">
        <v>2095</v>
      </c>
      <c r="N69" s="150" t="n">
        <v>1370</v>
      </c>
      <c r="O69" s="150" t="n">
        <v>1848</v>
      </c>
    </row>
    <row r="70" customFormat="false" ht="11.25" hidden="false" customHeight="true" outlineLevel="0" collapsed="false"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</row>
    <row r="71" customFormat="false" ht="12.75" hidden="false" customHeight="false" outlineLevel="0" collapsed="false">
      <c r="A71" s="157" t="s">
        <v>3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</row>
    <row r="72" customFormat="false" ht="12.75" hidden="false" customHeight="false" outlineLevel="0" collapsed="false">
      <c r="A72" s="149" t="s">
        <v>311</v>
      </c>
      <c r="B72" s="150" t="n">
        <v>12351</v>
      </c>
      <c r="C72" s="150" t="n">
        <v>6914</v>
      </c>
      <c r="D72" s="150" t="n">
        <v>1687</v>
      </c>
      <c r="E72" s="150" t="n">
        <v>1048</v>
      </c>
      <c r="F72" s="150" t="n">
        <v>693</v>
      </c>
      <c r="G72" s="150" t="n">
        <v>570</v>
      </c>
      <c r="H72" s="150" t="n">
        <v>395</v>
      </c>
      <c r="I72" s="150" t="n">
        <v>246</v>
      </c>
      <c r="J72" s="150" t="n">
        <v>160</v>
      </c>
      <c r="K72" s="150" t="n">
        <v>103</v>
      </c>
      <c r="L72" s="150" t="n">
        <v>104</v>
      </c>
      <c r="M72" s="150" t="n">
        <v>103</v>
      </c>
      <c r="N72" s="150" t="n">
        <v>89</v>
      </c>
      <c r="O72" s="150" t="n">
        <v>239</v>
      </c>
    </row>
    <row r="73" customFormat="false" ht="12.75" hidden="false" customHeight="false" outlineLevel="0" collapsed="false">
      <c r="A73" s="149" t="s">
        <v>312</v>
      </c>
      <c r="B73" s="150" t="n">
        <v>15854</v>
      </c>
      <c r="C73" s="150" t="n">
        <v>17</v>
      </c>
      <c r="D73" s="150" t="n">
        <v>262</v>
      </c>
      <c r="E73" s="150" t="n">
        <v>740</v>
      </c>
      <c r="F73" s="150" t="n">
        <v>1305</v>
      </c>
      <c r="G73" s="150" t="n">
        <v>1866</v>
      </c>
      <c r="H73" s="150" t="n">
        <v>1915</v>
      </c>
      <c r="I73" s="150" t="n">
        <v>1742</v>
      </c>
      <c r="J73" s="150" t="n">
        <v>1743</v>
      </c>
      <c r="K73" s="150" t="n">
        <v>1444</v>
      </c>
      <c r="L73" s="150" t="n">
        <v>1671</v>
      </c>
      <c r="M73" s="150" t="n">
        <v>1447</v>
      </c>
      <c r="N73" s="150" t="n">
        <v>846</v>
      </c>
      <c r="O73" s="150" t="n">
        <v>855</v>
      </c>
    </row>
    <row r="74" customFormat="false" ht="12.75" hidden="false" customHeight="false" outlineLevel="0" collapsed="false">
      <c r="A74" s="149" t="s">
        <v>313</v>
      </c>
      <c r="B74" s="150" t="n">
        <v>642</v>
      </c>
      <c r="C74" s="150" t="s">
        <v>82</v>
      </c>
      <c r="D74" s="150" t="n">
        <v>18</v>
      </c>
      <c r="E74" s="150" t="n">
        <v>42</v>
      </c>
      <c r="F74" s="150" t="n">
        <v>69</v>
      </c>
      <c r="G74" s="150" t="n">
        <v>89</v>
      </c>
      <c r="H74" s="150" t="n">
        <v>96</v>
      </c>
      <c r="I74" s="150" t="n">
        <v>80</v>
      </c>
      <c r="J74" s="150" t="n">
        <v>59</v>
      </c>
      <c r="K74" s="150" t="n">
        <v>46</v>
      </c>
      <c r="L74" s="150" t="n">
        <v>42</v>
      </c>
      <c r="M74" s="150" t="n">
        <v>34</v>
      </c>
      <c r="N74" s="150" t="n">
        <v>21</v>
      </c>
      <c r="O74" s="150" t="n">
        <v>43</v>
      </c>
    </row>
    <row r="75" customFormat="false" ht="12.75" hidden="false" customHeight="false" outlineLevel="0" collapsed="false">
      <c r="A75" s="149" t="s">
        <v>314</v>
      </c>
      <c r="B75" s="150" t="n">
        <v>3996</v>
      </c>
      <c r="C75" s="150" t="s">
        <v>82</v>
      </c>
      <c r="D75" s="150" t="s">
        <v>82</v>
      </c>
      <c r="E75" s="150" t="s">
        <v>82</v>
      </c>
      <c r="F75" s="150" t="n">
        <v>7</v>
      </c>
      <c r="G75" s="150" t="n">
        <v>18</v>
      </c>
      <c r="H75" s="150" t="n">
        <v>45</v>
      </c>
      <c r="I75" s="150" t="n">
        <v>74</v>
      </c>
      <c r="J75" s="150" t="n">
        <v>119</v>
      </c>
      <c r="K75" s="150" t="n">
        <v>168</v>
      </c>
      <c r="L75" s="150" t="n">
        <v>334</v>
      </c>
      <c r="M75" s="150" t="n">
        <v>541</v>
      </c>
      <c r="N75" s="150" t="n">
        <v>616</v>
      </c>
      <c r="O75" s="150" t="n">
        <v>2069</v>
      </c>
    </row>
    <row r="76" customFormat="false" ht="12.75" hidden="false" customHeight="false" outlineLevel="0" collapsed="false">
      <c r="A76" s="149" t="s">
        <v>315</v>
      </c>
      <c r="B76" s="150" t="n">
        <v>2111</v>
      </c>
      <c r="C76" s="150" t="s">
        <v>82</v>
      </c>
      <c r="D76" s="150" t="n">
        <v>10</v>
      </c>
      <c r="E76" s="150" t="n">
        <v>55</v>
      </c>
      <c r="F76" s="150" t="n">
        <v>125</v>
      </c>
      <c r="G76" s="150" t="n">
        <v>253</v>
      </c>
      <c r="H76" s="150" t="n">
        <v>323</v>
      </c>
      <c r="I76" s="150" t="n">
        <v>301</v>
      </c>
      <c r="J76" s="150" t="n">
        <v>264</v>
      </c>
      <c r="K76" s="150" t="n">
        <v>203</v>
      </c>
      <c r="L76" s="150" t="n">
        <v>210</v>
      </c>
      <c r="M76" s="150" t="n">
        <v>160</v>
      </c>
      <c r="N76" s="150" t="n">
        <v>79</v>
      </c>
      <c r="O76" s="150" t="n">
        <v>127</v>
      </c>
    </row>
    <row r="77" customFormat="false" ht="12.75" hidden="false" customHeight="false" outlineLevel="0" collapsed="false">
      <c r="A77" s="151" t="s">
        <v>316</v>
      </c>
      <c r="B77" s="150" t="n">
        <v>34953</v>
      </c>
      <c r="C77" s="150" t="n">
        <v>6934</v>
      </c>
      <c r="D77" s="150" t="n">
        <v>1978</v>
      </c>
      <c r="E77" s="150" t="n">
        <v>1889</v>
      </c>
      <c r="F77" s="150" t="n">
        <v>2199</v>
      </c>
      <c r="G77" s="150" t="n">
        <v>2796</v>
      </c>
      <c r="H77" s="150" t="n">
        <v>2774</v>
      </c>
      <c r="I77" s="150" t="n">
        <v>2443</v>
      </c>
      <c r="J77" s="150" t="n">
        <v>2345</v>
      </c>
      <c r="K77" s="150" t="n">
        <v>1965</v>
      </c>
      <c r="L77" s="150" t="n">
        <v>2362</v>
      </c>
      <c r="M77" s="150" t="n">
        <v>2285</v>
      </c>
      <c r="N77" s="150" t="n">
        <v>1650</v>
      </c>
      <c r="O77" s="150" t="n">
        <v>3332</v>
      </c>
    </row>
    <row r="78" customFormat="false" ht="11.25" hidden="false" customHeight="true" outlineLevel="0" collapsed="false"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</row>
    <row r="79" customFormat="false" ht="12.75" hidden="false" customHeight="false" outlineLevel="0" collapsed="false">
      <c r="A79" s="157" t="s">
        <v>183</v>
      </c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</row>
    <row r="80" customFormat="false" ht="12.75" hidden="false" customHeight="false" outlineLevel="0" collapsed="false">
      <c r="A80" s="149" t="s">
        <v>311</v>
      </c>
      <c r="B80" s="150" t="n">
        <v>26565</v>
      </c>
      <c r="C80" s="150" t="n">
        <v>14050</v>
      </c>
      <c r="D80" s="150" t="n">
        <v>3537</v>
      </c>
      <c r="E80" s="150" t="n">
        <v>2427</v>
      </c>
      <c r="F80" s="150" t="n">
        <v>1753</v>
      </c>
      <c r="G80" s="150" t="n">
        <v>1479</v>
      </c>
      <c r="H80" s="150" t="n">
        <v>1041</v>
      </c>
      <c r="I80" s="150" t="n">
        <v>651</v>
      </c>
      <c r="J80" s="150" t="n">
        <v>423</v>
      </c>
      <c r="K80" s="150" t="n">
        <v>265</v>
      </c>
      <c r="L80" s="150" t="n">
        <v>265</v>
      </c>
      <c r="M80" s="150" t="n">
        <v>223</v>
      </c>
      <c r="N80" s="150" t="n">
        <v>150</v>
      </c>
      <c r="O80" s="150" t="n">
        <v>300</v>
      </c>
    </row>
    <row r="81" customFormat="false" ht="12.75" hidden="false" customHeight="false" outlineLevel="0" collapsed="false">
      <c r="A81" s="149" t="s">
        <v>312</v>
      </c>
      <c r="B81" s="150" t="n">
        <v>31708</v>
      </c>
      <c r="C81" s="150" t="n">
        <v>19</v>
      </c>
      <c r="D81" s="150" t="n">
        <v>355</v>
      </c>
      <c r="E81" s="150" t="n">
        <v>1182</v>
      </c>
      <c r="F81" s="150" t="n">
        <v>2324</v>
      </c>
      <c r="G81" s="150" t="n">
        <v>3534</v>
      </c>
      <c r="H81" s="150" t="n">
        <v>3755</v>
      </c>
      <c r="I81" s="150" t="n">
        <v>3433</v>
      </c>
      <c r="J81" s="150" t="n">
        <v>3405</v>
      </c>
      <c r="K81" s="150" t="n">
        <v>2971</v>
      </c>
      <c r="L81" s="150" t="n">
        <v>3496</v>
      </c>
      <c r="M81" s="150" t="n">
        <v>3138</v>
      </c>
      <c r="N81" s="150" t="n">
        <v>1942</v>
      </c>
      <c r="O81" s="150" t="n">
        <v>2154</v>
      </c>
    </row>
    <row r="82" customFormat="false" ht="12.75" hidden="false" customHeight="false" outlineLevel="0" collapsed="false">
      <c r="A82" s="149" t="s">
        <v>313</v>
      </c>
      <c r="B82" s="150" t="n">
        <v>1277</v>
      </c>
      <c r="C82" s="150" t="s">
        <v>82</v>
      </c>
      <c r="D82" s="150" t="n">
        <v>26</v>
      </c>
      <c r="E82" s="150" t="n">
        <v>71</v>
      </c>
      <c r="F82" s="150" t="n">
        <v>127</v>
      </c>
      <c r="G82" s="150" t="n">
        <v>173</v>
      </c>
      <c r="H82" s="150" t="n">
        <v>195</v>
      </c>
      <c r="I82" s="150" t="n">
        <v>164</v>
      </c>
      <c r="J82" s="150" t="n">
        <v>128</v>
      </c>
      <c r="K82" s="150" t="n">
        <v>108</v>
      </c>
      <c r="L82" s="150" t="n">
        <v>94</v>
      </c>
      <c r="M82" s="150" t="n">
        <v>72</v>
      </c>
      <c r="N82" s="150" t="n">
        <v>43</v>
      </c>
      <c r="O82" s="150" t="n">
        <v>75</v>
      </c>
    </row>
    <row r="83" customFormat="false" ht="12.75" hidden="false" customHeight="false" outlineLevel="0" collapsed="false">
      <c r="A83" s="149" t="s">
        <v>314</v>
      </c>
      <c r="B83" s="150" t="n">
        <v>4876</v>
      </c>
      <c r="C83" s="150" t="s">
        <v>82</v>
      </c>
      <c r="D83" s="150" t="s">
        <v>82</v>
      </c>
      <c r="E83" s="150" t="s">
        <v>82</v>
      </c>
      <c r="F83" s="150" t="n">
        <v>10</v>
      </c>
      <c r="G83" s="150" t="n">
        <v>24</v>
      </c>
      <c r="H83" s="150" t="n">
        <v>54</v>
      </c>
      <c r="I83" s="150" t="n">
        <v>91</v>
      </c>
      <c r="J83" s="150" t="n">
        <v>149</v>
      </c>
      <c r="K83" s="150" t="n">
        <v>214</v>
      </c>
      <c r="L83" s="150" t="n">
        <v>419</v>
      </c>
      <c r="M83" s="150" t="n">
        <v>674</v>
      </c>
      <c r="N83" s="150" t="n">
        <v>755</v>
      </c>
      <c r="O83" s="150" t="n">
        <v>2480</v>
      </c>
    </row>
    <row r="84" customFormat="false" ht="12.75" hidden="false" customHeight="false" outlineLevel="0" collapsed="false">
      <c r="A84" s="149" t="s">
        <v>315</v>
      </c>
      <c r="B84" s="150" t="n">
        <v>3636</v>
      </c>
      <c r="C84" s="150" t="s">
        <v>82</v>
      </c>
      <c r="D84" s="150" t="n">
        <v>14</v>
      </c>
      <c r="E84" s="150" t="n">
        <v>78</v>
      </c>
      <c r="F84" s="150" t="n">
        <v>203</v>
      </c>
      <c r="G84" s="150" t="n">
        <v>429</v>
      </c>
      <c r="H84" s="150" t="n">
        <v>573</v>
      </c>
      <c r="I84" s="150" t="n">
        <v>540</v>
      </c>
      <c r="J84" s="150" t="n">
        <v>475</v>
      </c>
      <c r="K84" s="150" t="n">
        <v>375</v>
      </c>
      <c r="L84" s="150" t="n">
        <v>372</v>
      </c>
      <c r="M84" s="150" t="n">
        <v>274</v>
      </c>
      <c r="N84" s="150" t="n">
        <v>130</v>
      </c>
      <c r="O84" s="150" t="n">
        <v>171</v>
      </c>
    </row>
    <row r="85" customFormat="false" ht="12.75" hidden="false" customHeight="false" outlineLevel="0" collapsed="false">
      <c r="A85" s="151" t="s">
        <v>318</v>
      </c>
      <c r="B85" s="150" t="n">
        <v>68062</v>
      </c>
      <c r="C85" s="150" t="n">
        <v>14073</v>
      </c>
      <c r="D85" s="150" t="n">
        <v>3933</v>
      </c>
      <c r="E85" s="150" t="n">
        <v>3761</v>
      </c>
      <c r="F85" s="150" t="n">
        <v>4417</v>
      </c>
      <c r="G85" s="150" t="n">
        <v>5639</v>
      </c>
      <c r="H85" s="150" t="n">
        <v>5619</v>
      </c>
      <c r="I85" s="150" t="n">
        <v>4879</v>
      </c>
      <c r="J85" s="150" t="n">
        <v>4580</v>
      </c>
      <c r="K85" s="150" t="n">
        <v>3933</v>
      </c>
      <c r="L85" s="150" t="n">
        <v>4647</v>
      </c>
      <c r="M85" s="150" t="n">
        <v>4380</v>
      </c>
      <c r="N85" s="150" t="n">
        <v>3020</v>
      </c>
      <c r="O85" s="150" t="n">
        <v>5180</v>
      </c>
    </row>
    <row r="86" customFormat="false" ht="7.5" hidden="false" customHeight="true" outlineLevel="0" collapsed="false"/>
    <row r="87" customFormat="false" ht="12.75" hidden="false" customHeight="false" outlineLevel="0" collapsed="false">
      <c r="A87" s="152" t="s">
        <v>306</v>
      </c>
    </row>
  </sheetData>
  <mergeCells count="17">
    <mergeCell ref="A2:O2"/>
    <mergeCell ref="A3:O3"/>
    <mergeCell ref="A4:O4"/>
    <mergeCell ref="C6:O6"/>
    <mergeCell ref="B10:O10"/>
    <mergeCell ref="A12:O12"/>
    <mergeCell ref="A13:O13"/>
    <mergeCell ref="A21:O21"/>
    <mergeCell ref="A29:O29"/>
    <mergeCell ref="A37:O37"/>
    <mergeCell ref="A38:O38"/>
    <mergeCell ref="A46:O46"/>
    <mergeCell ref="A54:O54"/>
    <mergeCell ref="A62:O62"/>
    <mergeCell ref="A63:O63"/>
    <mergeCell ref="A71:O71"/>
    <mergeCell ref="A79:O79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2.421875" defaultRowHeight="12.75" zeroHeight="false" outlineLevelRow="0" outlineLevelCol="0"/>
  <cols>
    <col collapsed="false" customWidth="true" hidden="false" outlineLevel="0" max="1" min="1" style="107" width="26.7"/>
    <col collapsed="false" customWidth="true" hidden="false" outlineLevel="0" max="2" min="2" style="107" width="8.42"/>
    <col collapsed="false" customWidth="true" hidden="false" outlineLevel="0" max="15" min="3" style="107" width="7.7"/>
    <col collapsed="false" customWidth="false" hidden="false" outlineLevel="0" max="257" min="16" style="107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6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s="133" customFormat="true" ht="15" hidden="false" customHeight="true" outlineLevel="0" collapsed="false">
      <c r="A3" s="132" t="s">
        <v>319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s="153" customFormat="true" ht="13.5" hidden="false" customHeight="true" outlineLevel="0" collapsed="false">
      <c r="A4" s="134" t="s">
        <v>51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</row>
    <row r="6" customFormat="false" ht="12.75" hidden="false" customHeight="false" outlineLevel="0" collapsed="false">
      <c r="A6" s="135"/>
      <c r="B6" s="136"/>
      <c r="C6" s="137" t="s">
        <v>273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</row>
    <row r="7" customFormat="false" ht="12.75" hidden="false" customHeight="false" outlineLevel="0" collapsed="false">
      <c r="B7" s="139" t="s">
        <v>275</v>
      </c>
      <c r="D7" s="140"/>
      <c r="F7" s="140"/>
      <c r="H7" s="140"/>
      <c r="J7" s="140"/>
      <c r="K7" s="140"/>
      <c r="M7" s="140"/>
      <c r="O7" s="141" t="s">
        <v>276</v>
      </c>
    </row>
    <row r="8" customFormat="false" ht="12.75" hidden="false" customHeight="false" outlineLevel="0" collapsed="false">
      <c r="A8" s="138" t="s">
        <v>166</v>
      </c>
      <c r="B8" s="139" t="s">
        <v>278</v>
      </c>
      <c r="C8" s="138" t="s">
        <v>279</v>
      </c>
      <c r="D8" s="139" t="s">
        <v>280</v>
      </c>
      <c r="E8" s="138" t="s">
        <v>281</v>
      </c>
      <c r="F8" s="142" t="s">
        <v>282</v>
      </c>
      <c r="G8" s="138" t="s">
        <v>283</v>
      </c>
      <c r="H8" s="142" t="s">
        <v>284</v>
      </c>
      <c r="I8" s="138" t="s">
        <v>285</v>
      </c>
      <c r="J8" s="142" t="s">
        <v>286</v>
      </c>
      <c r="K8" s="142" t="s">
        <v>287</v>
      </c>
      <c r="L8" s="138" t="s">
        <v>288</v>
      </c>
      <c r="M8" s="142" t="s">
        <v>289</v>
      </c>
      <c r="N8" s="138" t="s">
        <v>290</v>
      </c>
      <c r="O8" s="141" t="s">
        <v>291</v>
      </c>
    </row>
    <row r="9" customFormat="false" ht="12.75" hidden="false" customHeight="false" outlineLevel="0" collapsed="false">
      <c r="B9" s="143"/>
      <c r="C9" s="144"/>
      <c r="D9" s="143"/>
      <c r="E9" s="144"/>
      <c r="F9" s="143"/>
      <c r="G9" s="144"/>
      <c r="H9" s="143"/>
      <c r="I9" s="144"/>
      <c r="J9" s="143"/>
      <c r="K9" s="143"/>
      <c r="L9" s="144"/>
      <c r="M9" s="143"/>
      <c r="N9" s="144"/>
      <c r="O9" s="145" t="s">
        <v>293</v>
      </c>
    </row>
    <row r="10" customFormat="false" ht="12.75" hidden="false" customHeight="false" outlineLevel="0" collapsed="false">
      <c r="A10" s="155"/>
      <c r="B10" s="137" t="s">
        <v>188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</row>
    <row r="11" customFormat="false" ht="12.75" hidden="false" customHeight="false" outlineLevel="0" collapsed="false"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</row>
    <row r="12" s="153" customFormat="true" ht="15" hidden="false" customHeight="false" outlineLevel="0" collapsed="false">
      <c r="A12" s="156" t="s">
        <v>310</v>
      </c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</row>
    <row r="13" customFormat="false" ht="12.75" hidden="false" customHeight="false" outlineLevel="0" collapsed="false">
      <c r="A13" s="157" t="s">
        <v>307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</row>
    <row r="14" customFormat="false" ht="12.75" hidden="false" customHeight="false" outlineLevel="0" collapsed="false">
      <c r="A14" s="149" t="s">
        <v>311</v>
      </c>
      <c r="B14" s="150" t="n">
        <v>2846</v>
      </c>
      <c r="C14" s="150" t="n">
        <v>33</v>
      </c>
      <c r="D14" s="150" t="n">
        <v>344</v>
      </c>
      <c r="E14" s="150" t="n">
        <v>454</v>
      </c>
      <c r="F14" s="150" t="n">
        <v>449</v>
      </c>
      <c r="G14" s="150" t="n">
        <v>450</v>
      </c>
      <c r="H14" s="150" t="n">
        <v>344</v>
      </c>
      <c r="I14" s="150" t="n">
        <v>233</v>
      </c>
      <c r="J14" s="150" t="n">
        <v>153</v>
      </c>
      <c r="K14" s="150" t="n">
        <v>102</v>
      </c>
      <c r="L14" s="150" t="n">
        <v>111</v>
      </c>
      <c r="M14" s="150" t="n">
        <v>88</v>
      </c>
      <c r="N14" s="150" t="n">
        <v>44</v>
      </c>
      <c r="O14" s="150" t="n">
        <v>42</v>
      </c>
    </row>
    <row r="15" customFormat="false" ht="12.75" hidden="false" customHeight="false" outlineLevel="0" collapsed="false">
      <c r="A15" s="149" t="s">
        <v>312</v>
      </c>
      <c r="B15" s="150" t="s">
        <v>92</v>
      </c>
      <c r="C15" s="150" t="s">
        <v>92</v>
      </c>
      <c r="D15" s="150" t="s">
        <v>92</v>
      </c>
      <c r="E15" s="150" t="s">
        <v>92</v>
      </c>
      <c r="F15" s="150" t="s">
        <v>92</v>
      </c>
      <c r="G15" s="150" t="s">
        <v>92</v>
      </c>
      <c r="H15" s="150" t="s">
        <v>92</v>
      </c>
      <c r="I15" s="150" t="s">
        <v>92</v>
      </c>
      <c r="J15" s="150" t="s">
        <v>92</v>
      </c>
      <c r="K15" s="150" t="s">
        <v>92</v>
      </c>
      <c r="L15" s="150" t="s">
        <v>92</v>
      </c>
      <c r="M15" s="150" t="s">
        <v>92</v>
      </c>
      <c r="N15" s="150" t="s">
        <v>92</v>
      </c>
      <c r="O15" s="150" t="s">
        <v>92</v>
      </c>
    </row>
    <row r="16" customFormat="false" ht="12.75" hidden="false" customHeight="false" outlineLevel="0" collapsed="false">
      <c r="A16" s="149" t="s">
        <v>313</v>
      </c>
      <c r="B16" s="150" t="n">
        <v>362</v>
      </c>
      <c r="C16" s="150" t="s">
        <v>82</v>
      </c>
      <c r="D16" s="150" t="s">
        <v>82</v>
      </c>
      <c r="E16" s="150" t="n">
        <v>10</v>
      </c>
      <c r="F16" s="150" t="n">
        <v>28</v>
      </c>
      <c r="G16" s="150" t="n">
        <v>50</v>
      </c>
      <c r="H16" s="150" t="n">
        <v>58</v>
      </c>
      <c r="I16" s="150" t="n">
        <v>45</v>
      </c>
      <c r="J16" s="150" t="n">
        <v>38</v>
      </c>
      <c r="K16" s="150" t="n">
        <v>38</v>
      </c>
      <c r="L16" s="150" t="n">
        <v>32</v>
      </c>
      <c r="M16" s="150" t="n">
        <v>21</v>
      </c>
      <c r="N16" s="150" t="n">
        <v>14</v>
      </c>
      <c r="O16" s="150" t="n">
        <v>26</v>
      </c>
    </row>
    <row r="17" customFormat="false" ht="12.75" hidden="false" customHeight="false" outlineLevel="0" collapsed="false">
      <c r="A17" s="149" t="s">
        <v>314</v>
      </c>
      <c r="B17" s="150" t="n">
        <v>641</v>
      </c>
      <c r="C17" s="150" t="s">
        <v>82</v>
      </c>
      <c r="D17" s="150" t="s">
        <v>82</v>
      </c>
      <c r="E17" s="150" t="s">
        <v>82</v>
      </c>
      <c r="F17" s="150" t="s">
        <v>82</v>
      </c>
      <c r="G17" s="150" t="s">
        <v>82</v>
      </c>
      <c r="H17" s="150" t="s">
        <v>82</v>
      </c>
      <c r="I17" s="150" t="n">
        <v>5</v>
      </c>
      <c r="J17" s="150" t="n">
        <v>13</v>
      </c>
      <c r="K17" s="150" t="n">
        <v>25</v>
      </c>
      <c r="L17" s="150" t="n">
        <v>55</v>
      </c>
      <c r="M17" s="150" t="n">
        <v>96</v>
      </c>
      <c r="N17" s="150" t="n">
        <v>108</v>
      </c>
      <c r="O17" s="150" t="n">
        <v>334</v>
      </c>
    </row>
    <row r="18" customFormat="false" ht="12.75" hidden="false" customHeight="false" outlineLevel="0" collapsed="false">
      <c r="A18" s="149" t="s">
        <v>315</v>
      </c>
      <c r="B18" s="150" t="n">
        <v>819</v>
      </c>
      <c r="C18" s="150" t="s">
        <v>82</v>
      </c>
      <c r="D18" s="150" t="s">
        <v>82</v>
      </c>
      <c r="E18" s="150" t="n">
        <v>7</v>
      </c>
      <c r="F18" s="150" t="n">
        <v>32</v>
      </c>
      <c r="G18" s="150" t="n">
        <v>81</v>
      </c>
      <c r="H18" s="150" t="n">
        <v>118</v>
      </c>
      <c r="I18" s="150" t="n">
        <v>124</v>
      </c>
      <c r="J18" s="150" t="n">
        <v>109</v>
      </c>
      <c r="K18" s="150" t="n">
        <v>100</v>
      </c>
      <c r="L18" s="150" t="n">
        <v>106</v>
      </c>
      <c r="M18" s="150" t="n">
        <v>75</v>
      </c>
      <c r="N18" s="150" t="n">
        <v>34</v>
      </c>
      <c r="O18" s="150" t="n">
        <v>31</v>
      </c>
    </row>
    <row r="19" customFormat="false" ht="12.75" hidden="false" customHeight="false" outlineLevel="0" collapsed="false">
      <c r="A19" s="151" t="s">
        <v>316</v>
      </c>
      <c r="B19" s="150" t="n">
        <v>4668</v>
      </c>
      <c r="C19" s="150" t="n">
        <v>33</v>
      </c>
      <c r="D19" s="150" t="n">
        <v>346</v>
      </c>
      <c r="E19" s="150" t="n">
        <v>472</v>
      </c>
      <c r="F19" s="150" t="n">
        <v>510</v>
      </c>
      <c r="G19" s="150" t="n">
        <v>583</v>
      </c>
      <c r="H19" s="150" t="n">
        <v>523</v>
      </c>
      <c r="I19" s="150" t="n">
        <v>407</v>
      </c>
      <c r="J19" s="150" t="n">
        <v>312</v>
      </c>
      <c r="K19" s="150" t="n">
        <v>264</v>
      </c>
      <c r="L19" s="150" t="n">
        <v>304</v>
      </c>
      <c r="M19" s="150" t="n">
        <v>280</v>
      </c>
      <c r="N19" s="150" t="n">
        <v>200</v>
      </c>
      <c r="O19" s="150" t="n">
        <v>433</v>
      </c>
    </row>
    <row r="20" customFormat="false" ht="12" hidden="false" customHeight="true" outlineLevel="0" collapsed="false"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</row>
    <row r="21" customFormat="false" ht="12.75" hidden="false" customHeight="false" outlineLevel="0" collapsed="false">
      <c r="A21" s="157" t="s">
        <v>308</v>
      </c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</row>
    <row r="22" customFormat="false" ht="12.75" hidden="false" customHeight="false" outlineLevel="0" collapsed="false">
      <c r="A22" s="149" t="s">
        <v>311</v>
      </c>
      <c r="B22" s="150" t="n">
        <v>2209</v>
      </c>
      <c r="C22" s="150" t="n">
        <v>54</v>
      </c>
      <c r="D22" s="150" t="n">
        <v>395</v>
      </c>
      <c r="E22" s="150" t="n">
        <v>362</v>
      </c>
      <c r="F22" s="150" t="n">
        <v>272</v>
      </c>
      <c r="G22" s="150" t="n">
        <v>241</v>
      </c>
      <c r="H22" s="150" t="n">
        <v>181</v>
      </c>
      <c r="I22" s="150" t="n">
        <v>125</v>
      </c>
      <c r="J22" s="150" t="n">
        <v>94</v>
      </c>
      <c r="K22" s="150" t="n">
        <v>69</v>
      </c>
      <c r="L22" s="150" t="n">
        <v>74</v>
      </c>
      <c r="M22" s="150" t="n">
        <v>80</v>
      </c>
      <c r="N22" s="150" t="n">
        <v>71</v>
      </c>
      <c r="O22" s="150" t="n">
        <v>192</v>
      </c>
    </row>
    <row r="23" customFormat="false" ht="12.75" hidden="false" customHeight="false" outlineLevel="0" collapsed="false">
      <c r="A23" s="149" t="s">
        <v>312</v>
      </c>
      <c r="B23" s="150" t="s">
        <v>92</v>
      </c>
      <c r="C23" s="150" t="s">
        <v>92</v>
      </c>
      <c r="D23" s="150" t="s">
        <v>92</v>
      </c>
      <c r="E23" s="150" t="s">
        <v>92</v>
      </c>
      <c r="F23" s="150" t="s">
        <v>92</v>
      </c>
      <c r="G23" s="150" t="s">
        <v>92</v>
      </c>
      <c r="H23" s="150" t="s">
        <v>92</v>
      </c>
      <c r="I23" s="150" t="s">
        <v>92</v>
      </c>
      <c r="J23" s="150" t="s">
        <v>92</v>
      </c>
      <c r="K23" s="150" t="s">
        <v>92</v>
      </c>
      <c r="L23" s="150" t="s">
        <v>92</v>
      </c>
      <c r="M23" s="150" t="s">
        <v>92</v>
      </c>
      <c r="N23" s="150" t="s">
        <v>92</v>
      </c>
      <c r="O23" s="150" t="s">
        <v>92</v>
      </c>
    </row>
    <row r="24" customFormat="false" ht="12.75" hidden="false" customHeight="false" outlineLevel="0" collapsed="false">
      <c r="A24" s="149" t="s">
        <v>313</v>
      </c>
      <c r="B24" s="150" t="n">
        <v>251</v>
      </c>
      <c r="C24" s="150" t="s">
        <v>82</v>
      </c>
      <c r="D24" s="150" t="s">
        <v>82</v>
      </c>
      <c r="E24" s="150" t="n">
        <v>8</v>
      </c>
      <c r="F24" s="150" t="n">
        <v>14</v>
      </c>
      <c r="G24" s="150" t="n">
        <v>17</v>
      </c>
      <c r="H24" s="150" t="n">
        <v>22</v>
      </c>
      <c r="I24" s="150" t="n">
        <v>26</v>
      </c>
      <c r="J24" s="150" t="n">
        <v>28</v>
      </c>
      <c r="K24" s="150" t="n">
        <v>28</v>
      </c>
      <c r="L24" s="150" t="n">
        <v>31</v>
      </c>
      <c r="M24" s="150" t="n">
        <v>23</v>
      </c>
      <c r="N24" s="150" t="n">
        <v>15</v>
      </c>
      <c r="O24" s="150" t="n">
        <v>34</v>
      </c>
    </row>
    <row r="25" customFormat="false" ht="12.75" hidden="false" customHeight="false" outlineLevel="0" collapsed="false">
      <c r="A25" s="149" t="s">
        <v>314</v>
      </c>
      <c r="B25" s="150" t="n">
        <v>3043</v>
      </c>
      <c r="C25" s="150" t="s">
        <v>82</v>
      </c>
      <c r="D25" s="150" t="s">
        <v>82</v>
      </c>
      <c r="E25" s="150" t="s">
        <v>82</v>
      </c>
      <c r="F25" s="150" t="s">
        <v>82</v>
      </c>
      <c r="G25" s="150" t="s">
        <v>82</v>
      </c>
      <c r="H25" s="150" t="n">
        <v>7</v>
      </c>
      <c r="I25" s="150" t="n">
        <v>17</v>
      </c>
      <c r="J25" s="150" t="n">
        <v>48</v>
      </c>
      <c r="K25" s="150" t="n">
        <v>97</v>
      </c>
      <c r="L25" s="150" t="n">
        <v>237</v>
      </c>
      <c r="M25" s="150" t="n">
        <v>414</v>
      </c>
      <c r="N25" s="150" t="n">
        <v>498</v>
      </c>
      <c r="O25" s="150" t="n">
        <v>1721</v>
      </c>
    </row>
    <row r="26" customFormat="false" ht="12.75" hidden="false" customHeight="false" outlineLevel="0" collapsed="false">
      <c r="A26" s="149" t="s">
        <v>315</v>
      </c>
      <c r="B26" s="150" t="n">
        <v>925</v>
      </c>
      <c r="C26" s="150" t="s">
        <v>82</v>
      </c>
      <c r="D26" s="150" t="s">
        <v>82</v>
      </c>
      <c r="E26" s="150" t="n">
        <v>8</v>
      </c>
      <c r="F26" s="150" t="n">
        <v>18</v>
      </c>
      <c r="G26" s="150" t="n">
        <v>37</v>
      </c>
      <c r="H26" s="150" t="n">
        <v>62</v>
      </c>
      <c r="I26" s="150" t="n">
        <v>92</v>
      </c>
      <c r="J26" s="150" t="n">
        <v>122</v>
      </c>
      <c r="K26" s="150" t="n">
        <v>129</v>
      </c>
      <c r="L26" s="150" t="n">
        <v>157</v>
      </c>
      <c r="M26" s="150" t="n">
        <v>125</v>
      </c>
      <c r="N26" s="150" t="n">
        <v>66</v>
      </c>
      <c r="O26" s="150" t="n">
        <v>106</v>
      </c>
    </row>
    <row r="27" customFormat="false" ht="12.75" hidden="false" customHeight="false" outlineLevel="0" collapsed="false">
      <c r="A27" s="151" t="s">
        <v>316</v>
      </c>
      <c r="B27" s="150" t="n">
        <v>6427</v>
      </c>
      <c r="C27" s="150" t="n">
        <v>54</v>
      </c>
      <c r="D27" s="150" t="n">
        <v>401</v>
      </c>
      <c r="E27" s="150" t="n">
        <v>378</v>
      </c>
      <c r="F27" s="150" t="n">
        <v>305</v>
      </c>
      <c r="G27" s="150" t="n">
        <v>298</v>
      </c>
      <c r="H27" s="150" t="n">
        <v>272</v>
      </c>
      <c r="I27" s="150" t="n">
        <v>261</v>
      </c>
      <c r="J27" s="150" t="n">
        <v>292</v>
      </c>
      <c r="K27" s="150" t="n">
        <v>323</v>
      </c>
      <c r="L27" s="150" t="n">
        <v>498</v>
      </c>
      <c r="M27" s="150" t="n">
        <v>642</v>
      </c>
      <c r="N27" s="150" t="n">
        <v>650</v>
      </c>
      <c r="O27" s="150" t="n">
        <v>2054</v>
      </c>
    </row>
    <row r="28" customFormat="false" ht="11.25" hidden="false" customHeight="true" outlineLevel="0" collapsed="false"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12.75" hidden="false" customHeight="false" outlineLevel="0" collapsed="false">
      <c r="A29" s="157" t="s">
        <v>185</v>
      </c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</row>
    <row r="30" customFormat="false" ht="12.75" hidden="false" customHeight="false" outlineLevel="0" collapsed="false">
      <c r="A30" s="149" t="s">
        <v>311</v>
      </c>
      <c r="B30" s="150" t="n">
        <v>5056</v>
      </c>
      <c r="C30" s="150" t="n">
        <v>87</v>
      </c>
      <c r="D30" s="150" t="n">
        <v>740</v>
      </c>
      <c r="E30" s="150" t="n">
        <v>815</v>
      </c>
      <c r="F30" s="150" t="n">
        <v>722</v>
      </c>
      <c r="G30" s="150" t="n">
        <v>691</v>
      </c>
      <c r="H30" s="150" t="n">
        <v>525</v>
      </c>
      <c r="I30" s="150" t="n">
        <v>358</v>
      </c>
      <c r="J30" s="150" t="n">
        <v>247</v>
      </c>
      <c r="K30" s="150" t="n">
        <v>171</v>
      </c>
      <c r="L30" s="150" t="n">
        <v>184</v>
      </c>
      <c r="M30" s="150" t="n">
        <v>168</v>
      </c>
      <c r="N30" s="150" t="n">
        <v>114</v>
      </c>
      <c r="O30" s="150" t="n">
        <v>234</v>
      </c>
    </row>
    <row r="31" customFormat="false" ht="12.75" hidden="false" customHeight="false" outlineLevel="0" collapsed="false">
      <c r="A31" s="149" t="s">
        <v>312</v>
      </c>
      <c r="B31" s="150" t="s">
        <v>92</v>
      </c>
      <c r="C31" s="150" t="s">
        <v>92</v>
      </c>
      <c r="D31" s="150" t="s">
        <v>92</v>
      </c>
      <c r="E31" s="150" t="s">
        <v>92</v>
      </c>
      <c r="F31" s="150" t="s">
        <v>92</v>
      </c>
      <c r="G31" s="150" t="s">
        <v>92</v>
      </c>
      <c r="H31" s="150" t="s">
        <v>92</v>
      </c>
      <c r="I31" s="150" t="s">
        <v>92</v>
      </c>
      <c r="J31" s="150" t="s">
        <v>92</v>
      </c>
      <c r="K31" s="150" t="s">
        <v>92</v>
      </c>
      <c r="L31" s="150" t="s">
        <v>92</v>
      </c>
      <c r="M31" s="150" t="s">
        <v>92</v>
      </c>
      <c r="N31" s="150" t="s">
        <v>92</v>
      </c>
      <c r="O31" s="150" t="s">
        <v>92</v>
      </c>
    </row>
    <row r="32" customFormat="false" ht="12.75" hidden="false" customHeight="false" outlineLevel="0" collapsed="false">
      <c r="A32" s="149" t="s">
        <v>313</v>
      </c>
      <c r="B32" s="150" t="n">
        <v>612</v>
      </c>
      <c r="C32" s="150" t="s">
        <v>82</v>
      </c>
      <c r="D32" s="150" t="n">
        <v>5</v>
      </c>
      <c r="E32" s="150" t="n">
        <v>18</v>
      </c>
      <c r="F32" s="150" t="n">
        <v>42</v>
      </c>
      <c r="G32" s="150" t="n">
        <v>68</v>
      </c>
      <c r="H32" s="150" t="n">
        <v>80</v>
      </c>
      <c r="I32" s="150" t="n">
        <v>71</v>
      </c>
      <c r="J32" s="150" t="n">
        <v>65</v>
      </c>
      <c r="K32" s="150" t="n">
        <v>66</v>
      </c>
      <c r="L32" s="150" t="n">
        <v>63</v>
      </c>
      <c r="M32" s="150" t="n">
        <v>44</v>
      </c>
      <c r="N32" s="150" t="n">
        <v>30</v>
      </c>
      <c r="O32" s="150" t="n">
        <v>60</v>
      </c>
    </row>
    <row r="33" customFormat="false" ht="12.75" hidden="false" customHeight="false" outlineLevel="0" collapsed="false">
      <c r="A33" s="149" t="s">
        <v>314</v>
      </c>
      <c r="B33" s="150" t="n">
        <v>3683</v>
      </c>
      <c r="C33" s="150" t="s">
        <v>82</v>
      </c>
      <c r="D33" s="150" t="s">
        <v>82</v>
      </c>
      <c r="E33" s="150" t="s">
        <v>82</v>
      </c>
      <c r="F33" s="150" t="s">
        <v>82</v>
      </c>
      <c r="G33" s="150" t="s">
        <v>82</v>
      </c>
      <c r="H33" s="150" t="n">
        <v>10</v>
      </c>
      <c r="I33" s="150" t="n">
        <v>23</v>
      </c>
      <c r="J33" s="150" t="n">
        <v>61</v>
      </c>
      <c r="K33" s="150" t="n">
        <v>121</v>
      </c>
      <c r="L33" s="150" t="n">
        <v>292</v>
      </c>
      <c r="M33" s="150" t="n">
        <v>509</v>
      </c>
      <c r="N33" s="150" t="n">
        <v>606</v>
      </c>
      <c r="O33" s="150" t="n">
        <v>2055</v>
      </c>
    </row>
    <row r="34" customFormat="false" ht="12.75" hidden="false" customHeight="false" outlineLevel="0" collapsed="false">
      <c r="A34" s="149" t="s">
        <v>315</v>
      </c>
      <c r="B34" s="150" t="n">
        <v>1744</v>
      </c>
      <c r="C34" s="150" t="s">
        <v>82</v>
      </c>
      <c r="D34" s="150" t="s">
        <v>82</v>
      </c>
      <c r="E34" s="150" t="n">
        <v>15</v>
      </c>
      <c r="F34" s="150" t="n">
        <v>49</v>
      </c>
      <c r="G34" s="150" t="n">
        <v>118</v>
      </c>
      <c r="H34" s="150" t="n">
        <v>180</v>
      </c>
      <c r="I34" s="150" t="n">
        <v>217</v>
      </c>
      <c r="J34" s="150" t="n">
        <v>232</v>
      </c>
      <c r="K34" s="150" t="n">
        <v>228</v>
      </c>
      <c r="L34" s="150" t="n">
        <v>264</v>
      </c>
      <c r="M34" s="150" t="n">
        <v>200</v>
      </c>
      <c r="N34" s="150" t="n">
        <v>100</v>
      </c>
      <c r="O34" s="150" t="n">
        <v>138</v>
      </c>
    </row>
    <row r="35" customFormat="false" ht="12.75" hidden="false" customHeight="false" outlineLevel="0" collapsed="false">
      <c r="A35" s="151" t="s">
        <v>316</v>
      </c>
      <c r="B35" s="150" t="n">
        <v>11095</v>
      </c>
      <c r="C35" s="150" t="n">
        <v>88</v>
      </c>
      <c r="D35" s="150" t="n">
        <v>747</v>
      </c>
      <c r="E35" s="150" t="n">
        <v>850</v>
      </c>
      <c r="F35" s="150" t="n">
        <v>815</v>
      </c>
      <c r="G35" s="150" t="n">
        <v>881</v>
      </c>
      <c r="H35" s="150" t="n">
        <v>795</v>
      </c>
      <c r="I35" s="150" t="n">
        <v>668</v>
      </c>
      <c r="J35" s="150" t="n">
        <v>605</v>
      </c>
      <c r="K35" s="150" t="n">
        <v>587</v>
      </c>
      <c r="L35" s="150" t="n">
        <v>802</v>
      </c>
      <c r="M35" s="150" t="n">
        <v>922</v>
      </c>
      <c r="N35" s="150" t="n">
        <v>850</v>
      </c>
      <c r="O35" s="150" t="n">
        <v>2487</v>
      </c>
    </row>
    <row r="36" customFormat="false" ht="12.75" hidden="false" customHeight="false" outlineLevel="0" collapsed="false"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</row>
    <row r="37" s="153" customFormat="true" ht="15" hidden="false" customHeight="false" outlineLevel="0" collapsed="false">
      <c r="A37" s="156" t="s">
        <v>317</v>
      </c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</row>
    <row r="38" customFormat="false" ht="12.75" hidden="false" customHeight="false" outlineLevel="0" collapsed="false">
      <c r="A38" s="157" t="s">
        <v>307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</row>
    <row r="39" customFormat="false" ht="12.75" hidden="false" customHeight="false" outlineLevel="0" collapsed="false">
      <c r="A39" s="149" t="s">
        <v>311</v>
      </c>
      <c r="B39" s="150" t="n">
        <v>9650</v>
      </c>
      <c r="C39" s="150" t="n">
        <v>6036</v>
      </c>
      <c r="D39" s="150" t="n">
        <v>1275</v>
      </c>
      <c r="E39" s="150" t="n">
        <v>756</v>
      </c>
      <c r="F39" s="150" t="n">
        <v>509</v>
      </c>
      <c r="G39" s="150" t="n">
        <v>403</v>
      </c>
      <c r="H39" s="150" t="n">
        <v>269</v>
      </c>
      <c r="I39" s="150" t="n">
        <v>154</v>
      </c>
      <c r="J39" s="150" t="n">
        <v>98</v>
      </c>
      <c r="K39" s="150" t="n">
        <v>49</v>
      </c>
      <c r="L39" s="150" t="n">
        <v>41</v>
      </c>
      <c r="M39" s="150" t="n">
        <v>28</v>
      </c>
      <c r="N39" s="150" t="n">
        <v>14</v>
      </c>
      <c r="O39" s="150" t="n">
        <v>16</v>
      </c>
    </row>
    <row r="40" customFormat="false" ht="12.75" hidden="false" customHeight="false" outlineLevel="0" collapsed="false">
      <c r="A40" s="149" t="s">
        <v>312</v>
      </c>
      <c r="B40" s="150" t="n">
        <v>14257</v>
      </c>
      <c r="C40" s="150" t="s">
        <v>82</v>
      </c>
      <c r="D40" s="150" t="n">
        <v>58</v>
      </c>
      <c r="E40" s="150" t="n">
        <v>305</v>
      </c>
      <c r="F40" s="150" t="n">
        <v>794</v>
      </c>
      <c r="G40" s="150" t="n">
        <v>1443</v>
      </c>
      <c r="H40" s="150" t="n">
        <v>1643</v>
      </c>
      <c r="I40" s="150" t="n">
        <v>1533</v>
      </c>
      <c r="J40" s="150" t="n">
        <v>1517</v>
      </c>
      <c r="K40" s="150" t="n">
        <v>1341</v>
      </c>
      <c r="L40" s="150" t="n">
        <v>1684</v>
      </c>
      <c r="M40" s="150" t="n">
        <v>1600</v>
      </c>
      <c r="N40" s="150" t="n">
        <v>1063</v>
      </c>
      <c r="O40" s="150" t="n">
        <v>1275</v>
      </c>
    </row>
    <row r="41" customFormat="false" ht="12.75" hidden="false" customHeight="false" outlineLevel="0" collapsed="false">
      <c r="A41" s="149" t="s">
        <v>313</v>
      </c>
      <c r="B41" s="150" t="n">
        <v>156</v>
      </c>
      <c r="C41" s="150" t="s">
        <v>82</v>
      </c>
      <c r="D41" s="150" t="s">
        <v>82</v>
      </c>
      <c r="E41" s="150" t="n">
        <v>6</v>
      </c>
      <c r="F41" s="150" t="n">
        <v>13</v>
      </c>
      <c r="G41" s="150" t="n">
        <v>20</v>
      </c>
      <c r="H41" s="150" t="n">
        <v>25</v>
      </c>
      <c r="I41" s="150" t="n">
        <v>24</v>
      </c>
      <c r="J41" s="150" t="n">
        <v>20</v>
      </c>
      <c r="K41" s="150" t="n">
        <v>12</v>
      </c>
      <c r="L41" s="150" t="n">
        <v>11</v>
      </c>
      <c r="M41" s="150" t="n">
        <v>10</v>
      </c>
      <c r="N41" s="150" t="s">
        <v>82</v>
      </c>
      <c r="O41" s="150" t="n">
        <v>6</v>
      </c>
    </row>
    <row r="42" customFormat="false" ht="12.75" hidden="false" customHeight="false" outlineLevel="0" collapsed="false">
      <c r="A42" s="149" t="s">
        <v>314</v>
      </c>
      <c r="B42" s="150" t="n">
        <v>211</v>
      </c>
      <c r="C42" s="150" t="s">
        <v>82</v>
      </c>
      <c r="D42" s="150" t="s">
        <v>82</v>
      </c>
      <c r="E42" s="150" t="s">
        <v>82</v>
      </c>
      <c r="F42" s="150" t="s">
        <v>82</v>
      </c>
      <c r="G42" s="150" t="s">
        <v>82</v>
      </c>
      <c r="H42" s="150" t="n">
        <v>6</v>
      </c>
      <c r="I42" s="150" t="n">
        <v>11</v>
      </c>
      <c r="J42" s="150" t="n">
        <v>14</v>
      </c>
      <c r="K42" s="150" t="n">
        <v>17</v>
      </c>
      <c r="L42" s="150" t="n">
        <v>25</v>
      </c>
      <c r="M42" s="150" t="n">
        <v>33</v>
      </c>
      <c r="N42" s="150" t="n">
        <v>27</v>
      </c>
      <c r="O42" s="150" t="n">
        <v>72</v>
      </c>
    </row>
    <row r="43" customFormat="false" ht="12.75" hidden="false" customHeight="false" outlineLevel="0" collapsed="false">
      <c r="A43" s="149" t="s">
        <v>315</v>
      </c>
      <c r="B43" s="150" t="n">
        <v>579</v>
      </c>
      <c r="C43" s="150" t="s">
        <v>82</v>
      </c>
      <c r="D43" s="150" t="s">
        <v>82</v>
      </c>
      <c r="E43" s="150" t="n">
        <v>9</v>
      </c>
      <c r="F43" s="150" t="n">
        <v>33</v>
      </c>
      <c r="G43" s="150" t="n">
        <v>77</v>
      </c>
      <c r="H43" s="150" t="n">
        <v>113</v>
      </c>
      <c r="I43" s="150" t="n">
        <v>99</v>
      </c>
      <c r="J43" s="150" t="n">
        <v>85</v>
      </c>
      <c r="K43" s="150" t="n">
        <v>58</v>
      </c>
      <c r="L43" s="150" t="n">
        <v>46</v>
      </c>
      <c r="M43" s="150" t="n">
        <v>32</v>
      </c>
      <c r="N43" s="150" t="n">
        <v>14</v>
      </c>
      <c r="O43" s="150" t="n">
        <v>11</v>
      </c>
    </row>
    <row r="44" customFormat="false" ht="12.75" hidden="false" customHeight="false" outlineLevel="0" collapsed="false">
      <c r="A44" s="151" t="s">
        <v>316</v>
      </c>
      <c r="B44" s="150" t="n">
        <v>24852</v>
      </c>
      <c r="C44" s="150" t="n">
        <v>6038</v>
      </c>
      <c r="D44" s="150" t="n">
        <v>1339</v>
      </c>
      <c r="E44" s="150" t="n">
        <v>1076</v>
      </c>
      <c r="F44" s="150" t="n">
        <v>1352</v>
      </c>
      <c r="G44" s="150" t="n">
        <v>1947</v>
      </c>
      <c r="H44" s="150" t="n">
        <v>2056</v>
      </c>
      <c r="I44" s="150" t="n">
        <v>1821</v>
      </c>
      <c r="J44" s="150" t="n">
        <v>1733</v>
      </c>
      <c r="K44" s="150" t="n">
        <v>1477</v>
      </c>
      <c r="L44" s="150" t="n">
        <v>1807</v>
      </c>
      <c r="M44" s="150" t="n">
        <v>1703</v>
      </c>
      <c r="N44" s="150" t="n">
        <v>1122</v>
      </c>
      <c r="O44" s="150" t="n">
        <v>1380</v>
      </c>
    </row>
    <row r="45" customFormat="false" ht="11.25" hidden="false" customHeight="true" outlineLevel="0" collapsed="false"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</row>
    <row r="46" customFormat="false" ht="12.75" hidden="false" customHeight="false" outlineLevel="0" collapsed="false">
      <c r="A46" s="157" t="s">
        <v>308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</row>
    <row r="47" customFormat="false" ht="12.75" hidden="false" customHeight="false" outlineLevel="0" collapsed="false">
      <c r="A47" s="149" t="s">
        <v>311</v>
      </c>
      <c r="B47" s="150" t="n">
        <v>8689</v>
      </c>
      <c r="C47" s="150" t="n">
        <v>5827</v>
      </c>
      <c r="D47" s="150" t="n">
        <v>1111</v>
      </c>
      <c r="E47" s="150" t="n">
        <v>586</v>
      </c>
      <c r="F47" s="150" t="n">
        <v>366</v>
      </c>
      <c r="G47" s="150" t="n">
        <v>303</v>
      </c>
      <c r="H47" s="150" t="n">
        <v>196</v>
      </c>
      <c r="I47" s="150" t="n">
        <v>110</v>
      </c>
      <c r="J47" s="150" t="n">
        <v>58</v>
      </c>
      <c r="K47" s="150" t="n">
        <v>27</v>
      </c>
      <c r="L47" s="150" t="n">
        <v>25</v>
      </c>
      <c r="M47" s="150" t="n">
        <v>20</v>
      </c>
      <c r="N47" s="150" t="n">
        <v>16</v>
      </c>
      <c r="O47" s="150" t="n">
        <v>44</v>
      </c>
    </row>
    <row r="48" customFormat="false" ht="12.75" hidden="false" customHeight="false" outlineLevel="0" collapsed="false">
      <c r="A48" s="149" t="s">
        <v>312</v>
      </c>
      <c r="B48" s="150" t="n">
        <v>14257</v>
      </c>
      <c r="C48" s="150" t="n">
        <v>9</v>
      </c>
      <c r="D48" s="150" t="n">
        <v>170</v>
      </c>
      <c r="E48" s="150" t="n">
        <v>541</v>
      </c>
      <c r="F48" s="150" t="n">
        <v>1064</v>
      </c>
      <c r="G48" s="150" t="n">
        <v>1658</v>
      </c>
      <c r="H48" s="150" t="n">
        <v>1735</v>
      </c>
      <c r="I48" s="150" t="n">
        <v>1580</v>
      </c>
      <c r="J48" s="150" t="n">
        <v>1555</v>
      </c>
      <c r="K48" s="150" t="n">
        <v>1300</v>
      </c>
      <c r="L48" s="150" t="n">
        <v>1580</v>
      </c>
      <c r="M48" s="150" t="n">
        <v>1399</v>
      </c>
      <c r="N48" s="150" t="n">
        <v>823</v>
      </c>
      <c r="O48" s="150" t="n">
        <v>844</v>
      </c>
    </row>
    <row r="49" customFormat="false" ht="12.75" hidden="false" customHeight="false" outlineLevel="0" collapsed="false">
      <c r="A49" s="149" t="s">
        <v>313</v>
      </c>
      <c r="B49" s="150" t="n">
        <v>296</v>
      </c>
      <c r="C49" s="150" t="s">
        <v>82</v>
      </c>
      <c r="D49" s="150" t="n">
        <v>10</v>
      </c>
      <c r="E49" s="150" t="n">
        <v>20</v>
      </c>
      <c r="F49" s="150" t="n">
        <v>39</v>
      </c>
      <c r="G49" s="150" t="n">
        <v>59</v>
      </c>
      <c r="H49" s="150" t="n">
        <v>63</v>
      </c>
      <c r="I49" s="150" t="n">
        <v>44</v>
      </c>
      <c r="J49" s="150" t="n">
        <v>24</v>
      </c>
      <c r="K49" s="150" t="n">
        <v>10</v>
      </c>
      <c r="L49" s="150" t="n">
        <v>8</v>
      </c>
      <c r="M49" s="150" t="n">
        <v>7</v>
      </c>
      <c r="N49" s="150" t="s">
        <v>82</v>
      </c>
      <c r="O49" s="150" t="n">
        <v>7</v>
      </c>
    </row>
    <row r="50" customFormat="false" ht="12.75" hidden="false" customHeight="false" outlineLevel="0" collapsed="false">
      <c r="A50" s="149" t="s">
        <v>314</v>
      </c>
      <c r="B50" s="150" t="n">
        <v>826</v>
      </c>
      <c r="C50" s="150" t="s">
        <v>82</v>
      </c>
      <c r="D50" s="150" t="s">
        <v>82</v>
      </c>
      <c r="E50" s="150" t="s">
        <v>82</v>
      </c>
      <c r="F50" s="150" t="s">
        <v>82</v>
      </c>
      <c r="G50" s="150" t="n">
        <v>13</v>
      </c>
      <c r="H50" s="150" t="n">
        <v>33</v>
      </c>
      <c r="I50" s="150" t="n">
        <v>48</v>
      </c>
      <c r="J50" s="150" t="n">
        <v>56</v>
      </c>
      <c r="K50" s="150" t="n">
        <v>55</v>
      </c>
      <c r="L50" s="150" t="n">
        <v>81</v>
      </c>
      <c r="M50" s="150" t="n">
        <v>108</v>
      </c>
      <c r="N50" s="150" t="n">
        <v>104</v>
      </c>
      <c r="O50" s="150" t="n">
        <v>323</v>
      </c>
    </row>
    <row r="51" customFormat="false" ht="12.75" hidden="false" customHeight="false" outlineLevel="0" collapsed="false">
      <c r="A51" s="149" t="s">
        <v>315</v>
      </c>
      <c r="B51" s="150" t="n">
        <v>1027</v>
      </c>
      <c r="C51" s="150" t="s">
        <v>82</v>
      </c>
      <c r="D51" s="150" t="n">
        <v>6</v>
      </c>
      <c r="E51" s="150" t="n">
        <v>34</v>
      </c>
      <c r="F51" s="150" t="n">
        <v>87</v>
      </c>
      <c r="G51" s="150" t="n">
        <v>194</v>
      </c>
      <c r="H51" s="150" t="n">
        <v>239</v>
      </c>
      <c r="I51" s="150" t="n">
        <v>187</v>
      </c>
      <c r="J51" s="150" t="n">
        <v>122</v>
      </c>
      <c r="K51" s="150" t="n">
        <v>59</v>
      </c>
      <c r="L51" s="150" t="n">
        <v>45</v>
      </c>
      <c r="M51" s="150" t="n">
        <v>27</v>
      </c>
      <c r="N51" s="150" t="n">
        <v>10</v>
      </c>
      <c r="O51" s="150" t="n">
        <v>16</v>
      </c>
    </row>
    <row r="52" customFormat="false" ht="12.75" hidden="false" customHeight="false" outlineLevel="0" collapsed="false">
      <c r="A52" s="151" t="s">
        <v>316</v>
      </c>
      <c r="B52" s="150" t="n">
        <v>25095</v>
      </c>
      <c r="C52" s="150" t="n">
        <v>5837</v>
      </c>
      <c r="D52" s="150" t="n">
        <v>1297</v>
      </c>
      <c r="E52" s="150" t="n">
        <v>1182</v>
      </c>
      <c r="F52" s="150" t="n">
        <v>1561</v>
      </c>
      <c r="G52" s="150" t="n">
        <v>2226</v>
      </c>
      <c r="H52" s="150" t="n">
        <v>2265</v>
      </c>
      <c r="I52" s="150" t="n">
        <v>1970</v>
      </c>
      <c r="J52" s="150" t="n">
        <v>1815</v>
      </c>
      <c r="K52" s="150" t="n">
        <v>1451</v>
      </c>
      <c r="L52" s="150" t="n">
        <v>1739</v>
      </c>
      <c r="M52" s="150" t="n">
        <v>1561</v>
      </c>
      <c r="N52" s="150" t="n">
        <v>958</v>
      </c>
      <c r="O52" s="150" t="n">
        <v>1234</v>
      </c>
    </row>
    <row r="53" customFormat="false" ht="11.25" hidden="false" customHeight="tru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</row>
    <row r="54" customFormat="false" ht="12.75" hidden="false" customHeight="false" outlineLevel="0" collapsed="false">
      <c r="A54" s="157" t="s">
        <v>185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</row>
    <row r="55" customFormat="false" ht="12.75" hidden="false" customHeight="false" outlineLevel="0" collapsed="false">
      <c r="A55" s="149" t="s">
        <v>311</v>
      </c>
      <c r="B55" s="150" t="n">
        <v>18338</v>
      </c>
      <c r="C55" s="150" t="n">
        <v>11863</v>
      </c>
      <c r="D55" s="150" t="n">
        <v>2386</v>
      </c>
      <c r="E55" s="150" t="n">
        <v>1342</v>
      </c>
      <c r="F55" s="150" t="n">
        <v>875</v>
      </c>
      <c r="G55" s="150" t="n">
        <v>706</v>
      </c>
      <c r="H55" s="150" t="n">
        <v>465</v>
      </c>
      <c r="I55" s="150" t="n">
        <v>264</v>
      </c>
      <c r="J55" s="150" t="n">
        <v>155</v>
      </c>
      <c r="K55" s="150" t="n">
        <v>76</v>
      </c>
      <c r="L55" s="150" t="n">
        <v>66</v>
      </c>
      <c r="M55" s="150" t="n">
        <v>48</v>
      </c>
      <c r="N55" s="150" t="n">
        <v>30</v>
      </c>
      <c r="O55" s="150" t="n">
        <v>60</v>
      </c>
    </row>
    <row r="56" customFormat="false" ht="12.75" hidden="false" customHeight="false" outlineLevel="0" collapsed="false">
      <c r="A56" s="149" t="s">
        <v>312</v>
      </c>
      <c r="B56" s="150" t="n">
        <v>28514</v>
      </c>
      <c r="C56" s="150" t="n">
        <v>10</v>
      </c>
      <c r="D56" s="150" t="n">
        <v>229</v>
      </c>
      <c r="E56" s="150" t="n">
        <v>846</v>
      </c>
      <c r="F56" s="150" t="n">
        <v>1858</v>
      </c>
      <c r="G56" s="150" t="n">
        <v>3101</v>
      </c>
      <c r="H56" s="150" t="n">
        <v>3378</v>
      </c>
      <c r="I56" s="150" t="n">
        <v>3114</v>
      </c>
      <c r="J56" s="150" t="n">
        <v>3072</v>
      </c>
      <c r="K56" s="150" t="n">
        <v>2641</v>
      </c>
      <c r="L56" s="150" t="n">
        <v>3263</v>
      </c>
      <c r="M56" s="150" t="n">
        <v>2999</v>
      </c>
      <c r="N56" s="150" t="n">
        <v>1886</v>
      </c>
      <c r="O56" s="150" t="n">
        <v>2119</v>
      </c>
    </row>
    <row r="57" customFormat="false" ht="12.75" hidden="false" customHeight="false" outlineLevel="0" collapsed="false">
      <c r="A57" s="149" t="s">
        <v>313</v>
      </c>
      <c r="B57" s="150" t="n">
        <v>452</v>
      </c>
      <c r="C57" s="150" t="s">
        <v>82</v>
      </c>
      <c r="D57" s="150" t="n">
        <v>13</v>
      </c>
      <c r="E57" s="150" t="n">
        <v>26</v>
      </c>
      <c r="F57" s="150" t="n">
        <v>53</v>
      </c>
      <c r="G57" s="150" t="n">
        <v>79</v>
      </c>
      <c r="H57" s="150" t="n">
        <v>87</v>
      </c>
      <c r="I57" s="150" t="n">
        <v>68</v>
      </c>
      <c r="J57" s="150" t="n">
        <v>44</v>
      </c>
      <c r="K57" s="150" t="n">
        <v>22</v>
      </c>
      <c r="L57" s="150" t="n">
        <v>19</v>
      </c>
      <c r="M57" s="150" t="n">
        <v>18</v>
      </c>
      <c r="N57" s="150" t="n">
        <v>8</v>
      </c>
      <c r="O57" s="150" t="n">
        <v>13</v>
      </c>
    </row>
    <row r="58" customFormat="false" ht="12.75" hidden="false" customHeight="false" outlineLevel="0" collapsed="false">
      <c r="A58" s="149" t="s">
        <v>314</v>
      </c>
      <c r="B58" s="150" t="n">
        <v>1037</v>
      </c>
      <c r="C58" s="150" t="s">
        <v>82</v>
      </c>
      <c r="D58" s="150" t="s">
        <v>82</v>
      </c>
      <c r="E58" s="150" t="s">
        <v>82</v>
      </c>
      <c r="F58" s="150" t="n">
        <v>7</v>
      </c>
      <c r="G58" s="150" t="n">
        <v>17</v>
      </c>
      <c r="H58" s="150" t="n">
        <v>38</v>
      </c>
      <c r="I58" s="150" t="n">
        <v>59</v>
      </c>
      <c r="J58" s="150" t="n">
        <v>70</v>
      </c>
      <c r="K58" s="150" t="n">
        <v>72</v>
      </c>
      <c r="L58" s="150" t="n">
        <v>106</v>
      </c>
      <c r="M58" s="150" t="n">
        <v>141</v>
      </c>
      <c r="N58" s="150" t="n">
        <v>130</v>
      </c>
      <c r="O58" s="150" t="n">
        <v>394</v>
      </c>
    </row>
    <row r="59" customFormat="false" ht="12.75" hidden="false" customHeight="false" outlineLevel="0" collapsed="false">
      <c r="A59" s="149" t="s">
        <v>315</v>
      </c>
      <c r="B59" s="150" t="n">
        <v>1606</v>
      </c>
      <c r="C59" s="150" t="s">
        <v>82</v>
      </c>
      <c r="D59" s="150" t="n">
        <v>7</v>
      </c>
      <c r="E59" s="150" t="n">
        <v>43</v>
      </c>
      <c r="F59" s="150" t="n">
        <v>120</v>
      </c>
      <c r="G59" s="150" t="n">
        <v>271</v>
      </c>
      <c r="H59" s="150" t="n">
        <v>352</v>
      </c>
      <c r="I59" s="150" t="n">
        <v>286</v>
      </c>
      <c r="J59" s="150" t="n">
        <v>206</v>
      </c>
      <c r="K59" s="150" t="n">
        <v>117</v>
      </c>
      <c r="L59" s="150" t="n">
        <v>92</v>
      </c>
      <c r="M59" s="150" t="n">
        <v>59</v>
      </c>
      <c r="N59" s="150" t="n">
        <v>24</v>
      </c>
      <c r="O59" s="150" t="n">
        <v>28</v>
      </c>
    </row>
    <row r="60" customFormat="false" ht="12.75" hidden="false" customHeight="false" outlineLevel="0" collapsed="false">
      <c r="A60" s="151" t="s">
        <v>316</v>
      </c>
      <c r="B60" s="150" t="n">
        <v>49947</v>
      </c>
      <c r="C60" s="150" t="n">
        <v>11875</v>
      </c>
      <c r="D60" s="150" t="n">
        <v>2635</v>
      </c>
      <c r="E60" s="150" t="n">
        <v>2258</v>
      </c>
      <c r="F60" s="150" t="n">
        <v>2913</v>
      </c>
      <c r="G60" s="150" t="n">
        <v>4174</v>
      </c>
      <c r="H60" s="150" t="n">
        <v>4321</v>
      </c>
      <c r="I60" s="150" t="n">
        <v>3791</v>
      </c>
      <c r="J60" s="150" t="n">
        <v>3548</v>
      </c>
      <c r="K60" s="150" t="n">
        <v>2928</v>
      </c>
      <c r="L60" s="150" t="n">
        <v>3547</v>
      </c>
      <c r="M60" s="150" t="n">
        <v>3264</v>
      </c>
      <c r="N60" s="150" t="n">
        <v>2079</v>
      </c>
      <c r="O60" s="150" t="n">
        <v>2614</v>
      </c>
    </row>
    <row r="61" customFormat="false" ht="12.75" hidden="false" customHeight="false" outlineLevel="0" collapsed="false"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</row>
    <row r="62" s="153" customFormat="true" ht="15" hidden="false" customHeight="false" outlineLevel="0" collapsed="false">
      <c r="A62" s="156" t="s">
        <v>185</v>
      </c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</row>
    <row r="63" customFormat="false" ht="12.75" hidden="false" customHeight="false" outlineLevel="0" collapsed="false">
      <c r="A63" s="157" t="s">
        <v>307</v>
      </c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</row>
    <row r="64" customFormat="false" ht="12.75" hidden="false" customHeight="false" outlineLevel="0" collapsed="false">
      <c r="A64" s="149" t="s">
        <v>311</v>
      </c>
      <c r="B64" s="150" t="n">
        <v>12496</v>
      </c>
      <c r="C64" s="150" t="n">
        <v>6070</v>
      </c>
      <c r="D64" s="150" t="n">
        <v>1620</v>
      </c>
      <c r="E64" s="150" t="n">
        <v>1210</v>
      </c>
      <c r="F64" s="150" t="n">
        <v>959</v>
      </c>
      <c r="G64" s="150" t="n">
        <v>853</v>
      </c>
      <c r="H64" s="150" t="n">
        <v>613</v>
      </c>
      <c r="I64" s="150" t="n">
        <v>387</v>
      </c>
      <c r="J64" s="150" t="n">
        <v>251</v>
      </c>
      <c r="K64" s="150" t="n">
        <v>150</v>
      </c>
      <c r="L64" s="150" t="n">
        <v>152</v>
      </c>
      <c r="M64" s="150" t="n">
        <v>116</v>
      </c>
      <c r="N64" s="150" t="n">
        <v>58</v>
      </c>
      <c r="O64" s="150" t="n">
        <v>58</v>
      </c>
    </row>
    <row r="65" customFormat="false" ht="12.75" hidden="false" customHeight="false" outlineLevel="0" collapsed="false">
      <c r="A65" s="149" t="s">
        <v>312</v>
      </c>
      <c r="B65" s="150" t="n">
        <v>14257</v>
      </c>
      <c r="C65" s="150" t="s">
        <v>82</v>
      </c>
      <c r="D65" s="150" t="n">
        <v>58</v>
      </c>
      <c r="E65" s="150" t="n">
        <v>305</v>
      </c>
      <c r="F65" s="150" t="n">
        <v>794</v>
      </c>
      <c r="G65" s="150" t="n">
        <v>1443</v>
      </c>
      <c r="H65" s="150" t="n">
        <v>1643</v>
      </c>
      <c r="I65" s="150" t="n">
        <v>1533</v>
      </c>
      <c r="J65" s="150" t="n">
        <v>1517</v>
      </c>
      <c r="K65" s="150" t="n">
        <v>1341</v>
      </c>
      <c r="L65" s="150" t="n">
        <v>1684</v>
      </c>
      <c r="M65" s="150" t="n">
        <v>1600</v>
      </c>
      <c r="N65" s="150" t="n">
        <v>1063</v>
      </c>
      <c r="O65" s="150" t="n">
        <v>1275</v>
      </c>
    </row>
    <row r="66" customFormat="false" ht="12.75" hidden="false" customHeight="false" outlineLevel="0" collapsed="false">
      <c r="A66" s="149" t="s">
        <v>313</v>
      </c>
      <c r="B66" s="150" t="n">
        <v>517</v>
      </c>
      <c r="C66" s="150" t="s">
        <v>82</v>
      </c>
      <c r="D66" s="150" t="s">
        <v>82</v>
      </c>
      <c r="E66" s="150" t="n">
        <v>17</v>
      </c>
      <c r="F66" s="150" t="n">
        <v>42</v>
      </c>
      <c r="G66" s="150" t="n">
        <v>70</v>
      </c>
      <c r="H66" s="150" t="n">
        <v>83</v>
      </c>
      <c r="I66" s="150" t="n">
        <v>69</v>
      </c>
      <c r="J66" s="150" t="n">
        <v>58</v>
      </c>
      <c r="K66" s="150" t="n">
        <v>50</v>
      </c>
      <c r="L66" s="150" t="n">
        <v>43</v>
      </c>
      <c r="M66" s="150" t="n">
        <v>32</v>
      </c>
      <c r="N66" s="150" t="n">
        <v>18</v>
      </c>
      <c r="O66" s="150" t="n">
        <v>32</v>
      </c>
    </row>
    <row r="67" customFormat="false" ht="12.75" hidden="false" customHeight="false" outlineLevel="0" collapsed="false">
      <c r="A67" s="149" t="s">
        <v>314</v>
      </c>
      <c r="B67" s="150" t="n">
        <v>851</v>
      </c>
      <c r="C67" s="150" t="s">
        <v>82</v>
      </c>
      <c r="D67" s="150" t="s">
        <v>82</v>
      </c>
      <c r="E67" s="150" t="s">
        <v>82</v>
      </c>
      <c r="F67" s="150" t="s">
        <v>82</v>
      </c>
      <c r="G67" s="150" t="n">
        <v>6</v>
      </c>
      <c r="H67" s="150" t="n">
        <v>8</v>
      </c>
      <c r="I67" s="150" t="n">
        <v>17</v>
      </c>
      <c r="J67" s="150" t="n">
        <v>27</v>
      </c>
      <c r="K67" s="150" t="n">
        <v>42</v>
      </c>
      <c r="L67" s="150" t="n">
        <v>80</v>
      </c>
      <c r="M67" s="150" t="n">
        <v>129</v>
      </c>
      <c r="N67" s="150" t="n">
        <v>135</v>
      </c>
      <c r="O67" s="150" t="n">
        <v>405</v>
      </c>
    </row>
    <row r="68" customFormat="false" ht="12.75" hidden="false" customHeight="false" outlineLevel="0" collapsed="false">
      <c r="A68" s="149" t="s">
        <v>315</v>
      </c>
      <c r="B68" s="150" t="n">
        <v>1399</v>
      </c>
      <c r="C68" s="150" t="s">
        <v>82</v>
      </c>
      <c r="D68" s="150" t="s">
        <v>82</v>
      </c>
      <c r="E68" s="150" t="n">
        <v>16</v>
      </c>
      <c r="F68" s="150" t="n">
        <v>65</v>
      </c>
      <c r="G68" s="150" t="n">
        <v>158</v>
      </c>
      <c r="H68" s="150" t="n">
        <v>231</v>
      </c>
      <c r="I68" s="150" t="n">
        <v>224</v>
      </c>
      <c r="J68" s="150" t="n">
        <v>194</v>
      </c>
      <c r="K68" s="150" t="n">
        <v>158</v>
      </c>
      <c r="L68" s="150" t="n">
        <v>153</v>
      </c>
      <c r="M68" s="150" t="n">
        <v>107</v>
      </c>
      <c r="N68" s="150" t="n">
        <v>48</v>
      </c>
      <c r="O68" s="150" t="n">
        <v>43</v>
      </c>
    </row>
    <row r="69" customFormat="false" ht="12.75" hidden="false" customHeight="false" outlineLevel="0" collapsed="false">
      <c r="A69" s="151" t="s">
        <v>316</v>
      </c>
      <c r="B69" s="150" t="n">
        <v>29520</v>
      </c>
      <c r="C69" s="150" t="n">
        <v>6071</v>
      </c>
      <c r="D69" s="150" t="n">
        <v>1685</v>
      </c>
      <c r="E69" s="150" t="n">
        <v>1548</v>
      </c>
      <c r="F69" s="150" t="n">
        <v>1862</v>
      </c>
      <c r="G69" s="150" t="n">
        <v>2530</v>
      </c>
      <c r="H69" s="150" t="n">
        <v>2578</v>
      </c>
      <c r="I69" s="150" t="n">
        <v>2229</v>
      </c>
      <c r="J69" s="150" t="n">
        <v>2046</v>
      </c>
      <c r="K69" s="150" t="n">
        <v>1741</v>
      </c>
      <c r="L69" s="150" t="n">
        <v>2112</v>
      </c>
      <c r="M69" s="150" t="n">
        <v>1984</v>
      </c>
      <c r="N69" s="150" t="n">
        <v>1322</v>
      </c>
      <c r="O69" s="150" t="n">
        <v>1813</v>
      </c>
    </row>
    <row r="70" customFormat="false" ht="11.25" hidden="false" customHeight="true" outlineLevel="0" collapsed="false"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</row>
    <row r="71" customFormat="false" ht="12.75" hidden="false" customHeight="false" outlineLevel="0" collapsed="false">
      <c r="A71" s="157" t="s">
        <v>3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</row>
    <row r="72" customFormat="false" ht="12.75" hidden="false" customHeight="false" outlineLevel="0" collapsed="false">
      <c r="A72" s="149" t="s">
        <v>311</v>
      </c>
      <c r="B72" s="150" t="n">
        <v>10898</v>
      </c>
      <c r="C72" s="150" t="n">
        <v>5880</v>
      </c>
      <c r="D72" s="150" t="n">
        <v>1506</v>
      </c>
      <c r="E72" s="150" t="n">
        <v>947</v>
      </c>
      <c r="F72" s="150" t="n">
        <v>638</v>
      </c>
      <c r="G72" s="150" t="n">
        <v>544</v>
      </c>
      <c r="H72" s="150" t="n">
        <v>377</v>
      </c>
      <c r="I72" s="150" t="n">
        <v>235</v>
      </c>
      <c r="J72" s="150" t="n">
        <v>152</v>
      </c>
      <c r="K72" s="150" t="n">
        <v>97</v>
      </c>
      <c r="L72" s="150" t="n">
        <v>99</v>
      </c>
      <c r="M72" s="150" t="n">
        <v>99</v>
      </c>
      <c r="N72" s="150" t="n">
        <v>87</v>
      </c>
      <c r="O72" s="150" t="n">
        <v>236</v>
      </c>
    </row>
    <row r="73" customFormat="false" ht="12.75" hidden="false" customHeight="false" outlineLevel="0" collapsed="false">
      <c r="A73" s="149" t="s">
        <v>312</v>
      </c>
      <c r="B73" s="150" t="n">
        <v>14257</v>
      </c>
      <c r="C73" s="150" t="n">
        <v>9</v>
      </c>
      <c r="D73" s="150" t="n">
        <v>170</v>
      </c>
      <c r="E73" s="150" t="n">
        <v>541</v>
      </c>
      <c r="F73" s="150" t="n">
        <v>1064</v>
      </c>
      <c r="G73" s="150" t="n">
        <v>1658</v>
      </c>
      <c r="H73" s="150" t="n">
        <v>1735</v>
      </c>
      <c r="I73" s="150" t="n">
        <v>1580</v>
      </c>
      <c r="J73" s="150" t="n">
        <v>1555</v>
      </c>
      <c r="K73" s="150" t="n">
        <v>1300</v>
      </c>
      <c r="L73" s="150" t="n">
        <v>1580</v>
      </c>
      <c r="M73" s="150" t="n">
        <v>1399</v>
      </c>
      <c r="N73" s="150" t="n">
        <v>823</v>
      </c>
      <c r="O73" s="150" t="n">
        <v>844</v>
      </c>
    </row>
    <row r="74" customFormat="false" ht="12.75" hidden="false" customHeight="false" outlineLevel="0" collapsed="false">
      <c r="A74" s="149" t="s">
        <v>313</v>
      </c>
      <c r="B74" s="150" t="n">
        <v>547</v>
      </c>
      <c r="C74" s="150" t="s">
        <v>82</v>
      </c>
      <c r="D74" s="150" t="n">
        <v>13</v>
      </c>
      <c r="E74" s="150" t="n">
        <v>28</v>
      </c>
      <c r="F74" s="150" t="n">
        <v>53</v>
      </c>
      <c r="G74" s="150" t="n">
        <v>76</v>
      </c>
      <c r="H74" s="150" t="n">
        <v>84</v>
      </c>
      <c r="I74" s="150" t="n">
        <v>70</v>
      </c>
      <c r="J74" s="150" t="n">
        <v>52</v>
      </c>
      <c r="K74" s="150" t="n">
        <v>39</v>
      </c>
      <c r="L74" s="150" t="n">
        <v>39</v>
      </c>
      <c r="M74" s="150" t="n">
        <v>30</v>
      </c>
      <c r="N74" s="150" t="n">
        <v>20</v>
      </c>
      <c r="O74" s="150" t="n">
        <v>41</v>
      </c>
    </row>
    <row r="75" customFormat="false" ht="12.75" hidden="false" customHeight="false" outlineLevel="0" collapsed="false">
      <c r="A75" s="149" t="s">
        <v>314</v>
      </c>
      <c r="B75" s="150" t="n">
        <v>3869</v>
      </c>
      <c r="C75" s="150" t="s">
        <v>82</v>
      </c>
      <c r="D75" s="150" t="s">
        <v>82</v>
      </c>
      <c r="E75" s="150" t="s">
        <v>82</v>
      </c>
      <c r="F75" s="150" t="n">
        <v>5</v>
      </c>
      <c r="G75" s="150" t="n">
        <v>15</v>
      </c>
      <c r="H75" s="150" t="n">
        <v>40</v>
      </c>
      <c r="I75" s="150" t="n">
        <v>65</v>
      </c>
      <c r="J75" s="150" t="n">
        <v>104</v>
      </c>
      <c r="K75" s="150" t="n">
        <v>152</v>
      </c>
      <c r="L75" s="150" t="n">
        <v>318</v>
      </c>
      <c r="M75" s="150" t="n">
        <v>522</v>
      </c>
      <c r="N75" s="150" t="n">
        <v>602</v>
      </c>
      <c r="O75" s="150" t="n">
        <v>2044</v>
      </c>
    </row>
    <row r="76" customFormat="false" ht="12.75" hidden="false" customHeight="false" outlineLevel="0" collapsed="false">
      <c r="A76" s="149" t="s">
        <v>315</v>
      </c>
      <c r="B76" s="150" t="n">
        <v>1951</v>
      </c>
      <c r="C76" s="150" t="s">
        <v>82</v>
      </c>
      <c r="D76" s="150" t="n">
        <v>8</v>
      </c>
      <c r="E76" s="150" t="n">
        <v>42</v>
      </c>
      <c r="F76" s="150" t="n">
        <v>105</v>
      </c>
      <c r="G76" s="150" t="n">
        <v>231</v>
      </c>
      <c r="H76" s="150" t="n">
        <v>301</v>
      </c>
      <c r="I76" s="150" t="n">
        <v>279</v>
      </c>
      <c r="J76" s="150" t="n">
        <v>244</v>
      </c>
      <c r="K76" s="150" t="n">
        <v>187</v>
      </c>
      <c r="L76" s="150" t="n">
        <v>202</v>
      </c>
      <c r="M76" s="150" t="n">
        <v>153</v>
      </c>
      <c r="N76" s="150" t="n">
        <v>76</v>
      </c>
      <c r="O76" s="150" t="n">
        <v>123</v>
      </c>
    </row>
    <row r="77" customFormat="false" ht="12.75" hidden="false" customHeight="false" outlineLevel="0" collapsed="false">
      <c r="A77" s="151" t="s">
        <v>316</v>
      </c>
      <c r="B77" s="150" t="n">
        <v>31522</v>
      </c>
      <c r="C77" s="150" t="n">
        <v>5891</v>
      </c>
      <c r="D77" s="150" t="n">
        <v>1698</v>
      </c>
      <c r="E77" s="150" t="n">
        <v>1560</v>
      </c>
      <c r="F77" s="150" t="n">
        <v>1866</v>
      </c>
      <c r="G77" s="150" t="n">
        <v>2524</v>
      </c>
      <c r="H77" s="150" t="n">
        <v>2537</v>
      </c>
      <c r="I77" s="150" t="n">
        <v>2230</v>
      </c>
      <c r="J77" s="150" t="n">
        <v>2107</v>
      </c>
      <c r="K77" s="150" t="n">
        <v>1774</v>
      </c>
      <c r="L77" s="150" t="n">
        <v>2237</v>
      </c>
      <c r="M77" s="150" t="n">
        <v>2203</v>
      </c>
      <c r="N77" s="150" t="n">
        <v>1607</v>
      </c>
      <c r="O77" s="150" t="n">
        <v>3287</v>
      </c>
    </row>
    <row r="78" customFormat="false" ht="11.25" hidden="false" customHeight="true" outlineLevel="0" collapsed="false"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</row>
    <row r="79" customFormat="false" ht="12.75" hidden="false" customHeight="false" outlineLevel="0" collapsed="false">
      <c r="A79" s="157" t="s">
        <v>185</v>
      </c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</row>
    <row r="80" customFormat="false" ht="12.75" hidden="false" customHeight="false" outlineLevel="0" collapsed="false">
      <c r="A80" s="149" t="s">
        <v>311</v>
      </c>
      <c r="B80" s="150" t="n">
        <v>23394</v>
      </c>
      <c r="C80" s="150" t="n">
        <v>11950</v>
      </c>
      <c r="D80" s="150" t="n">
        <v>3126</v>
      </c>
      <c r="E80" s="150" t="n">
        <v>2157</v>
      </c>
      <c r="F80" s="150" t="n">
        <v>1597</v>
      </c>
      <c r="G80" s="150" t="n">
        <v>1397</v>
      </c>
      <c r="H80" s="150" t="n">
        <v>990</v>
      </c>
      <c r="I80" s="150" t="n">
        <v>622</v>
      </c>
      <c r="J80" s="150" t="n">
        <v>403</v>
      </c>
      <c r="K80" s="150" t="n">
        <v>247</v>
      </c>
      <c r="L80" s="150" t="n">
        <v>251</v>
      </c>
      <c r="M80" s="150" t="n">
        <v>216</v>
      </c>
      <c r="N80" s="150" t="n">
        <v>145</v>
      </c>
      <c r="O80" s="150" t="n">
        <v>294</v>
      </c>
    </row>
    <row r="81" customFormat="false" ht="12.75" hidden="false" customHeight="false" outlineLevel="0" collapsed="false">
      <c r="A81" s="149" t="s">
        <v>312</v>
      </c>
      <c r="B81" s="150" t="n">
        <v>28514</v>
      </c>
      <c r="C81" s="150" t="n">
        <v>10</v>
      </c>
      <c r="D81" s="150" t="n">
        <v>229</v>
      </c>
      <c r="E81" s="150" t="n">
        <v>846</v>
      </c>
      <c r="F81" s="150" t="n">
        <v>1858</v>
      </c>
      <c r="G81" s="150" t="n">
        <v>3101</v>
      </c>
      <c r="H81" s="150" t="n">
        <v>3378</v>
      </c>
      <c r="I81" s="150" t="n">
        <v>3114</v>
      </c>
      <c r="J81" s="150" t="n">
        <v>3072</v>
      </c>
      <c r="K81" s="150" t="n">
        <v>2641</v>
      </c>
      <c r="L81" s="150" t="n">
        <v>3263</v>
      </c>
      <c r="M81" s="150" t="n">
        <v>2999</v>
      </c>
      <c r="N81" s="150" t="n">
        <v>1886</v>
      </c>
      <c r="O81" s="150" t="n">
        <v>2119</v>
      </c>
    </row>
    <row r="82" customFormat="false" ht="12.75" hidden="false" customHeight="false" outlineLevel="0" collapsed="false">
      <c r="A82" s="149" t="s">
        <v>313</v>
      </c>
      <c r="B82" s="150" t="n">
        <v>1064</v>
      </c>
      <c r="C82" s="150" t="s">
        <v>82</v>
      </c>
      <c r="D82" s="150" t="n">
        <v>18</v>
      </c>
      <c r="E82" s="150" t="n">
        <v>45</v>
      </c>
      <c r="F82" s="150" t="n">
        <v>95</v>
      </c>
      <c r="G82" s="150" t="n">
        <v>146</v>
      </c>
      <c r="H82" s="150" t="n">
        <v>167</v>
      </c>
      <c r="I82" s="150" t="n">
        <v>139</v>
      </c>
      <c r="J82" s="150" t="n">
        <v>109</v>
      </c>
      <c r="K82" s="150" t="n">
        <v>88</v>
      </c>
      <c r="L82" s="150" t="n">
        <v>82</v>
      </c>
      <c r="M82" s="150" t="n">
        <v>62</v>
      </c>
      <c r="N82" s="150" t="n">
        <v>38</v>
      </c>
      <c r="O82" s="150" t="n">
        <v>72</v>
      </c>
    </row>
    <row r="83" customFormat="false" ht="12.75" hidden="false" customHeight="false" outlineLevel="0" collapsed="false">
      <c r="A83" s="149" t="s">
        <v>314</v>
      </c>
      <c r="B83" s="150" t="n">
        <v>4720</v>
      </c>
      <c r="C83" s="150" t="s">
        <v>82</v>
      </c>
      <c r="D83" s="150" t="s">
        <v>82</v>
      </c>
      <c r="E83" s="150" t="s">
        <v>82</v>
      </c>
      <c r="F83" s="150" t="n">
        <v>8</v>
      </c>
      <c r="G83" s="150" t="n">
        <v>21</v>
      </c>
      <c r="H83" s="150" t="n">
        <v>48</v>
      </c>
      <c r="I83" s="150" t="n">
        <v>82</v>
      </c>
      <c r="J83" s="150" t="n">
        <v>130</v>
      </c>
      <c r="K83" s="150" t="n">
        <v>194</v>
      </c>
      <c r="L83" s="150" t="n">
        <v>398</v>
      </c>
      <c r="M83" s="150" t="n">
        <v>651</v>
      </c>
      <c r="N83" s="150" t="n">
        <v>737</v>
      </c>
      <c r="O83" s="150" t="n">
        <v>2449</v>
      </c>
    </row>
    <row r="84" customFormat="false" ht="12.75" hidden="false" customHeight="false" outlineLevel="0" collapsed="false">
      <c r="A84" s="149" t="s">
        <v>315</v>
      </c>
      <c r="B84" s="150" t="n">
        <v>3350</v>
      </c>
      <c r="C84" s="150" t="s">
        <v>82</v>
      </c>
      <c r="D84" s="150" t="n">
        <v>9</v>
      </c>
      <c r="E84" s="150" t="n">
        <v>59</v>
      </c>
      <c r="F84" s="150" t="n">
        <v>170</v>
      </c>
      <c r="G84" s="150" t="n">
        <v>389</v>
      </c>
      <c r="H84" s="150" t="n">
        <v>532</v>
      </c>
      <c r="I84" s="150" t="n">
        <v>503</v>
      </c>
      <c r="J84" s="150" t="n">
        <v>438</v>
      </c>
      <c r="K84" s="150" t="n">
        <v>345</v>
      </c>
      <c r="L84" s="150" t="n">
        <v>355</v>
      </c>
      <c r="M84" s="150" t="n">
        <v>260</v>
      </c>
      <c r="N84" s="150" t="n">
        <v>124</v>
      </c>
      <c r="O84" s="150" t="n">
        <v>165</v>
      </c>
    </row>
    <row r="85" customFormat="false" ht="12.75" hidden="false" customHeight="false" outlineLevel="0" collapsed="false">
      <c r="A85" s="151" t="s">
        <v>316</v>
      </c>
      <c r="B85" s="150" t="n">
        <v>61043</v>
      </c>
      <c r="C85" s="150" t="n">
        <v>11962</v>
      </c>
      <c r="D85" s="150" t="n">
        <v>3383</v>
      </c>
      <c r="E85" s="150" t="n">
        <v>3108</v>
      </c>
      <c r="F85" s="150" t="n">
        <v>3728</v>
      </c>
      <c r="G85" s="150" t="n">
        <v>5054</v>
      </c>
      <c r="H85" s="150" t="n">
        <v>5115</v>
      </c>
      <c r="I85" s="150" t="n">
        <v>4459</v>
      </c>
      <c r="J85" s="150" t="n">
        <v>4153</v>
      </c>
      <c r="K85" s="150" t="n">
        <v>3515</v>
      </c>
      <c r="L85" s="150" t="n">
        <v>4349</v>
      </c>
      <c r="M85" s="150" t="n">
        <v>4187</v>
      </c>
      <c r="N85" s="150" t="n">
        <v>2929</v>
      </c>
      <c r="O85" s="150" t="n">
        <v>5101</v>
      </c>
    </row>
    <row r="87" customFormat="false" ht="12.75" hidden="false" customHeight="false" outlineLevel="0" collapsed="false">
      <c r="A87" s="152" t="s">
        <v>306</v>
      </c>
    </row>
  </sheetData>
  <mergeCells count="17">
    <mergeCell ref="A2:O2"/>
    <mergeCell ref="A3:O3"/>
    <mergeCell ref="A4:O4"/>
    <mergeCell ref="C6:O6"/>
    <mergeCell ref="B10:O10"/>
    <mergeCell ref="A12:O12"/>
    <mergeCell ref="A13:O13"/>
    <mergeCell ref="A21:O21"/>
    <mergeCell ref="A29:O29"/>
    <mergeCell ref="A37:O37"/>
    <mergeCell ref="A38:O38"/>
    <mergeCell ref="A46:O46"/>
    <mergeCell ref="A54:O54"/>
    <mergeCell ref="A62:O62"/>
    <mergeCell ref="A63:O63"/>
    <mergeCell ref="A71:O71"/>
    <mergeCell ref="A79:O79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2.421875" defaultRowHeight="12.75" zeroHeight="false" outlineLevelRow="0" outlineLevelCol="0"/>
  <cols>
    <col collapsed="false" customWidth="true" hidden="false" outlineLevel="0" max="1" min="1" style="107" width="26.7"/>
    <col collapsed="false" customWidth="true" hidden="false" outlineLevel="0" max="2" min="2" style="107" width="8.42"/>
    <col collapsed="false" customWidth="true" hidden="false" outlineLevel="0" max="15" min="3" style="107" width="7.7"/>
    <col collapsed="false" customWidth="false" hidden="false" outlineLevel="0" max="257" min="16" style="107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6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s="133" customFormat="true" ht="15" hidden="false" customHeight="true" outlineLevel="0" collapsed="false">
      <c r="A3" s="132" t="s">
        <v>320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s="153" customFormat="true" ht="15" hidden="false" customHeight="false" outlineLevel="0" collapsed="false">
      <c r="A4" s="134" t="s">
        <v>52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</row>
    <row r="6" customFormat="false" ht="12.75" hidden="false" customHeight="false" outlineLevel="0" collapsed="false">
      <c r="A6" s="135"/>
      <c r="B6" s="136"/>
      <c r="C6" s="137" t="s">
        <v>273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</row>
    <row r="7" customFormat="false" ht="12.75" hidden="false" customHeight="false" outlineLevel="0" collapsed="false">
      <c r="B7" s="139" t="s">
        <v>275</v>
      </c>
      <c r="D7" s="140"/>
      <c r="F7" s="140"/>
      <c r="H7" s="140"/>
      <c r="J7" s="140"/>
      <c r="K7" s="140"/>
      <c r="M7" s="140"/>
      <c r="O7" s="141" t="s">
        <v>276</v>
      </c>
    </row>
    <row r="8" customFormat="false" ht="12.75" hidden="false" customHeight="false" outlineLevel="0" collapsed="false">
      <c r="A8" s="138" t="s">
        <v>166</v>
      </c>
      <c r="B8" s="139" t="s">
        <v>278</v>
      </c>
      <c r="C8" s="138" t="s">
        <v>279</v>
      </c>
      <c r="D8" s="139" t="s">
        <v>280</v>
      </c>
      <c r="E8" s="138" t="s">
        <v>281</v>
      </c>
      <c r="F8" s="142" t="s">
        <v>282</v>
      </c>
      <c r="G8" s="138" t="s">
        <v>283</v>
      </c>
      <c r="H8" s="142" t="s">
        <v>284</v>
      </c>
      <c r="I8" s="138" t="s">
        <v>285</v>
      </c>
      <c r="J8" s="142" t="s">
        <v>286</v>
      </c>
      <c r="K8" s="142" t="s">
        <v>287</v>
      </c>
      <c r="L8" s="138" t="s">
        <v>288</v>
      </c>
      <c r="M8" s="142" t="s">
        <v>289</v>
      </c>
      <c r="N8" s="138" t="s">
        <v>290</v>
      </c>
      <c r="O8" s="141" t="s">
        <v>291</v>
      </c>
    </row>
    <row r="9" customFormat="false" ht="12.75" hidden="false" customHeight="false" outlineLevel="0" collapsed="false">
      <c r="B9" s="143"/>
      <c r="C9" s="144"/>
      <c r="D9" s="143"/>
      <c r="E9" s="144"/>
      <c r="F9" s="143"/>
      <c r="G9" s="144"/>
      <c r="H9" s="143"/>
      <c r="I9" s="144"/>
      <c r="J9" s="143"/>
      <c r="K9" s="143"/>
      <c r="L9" s="144"/>
      <c r="M9" s="143"/>
      <c r="N9" s="144"/>
      <c r="O9" s="145" t="s">
        <v>293</v>
      </c>
    </row>
    <row r="10" customFormat="false" ht="12.75" hidden="false" customHeight="false" outlineLevel="0" collapsed="false">
      <c r="A10" s="155"/>
      <c r="B10" s="137" t="s">
        <v>188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</row>
    <row r="11" customFormat="false" ht="12.75" hidden="false" customHeight="false" outlineLevel="0" collapsed="false"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</row>
    <row r="12" s="153" customFormat="true" ht="15" hidden="false" customHeight="false" outlineLevel="0" collapsed="false">
      <c r="A12" s="156" t="s">
        <v>310</v>
      </c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</row>
    <row r="13" customFormat="false" ht="12.75" hidden="false" customHeight="false" outlineLevel="0" collapsed="false">
      <c r="A13" s="157" t="s">
        <v>307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</row>
    <row r="14" customFormat="false" ht="12.75" hidden="false" customHeight="false" outlineLevel="0" collapsed="false">
      <c r="A14" s="149" t="s">
        <v>311</v>
      </c>
      <c r="B14" s="150" t="n">
        <v>298</v>
      </c>
      <c r="C14" s="150" t="n">
        <v>5</v>
      </c>
      <c r="D14" s="150" t="n">
        <v>62</v>
      </c>
      <c r="E14" s="150" t="n">
        <v>72</v>
      </c>
      <c r="F14" s="150" t="n">
        <v>56</v>
      </c>
      <c r="G14" s="150" t="n">
        <v>35</v>
      </c>
      <c r="H14" s="150" t="n">
        <v>23</v>
      </c>
      <c r="I14" s="150" t="n">
        <v>13</v>
      </c>
      <c r="J14" s="150" t="n">
        <v>8</v>
      </c>
      <c r="K14" s="150" t="n">
        <v>9</v>
      </c>
      <c r="L14" s="150" t="n">
        <v>7</v>
      </c>
      <c r="M14" s="150" t="s">
        <v>82</v>
      </c>
      <c r="N14" s="150" t="s">
        <v>82</v>
      </c>
      <c r="O14" s="150" t="s">
        <v>82</v>
      </c>
    </row>
    <row r="15" customFormat="false" ht="12.75" hidden="false" customHeight="false" outlineLevel="0" collapsed="false">
      <c r="A15" s="149" t="s">
        <v>312</v>
      </c>
      <c r="B15" s="150" t="s">
        <v>92</v>
      </c>
      <c r="C15" s="150" t="s">
        <v>92</v>
      </c>
      <c r="D15" s="150" t="s">
        <v>92</v>
      </c>
      <c r="E15" s="150" t="s">
        <v>92</v>
      </c>
      <c r="F15" s="150" t="s">
        <v>92</v>
      </c>
      <c r="G15" s="150" t="s">
        <v>92</v>
      </c>
      <c r="H15" s="150" t="s">
        <v>92</v>
      </c>
      <c r="I15" s="150" t="s">
        <v>92</v>
      </c>
      <c r="J15" s="150" t="s">
        <v>92</v>
      </c>
      <c r="K15" s="150" t="s">
        <v>92</v>
      </c>
      <c r="L15" s="150" t="s">
        <v>92</v>
      </c>
      <c r="M15" s="150" t="s">
        <v>92</v>
      </c>
      <c r="N15" s="150" t="s">
        <v>92</v>
      </c>
      <c r="O15" s="150" t="s">
        <v>92</v>
      </c>
    </row>
    <row r="16" customFormat="false" ht="12.75" hidden="false" customHeight="false" outlineLevel="0" collapsed="false">
      <c r="A16" s="149" t="s">
        <v>313</v>
      </c>
      <c r="B16" s="150" t="n">
        <v>89</v>
      </c>
      <c r="C16" s="150" t="s">
        <v>82</v>
      </c>
      <c r="D16" s="150" t="s">
        <v>82</v>
      </c>
      <c r="E16" s="150" t="n">
        <v>8</v>
      </c>
      <c r="F16" s="150" t="n">
        <v>13</v>
      </c>
      <c r="G16" s="150" t="n">
        <v>11</v>
      </c>
      <c r="H16" s="150" t="n">
        <v>12</v>
      </c>
      <c r="I16" s="150" t="n">
        <v>11</v>
      </c>
      <c r="J16" s="150" t="n">
        <v>8</v>
      </c>
      <c r="K16" s="150" t="n">
        <v>9</v>
      </c>
      <c r="L16" s="150" t="n">
        <v>7</v>
      </c>
      <c r="M16" s="150" t="n">
        <v>5</v>
      </c>
      <c r="N16" s="150" t="s">
        <v>82</v>
      </c>
      <c r="O16" s="150" t="s">
        <v>82</v>
      </c>
    </row>
    <row r="17" customFormat="false" ht="12.75" hidden="false" customHeight="false" outlineLevel="0" collapsed="false">
      <c r="A17" s="149" t="s">
        <v>314</v>
      </c>
      <c r="B17" s="150" t="n">
        <v>19</v>
      </c>
      <c r="C17" s="150" t="s">
        <v>82</v>
      </c>
      <c r="D17" s="150" t="s">
        <v>82</v>
      </c>
      <c r="E17" s="150" t="s">
        <v>82</v>
      </c>
      <c r="F17" s="150" t="s">
        <v>82</v>
      </c>
      <c r="G17" s="150" t="s">
        <v>82</v>
      </c>
      <c r="H17" s="150" t="s">
        <v>82</v>
      </c>
      <c r="I17" s="150" t="s">
        <v>82</v>
      </c>
      <c r="J17" s="150" t="s">
        <v>82</v>
      </c>
      <c r="K17" s="150" t="s">
        <v>82</v>
      </c>
      <c r="L17" s="150" t="s">
        <v>82</v>
      </c>
      <c r="M17" s="150" t="s">
        <v>82</v>
      </c>
      <c r="N17" s="150" t="s">
        <v>82</v>
      </c>
      <c r="O17" s="150" t="s">
        <v>82</v>
      </c>
    </row>
    <row r="18" customFormat="false" ht="12.75" hidden="false" customHeight="false" outlineLevel="0" collapsed="false">
      <c r="A18" s="149" t="s">
        <v>315</v>
      </c>
      <c r="B18" s="150" t="n">
        <v>86</v>
      </c>
      <c r="C18" s="150" t="s">
        <v>82</v>
      </c>
      <c r="D18" s="150" t="s">
        <v>82</v>
      </c>
      <c r="E18" s="150" t="s">
        <v>82</v>
      </c>
      <c r="F18" s="150" t="n">
        <v>8</v>
      </c>
      <c r="G18" s="150" t="n">
        <v>12</v>
      </c>
      <c r="H18" s="150" t="n">
        <v>13</v>
      </c>
      <c r="I18" s="150" t="n">
        <v>10</v>
      </c>
      <c r="J18" s="150" t="n">
        <v>11</v>
      </c>
      <c r="K18" s="150" t="n">
        <v>10</v>
      </c>
      <c r="L18" s="150" t="n">
        <v>7</v>
      </c>
      <c r="M18" s="150" t="n">
        <v>5</v>
      </c>
      <c r="N18" s="150" t="s">
        <v>82</v>
      </c>
      <c r="O18" s="150" t="s">
        <v>82</v>
      </c>
    </row>
    <row r="19" customFormat="false" ht="12.75" hidden="false" customHeight="false" outlineLevel="0" collapsed="false">
      <c r="A19" s="151" t="s">
        <v>316</v>
      </c>
      <c r="B19" s="150" t="n">
        <v>491</v>
      </c>
      <c r="C19" s="150" t="n">
        <v>5</v>
      </c>
      <c r="D19" s="150" t="n">
        <v>65</v>
      </c>
      <c r="E19" s="150" t="n">
        <v>84</v>
      </c>
      <c r="F19" s="150" t="n">
        <v>77</v>
      </c>
      <c r="G19" s="150" t="n">
        <v>58</v>
      </c>
      <c r="H19" s="150" t="n">
        <v>48</v>
      </c>
      <c r="I19" s="150" t="n">
        <v>34</v>
      </c>
      <c r="J19" s="150" t="n">
        <v>29</v>
      </c>
      <c r="K19" s="150" t="n">
        <v>30</v>
      </c>
      <c r="L19" s="150" t="n">
        <v>25</v>
      </c>
      <c r="M19" s="150" t="n">
        <v>16</v>
      </c>
      <c r="N19" s="150" t="n">
        <v>11</v>
      </c>
      <c r="O19" s="150" t="n">
        <v>8</v>
      </c>
    </row>
    <row r="20" customFormat="false" ht="12.75" hidden="false" customHeight="false" outlineLevel="0" collapsed="false"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</row>
    <row r="21" customFormat="false" ht="12.75" hidden="false" customHeight="false" outlineLevel="0" collapsed="false">
      <c r="A21" s="157" t="s">
        <v>308</v>
      </c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</row>
    <row r="22" customFormat="false" ht="12.75" hidden="false" customHeight="false" outlineLevel="0" collapsed="false">
      <c r="A22" s="149" t="s">
        <v>311</v>
      </c>
      <c r="B22" s="150" t="n">
        <v>153</v>
      </c>
      <c r="C22" s="150" t="n">
        <v>5</v>
      </c>
      <c r="D22" s="150" t="n">
        <v>41</v>
      </c>
      <c r="E22" s="150" t="n">
        <v>36</v>
      </c>
      <c r="F22" s="150" t="n">
        <v>23</v>
      </c>
      <c r="G22" s="150" t="n">
        <v>13</v>
      </c>
      <c r="H22" s="150" t="n">
        <v>8</v>
      </c>
      <c r="I22" s="150" t="n">
        <v>6</v>
      </c>
      <c r="J22" s="150" t="n">
        <v>6</v>
      </c>
      <c r="K22" s="150" t="s">
        <v>82</v>
      </c>
      <c r="L22" s="150" t="s">
        <v>82</v>
      </c>
      <c r="M22" s="150" t="s">
        <v>82</v>
      </c>
      <c r="N22" s="150" t="s">
        <v>82</v>
      </c>
      <c r="O22" s="150" t="s">
        <v>82</v>
      </c>
    </row>
    <row r="23" customFormat="false" ht="12.75" hidden="false" customHeight="false" outlineLevel="0" collapsed="false">
      <c r="A23" s="149" t="s">
        <v>312</v>
      </c>
      <c r="B23" s="150" t="s">
        <v>92</v>
      </c>
      <c r="C23" s="150" t="s">
        <v>92</v>
      </c>
      <c r="D23" s="150" t="s">
        <v>92</v>
      </c>
      <c r="E23" s="150" t="s">
        <v>92</v>
      </c>
      <c r="F23" s="150" t="s">
        <v>92</v>
      </c>
      <c r="G23" s="150" t="s">
        <v>92</v>
      </c>
      <c r="H23" s="150" t="s">
        <v>92</v>
      </c>
      <c r="I23" s="150" t="s">
        <v>92</v>
      </c>
      <c r="J23" s="150" t="s">
        <v>92</v>
      </c>
      <c r="K23" s="150" t="s">
        <v>92</v>
      </c>
      <c r="L23" s="150" t="s">
        <v>92</v>
      </c>
      <c r="M23" s="150" t="s">
        <v>92</v>
      </c>
      <c r="N23" s="150" t="s">
        <v>92</v>
      </c>
      <c r="O23" s="150" t="s">
        <v>92</v>
      </c>
    </row>
    <row r="24" customFormat="false" ht="12.75" hidden="false" customHeight="false" outlineLevel="0" collapsed="false">
      <c r="A24" s="149" t="s">
        <v>313</v>
      </c>
      <c r="B24" s="150" t="n">
        <v>34</v>
      </c>
      <c r="C24" s="150" t="s">
        <v>82</v>
      </c>
      <c r="D24" s="150" t="s">
        <v>82</v>
      </c>
      <c r="E24" s="150" t="s">
        <v>82</v>
      </c>
      <c r="F24" s="150" t="s">
        <v>82</v>
      </c>
      <c r="G24" s="150" t="s">
        <v>82</v>
      </c>
      <c r="H24" s="150" t="s">
        <v>82</v>
      </c>
      <c r="I24" s="150" t="s">
        <v>82</v>
      </c>
      <c r="J24" s="150" t="s">
        <v>82</v>
      </c>
      <c r="K24" s="150" t="s">
        <v>82</v>
      </c>
      <c r="L24" s="150" t="s">
        <v>82</v>
      </c>
      <c r="M24" s="150" t="s">
        <v>82</v>
      </c>
      <c r="N24" s="150" t="s">
        <v>82</v>
      </c>
      <c r="O24" s="150" t="s">
        <v>82</v>
      </c>
    </row>
    <row r="25" customFormat="false" ht="12.75" hidden="false" customHeight="false" outlineLevel="0" collapsed="false">
      <c r="A25" s="149" t="s">
        <v>314</v>
      </c>
      <c r="B25" s="150" t="n">
        <v>70</v>
      </c>
      <c r="C25" s="150" t="s">
        <v>82</v>
      </c>
      <c r="D25" s="150" t="s">
        <v>82</v>
      </c>
      <c r="E25" s="150" t="s">
        <v>82</v>
      </c>
      <c r="F25" s="150" t="s">
        <v>82</v>
      </c>
      <c r="G25" s="150" t="s">
        <v>82</v>
      </c>
      <c r="H25" s="150" t="s">
        <v>82</v>
      </c>
      <c r="I25" s="150" t="s">
        <v>82</v>
      </c>
      <c r="J25" s="150" t="n">
        <v>6</v>
      </c>
      <c r="K25" s="150" t="n">
        <v>8</v>
      </c>
      <c r="L25" s="150" t="n">
        <v>10</v>
      </c>
      <c r="M25" s="150" t="n">
        <v>13</v>
      </c>
      <c r="N25" s="150" t="n">
        <v>10</v>
      </c>
      <c r="O25" s="150" t="n">
        <v>17</v>
      </c>
    </row>
    <row r="26" customFormat="false" ht="12.75" hidden="false" customHeight="false" outlineLevel="0" collapsed="false">
      <c r="A26" s="149" t="s">
        <v>315</v>
      </c>
      <c r="B26" s="150" t="n">
        <v>63</v>
      </c>
      <c r="C26" s="150" t="s">
        <v>82</v>
      </c>
      <c r="D26" s="150" t="s">
        <v>82</v>
      </c>
      <c r="E26" s="150" t="s">
        <v>82</v>
      </c>
      <c r="F26" s="150" t="s">
        <v>82</v>
      </c>
      <c r="G26" s="150" t="s">
        <v>82</v>
      </c>
      <c r="H26" s="150" t="n">
        <v>5</v>
      </c>
      <c r="I26" s="150" t="n">
        <v>8</v>
      </c>
      <c r="J26" s="150" t="n">
        <v>10</v>
      </c>
      <c r="K26" s="150" t="n">
        <v>10</v>
      </c>
      <c r="L26" s="150" t="n">
        <v>6</v>
      </c>
      <c r="M26" s="150" t="n">
        <v>6</v>
      </c>
      <c r="N26" s="150" t="s">
        <v>82</v>
      </c>
      <c r="O26" s="150" t="s">
        <v>82</v>
      </c>
    </row>
    <row r="27" customFormat="false" ht="12.75" hidden="false" customHeight="false" outlineLevel="0" collapsed="false">
      <c r="A27" s="151" t="s">
        <v>316</v>
      </c>
      <c r="B27" s="150" t="n">
        <v>320</v>
      </c>
      <c r="C27" s="150" t="n">
        <v>5</v>
      </c>
      <c r="D27" s="150" t="n">
        <v>43</v>
      </c>
      <c r="E27" s="150" t="n">
        <v>44</v>
      </c>
      <c r="F27" s="150" t="n">
        <v>34</v>
      </c>
      <c r="G27" s="150" t="n">
        <v>21</v>
      </c>
      <c r="H27" s="150" t="n">
        <v>17</v>
      </c>
      <c r="I27" s="150" t="n">
        <v>20</v>
      </c>
      <c r="J27" s="150" t="n">
        <v>26</v>
      </c>
      <c r="K27" s="150" t="n">
        <v>28</v>
      </c>
      <c r="L27" s="150" t="n">
        <v>21</v>
      </c>
      <c r="M27" s="150" t="n">
        <v>23</v>
      </c>
      <c r="N27" s="150" t="n">
        <v>14</v>
      </c>
      <c r="O27" s="150" t="n">
        <v>24</v>
      </c>
    </row>
    <row r="28" customFormat="false" ht="12.75" hidden="false" customHeight="false" outlineLevel="0" collapsed="false"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12.75" hidden="false" customHeight="false" outlineLevel="0" collapsed="false">
      <c r="A29" s="157" t="s">
        <v>185</v>
      </c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</row>
    <row r="30" customFormat="false" ht="12.75" hidden="false" customHeight="false" outlineLevel="0" collapsed="false">
      <c r="A30" s="149" t="s">
        <v>311</v>
      </c>
      <c r="B30" s="150" t="n">
        <v>450</v>
      </c>
      <c r="C30" s="150" t="n">
        <v>10</v>
      </c>
      <c r="D30" s="150" t="n">
        <v>103</v>
      </c>
      <c r="E30" s="150" t="n">
        <v>108</v>
      </c>
      <c r="F30" s="150" t="n">
        <v>80</v>
      </c>
      <c r="G30" s="150" t="n">
        <v>48</v>
      </c>
      <c r="H30" s="150" t="n">
        <v>30</v>
      </c>
      <c r="I30" s="150" t="n">
        <v>18</v>
      </c>
      <c r="J30" s="150" t="n">
        <v>14</v>
      </c>
      <c r="K30" s="150" t="n">
        <v>13</v>
      </c>
      <c r="L30" s="150" t="n">
        <v>12</v>
      </c>
      <c r="M30" s="150" t="n">
        <v>5</v>
      </c>
      <c r="N30" s="150" t="s">
        <v>82</v>
      </c>
      <c r="O30" s="150" t="s">
        <v>82</v>
      </c>
    </row>
    <row r="31" customFormat="false" ht="12.75" hidden="false" customHeight="false" outlineLevel="0" collapsed="false">
      <c r="A31" s="149" t="s">
        <v>312</v>
      </c>
      <c r="B31" s="150" t="s">
        <v>92</v>
      </c>
      <c r="C31" s="150" t="s">
        <v>92</v>
      </c>
      <c r="D31" s="150" t="s">
        <v>92</v>
      </c>
      <c r="E31" s="150" t="s">
        <v>92</v>
      </c>
      <c r="F31" s="150" t="s">
        <v>92</v>
      </c>
      <c r="G31" s="150" t="s">
        <v>92</v>
      </c>
      <c r="H31" s="150" t="s">
        <v>92</v>
      </c>
      <c r="I31" s="150" t="s">
        <v>92</v>
      </c>
      <c r="J31" s="150" t="s">
        <v>92</v>
      </c>
      <c r="K31" s="150" t="s">
        <v>92</v>
      </c>
      <c r="L31" s="150" t="s">
        <v>92</v>
      </c>
      <c r="M31" s="150" t="s">
        <v>92</v>
      </c>
      <c r="N31" s="150" t="s">
        <v>92</v>
      </c>
      <c r="O31" s="150" t="s">
        <v>92</v>
      </c>
    </row>
    <row r="32" customFormat="false" ht="12.75" hidden="false" customHeight="false" outlineLevel="0" collapsed="false">
      <c r="A32" s="149" t="s">
        <v>313</v>
      </c>
      <c r="B32" s="150" t="n">
        <v>123</v>
      </c>
      <c r="C32" s="150" t="s">
        <v>82</v>
      </c>
      <c r="D32" s="150" t="s">
        <v>82</v>
      </c>
      <c r="E32" s="150" t="n">
        <v>13</v>
      </c>
      <c r="F32" s="150" t="n">
        <v>18</v>
      </c>
      <c r="G32" s="150" t="n">
        <v>13</v>
      </c>
      <c r="H32" s="150" t="n">
        <v>15</v>
      </c>
      <c r="I32" s="150" t="n">
        <v>15</v>
      </c>
      <c r="J32" s="150" t="n">
        <v>11</v>
      </c>
      <c r="K32" s="150" t="n">
        <v>13</v>
      </c>
      <c r="L32" s="150" t="n">
        <v>9</v>
      </c>
      <c r="M32" s="150" t="n">
        <v>7</v>
      </c>
      <c r="N32" s="150" t="s">
        <v>82</v>
      </c>
      <c r="O32" s="150" t="s">
        <v>82</v>
      </c>
    </row>
    <row r="33" customFormat="false" ht="12.75" hidden="false" customHeight="false" outlineLevel="0" collapsed="false">
      <c r="A33" s="149" t="s">
        <v>314</v>
      </c>
      <c r="B33" s="150" t="n">
        <v>89</v>
      </c>
      <c r="C33" s="150" t="s">
        <v>82</v>
      </c>
      <c r="D33" s="150" t="s">
        <v>82</v>
      </c>
      <c r="E33" s="150" t="s">
        <v>82</v>
      </c>
      <c r="F33" s="150" t="s">
        <v>82</v>
      </c>
      <c r="G33" s="150" t="s">
        <v>82</v>
      </c>
      <c r="H33" s="150" t="s">
        <v>82</v>
      </c>
      <c r="I33" s="150" t="s">
        <v>82</v>
      </c>
      <c r="J33" s="150" t="n">
        <v>8</v>
      </c>
      <c r="K33" s="150" t="n">
        <v>11</v>
      </c>
      <c r="L33" s="150" t="n">
        <v>13</v>
      </c>
      <c r="M33" s="150" t="n">
        <v>16</v>
      </c>
      <c r="N33" s="150" t="n">
        <v>13</v>
      </c>
      <c r="O33" s="150" t="n">
        <v>22</v>
      </c>
    </row>
    <row r="34" customFormat="false" ht="12.75" hidden="false" customHeight="false" outlineLevel="0" collapsed="false">
      <c r="A34" s="149" t="s">
        <v>315</v>
      </c>
      <c r="B34" s="150" t="n">
        <v>148</v>
      </c>
      <c r="C34" s="150" t="s">
        <v>82</v>
      </c>
      <c r="D34" s="150" t="s">
        <v>82</v>
      </c>
      <c r="E34" s="150" t="n">
        <v>8</v>
      </c>
      <c r="F34" s="150" t="n">
        <v>13</v>
      </c>
      <c r="G34" s="150" t="n">
        <v>16</v>
      </c>
      <c r="H34" s="150" t="n">
        <v>18</v>
      </c>
      <c r="I34" s="150" t="n">
        <v>18</v>
      </c>
      <c r="J34" s="150" t="n">
        <v>22</v>
      </c>
      <c r="K34" s="150" t="n">
        <v>20</v>
      </c>
      <c r="L34" s="150" t="n">
        <v>13</v>
      </c>
      <c r="M34" s="150" t="n">
        <v>11</v>
      </c>
      <c r="N34" s="150" t="s">
        <v>82</v>
      </c>
      <c r="O34" s="150" t="s">
        <v>82</v>
      </c>
    </row>
    <row r="35" customFormat="false" ht="12.75" hidden="false" customHeight="false" outlineLevel="0" collapsed="false">
      <c r="A35" s="151" t="s">
        <v>316</v>
      </c>
      <c r="B35" s="150" t="n">
        <v>810</v>
      </c>
      <c r="C35" s="150" t="n">
        <v>10</v>
      </c>
      <c r="D35" s="150" t="n">
        <v>108</v>
      </c>
      <c r="E35" s="150" t="n">
        <v>129</v>
      </c>
      <c r="F35" s="150" t="n">
        <v>111</v>
      </c>
      <c r="G35" s="150" t="n">
        <v>79</v>
      </c>
      <c r="H35" s="150" t="n">
        <v>65</v>
      </c>
      <c r="I35" s="150" t="n">
        <v>54</v>
      </c>
      <c r="J35" s="150" t="n">
        <v>55</v>
      </c>
      <c r="K35" s="150" t="n">
        <v>57</v>
      </c>
      <c r="L35" s="150" t="n">
        <v>46</v>
      </c>
      <c r="M35" s="150" t="n">
        <v>39</v>
      </c>
      <c r="N35" s="150" t="n">
        <v>25</v>
      </c>
      <c r="O35" s="150" t="n">
        <v>32</v>
      </c>
    </row>
    <row r="36" customFormat="false" ht="12.75" hidden="false" customHeight="false" outlineLevel="0" collapsed="false"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</row>
    <row r="37" s="153" customFormat="true" ht="15" hidden="false" customHeight="false" outlineLevel="0" collapsed="false">
      <c r="A37" s="156" t="s">
        <v>317</v>
      </c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</row>
    <row r="38" customFormat="false" ht="12.75" hidden="false" customHeight="false" outlineLevel="0" collapsed="false">
      <c r="A38" s="157" t="s">
        <v>307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</row>
    <row r="39" customFormat="false" ht="12.75" hidden="false" customHeight="false" outlineLevel="0" collapsed="false">
      <c r="A39" s="149" t="s">
        <v>311</v>
      </c>
      <c r="B39" s="150" t="n">
        <v>1421</v>
      </c>
      <c r="C39" s="150" t="n">
        <v>1062</v>
      </c>
      <c r="D39" s="150" t="n">
        <v>169</v>
      </c>
      <c r="E39" s="150" t="n">
        <v>97</v>
      </c>
      <c r="F39" s="150" t="n">
        <v>46</v>
      </c>
      <c r="G39" s="150" t="n">
        <v>21</v>
      </c>
      <c r="H39" s="150" t="n">
        <v>10</v>
      </c>
      <c r="I39" s="150" t="n">
        <v>6</v>
      </c>
      <c r="J39" s="150" t="s">
        <v>82</v>
      </c>
      <c r="K39" s="150" t="s">
        <v>82</v>
      </c>
      <c r="L39" s="150" t="s">
        <v>82</v>
      </c>
      <c r="M39" s="150" t="s">
        <v>82</v>
      </c>
      <c r="N39" s="150" t="s">
        <v>82</v>
      </c>
      <c r="O39" s="150" t="s">
        <v>82</v>
      </c>
    </row>
    <row r="40" customFormat="false" ht="12.75" hidden="false" customHeight="false" outlineLevel="0" collapsed="false">
      <c r="A40" s="149" t="s">
        <v>312</v>
      </c>
      <c r="B40" s="150" t="n">
        <v>1597</v>
      </c>
      <c r="C40" s="150" t="s">
        <v>82</v>
      </c>
      <c r="D40" s="150" t="n">
        <v>35</v>
      </c>
      <c r="E40" s="150" t="n">
        <v>137</v>
      </c>
      <c r="F40" s="150" t="n">
        <v>225</v>
      </c>
      <c r="G40" s="150" t="n">
        <v>225</v>
      </c>
      <c r="H40" s="150" t="n">
        <v>197</v>
      </c>
      <c r="I40" s="150" t="n">
        <v>158</v>
      </c>
      <c r="J40" s="150" t="n">
        <v>145</v>
      </c>
      <c r="K40" s="150" t="n">
        <v>186</v>
      </c>
      <c r="L40" s="150" t="n">
        <v>142</v>
      </c>
      <c r="M40" s="150" t="n">
        <v>90</v>
      </c>
      <c r="N40" s="150" t="n">
        <v>34</v>
      </c>
      <c r="O40" s="150" t="n">
        <v>23</v>
      </c>
    </row>
    <row r="41" customFormat="false" ht="12.75" hidden="false" customHeight="false" outlineLevel="0" collapsed="false">
      <c r="A41" s="149" t="s">
        <v>313</v>
      </c>
      <c r="B41" s="150" t="n">
        <v>29</v>
      </c>
      <c r="C41" s="150" t="s">
        <v>82</v>
      </c>
      <c r="D41" s="150" t="s">
        <v>82</v>
      </c>
      <c r="E41" s="150" t="s">
        <v>82</v>
      </c>
      <c r="F41" s="150" t="s">
        <v>82</v>
      </c>
      <c r="G41" s="150" t="s">
        <v>82</v>
      </c>
      <c r="H41" s="150" t="s">
        <v>82</v>
      </c>
      <c r="I41" s="150" t="s">
        <v>82</v>
      </c>
      <c r="J41" s="150" t="s">
        <v>82</v>
      </c>
      <c r="K41" s="150" t="s">
        <v>82</v>
      </c>
      <c r="L41" s="150" t="s">
        <v>82</v>
      </c>
      <c r="M41" s="150" t="s">
        <v>82</v>
      </c>
      <c r="N41" s="150" t="s">
        <v>82</v>
      </c>
      <c r="O41" s="150" t="s">
        <v>82</v>
      </c>
    </row>
    <row r="42" customFormat="false" ht="12.75" hidden="false" customHeight="false" outlineLevel="0" collapsed="false">
      <c r="A42" s="149" t="s">
        <v>314</v>
      </c>
      <c r="B42" s="150" t="n">
        <v>11</v>
      </c>
      <c r="C42" s="150" t="s">
        <v>82</v>
      </c>
      <c r="D42" s="150" t="s">
        <v>82</v>
      </c>
      <c r="E42" s="150" t="s">
        <v>82</v>
      </c>
      <c r="F42" s="150" t="s">
        <v>82</v>
      </c>
      <c r="G42" s="150" t="s">
        <v>82</v>
      </c>
      <c r="H42" s="150" t="s">
        <v>82</v>
      </c>
      <c r="I42" s="150" t="s">
        <v>82</v>
      </c>
      <c r="J42" s="150" t="s">
        <v>82</v>
      </c>
      <c r="K42" s="150" t="s">
        <v>82</v>
      </c>
      <c r="L42" s="150" t="s">
        <v>82</v>
      </c>
      <c r="M42" s="150" t="s">
        <v>82</v>
      </c>
      <c r="N42" s="150" t="s">
        <v>82</v>
      </c>
      <c r="O42" s="150" t="s">
        <v>82</v>
      </c>
    </row>
    <row r="43" customFormat="false" ht="12.75" hidden="false" customHeight="false" outlineLevel="0" collapsed="false">
      <c r="A43" s="149" t="s">
        <v>315</v>
      </c>
      <c r="B43" s="150" t="n">
        <v>40</v>
      </c>
      <c r="C43" s="150" t="s">
        <v>82</v>
      </c>
      <c r="D43" s="150" t="s">
        <v>82</v>
      </c>
      <c r="E43" s="150" t="s">
        <v>82</v>
      </c>
      <c r="F43" s="150" t="n">
        <v>5</v>
      </c>
      <c r="G43" s="150" t="n">
        <v>6</v>
      </c>
      <c r="H43" s="150" t="n">
        <v>6</v>
      </c>
      <c r="I43" s="150" t="n">
        <v>6</v>
      </c>
      <c r="J43" s="150" t="n">
        <v>6</v>
      </c>
      <c r="K43" s="150" t="s">
        <v>82</v>
      </c>
      <c r="L43" s="150" t="s">
        <v>82</v>
      </c>
      <c r="M43" s="150" t="s">
        <v>82</v>
      </c>
      <c r="N43" s="150" t="s">
        <v>82</v>
      </c>
      <c r="O43" s="150" t="s">
        <v>82</v>
      </c>
    </row>
    <row r="44" customFormat="false" ht="12.75" hidden="false" customHeight="false" outlineLevel="0" collapsed="false">
      <c r="A44" s="151" t="s">
        <v>316</v>
      </c>
      <c r="B44" s="150" t="n">
        <v>3098</v>
      </c>
      <c r="C44" s="150" t="n">
        <v>1063</v>
      </c>
      <c r="D44" s="150" t="n">
        <v>206</v>
      </c>
      <c r="E44" s="150" t="n">
        <v>239</v>
      </c>
      <c r="F44" s="150" t="n">
        <v>279</v>
      </c>
      <c r="G44" s="150" t="n">
        <v>254</v>
      </c>
      <c r="H44" s="150" t="n">
        <v>217</v>
      </c>
      <c r="I44" s="150" t="n">
        <v>173</v>
      </c>
      <c r="J44" s="150" t="n">
        <v>160</v>
      </c>
      <c r="K44" s="150" t="n">
        <v>198</v>
      </c>
      <c r="L44" s="150" t="n">
        <v>149</v>
      </c>
      <c r="M44" s="150" t="n">
        <v>95</v>
      </c>
      <c r="N44" s="150" t="n">
        <v>37</v>
      </c>
      <c r="O44" s="150" t="n">
        <v>26</v>
      </c>
    </row>
    <row r="45" customFormat="false" ht="12.75" hidden="false" customHeight="false" outlineLevel="0" collapsed="false"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</row>
    <row r="46" customFormat="false" ht="12.75" hidden="false" customHeight="false" outlineLevel="0" collapsed="false">
      <c r="A46" s="157" t="s">
        <v>308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</row>
    <row r="47" customFormat="false" ht="12.75" hidden="false" customHeight="false" outlineLevel="0" collapsed="false">
      <c r="A47" s="149" t="s">
        <v>311</v>
      </c>
      <c r="B47" s="150" t="n">
        <v>1300</v>
      </c>
      <c r="C47" s="150" t="n">
        <v>1028</v>
      </c>
      <c r="D47" s="150" t="n">
        <v>139</v>
      </c>
      <c r="E47" s="150" t="n">
        <v>65</v>
      </c>
      <c r="F47" s="150" t="n">
        <v>31</v>
      </c>
      <c r="G47" s="150" t="n">
        <v>13</v>
      </c>
      <c r="H47" s="150" t="n">
        <v>11</v>
      </c>
      <c r="I47" s="150" t="s">
        <v>82</v>
      </c>
      <c r="J47" s="150" t="s">
        <v>82</v>
      </c>
      <c r="K47" s="150" t="s">
        <v>82</v>
      </c>
      <c r="L47" s="150" t="s">
        <v>82</v>
      </c>
      <c r="M47" s="150" t="s">
        <v>82</v>
      </c>
      <c r="N47" s="150" t="s">
        <v>82</v>
      </c>
      <c r="O47" s="150" t="s">
        <v>82</v>
      </c>
    </row>
    <row r="48" customFormat="false" ht="12.75" hidden="false" customHeight="false" outlineLevel="0" collapsed="false">
      <c r="A48" s="149" t="s">
        <v>312</v>
      </c>
      <c r="B48" s="150" t="n">
        <v>1597</v>
      </c>
      <c r="C48" s="150" t="n">
        <v>8</v>
      </c>
      <c r="D48" s="150" t="n">
        <v>92</v>
      </c>
      <c r="E48" s="150" t="n">
        <v>199</v>
      </c>
      <c r="F48" s="150" t="n">
        <v>241</v>
      </c>
      <c r="G48" s="150" t="n">
        <v>208</v>
      </c>
      <c r="H48" s="150" t="n">
        <v>180</v>
      </c>
      <c r="I48" s="150" t="n">
        <v>161</v>
      </c>
      <c r="J48" s="150" t="n">
        <v>188</v>
      </c>
      <c r="K48" s="150" t="n">
        <v>144</v>
      </c>
      <c r="L48" s="150" t="n">
        <v>92</v>
      </c>
      <c r="M48" s="150" t="n">
        <v>49</v>
      </c>
      <c r="N48" s="150" t="n">
        <v>23</v>
      </c>
      <c r="O48" s="150" t="n">
        <v>11</v>
      </c>
    </row>
    <row r="49" customFormat="false" ht="12.75" hidden="false" customHeight="false" outlineLevel="0" collapsed="false">
      <c r="A49" s="149" t="s">
        <v>313</v>
      </c>
      <c r="B49" s="150" t="n">
        <v>61</v>
      </c>
      <c r="C49" s="150" t="s">
        <v>82</v>
      </c>
      <c r="D49" s="150" t="s">
        <v>82</v>
      </c>
      <c r="E49" s="150" t="n">
        <v>9</v>
      </c>
      <c r="F49" s="150" t="n">
        <v>11</v>
      </c>
      <c r="G49" s="150" t="n">
        <v>11</v>
      </c>
      <c r="H49" s="150" t="n">
        <v>9</v>
      </c>
      <c r="I49" s="150" t="n">
        <v>7</v>
      </c>
      <c r="J49" s="150" t="s">
        <v>82</v>
      </c>
      <c r="K49" s="150" t="s">
        <v>82</v>
      </c>
      <c r="L49" s="150" t="s">
        <v>82</v>
      </c>
      <c r="M49" s="150" t="s">
        <v>82</v>
      </c>
      <c r="N49" s="150" t="s">
        <v>82</v>
      </c>
      <c r="O49" s="150" t="s">
        <v>82</v>
      </c>
    </row>
    <row r="50" customFormat="false" ht="12.75" hidden="false" customHeight="false" outlineLevel="0" collapsed="false">
      <c r="A50" s="149" t="s">
        <v>314</v>
      </c>
      <c r="B50" s="150" t="n">
        <v>57</v>
      </c>
      <c r="C50" s="150" t="s">
        <v>82</v>
      </c>
      <c r="D50" s="150" t="s">
        <v>82</v>
      </c>
      <c r="E50" s="150" t="s">
        <v>82</v>
      </c>
      <c r="F50" s="150" t="s">
        <v>82</v>
      </c>
      <c r="G50" s="150" t="s">
        <v>82</v>
      </c>
      <c r="H50" s="150" t="s">
        <v>82</v>
      </c>
      <c r="I50" s="150" t="n">
        <v>6</v>
      </c>
      <c r="J50" s="150" t="n">
        <v>9</v>
      </c>
      <c r="K50" s="150" t="n">
        <v>8</v>
      </c>
      <c r="L50" s="150" t="n">
        <v>6</v>
      </c>
      <c r="M50" s="150" t="n">
        <v>7</v>
      </c>
      <c r="N50" s="150" t="s">
        <v>82</v>
      </c>
      <c r="O50" s="150" t="n">
        <v>8</v>
      </c>
    </row>
    <row r="51" customFormat="false" ht="12.75" hidden="false" customHeight="false" outlineLevel="0" collapsed="false">
      <c r="A51" s="149" t="s">
        <v>315</v>
      </c>
      <c r="B51" s="150" t="n">
        <v>96</v>
      </c>
      <c r="C51" s="150" t="s">
        <v>82</v>
      </c>
      <c r="D51" s="150" t="s">
        <v>82</v>
      </c>
      <c r="E51" s="150" t="n">
        <v>10</v>
      </c>
      <c r="F51" s="150" t="n">
        <v>16</v>
      </c>
      <c r="G51" s="150" t="n">
        <v>18</v>
      </c>
      <c r="H51" s="150" t="n">
        <v>17</v>
      </c>
      <c r="I51" s="150" t="n">
        <v>14</v>
      </c>
      <c r="J51" s="150" t="n">
        <v>10</v>
      </c>
      <c r="K51" s="150" t="n">
        <v>6</v>
      </c>
      <c r="L51" s="150" t="s">
        <v>82</v>
      </c>
      <c r="M51" s="150" t="s">
        <v>82</v>
      </c>
      <c r="N51" s="150" t="s">
        <v>82</v>
      </c>
      <c r="O51" s="150" t="s">
        <v>82</v>
      </c>
    </row>
    <row r="52" customFormat="false" ht="12.75" hidden="false" customHeight="false" outlineLevel="0" collapsed="false">
      <c r="A52" s="151" t="s">
        <v>316</v>
      </c>
      <c r="B52" s="150" t="n">
        <v>3111</v>
      </c>
      <c r="C52" s="150" t="n">
        <v>1037</v>
      </c>
      <c r="D52" s="150" t="n">
        <v>236</v>
      </c>
      <c r="E52" s="150" t="n">
        <v>285</v>
      </c>
      <c r="F52" s="150" t="n">
        <v>300</v>
      </c>
      <c r="G52" s="150" t="n">
        <v>251</v>
      </c>
      <c r="H52" s="150" t="n">
        <v>221</v>
      </c>
      <c r="I52" s="150" t="n">
        <v>193</v>
      </c>
      <c r="J52" s="150" t="n">
        <v>212</v>
      </c>
      <c r="K52" s="150" t="n">
        <v>163</v>
      </c>
      <c r="L52" s="150" t="n">
        <v>103</v>
      </c>
      <c r="M52" s="150" t="n">
        <v>59</v>
      </c>
      <c r="N52" s="150" t="n">
        <v>29</v>
      </c>
      <c r="O52" s="150" t="n">
        <v>21</v>
      </c>
    </row>
    <row r="53" customFormat="false" ht="12.75" hidden="false" customHeight="fals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</row>
    <row r="54" customFormat="false" ht="12.75" hidden="false" customHeight="false" outlineLevel="0" collapsed="false">
      <c r="A54" s="157" t="s">
        <v>185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</row>
    <row r="55" customFormat="false" ht="12.75" hidden="false" customHeight="false" outlineLevel="0" collapsed="false">
      <c r="A55" s="149" t="s">
        <v>311</v>
      </c>
      <c r="B55" s="150" t="n">
        <v>2720</v>
      </c>
      <c r="C55" s="150" t="n">
        <v>2090</v>
      </c>
      <c r="D55" s="150" t="n">
        <v>308</v>
      </c>
      <c r="E55" s="150" t="n">
        <v>162</v>
      </c>
      <c r="F55" s="150" t="n">
        <v>77</v>
      </c>
      <c r="G55" s="150" t="n">
        <v>34</v>
      </c>
      <c r="H55" s="150" t="n">
        <v>21</v>
      </c>
      <c r="I55" s="150" t="n">
        <v>11</v>
      </c>
      <c r="J55" s="150" t="n">
        <v>6</v>
      </c>
      <c r="K55" s="150" t="n">
        <v>5</v>
      </c>
      <c r="L55" s="150" t="s">
        <v>82</v>
      </c>
      <c r="M55" s="150" t="s">
        <v>82</v>
      </c>
      <c r="N55" s="150" t="s">
        <v>82</v>
      </c>
      <c r="O55" s="150" t="s">
        <v>82</v>
      </c>
    </row>
    <row r="56" customFormat="false" ht="12.75" hidden="false" customHeight="false" outlineLevel="0" collapsed="false">
      <c r="A56" s="149" t="s">
        <v>312</v>
      </c>
      <c r="B56" s="150" t="n">
        <v>3194</v>
      </c>
      <c r="C56" s="150" t="n">
        <v>10</v>
      </c>
      <c r="D56" s="150" t="n">
        <v>127</v>
      </c>
      <c r="E56" s="150" t="n">
        <v>336</v>
      </c>
      <c r="F56" s="150" t="n">
        <v>466</v>
      </c>
      <c r="G56" s="150" t="n">
        <v>433</v>
      </c>
      <c r="H56" s="150" t="n">
        <v>377</v>
      </c>
      <c r="I56" s="150" t="n">
        <v>319</v>
      </c>
      <c r="J56" s="150" t="n">
        <v>333</v>
      </c>
      <c r="K56" s="150" t="n">
        <v>330</v>
      </c>
      <c r="L56" s="150" t="n">
        <v>233</v>
      </c>
      <c r="M56" s="150" t="n">
        <v>139</v>
      </c>
      <c r="N56" s="150" t="n">
        <v>57</v>
      </c>
      <c r="O56" s="150" t="n">
        <v>35</v>
      </c>
    </row>
    <row r="57" customFormat="false" ht="12.75" hidden="false" customHeight="false" outlineLevel="0" collapsed="false">
      <c r="A57" s="149" t="s">
        <v>313</v>
      </c>
      <c r="B57" s="150" t="n">
        <v>90</v>
      </c>
      <c r="C57" s="150" t="s">
        <v>82</v>
      </c>
      <c r="D57" s="150" t="n">
        <v>5</v>
      </c>
      <c r="E57" s="150" t="n">
        <v>13</v>
      </c>
      <c r="F57" s="150" t="n">
        <v>13</v>
      </c>
      <c r="G57" s="150" t="n">
        <v>13</v>
      </c>
      <c r="H57" s="150" t="n">
        <v>13</v>
      </c>
      <c r="I57" s="150" t="n">
        <v>10</v>
      </c>
      <c r="J57" s="150" t="n">
        <v>7</v>
      </c>
      <c r="K57" s="150" t="n">
        <v>6</v>
      </c>
      <c r="L57" s="150" t="s">
        <v>82</v>
      </c>
      <c r="M57" s="150" t="s">
        <v>82</v>
      </c>
      <c r="N57" s="150" t="s">
        <v>82</v>
      </c>
      <c r="O57" s="150" t="s">
        <v>82</v>
      </c>
    </row>
    <row r="58" customFormat="false" ht="12.75" hidden="false" customHeight="false" outlineLevel="0" collapsed="false">
      <c r="A58" s="149" t="s">
        <v>314</v>
      </c>
      <c r="B58" s="150" t="n">
        <v>68</v>
      </c>
      <c r="C58" s="150" t="s">
        <v>82</v>
      </c>
      <c r="D58" s="150" t="s">
        <v>82</v>
      </c>
      <c r="E58" s="150" t="s">
        <v>82</v>
      </c>
      <c r="F58" s="150" t="s">
        <v>82</v>
      </c>
      <c r="G58" s="150" t="s">
        <v>82</v>
      </c>
      <c r="H58" s="150" t="s">
        <v>82</v>
      </c>
      <c r="I58" s="150" t="n">
        <v>7</v>
      </c>
      <c r="J58" s="150" t="n">
        <v>11</v>
      </c>
      <c r="K58" s="150" t="n">
        <v>10</v>
      </c>
      <c r="L58" s="150" t="n">
        <v>8</v>
      </c>
      <c r="M58" s="150" t="n">
        <v>8</v>
      </c>
      <c r="N58" s="150" t="n">
        <v>6</v>
      </c>
      <c r="O58" s="150" t="n">
        <v>9</v>
      </c>
    </row>
    <row r="59" customFormat="false" ht="12.75" hidden="false" customHeight="false" outlineLevel="0" collapsed="false">
      <c r="A59" s="149" t="s">
        <v>315</v>
      </c>
      <c r="B59" s="150" t="n">
        <v>137</v>
      </c>
      <c r="C59" s="150" t="s">
        <v>82</v>
      </c>
      <c r="D59" s="150" t="s">
        <v>82</v>
      </c>
      <c r="E59" s="150" t="n">
        <v>12</v>
      </c>
      <c r="F59" s="150" t="n">
        <v>21</v>
      </c>
      <c r="G59" s="150" t="n">
        <v>24</v>
      </c>
      <c r="H59" s="150" t="n">
        <v>23</v>
      </c>
      <c r="I59" s="150" t="n">
        <v>19</v>
      </c>
      <c r="J59" s="150" t="n">
        <v>16</v>
      </c>
      <c r="K59" s="150" t="n">
        <v>10</v>
      </c>
      <c r="L59" s="150" t="s">
        <v>82</v>
      </c>
      <c r="M59" s="150" t="s">
        <v>82</v>
      </c>
      <c r="N59" s="150" t="s">
        <v>82</v>
      </c>
      <c r="O59" s="150" t="s">
        <v>82</v>
      </c>
    </row>
    <row r="60" customFormat="false" ht="12.75" hidden="false" customHeight="false" outlineLevel="0" collapsed="false">
      <c r="A60" s="151" t="s">
        <v>316</v>
      </c>
      <c r="B60" s="150" t="n">
        <v>6209</v>
      </c>
      <c r="C60" s="150" t="n">
        <v>2100</v>
      </c>
      <c r="D60" s="150" t="n">
        <v>443</v>
      </c>
      <c r="E60" s="150" t="n">
        <v>525</v>
      </c>
      <c r="F60" s="150" t="n">
        <v>579</v>
      </c>
      <c r="G60" s="150" t="n">
        <v>506</v>
      </c>
      <c r="H60" s="150" t="n">
        <v>438</v>
      </c>
      <c r="I60" s="150" t="n">
        <v>366</v>
      </c>
      <c r="J60" s="150" t="n">
        <v>373</v>
      </c>
      <c r="K60" s="150" t="n">
        <v>361</v>
      </c>
      <c r="L60" s="150" t="n">
        <v>252</v>
      </c>
      <c r="M60" s="150" t="n">
        <v>155</v>
      </c>
      <c r="N60" s="150" t="n">
        <v>66</v>
      </c>
      <c r="O60" s="150" t="n">
        <v>47</v>
      </c>
    </row>
    <row r="61" customFormat="false" ht="12.75" hidden="false" customHeight="false" outlineLevel="0" collapsed="false"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</row>
    <row r="62" s="153" customFormat="true" ht="15" hidden="false" customHeight="false" outlineLevel="0" collapsed="false">
      <c r="A62" s="156" t="s">
        <v>185</v>
      </c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</row>
    <row r="63" customFormat="false" ht="12.75" hidden="false" customHeight="false" outlineLevel="0" collapsed="false">
      <c r="A63" s="157" t="s">
        <v>307</v>
      </c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</row>
    <row r="64" customFormat="false" ht="12.75" hidden="false" customHeight="false" outlineLevel="0" collapsed="false">
      <c r="A64" s="149" t="s">
        <v>311</v>
      </c>
      <c r="B64" s="150" t="n">
        <v>1718</v>
      </c>
      <c r="C64" s="150" t="n">
        <v>1067</v>
      </c>
      <c r="D64" s="150" t="n">
        <v>231</v>
      </c>
      <c r="E64" s="150" t="n">
        <v>169</v>
      </c>
      <c r="F64" s="150" t="n">
        <v>102</v>
      </c>
      <c r="G64" s="150" t="n">
        <v>56</v>
      </c>
      <c r="H64" s="150" t="n">
        <v>33</v>
      </c>
      <c r="I64" s="150" t="n">
        <v>19</v>
      </c>
      <c r="J64" s="150" t="n">
        <v>12</v>
      </c>
      <c r="K64" s="150" t="n">
        <v>12</v>
      </c>
      <c r="L64" s="150" t="n">
        <v>9</v>
      </c>
      <c r="M64" s="150" t="s">
        <v>82</v>
      </c>
      <c r="N64" s="150" t="s">
        <v>82</v>
      </c>
      <c r="O64" s="150" t="s">
        <v>82</v>
      </c>
    </row>
    <row r="65" customFormat="false" ht="12.75" hidden="false" customHeight="false" outlineLevel="0" collapsed="false">
      <c r="A65" s="149" t="s">
        <v>312</v>
      </c>
      <c r="B65" s="150" t="n">
        <v>1597</v>
      </c>
      <c r="C65" s="150" t="s">
        <v>82</v>
      </c>
      <c r="D65" s="150" t="n">
        <v>35</v>
      </c>
      <c r="E65" s="150" t="n">
        <v>137</v>
      </c>
      <c r="F65" s="150" t="n">
        <v>225</v>
      </c>
      <c r="G65" s="150" t="n">
        <v>225</v>
      </c>
      <c r="H65" s="150" t="n">
        <v>197</v>
      </c>
      <c r="I65" s="150" t="n">
        <v>158</v>
      </c>
      <c r="J65" s="150" t="n">
        <v>145</v>
      </c>
      <c r="K65" s="150" t="n">
        <v>186</v>
      </c>
      <c r="L65" s="150" t="n">
        <v>142</v>
      </c>
      <c r="M65" s="150" t="n">
        <v>90</v>
      </c>
      <c r="N65" s="150" t="n">
        <v>34</v>
      </c>
      <c r="O65" s="150" t="n">
        <v>23</v>
      </c>
    </row>
    <row r="66" customFormat="false" ht="12.75" hidden="false" customHeight="false" outlineLevel="0" collapsed="false">
      <c r="A66" s="149" t="s">
        <v>313</v>
      </c>
      <c r="B66" s="150" t="n">
        <v>118</v>
      </c>
      <c r="C66" s="150" t="s">
        <v>82</v>
      </c>
      <c r="D66" s="150" t="s">
        <v>82</v>
      </c>
      <c r="E66" s="150" t="n">
        <v>12</v>
      </c>
      <c r="F66" s="150" t="n">
        <v>16</v>
      </c>
      <c r="G66" s="150" t="n">
        <v>13</v>
      </c>
      <c r="H66" s="150" t="n">
        <v>15</v>
      </c>
      <c r="I66" s="150" t="n">
        <v>15</v>
      </c>
      <c r="J66" s="150" t="n">
        <v>11</v>
      </c>
      <c r="K66" s="150" t="n">
        <v>12</v>
      </c>
      <c r="L66" s="150" t="n">
        <v>9</v>
      </c>
      <c r="M66" s="150" t="n">
        <v>7</v>
      </c>
      <c r="N66" s="150" t="s">
        <v>82</v>
      </c>
      <c r="O66" s="150" t="s">
        <v>82</v>
      </c>
    </row>
    <row r="67" customFormat="false" ht="12.75" hidden="false" customHeight="false" outlineLevel="0" collapsed="false">
      <c r="A67" s="149" t="s">
        <v>314</v>
      </c>
      <c r="B67" s="150" t="n">
        <v>29</v>
      </c>
      <c r="C67" s="150" t="s">
        <v>82</v>
      </c>
      <c r="D67" s="150" t="s">
        <v>82</v>
      </c>
      <c r="E67" s="150" t="s">
        <v>82</v>
      </c>
      <c r="F67" s="150" t="s">
        <v>82</v>
      </c>
      <c r="G67" s="150" t="s">
        <v>82</v>
      </c>
      <c r="H67" s="150" t="s">
        <v>82</v>
      </c>
      <c r="I67" s="150" t="s">
        <v>82</v>
      </c>
      <c r="J67" s="150" t="s">
        <v>82</v>
      </c>
      <c r="K67" s="150" t="s">
        <v>82</v>
      </c>
      <c r="L67" s="150" t="n">
        <v>5</v>
      </c>
      <c r="M67" s="150" t="s">
        <v>82</v>
      </c>
      <c r="N67" s="150" t="s">
        <v>82</v>
      </c>
      <c r="O67" s="150" t="n">
        <v>6</v>
      </c>
    </row>
    <row r="68" customFormat="false" ht="12.75" hidden="false" customHeight="false" outlineLevel="0" collapsed="false">
      <c r="A68" s="149" t="s">
        <v>315</v>
      </c>
      <c r="B68" s="150" t="n">
        <v>126</v>
      </c>
      <c r="C68" s="150" t="s">
        <v>82</v>
      </c>
      <c r="D68" s="150" t="s">
        <v>82</v>
      </c>
      <c r="E68" s="150" t="n">
        <v>6</v>
      </c>
      <c r="F68" s="150" t="n">
        <v>13</v>
      </c>
      <c r="G68" s="150" t="n">
        <v>18</v>
      </c>
      <c r="H68" s="150" t="n">
        <v>19</v>
      </c>
      <c r="I68" s="150" t="n">
        <v>15</v>
      </c>
      <c r="J68" s="150" t="n">
        <v>18</v>
      </c>
      <c r="K68" s="150" t="n">
        <v>14</v>
      </c>
      <c r="L68" s="150" t="n">
        <v>9</v>
      </c>
      <c r="M68" s="150" t="n">
        <v>7</v>
      </c>
      <c r="N68" s="150" t="s">
        <v>82</v>
      </c>
      <c r="O68" s="150" t="s">
        <v>82</v>
      </c>
    </row>
    <row r="69" customFormat="false" ht="12.75" hidden="false" customHeight="false" outlineLevel="0" collapsed="false">
      <c r="A69" s="151" t="s">
        <v>316</v>
      </c>
      <c r="B69" s="150" t="n">
        <v>3588</v>
      </c>
      <c r="C69" s="150" t="n">
        <v>1068</v>
      </c>
      <c r="D69" s="150" t="n">
        <v>271</v>
      </c>
      <c r="E69" s="150" t="n">
        <v>324</v>
      </c>
      <c r="F69" s="150" t="n">
        <v>356</v>
      </c>
      <c r="G69" s="150" t="n">
        <v>312</v>
      </c>
      <c r="H69" s="150" t="n">
        <v>266</v>
      </c>
      <c r="I69" s="150" t="n">
        <v>207</v>
      </c>
      <c r="J69" s="150" t="n">
        <v>189</v>
      </c>
      <c r="K69" s="150" t="n">
        <v>228</v>
      </c>
      <c r="L69" s="150" t="n">
        <v>174</v>
      </c>
      <c r="M69" s="150" t="n">
        <v>111</v>
      </c>
      <c r="N69" s="150" t="n">
        <v>48</v>
      </c>
      <c r="O69" s="150" t="n">
        <v>34</v>
      </c>
    </row>
    <row r="70" customFormat="false" ht="12.75" hidden="false" customHeight="false" outlineLevel="0" collapsed="false"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</row>
    <row r="71" customFormat="false" ht="12.75" hidden="false" customHeight="false" outlineLevel="0" collapsed="false">
      <c r="A71" s="157" t="s">
        <v>3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</row>
    <row r="72" customFormat="false" ht="12.75" hidden="false" customHeight="false" outlineLevel="0" collapsed="false">
      <c r="A72" s="149" t="s">
        <v>311</v>
      </c>
      <c r="B72" s="150" t="n">
        <v>1453</v>
      </c>
      <c r="C72" s="150" t="n">
        <v>1033</v>
      </c>
      <c r="D72" s="150" t="n">
        <v>180</v>
      </c>
      <c r="E72" s="150" t="n">
        <v>101</v>
      </c>
      <c r="F72" s="150" t="n">
        <v>55</v>
      </c>
      <c r="G72" s="150" t="n">
        <v>26</v>
      </c>
      <c r="H72" s="150" t="n">
        <v>18</v>
      </c>
      <c r="I72" s="150" t="n">
        <v>10</v>
      </c>
      <c r="J72" s="150" t="n">
        <v>8</v>
      </c>
      <c r="K72" s="150" t="n">
        <v>7</v>
      </c>
      <c r="L72" s="150" t="n">
        <v>5</v>
      </c>
      <c r="M72" s="150" t="s">
        <v>82</v>
      </c>
      <c r="N72" s="150" t="s">
        <v>82</v>
      </c>
      <c r="O72" s="150" t="s">
        <v>82</v>
      </c>
    </row>
    <row r="73" customFormat="false" ht="12.75" hidden="false" customHeight="false" outlineLevel="0" collapsed="false">
      <c r="A73" s="149" t="s">
        <v>312</v>
      </c>
      <c r="B73" s="150" t="n">
        <v>1597</v>
      </c>
      <c r="C73" s="150" t="n">
        <v>8</v>
      </c>
      <c r="D73" s="150" t="n">
        <v>92</v>
      </c>
      <c r="E73" s="150" t="n">
        <v>199</v>
      </c>
      <c r="F73" s="150" t="n">
        <v>241</v>
      </c>
      <c r="G73" s="150" t="n">
        <v>208</v>
      </c>
      <c r="H73" s="150" t="n">
        <v>180</v>
      </c>
      <c r="I73" s="150" t="n">
        <v>161</v>
      </c>
      <c r="J73" s="150" t="n">
        <v>188</v>
      </c>
      <c r="K73" s="150" t="n">
        <v>144</v>
      </c>
      <c r="L73" s="150" t="n">
        <v>92</v>
      </c>
      <c r="M73" s="150" t="n">
        <v>49</v>
      </c>
      <c r="N73" s="150" t="n">
        <v>23</v>
      </c>
      <c r="O73" s="150" t="n">
        <v>11</v>
      </c>
    </row>
    <row r="74" customFormat="false" ht="12.75" hidden="false" customHeight="false" outlineLevel="0" collapsed="false">
      <c r="A74" s="149" t="s">
        <v>313</v>
      </c>
      <c r="B74" s="150" t="n">
        <v>95</v>
      </c>
      <c r="C74" s="150" t="s">
        <v>82</v>
      </c>
      <c r="D74" s="150" t="s">
        <v>82</v>
      </c>
      <c r="E74" s="150" t="n">
        <v>14</v>
      </c>
      <c r="F74" s="150" t="n">
        <v>16</v>
      </c>
      <c r="G74" s="150" t="n">
        <v>13</v>
      </c>
      <c r="H74" s="150" t="n">
        <v>12</v>
      </c>
      <c r="I74" s="150" t="n">
        <v>10</v>
      </c>
      <c r="J74" s="150" t="n">
        <v>7</v>
      </c>
      <c r="K74" s="150" t="n">
        <v>7</v>
      </c>
      <c r="L74" s="150" t="s">
        <v>82</v>
      </c>
      <c r="M74" s="150" t="s">
        <v>82</v>
      </c>
      <c r="N74" s="150" t="s">
        <v>82</v>
      </c>
      <c r="O74" s="150" t="s">
        <v>82</v>
      </c>
    </row>
    <row r="75" customFormat="false" ht="12.75" hidden="false" customHeight="false" outlineLevel="0" collapsed="false">
      <c r="A75" s="149" t="s">
        <v>314</v>
      </c>
      <c r="B75" s="150" t="n">
        <v>127</v>
      </c>
      <c r="C75" s="150" t="s">
        <v>82</v>
      </c>
      <c r="D75" s="150" t="s">
        <v>82</v>
      </c>
      <c r="E75" s="150" t="s">
        <v>82</v>
      </c>
      <c r="F75" s="150" t="s">
        <v>82</v>
      </c>
      <c r="G75" s="150" t="s">
        <v>82</v>
      </c>
      <c r="H75" s="150" t="n">
        <v>5</v>
      </c>
      <c r="I75" s="150" t="n">
        <v>9</v>
      </c>
      <c r="J75" s="150" t="n">
        <v>15</v>
      </c>
      <c r="K75" s="150" t="n">
        <v>17</v>
      </c>
      <c r="L75" s="150" t="n">
        <v>16</v>
      </c>
      <c r="M75" s="150" t="n">
        <v>19</v>
      </c>
      <c r="N75" s="150" t="n">
        <v>14</v>
      </c>
      <c r="O75" s="150" t="n">
        <v>25</v>
      </c>
    </row>
    <row r="76" customFormat="false" ht="12.75" hidden="false" customHeight="false" outlineLevel="0" collapsed="false">
      <c r="A76" s="149" t="s">
        <v>315</v>
      </c>
      <c r="B76" s="150" t="n">
        <v>159</v>
      </c>
      <c r="C76" s="150" t="s">
        <v>82</v>
      </c>
      <c r="D76" s="150" t="s">
        <v>82</v>
      </c>
      <c r="E76" s="150" t="n">
        <v>13</v>
      </c>
      <c r="F76" s="150" t="n">
        <v>20</v>
      </c>
      <c r="G76" s="150" t="n">
        <v>22</v>
      </c>
      <c r="H76" s="150" t="n">
        <v>22</v>
      </c>
      <c r="I76" s="150" t="n">
        <v>22</v>
      </c>
      <c r="J76" s="150" t="n">
        <v>20</v>
      </c>
      <c r="K76" s="150" t="n">
        <v>16</v>
      </c>
      <c r="L76" s="150" t="n">
        <v>8</v>
      </c>
      <c r="M76" s="150" t="n">
        <v>7</v>
      </c>
      <c r="N76" s="150" t="s">
        <v>82</v>
      </c>
      <c r="O76" s="150" t="s">
        <v>82</v>
      </c>
    </row>
    <row r="77" customFormat="false" ht="12.75" hidden="false" customHeight="false" outlineLevel="0" collapsed="false">
      <c r="A77" s="151" t="s">
        <v>316</v>
      </c>
      <c r="B77" s="150" t="n">
        <v>3431</v>
      </c>
      <c r="C77" s="150" t="n">
        <v>1043</v>
      </c>
      <c r="D77" s="150" t="n">
        <v>279</v>
      </c>
      <c r="E77" s="150" t="n">
        <v>329</v>
      </c>
      <c r="F77" s="150" t="n">
        <v>334</v>
      </c>
      <c r="G77" s="150" t="n">
        <v>272</v>
      </c>
      <c r="H77" s="150" t="n">
        <v>237</v>
      </c>
      <c r="I77" s="150" t="n">
        <v>212</v>
      </c>
      <c r="J77" s="150" t="n">
        <v>238</v>
      </c>
      <c r="K77" s="150" t="n">
        <v>191</v>
      </c>
      <c r="L77" s="150" t="n">
        <v>125</v>
      </c>
      <c r="M77" s="150" t="n">
        <v>82</v>
      </c>
      <c r="N77" s="150" t="n">
        <v>43</v>
      </c>
      <c r="O77" s="150" t="n">
        <v>45</v>
      </c>
    </row>
    <row r="78" customFormat="false" ht="12.75" hidden="false" customHeight="false" outlineLevel="0" collapsed="false"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</row>
    <row r="79" customFormat="false" ht="12.75" hidden="false" customHeight="false" outlineLevel="0" collapsed="false">
      <c r="A79" s="157" t="s">
        <v>185</v>
      </c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</row>
    <row r="80" customFormat="false" ht="12.75" hidden="false" customHeight="false" outlineLevel="0" collapsed="false">
      <c r="A80" s="149" t="s">
        <v>311</v>
      </c>
      <c r="B80" s="150" t="n">
        <v>3171</v>
      </c>
      <c r="C80" s="150" t="n">
        <v>2100</v>
      </c>
      <c r="D80" s="150" t="n">
        <v>411</v>
      </c>
      <c r="E80" s="150" t="n">
        <v>270</v>
      </c>
      <c r="F80" s="150" t="n">
        <v>156</v>
      </c>
      <c r="G80" s="150" t="n">
        <v>82</v>
      </c>
      <c r="H80" s="150" t="n">
        <v>51</v>
      </c>
      <c r="I80" s="150" t="n">
        <v>29</v>
      </c>
      <c r="J80" s="150" t="n">
        <v>20</v>
      </c>
      <c r="K80" s="150" t="n">
        <v>18</v>
      </c>
      <c r="L80" s="150" t="n">
        <v>14</v>
      </c>
      <c r="M80" s="150" t="n">
        <v>7</v>
      </c>
      <c r="N80" s="150" t="s">
        <v>82</v>
      </c>
      <c r="O80" s="150" t="n">
        <v>6</v>
      </c>
    </row>
    <row r="81" customFormat="false" ht="12.75" hidden="false" customHeight="false" outlineLevel="0" collapsed="false">
      <c r="A81" s="149" t="s">
        <v>312</v>
      </c>
      <c r="B81" s="150" t="n">
        <v>3194</v>
      </c>
      <c r="C81" s="150" t="n">
        <v>10</v>
      </c>
      <c r="D81" s="150" t="n">
        <v>127</v>
      </c>
      <c r="E81" s="150" t="n">
        <v>336</v>
      </c>
      <c r="F81" s="150" t="n">
        <v>466</v>
      </c>
      <c r="G81" s="150" t="n">
        <v>433</v>
      </c>
      <c r="H81" s="150" t="n">
        <v>377</v>
      </c>
      <c r="I81" s="150" t="n">
        <v>319</v>
      </c>
      <c r="J81" s="150" t="n">
        <v>333</v>
      </c>
      <c r="K81" s="150" t="n">
        <v>330</v>
      </c>
      <c r="L81" s="150" t="n">
        <v>233</v>
      </c>
      <c r="M81" s="150" t="n">
        <v>139</v>
      </c>
      <c r="N81" s="150" t="n">
        <v>57</v>
      </c>
      <c r="O81" s="150" t="n">
        <v>35</v>
      </c>
    </row>
    <row r="82" customFormat="false" ht="12.75" hidden="false" customHeight="false" outlineLevel="0" collapsed="false">
      <c r="A82" s="149" t="s">
        <v>313</v>
      </c>
      <c r="B82" s="150" t="n">
        <v>213</v>
      </c>
      <c r="C82" s="150" t="s">
        <v>82</v>
      </c>
      <c r="D82" s="150" t="n">
        <v>8</v>
      </c>
      <c r="E82" s="150" t="n">
        <v>26</v>
      </c>
      <c r="F82" s="150" t="n">
        <v>31</v>
      </c>
      <c r="G82" s="150" t="n">
        <v>27</v>
      </c>
      <c r="H82" s="150" t="n">
        <v>27</v>
      </c>
      <c r="I82" s="150" t="n">
        <v>25</v>
      </c>
      <c r="J82" s="150" t="n">
        <v>18</v>
      </c>
      <c r="K82" s="150" t="n">
        <v>19</v>
      </c>
      <c r="L82" s="150" t="n">
        <v>13</v>
      </c>
      <c r="M82" s="150" t="n">
        <v>10</v>
      </c>
      <c r="N82" s="150" t="n">
        <v>5</v>
      </c>
      <c r="O82" s="150" t="s">
        <v>82</v>
      </c>
    </row>
    <row r="83" customFormat="false" ht="12.75" hidden="false" customHeight="false" outlineLevel="0" collapsed="false">
      <c r="A83" s="149" t="s">
        <v>314</v>
      </c>
      <c r="B83" s="150" t="n">
        <v>156</v>
      </c>
      <c r="C83" s="150" t="s">
        <v>82</v>
      </c>
      <c r="D83" s="150" t="s">
        <v>82</v>
      </c>
      <c r="E83" s="150" t="s">
        <v>82</v>
      </c>
      <c r="F83" s="150" t="s">
        <v>82</v>
      </c>
      <c r="G83" s="150" t="s">
        <v>82</v>
      </c>
      <c r="H83" s="150" t="n">
        <v>6</v>
      </c>
      <c r="I83" s="150" t="n">
        <v>10</v>
      </c>
      <c r="J83" s="150" t="n">
        <v>19</v>
      </c>
      <c r="K83" s="150" t="n">
        <v>21</v>
      </c>
      <c r="L83" s="150" t="n">
        <v>21</v>
      </c>
      <c r="M83" s="150" t="n">
        <v>23</v>
      </c>
      <c r="N83" s="150" t="n">
        <v>18</v>
      </c>
      <c r="O83" s="150" t="n">
        <v>31</v>
      </c>
    </row>
    <row r="84" customFormat="false" ht="12.75" hidden="false" customHeight="false" outlineLevel="0" collapsed="false">
      <c r="A84" s="149" t="s">
        <v>315</v>
      </c>
      <c r="B84" s="150" t="n">
        <v>285</v>
      </c>
      <c r="C84" s="150" t="s">
        <v>82</v>
      </c>
      <c r="D84" s="150" t="s">
        <v>82</v>
      </c>
      <c r="E84" s="150" t="n">
        <v>19</v>
      </c>
      <c r="F84" s="150" t="n">
        <v>34</v>
      </c>
      <c r="G84" s="150" t="n">
        <v>40</v>
      </c>
      <c r="H84" s="150" t="n">
        <v>41</v>
      </c>
      <c r="I84" s="150" t="n">
        <v>37</v>
      </c>
      <c r="J84" s="150" t="n">
        <v>37</v>
      </c>
      <c r="K84" s="150" t="n">
        <v>30</v>
      </c>
      <c r="L84" s="150" t="n">
        <v>17</v>
      </c>
      <c r="M84" s="150" t="n">
        <v>14</v>
      </c>
      <c r="N84" s="150" t="n">
        <v>6</v>
      </c>
      <c r="O84" s="150" t="n">
        <v>5</v>
      </c>
    </row>
    <row r="85" customFormat="false" ht="12.75" hidden="false" customHeight="false" outlineLevel="0" collapsed="false">
      <c r="A85" s="151" t="s">
        <v>316</v>
      </c>
      <c r="B85" s="150" t="n">
        <v>7019</v>
      </c>
      <c r="C85" s="150" t="n">
        <v>2111</v>
      </c>
      <c r="D85" s="150" t="n">
        <v>550</v>
      </c>
      <c r="E85" s="150" t="n">
        <v>653</v>
      </c>
      <c r="F85" s="150" t="n">
        <v>690</v>
      </c>
      <c r="G85" s="150" t="n">
        <v>584</v>
      </c>
      <c r="H85" s="150" t="n">
        <v>503</v>
      </c>
      <c r="I85" s="150" t="n">
        <v>420</v>
      </c>
      <c r="J85" s="150" t="n">
        <v>428</v>
      </c>
      <c r="K85" s="150" t="n">
        <v>418</v>
      </c>
      <c r="L85" s="150" t="n">
        <v>298</v>
      </c>
      <c r="M85" s="150" t="n">
        <v>194</v>
      </c>
      <c r="N85" s="150" t="n">
        <v>91</v>
      </c>
      <c r="O85" s="150" t="n">
        <v>79</v>
      </c>
    </row>
    <row r="87" customFormat="false" ht="12.75" hidden="false" customHeight="false" outlineLevel="0" collapsed="false">
      <c r="A87" s="152" t="s">
        <v>306</v>
      </c>
    </row>
  </sheetData>
  <mergeCells count="17">
    <mergeCell ref="A2:O2"/>
    <mergeCell ref="A3:O3"/>
    <mergeCell ref="A4:O4"/>
    <mergeCell ref="C6:O6"/>
    <mergeCell ref="B10:O10"/>
    <mergeCell ref="A12:O12"/>
    <mergeCell ref="A13:O13"/>
    <mergeCell ref="A21:O21"/>
    <mergeCell ref="A29:O29"/>
    <mergeCell ref="A37:O37"/>
    <mergeCell ref="A38:O38"/>
    <mergeCell ref="A46:O46"/>
    <mergeCell ref="A54:O54"/>
    <mergeCell ref="A62:O62"/>
    <mergeCell ref="A63:O63"/>
    <mergeCell ref="A71:O71"/>
    <mergeCell ref="A79:O79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2" min="1" style="86" width="10.99"/>
    <col collapsed="false" customWidth="true" hidden="false" outlineLevel="0" max="3" min="3" style="86" width="5.42"/>
    <col collapsed="false" customWidth="true" hidden="false" outlineLevel="0" max="4" min="4" style="86" width="7.99"/>
    <col collapsed="false" customWidth="true" hidden="false" outlineLevel="0" max="5" min="5" style="86" width="8.7"/>
    <col collapsed="false" customWidth="true" hidden="false" outlineLevel="0" max="6" min="6" style="86" width="7.7"/>
    <col collapsed="false" customWidth="true" hidden="false" outlineLevel="0" max="10" min="7" style="86" width="8.85"/>
    <col collapsed="false" customWidth="true" hidden="false" outlineLevel="0" max="12" min="11" style="86" width="10.7"/>
    <col collapsed="false" customWidth="false" hidden="false" outlineLevel="0" max="257" min="13" style="86" width="12.42"/>
  </cols>
  <sheetData>
    <row r="1" customFormat="false" ht="21" hidden="false" customHeight="true" outlineLevel="0" collapsed="false"/>
    <row r="2" s="159" customFormat="true" ht="15" hidden="false" customHeight="true" outlineLevel="0" collapsed="false">
      <c r="A2" s="158" t="s">
        <v>63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customFormat="false" ht="15" hidden="false" customHeight="true" outlineLevel="0" collapsed="false">
      <c r="A3" s="160" t="s">
        <v>32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customFormat="false" ht="15" hidden="false" customHeight="true" outlineLevel="0" collapsed="false">
      <c r="A4" s="160" t="s">
        <v>32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</row>
    <row r="5" customFormat="false" ht="13.5" hidden="false" customHeight="true" outlineLevel="0" collapsed="false">
      <c r="A5" s="161" t="s">
        <v>183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</row>
    <row r="6" s="27" customFormat="tru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</row>
    <row r="7" s="27" customFormat="true" ht="12.75" hidden="false" customHeight="false" outlineLevel="0" collapsed="false">
      <c r="A7" s="163"/>
      <c r="B7" s="163"/>
      <c r="C7" s="164"/>
      <c r="D7" s="164"/>
      <c r="E7" s="164"/>
      <c r="F7" s="165" t="s">
        <v>323</v>
      </c>
      <c r="G7" s="165"/>
      <c r="H7" s="165"/>
      <c r="I7" s="165"/>
      <c r="J7" s="165"/>
      <c r="K7" s="165"/>
      <c r="L7" s="165"/>
    </row>
    <row r="8" s="27" customFormat="true" ht="12.75" hidden="false" customHeight="false" outlineLevel="0" collapsed="false">
      <c r="A8" s="162"/>
      <c r="B8" s="162"/>
      <c r="C8" s="166"/>
      <c r="D8" s="166"/>
      <c r="E8" s="166"/>
      <c r="F8" s="163"/>
      <c r="G8" s="167" t="s">
        <v>324</v>
      </c>
      <c r="H8" s="167"/>
      <c r="I8" s="167"/>
      <c r="J8" s="167"/>
      <c r="K8" s="167"/>
      <c r="L8" s="167"/>
    </row>
    <row r="9" s="27" customFormat="true" ht="12.75" hidden="false" customHeight="false" outlineLevel="0" collapsed="false">
      <c r="A9" s="162"/>
      <c r="B9" s="162"/>
      <c r="C9" s="166"/>
      <c r="D9" s="168"/>
      <c r="E9" s="168" t="s">
        <v>325</v>
      </c>
      <c r="F9" s="166"/>
      <c r="G9" s="169"/>
      <c r="H9" s="170"/>
      <c r="I9" s="170"/>
      <c r="J9" s="168"/>
      <c r="K9" s="171" t="s">
        <v>326</v>
      </c>
      <c r="L9" s="163"/>
    </row>
    <row r="10" s="27" customFormat="true" ht="12.75" hidden="false" customHeight="false" outlineLevel="0" collapsed="false">
      <c r="A10" s="168" t="s">
        <v>166</v>
      </c>
      <c r="B10" s="168"/>
      <c r="C10" s="168"/>
      <c r="D10" s="168" t="s">
        <v>275</v>
      </c>
      <c r="E10" s="168" t="s">
        <v>327</v>
      </c>
      <c r="F10" s="168" t="s">
        <v>328</v>
      </c>
      <c r="G10" s="172" t="s">
        <v>329</v>
      </c>
      <c r="H10" s="172"/>
      <c r="I10" s="172"/>
      <c r="J10" s="172"/>
      <c r="K10" s="168" t="s">
        <v>330</v>
      </c>
      <c r="L10" s="173" t="s">
        <v>331</v>
      </c>
    </row>
    <row r="11" s="27" customFormat="true" ht="12.75" hidden="false" customHeight="false" outlineLevel="0" collapsed="false">
      <c r="A11" s="162"/>
      <c r="B11" s="162"/>
      <c r="C11" s="166"/>
      <c r="D11" s="168" t="s">
        <v>278</v>
      </c>
      <c r="E11" s="168" t="s">
        <v>332</v>
      </c>
      <c r="F11" s="168" t="s">
        <v>333</v>
      </c>
      <c r="G11" s="164"/>
      <c r="H11" s="164"/>
      <c r="I11" s="164"/>
      <c r="J11" s="166"/>
      <c r="K11" s="168" t="s">
        <v>334</v>
      </c>
      <c r="L11" s="173" t="s">
        <v>330</v>
      </c>
    </row>
    <row r="12" s="27" customFormat="true" ht="12.75" hidden="false" customHeight="false" outlineLevel="0" collapsed="false">
      <c r="A12" s="162"/>
      <c r="B12" s="162"/>
      <c r="C12" s="166"/>
      <c r="D12" s="166"/>
      <c r="E12" s="168" t="s">
        <v>335</v>
      </c>
      <c r="F12" s="168"/>
      <c r="G12" s="168" t="s">
        <v>336</v>
      </c>
      <c r="H12" s="168" t="s">
        <v>337</v>
      </c>
      <c r="I12" s="168" t="s">
        <v>338</v>
      </c>
      <c r="J12" s="168" t="s">
        <v>339</v>
      </c>
      <c r="K12" s="168" t="s">
        <v>340</v>
      </c>
      <c r="L12" s="173" t="s">
        <v>341</v>
      </c>
    </row>
    <row r="13" s="27" customFormat="true" ht="12.75" hidden="false" customHeight="false" outlineLevel="0" collapsed="false">
      <c r="A13" s="174"/>
      <c r="B13" s="174"/>
      <c r="C13" s="166"/>
      <c r="D13" s="175"/>
      <c r="E13" s="175"/>
      <c r="F13" s="175"/>
      <c r="G13" s="176"/>
      <c r="H13" s="176"/>
      <c r="I13" s="176"/>
      <c r="J13" s="177" t="s">
        <v>293</v>
      </c>
      <c r="K13" s="177" t="s">
        <v>342</v>
      </c>
      <c r="L13" s="178" t="s">
        <v>342</v>
      </c>
    </row>
    <row r="14" s="27" customFormat="true" ht="12.75" hidden="false" customHeight="false" outlineLevel="0" collapsed="false">
      <c r="A14" s="55"/>
      <c r="B14" s="55"/>
      <c r="C14" s="179"/>
      <c r="D14" s="210" t="n">
        <v>1000</v>
      </c>
      <c r="E14" s="210"/>
      <c r="F14" s="210"/>
      <c r="G14" s="210"/>
      <c r="H14" s="210"/>
      <c r="I14" s="210"/>
      <c r="J14" s="210"/>
      <c r="K14" s="210"/>
      <c r="L14" s="210"/>
    </row>
    <row r="15" s="27" customFormat="true" ht="12.7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181"/>
      <c r="J15" s="182"/>
      <c r="K15" s="181"/>
      <c r="L15" s="182"/>
    </row>
    <row r="16" s="27" customFormat="true" ht="12.75" hidden="false" customHeight="false" outlineLevel="0" collapsed="false">
      <c r="A16" s="183" t="s">
        <v>183</v>
      </c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</row>
    <row r="17" s="27" customFormat="true" ht="12.75" hidden="false" customHeight="false" outlineLevel="0" collapsed="false">
      <c r="A17" s="184" t="s">
        <v>343</v>
      </c>
      <c r="C17" s="185"/>
      <c r="D17" s="150" t="n">
        <v>26565</v>
      </c>
      <c r="E17" s="150" t="n">
        <v>5506</v>
      </c>
      <c r="F17" s="150" t="n">
        <v>21059</v>
      </c>
      <c r="G17" s="150" t="n">
        <v>52</v>
      </c>
      <c r="H17" s="150" t="n">
        <v>17671</v>
      </c>
      <c r="I17" s="150" t="n">
        <v>458</v>
      </c>
      <c r="J17" s="150" t="s">
        <v>82</v>
      </c>
      <c r="K17" s="150" t="n">
        <v>202</v>
      </c>
      <c r="L17" s="150" t="n">
        <v>2674</v>
      </c>
    </row>
    <row r="18" s="27" customFormat="true" ht="12.75" hidden="false" customHeight="false" outlineLevel="0" collapsed="false">
      <c r="A18" s="184" t="s">
        <v>344</v>
      </c>
      <c r="C18" s="185"/>
      <c r="D18" s="150" t="n">
        <v>31708</v>
      </c>
      <c r="E18" s="150" t="s">
        <v>92</v>
      </c>
      <c r="F18" s="150" t="n">
        <v>31708</v>
      </c>
      <c r="G18" s="150" t="n">
        <v>15704</v>
      </c>
      <c r="H18" s="150" t="n">
        <v>15544</v>
      </c>
      <c r="I18" s="150" t="n">
        <v>448</v>
      </c>
      <c r="J18" s="150" t="s">
        <v>82</v>
      </c>
      <c r="K18" s="150" t="s">
        <v>82</v>
      </c>
      <c r="L18" s="150" t="s">
        <v>82</v>
      </c>
    </row>
    <row r="19" s="27" customFormat="true" ht="12.75" hidden="false" customHeight="false" outlineLevel="0" collapsed="false">
      <c r="A19" s="184" t="s">
        <v>345</v>
      </c>
      <c r="C19" s="185"/>
      <c r="D19" s="150" t="n">
        <v>1277</v>
      </c>
      <c r="E19" s="150" t="n">
        <v>735</v>
      </c>
      <c r="F19" s="150" t="n">
        <v>542</v>
      </c>
      <c r="G19" s="150" t="s">
        <v>82</v>
      </c>
      <c r="H19" s="150" t="n">
        <v>387</v>
      </c>
      <c r="I19" s="150" t="n">
        <v>23</v>
      </c>
      <c r="J19" s="150" t="s">
        <v>82</v>
      </c>
      <c r="K19" s="150" t="n">
        <v>8</v>
      </c>
      <c r="L19" s="150" t="n">
        <v>120</v>
      </c>
    </row>
    <row r="20" s="27" customFormat="true" ht="12.75" hidden="false" customHeight="false" outlineLevel="0" collapsed="false">
      <c r="A20" s="184" t="s">
        <v>346</v>
      </c>
      <c r="C20" s="185"/>
      <c r="D20" s="150" t="n">
        <v>4876</v>
      </c>
      <c r="E20" s="150" t="n">
        <v>3772</v>
      </c>
      <c r="F20" s="150" t="n">
        <v>1104</v>
      </c>
      <c r="G20" s="150" t="s">
        <v>82</v>
      </c>
      <c r="H20" s="150" t="n">
        <v>665</v>
      </c>
      <c r="I20" s="150" t="n">
        <v>157</v>
      </c>
      <c r="J20" s="150" t="s">
        <v>82</v>
      </c>
      <c r="K20" s="150" t="n">
        <v>24</v>
      </c>
      <c r="L20" s="150" t="n">
        <v>252</v>
      </c>
    </row>
    <row r="21" s="27" customFormat="true" ht="12.75" hidden="false" customHeight="false" outlineLevel="0" collapsed="false">
      <c r="A21" s="184" t="s">
        <v>347</v>
      </c>
      <c r="C21" s="185"/>
      <c r="D21" s="150" t="n">
        <v>3636</v>
      </c>
      <c r="E21" s="150" t="n">
        <v>1893</v>
      </c>
      <c r="F21" s="150" t="n">
        <v>1743</v>
      </c>
      <c r="G21" s="150" t="s">
        <v>82</v>
      </c>
      <c r="H21" s="150" t="n">
        <v>1068</v>
      </c>
      <c r="I21" s="150" t="n">
        <v>34</v>
      </c>
      <c r="J21" s="150" t="s">
        <v>82</v>
      </c>
      <c r="K21" s="150" t="n">
        <v>17</v>
      </c>
      <c r="L21" s="150" t="n">
        <v>621</v>
      </c>
    </row>
    <row r="22" s="27" customFormat="true" ht="12.75" hidden="false" customHeight="false" outlineLevel="0" collapsed="false">
      <c r="A22" s="184"/>
      <c r="C22" s="186" t="s">
        <v>348</v>
      </c>
      <c r="D22" s="150" t="n">
        <v>68062</v>
      </c>
      <c r="E22" s="150" t="n">
        <v>11906</v>
      </c>
      <c r="F22" s="150" t="n">
        <v>56156</v>
      </c>
      <c r="G22" s="150" t="n">
        <v>15765</v>
      </c>
      <c r="H22" s="150" t="n">
        <v>35336</v>
      </c>
      <c r="I22" s="150" t="n">
        <v>1120</v>
      </c>
      <c r="J22" s="150" t="n">
        <v>8</v>
      </c>
      <c r="K22" s="150" t="n">
        <v>256</v>
      </c>
      <c r="L22" s="150" t="n">
        <v>3670</v>
      </c>
    </row>
    <row r="23" s="27" customFormat="true" ht="12.75" hidden="false" customHeight="false" outlineLevel="0" collapsed="false">
      <c r="E23" s="105"/>
      <c r="F23" s="105"/>
      <c r="G23" s="105"/>
      <c r="H23" s="105"/>
      <c r="I23" s="105"/>
      <c r="J23" s="105"/>
      <c r="K23" s="105"/>
      <c r="L23" s="105"/>
    </row>
    <row r="24" s="27" customFormat="true" ht="12.75" hidden="false" customHeight="false" outlineLevel="0" collapsed="false">
      <c r="A24" s="183" t="s">
        <v>349</v>
      </c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</row>
    <row r="25" s="27" customFormat="true" ht="12.75" hidden="false" customHeight="false" outlineLevel="0" collapsed="false">
      <c r="A25" s="184" t="s">
        <v>343</v>
      </c>
      <c r="B25" s="162"/>
      <c r="C25" s="166"/>
      <c r="D25" s="150" t="n">
        <v>17588</v>
      </c>
      <c r="E25" s="150" t="n">
        <v>940</v>
      </c>
      <c r="F25" s="150" t="n">
        <v>16648</v>
      </c>
      <c r="G25" s="150" t="n">
        <v>26</v>
      </c>
      <c r="H25" s="150" t="n">
        <v>15435</v>
      </c>
      <c r="I25" s="150" t="n">
        <v>385</v>
      </c>
      <c r="J25" s="150" t="s">
        <v>82</v>
      </c>
      <c r="K25" s="150" t="n">
        <v>48</v>
      </c>
      <c r="L25" s="150" t="n">
        <v>751</v>
      </c>
    </row>
    <row r="26" s="27" customFormat="true" ht="12.75" hidden="false" customHeight="false" outlineLevel="0" collapsed="false">
      <c r="A26" s="184" t="s">
        <v>344</v>
      </c>
      <c r="B26" s="162"/>
      <c r="C26" s="166"/>
      <c r="D26" s="150" t="n">
        <v>374</v>
      </c>
      <c r="E26" s="150" t="s">
        <v>92</v>
      </c>
      <c r="F26" s="150" t="n">
        <v>374</v>
      </c>
      <c r="G26" s="150" t="n">
        <v>161</v>
      </c>
      <c r="H26" s="150" t="n">
        <v>201</v>
      </c>
      <c r="I26" s="150" t="n">
        <v>12</v>
      </c>
      <c r="J26" s="150" t="s">
        <v>82</v>
      </c>
      <c r="K26" s="150" t="s">
        <v>82</v>
      </c>
      <c r="L26" s="150" t="s">
        <v>82</v>
      </c>
    </row>
    <row r="27" s="27" customFormat="true" ht="12.75" hidden="false" customHeight="false" outlineLevel="0" collapsed="false">
      <c r="A27" s="184" t="s">
        <v>345</v>
      </c>
      <c r="B27" s="162"/>
      <c r="C27" s="166"/>
      <c r="D27" s="150" t="n">
        <v>29</v>
      </c>
      <c r="E27" s="150" t="n">
        <v>9</v>
      </c>
      <c r="F27" s="150" t="n">
        <v>20</v>
      </c>
      <c r="G27" s="150" t="s">
        <v>82</v>
      </c>
      <c r="H27" s="150" t="n">
        <v>14</v>
      </c>
      <c r="I27" s="150" t="s">
        <v>82</v>
      </c>
      <c r="J27" s="150" t="s">
        <v>82</v>
      </c>
      <c r="K27" s="150" t="s">
        <v>82</v>
      </c>
      <c r="L27" s="150" t="s">
        <v>82</v>
      </c>
    </row>
    <row r="28" s="27" customFormat="true" ht="12.75" hidden="false" customHeight="false" outlineLevel="0" collapsed="false">
      <c r="A28" s="184" t="s">
        <v>346</v>
      </c>
      <c r="B28" s="162"/>
      <c r="C28" s="166"/>
      <c r="D28" s="150" t="s">
        <v>82</v>
      </c>
      <c r="E28" s="150" t="s">
        <v>82</v>
      </c>
      <c r="F28" s="150" t="s">
        <v>82</v>
      </c>
      <c r="G28" s="150" t="s">
        <v>82</v>
      </c>
      <c r="H28" s="150" t="s">
        <v>82</v>
      </c>
      <c r="I28" s="150" t="s">
        <v>82</v>
      </c>
      <c r="J28" s="150" t="s">
        <v>82</v>
      </c>
      <c r="K28" s="150" t="s">
        <v>82</v>
      </c>
      <c r="L28" s="150" t="s">
        <v>82</v>
      </c>
    </row>
    <row r="29" s="27" customFormat="true" ht="12.75" hidden="false" customHeight="false" outlineLevel="0" collapsed="false">
      <c r="A29" s="184" t="s">
        <v>347</v>
      </c>
      <c r="B29" s="162"/>
      <c r="C29" s="166"/>
      <c r="D29" s="150" t="n">
        <v>14</v>
      </c>
      <c r="E29" s="150" t="s">
        <v>82</v>
      </c>
      <c r="F29" s="150" t="n">
        <v>10</v>
      </c>
      <c r="G29" s="150" t="s">
        <v>82</v>
      </c>
      <c r="H29" s="150" t="n">
        <v>7</v>
      </c>
      <c r="I29" s="150" t="s">
        <v>82</v>
      </c>
      <c r="J29" s="150" t="s">
        <v>82</v>
      </c>
      <c r="K29" s="150" t="s">
        <v>82</v>
      </c>
      <c r="L29" s="150" t="s">
        <v>82</v>
      </c>
    </row>
    <row r="30" s="27" customFormat="true" ht="12.75" hidden="false" customHeight="false" outlineLevel="0" collapsed="false">
      <c r="A30" s="184"/>
      <c r="B30" s="162"/>
      <c r="C30" s="186" t="s">
        <v>350</v>
      </c>
      <c r="D30" s="150" t="n">
        <v>18006</v>
      </c>
      <c r="E30" s="150" t="n">
        <v>953</v>
      </c>
      <c r="F30" s="150" t="n">
        <v>17053</v>
      </c>
      <c r="G30" s="150" t="n">
        <v>187</v>
      </c>
      <c r="H30" s="150" t="n">
        <v>15658</v>
      </c>
      <c r="I30" s="150" t="n">
        <v>399</v>
      </c>
      <c r="J30" s="150" t="s">
        <v>82</v>
      </c>
      <c r="K30" s="150" t="n">
        <v>49</v>
      </c>
      <c r="L30" s="150" t="n">
        <v>756</v>
      </c>
    </row>
    <row r="31" s="27" customFormat="true" ht="12.75" hidden="false" customHeight="false" outlineLevel="0" collapsed="false">
      <c r="A31" s="162"/>
      <c r="B31" s="162"/>
      <c r="C31" s="162"/>
      <c r="E31" s="105"/>
      <c r="F31" s="105"/>
      <c r="G31" s="105"/>
      <c r="H31" s="105"/>
      <c r="I31" s="105"/>
      <c r="J31" s="105"/>
      <c r="K31" s="105"/>
      <c r="L31" s="105"/>
    </row>
    <row r="32" s="27" customFormat="true" ht="12.75" hidden="false" customHeight="false" outlineLevel="0" collapsed="false">
      <c r="A32" s="183" t="s">
        <v>351</v>
      </c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</row>
    <row r="33" s="27" customFormat="true" ht="12.75" hidden="false" customHeight="false" outlineLevel="0" collapsed="false">
      <c r="A33" s="184" t="s">
        <v>343</v>
      </c>
      <c r="B33" s="162"/>
      <c r="C33" s="166"/>
      <c r="D33" s="150" t="n">
        <v>6700</v>
      </c>
      <c r="E33" s="150" t="n">
        <v>3019</v>
      </c>
      <c r="F33" s="150" t="n">
        <v>3681</v>
      </c>
      <c r="G33" s="150" t="n">
        <v>10</v>
      </c>
      <c r="H33" s="150" t="n">
        <v>1937</v>
      </c>
      <c r="I33" s="150" t="n">
        <v>61</v>
      </c>
      <c r="J33" s="150" t="s">
        <v>82</v>
      </c>
      <c r="K33" s="150" t="n">
        <v>65</v>
      </c>
      <c r="L33" s="150" t="n">
        <v>1608</v>
      </c>
    </row>
    <row r="34" s="27" customFormat="true" ht="12.75" hidden="false" customHeight="false" outlineLevel="0" collapsed="false">
      <c r="A34" s="184" t="s">
        <v>344</v>
      </c>
      <c r="B34" s="162"/>
      <c r="C34" s="166"/>
      <c r="D34" s="150" t="n">
        <v>10794</v>
      </c>
      <c r="E34" s="150" t="s">
        <v>92</v>
      </c>
      <c r="F34" s="150" t="n">
        <v>10794</v>
      </c>
      <c r="G34" s="150" t="n">
        <v>1930</v>
      </c>
      <c r="H34" s="150" t="n">
        <v>8691</v>
      </c>
      <c r="I34" s="150" t="n">
        <v>169</v>
      </c>
      <c r="J34" s="150" t="s">
        <v>82</v>
      </c>
      <c r="K34" s="150" t="s">
        <v>82</v>
      </c>
      <c r="L34" s="150" t="s">
        <v>82</v>
      </c>
    </row>
    <row r="35" s="27" customFormat="true" ht="12.75" hidden="false" customHeight="false" outlineLevel="0" collapsed="false">
      <c r="A35" s="184" t="s">
        <v>345</v>
      </c>
      <c r="B35" s="162"/>
      <c r="C35" s="166"/>
      <c r="D35" s="150" t="n">
        <v>565</v>
      </c>
      <c r="E35" s="150" t="n">
        <v>267</v>
      </c>
      <c r="F35" s="150" t="n">
        <v>297</v>
      </c>
      <c r="G35" s="150" t="s">
        <v>82</v>
      </c>
      <c r="H35" s="150" t="n">
        <v>232</v>
      </c>
      <c r="I35" s="150" t="n">
        <v>7</v>
      </c>
      <c r="J35" s="150" t="s">
        <v>82</v>
      </c>
      <c r="K35" s="150" t="s">
        <v>82</v>
      </c>
      <c r="L35" s="150" t="n">
        <v>54</v>
      </c>
    </row>
    <row r="36" s="27" customFormat="true" ht="12.75" hidden="false" customHeight="false" outlineLevel="0" collapsed="false">
      <c r="A36" s="184" t="s">
        <v>346</v>
      </c>
      <c r="B36" s="162"/>
      <c r="C36" s="166"/>
      <c r="D36" s="150" t="n">
        <v>93</v>
      </c>
      <c r="E36" s="150" t="n">
        <v>20</v>
      </c>
      <c r="F36" s="150" t="n">
        <v>73</v>
      </c>
      <c r="G36" s="150" t="s">
        <v>82</v>
      </c>
      <c r="H36" s="150" t="n">
        <v>60</v>
      </c>
      <c r="I36" s="150" t="s">
        <v>82</v>
      </c>
      <c r="J36" s="150" t="s">
        <v>82</v>
      </c>
      <c r="K36" s="150" t="s">
        <v>82</v>
      </c>
      <c r="L36" s="150" t="n">
        <v>10</v>
      </c>
    </row>
    <row r="37" s="27" customFormat="true" ht="12.75" hidden="false" customHeight="false" outlineLevel="0" collapsed="false">
      <c r="A37" s="184" t="s">
        <v>347</v>
      </c>
      <c r="B37" s="162"/>
      <c r="C37" s="166"/>
      <c r="D37" s="150" t="n">
        <v>1283</v>
      </c>
      <c r="E37" s="150" t="n">
        <v>417</v>
      </c>
      <c r="F37" s="150" t="n">
        <v>866</v>
      </c>
      <c r="G37" s="150" t="s">
        <v>82</v>
      </c>
      <c r="H37" s="150" t="n">
        <v>608</v>
      </c>
      <c r="I37" s="150" t="n">
        <v>13</v>
      </c>
      <c r="J37" s="150" t="s">
        <v>82</v>
      </c>
      <c r="K37" s="150" t="n">
        <v>6</v>
      </c>
      <c r="L37" s="150" t="n">
        <v>239</v>
      </c>
    </row>
    <row r="38" s="27" customFormat="true" ht="12.75" hidden="false" customHeight="false" outlineLevel="0" collapsed="false">
      <c r="A38" s="184"/>
      <c r="B38" s="162"/>
      <c r="C38" s="186" t="s">
        <v>350</v>
      </c>
      <c r="D38" s="150" t="n">
        <v>19436</v>
      </c>
      <c r="E38" s="150" t="n">
        <v>3723</v>
      </c>
      <c r="F38" s="150" t="n">
        <v>15713</v>
      </c>
      <c r="G38" s="150" t="n">
        <v>1943</v>
      </c>
      <c r="H38" s="150" t="n">
        <v>11529</v>
      </c>
      <c r="I38" s="150" t="n">
        <v>252</v>
      </c>
      <c r="J38" s="150" t="s">
        <v>82</v>
      </c>
      <c r="K38" s="150" t="n">
        <v>76</v>
      </c>
      <c r="L38" s="150" t="n">
        <v>1911</v>
      </c>
    </row>
    <row r="39" s="27" customFormat="true" ht="12.75" hidden="false" customHeight="false" outlineLevel="0" collapsed="false">
      <c r="A39" s="162"/>
      <c r="B39" s="162"/>
      <c r="C39" s="162"/>
      <c r="E39" s="105"/>
      <c r="F39" s="105"/>
      <c r="G39" s="105"/>
      <c r="H39" s="105"/>
      <c r="I39" s="105"/>
      <c r="J39" s="105"/>
      <c r="K39" s="105"/>
      <c r="L39" s="105"/>
    </row>
    <row r="40" s="27" customFormat="true" ht="12.75" hidden="false" customHeight="false" outlineLevel="0" collapsed="false">
      <c r="A40" s="183" t="s">
        <v>352</v>
      </c>
      <c r="B40" s="183"/>
      <c r="C40" s="183"/>
      <c r="D40" s="183"/>
      <c r="E40" s="183"/>
      <c r="F40" s="183"/>
      <c r="G40" s="183"/>
      <c r="H40" s="183"/>
      <c r="I40" s="183"/>
      <c r="J40" s="183"/>
      <c r="K40" s="183"/>
      <c r="L40" s="183"/>
    </row>
    <row r="41" s="27" customFormat="true" ht="12.75" hidden="false" customHeight="false" outlineLevel="0" collapsed="false">
      <c r="A41" s="184" t="s">
        <v>343</v>
      </c>
      <c r="B41" s="162"/>
      <c r="C41" s="166"/>
      <c r="D41" s="150" t="n">
        <v>1604</v>
      </c>
      <c r="E41" s="150" t="n">
        <v>1018</v>
      </c>
      <c r="F41" s="150" t="n">
        <v>586</v>
      </c>
      <c r="G41" s="150" t="n">
        <v>6</v>
      </c>
      <c r="H41" s="150" t="n">
        <v>274</v>
      </c>
      <c r="I41" s="150" t="n">
        <v>6</v>
      </c>
      <c r="J41" s="150" t="s">
        <v>82</v>
      </c>
      <c r="K41" s="150" t="n">
        <v>40</v>
      </c>
      <c r="L41" s="150" t="n">
        <v>260</v>
      </c>
    </row>
    <row r="42" s="27" customFormat="true" ht="12.75" hidden="false" customHeight="false" outlineLevel="0" collapsed="false">
      <c r="A42" s="184" t="s">
        <v>344</v>
      </c>
      <c r="B42" s="162"/>
      <c r="C42" s="166"/>
      <c r="D42" s="150" t="n">
        <v>13305</v>
      </c>
      <c r="E42" s="150" t="s">
        <v>92</v>
      </c>
      <c r="F42" s="150" t="n">
        <v>13305</v>
      </c>
      <c r="G42" s="150" t="n">
        <v>7081</v>
      </c>
      <c r="H42" s="150" t="n">
        <v>6001</v>
      </c>
      <c r="I42" s="150" t="n">
        <v>217</v>
      </c>
      <c r="J42" s="150" t="s">
        <v>82</v>
      </c>
      <c r="K42" s="150" t="s">
        <v>82</v>
      </c>
      <c r="L42" s="150" t="s">
        <v>82</v>
      </c>
    </row>
    <row r="43" s="27" customFormat="true" ht="12.75" hidden="false" customHeight="false" outlineLevel="0" collapsed="false">
      <c r="A43" s="184" t="s">
        <v>345</v>
      </c>
      <c r="B43" s="162"/>
      <c r="C43" s="166"/>
      <c r="D43" s="150" t="n">
        <v>493</v>
      </c>
      <c r="E43" s="150" t="n">
        <v>312</v>
      </c>
      <c r="F43" s="150" t="n">
        <v>181</v>
      </c>
      <c r="G43" s="150" t="s">
        <v>82</v>
      </c>
      <c r="H43" s="150" t="n">
        <v>124</v>
      </c>
      <c r="I43" s="150" t="n">
        <v>7</v>
      </c>
      <c r="J43" s="150" t="s">
        <v>82</v>
      </c>
      <c r="K43" s="150" t="s">
        <v>82</v>
      </c>
      <c r="L43" s="150" t="n">
        <v>45</v>
      </c>
    </row>
    <row r="44" s="27" customFormat="true" ht="12.75" hidden="false" customHeight="false" outlineLevel="0" collapsed="false">
      <c r="A44" s="184" t="s">
        <v>346</v>
      </c>
      <c r="B44" s="162"/>
      <c r="C44" s="166"/>
      <c r="D44" s="150" t="n">
        <v>874</v>
      </c>
      <c r="E44" s="150" t="n">
        <v>531</v>
      </c>
      <c r="F44" s="150" t="n">
        <v>343</v>
      </c>
      <c r="G44" s="150" t="s">
        <v>82</v>
      </c>
      <c r="H44" s="150" t="n">
        <v>221</v>
      </c>
      <c r="I44" s="150" t="n">
        <v>18</v>
      </c>
      <c r="J44" s="150" t="s">
        <v>82</v>
      </c>
      <c r="K44" s="150" t="s">
        <v>82</v>
      </c>
      <c r="L44" s="150" t="n">
        <v>99</v>
      </c>
    </row>
    <row r="45" s="27" customFormat="true" ht="12.75" hidden="false" customHeight="false" outlineLevel="0" collapsed="false">
      <c r="A45" s="184" t="s">
        <v>347</v>
      </c>
      <c r="B45" s="162"/>
      <c r="C45" s="166"/>
      <c r="D45" s="150" t="n">
        <v>1763</v>
      </c>
      <c r="E45" s="150" t="n">
        <v>1013</v>
      </c>
      <c r="F45" s="150" t="n">
        <v>750</v>
      </c>
      <c r="G45" s="150" t="s">
        <v>82</v>
      </c>
      <c r="H45" s="150" t="n">
        <v>419</v>
      </c>
      <c r="I45" s="150" t="n">
        <v>14</v>
      </c>
      <c r="J45" s="150" t="s">
        <v>82</v>
      </c>
      <c r="K45" s="150" t="n">
        <v>8</v>
      </c>
      <c r="L45" s="150" t="n">
        <v>308</v>
      </c>
    </row>
    <row r="46" s="27" customFormat="true" ht="12.75" hidden="false" customHeight="false" outlineLevel="0" collapsed="false">
      <c r="A46" s="184"/>
      <c r="B46" s="162"/>
      <c r="C46" s="186" t="s">
        <v>350</v>
      </c>
      <c r="D46" s="150" t="n">
        <v>18040</v>
      </c>
      <c r="E46" s="150" t="n">
        <v>2874</v>
      </c>
      <c r="F46" s="150" t="n">
        <v>15165</v>
      </c>
      <c r="G46" s="150" t="n">
        <v>7089</v>
      </c>
      <c r="H46" s="150" t="n">
        <v>7040</v>
      </c>
      <c r="I46" s="150" t="n">
        <v>261</v>
      </c>
      <c r="J46" s="150" t="s">
        <v>82</v>
      </c>
      <c r="K46" s="150" t="n">
        <v>57</v>
      </c>
      <c r="L46" s="150" t="n">
        <v>715</v>
      </c>
    </row>
    <row r="47" s="27" customFormat="true" ht="12.75" hidden="false" customHeight="false" outlineLevel="0" collapsed="false">
      <c r="A47" s="162"/>
      <c r="B47" s="162"/>
      <c r="C47" s="162"/>
      <c r="E47" s="105"/>
      <c r="F47" s="105"/>
      <c r="G47" s="105"/>
      <c r="H47" s="105"/>
      <c r="I47" s="105"/>
      <c r="J47" s="105"/>
      <c r="K47" s="105"/>
      <c r="L47" s="105"/>
    </row>
    <row r="48" s="27" customFormat="true" ht="12.75" hidden="false" customHeight="false" outlineLevel="0" collapsed="false">
      <c r="A48" s="183" t="s">
        <v>353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  <c r="L48" s="183"/>
    </row>
    <row r="49" s="27" customFormat="true" ht="12.75" hidden="false" customHeight="false" outlineLevel="0" collapsed="false">
      <c r="A49" s="184" t="s">
        <v>343</v>
      </c>
      <c r="B49" s="162"/>
      <c r="C49" s="166"/>
      <c r="D49" s="150" t="n">
        <v>673</v>
      </c>
      <c r="E49" s="150" t="n">
        <v>529</v>
      </c>
      <c r="F49" s="150" t="n">
        <v>143</v>
      </c>
      <c r="G49" s="150" t="n">
        <v>9</v>
      </c>
      <c r="H49" s="150" t="n">
        <v>25</v>
      </c>
      <c r="I49" s="150" t="n">
        <v>5</v>
      </c>
      <c r="J49" s="150" t="s">
        <v>82</v>
      </c>
      <c r="K49" s="150" t="n">
        <v>49</v>
      </c>
      <c r="L49" s="150" t="n">
        <v>55</v>
      </c>
    </row>
    <row r="50" s="27" customFormat="true" ht="12.75" hidden="false" customHeight="false" outlineLevel="0" collapsed="false">
      <c r="A50" s="184" t="s">
        <v>344</v>
      </c>
      <c r="B50" s="162"/>
      <c r="C50" s="166"/>
      <c r="D50" s="150" t="n">
        <v>7234</v>
      </c>
      <c r="E50" s="150" t="s">
        <v>92</v>
      </c>
      <c r="F50" s="150" t="n">
        <v>7234</v>
      </c>
      <c r="G50" s="150" t="n">
        <v>6532</v>
      </c>
      <c r="H50" s="150" t="n">
        <v>650</v>
      </c>
      <c r="I50" s="150" t="n">
        <v>51</v>
      </c>
      <c r="J50" s="150" t="s">
        <v>82</v>
      </c>
      <c r="K50" s="150" t="s">
        <v>82</v>
      </c>
      <c r="L50" s="150" t="s">
        <v>82</v>
      </c>
    </row>
    <row r="51" s="27" customFormat="true" ht="12.75" hidden="false" customHeight="false" outlineLevel="0" collapsed="false">
      <c r="A51" s="184" t="s">
        <v>345</v>
      </c>
      <c r="B51" s="162"/>
      <c r="C51" s="166"/>
      <c r="D51" s="150" t="n">
        <v>190</v>
      </c>
      <c r="E51" s="150" t="n">
        <v>147</v>
      </c>
      <c r="F51" s="150" t="n">
        <v>43</v>
      </c>
      <c r="G51" s="150" t="s">
        <v>82</v>
      </c>
      <c r="H51" s="150" t="n">
        <v>17</v>
      </c>
      <c r="I51" s="150" t="n">
        <v>7</v>
      </c>
      <c r="J51" s="150" t="s">
        <v>82</v>
      </c>
      <c r="K51" s="150" t="s">
        <v>82</v>
      </c>
      <c r="L51" s="150" t="n">
        <v>18</v>
      </c>
    </row>
    <row r="52" s="27" customFormat="true" ht="12.75" hidden="false" customHeight="false" outlineLevel="0" collapsed="false">
      <c r="A52" s="184" t="s">
        <v>346</v>
      </c>
      <c r="B52" s="162"/>
      <c r="C52" s="166"/>
      <c r="D52" s="150" t="n">
        <v>3909</v>
      </c>
      <c r="E52" s="150" t="n">
        <v>3220</v>
      </c>
      <c r="F52" s="150" t="n">
        <v>688</v>
      </c>
      <c r="G52" s="150" t="s">
        <v>82</v>
      </c>
      <c r="H52" s="150" t="n">
        <v>383</v>
      </c>
      <c r="I52" s="150" t="n">
        <v>136</v>
      </c>
      <c r="J52" s="150" t="s">
        <v>82</v>
      </c>
      <c r="K52" s="150" t="n">
        <v>20</v>
      </c>
      <c r="L52" s="150" t="n">
        <v>143</v>
      </c>
    </row>
    <row r="53" s="27" customFormat="true" ht="12.75" hidden="false" customHeight="false" outlineLevel="0" collapsed="false">
      <c r="A53" s="184" t="s">
        <v>347</v>
      </c>
      <c r="B53" s="162"/>
      <c r="C53" s="166"/>
      <c r="D53" s="150" t="n">
        <v>575</v>
      </c>
      <c r="E53" s="150" t="n">
        <v>458</v>
      </c>
      <c r="F53" s="150" t="n">
        <v>117</v>
      </c>
      <c r="G53" s="150" t="s">
        <v>82</v>
      </c>
      <c r="H53" s="150" t="n">
        <v>33</v>
      </c>
      <c r="I53" s="150" t="n">
        <v>7</v>
      </c>
      <c r="J53" s="150" t="s">
        <v>82</v>
      </c>
      <c r="K53" s="150" t="s">
        <v>82</v>
      </c>
      <c r="L53" s="150" t="n">
        <v>71</v>
      </c>
    </row>
    <row r="54" s="27" customFormat="true" ht="12.75" hidden="false" customHeight="false" outlineLevel="0" collapsed="false">
      <c r="A54" s="184"/>
      <c r="B54" s="162"/>
      <c r="C54" s="186" t="s">
        <v>350</v>
      </c>
      <c r="D54" s="150" t="n">
        <v>12580</v>
      </c>
      <c r="E54" s="150" t="n">
        <v>4355</v>
      </c>
      <c r="F54" s="150" t="n">
        <v>8225</v>
      </c>
      <c r="G54" s="150" t="n">
        <v>6547</v>
      </c>
      <c r="H54" s="150" t="n">
        <v>1108</v>
      </c>
      <c r="I54" s="150" t="n">
        <v>207</v>
      </c>
      <c r="J54" s="150" t="s">
        <v>82</v>
      </c>
      <c r="K54" s="150" t="n">
        <v>74</v>
      </c>
      <c r="L54" s="150" t="n">
        <v>287</v>
      </c>
    </row>
    <row r="55" s="27" customFormat="true" ht="12.75" hidden="false" customHeight="false" outlineLevel="0" collapsed="false">
      <c r="A55" s="162"/>
      <c r="B55" s="162"/>
      <c r="C55" s="162"/>
      <c r="E55" s="105"/>
      <c r="F55" s="105"/>
      <c r="G55" s="105"/>
      <c r="H55" s="105"/>
      <c r="I55" s="105"/>
      <c r="J55" s="105"/>
      <c r="K55" s="105"/>
      <c r="L55" s="105"/>
    </row>
    <row r="56" s="27" customFormat="true" ht="12.75" hidden="false" customHeight="false" outlineLevel="0" collapsed="false">
      <c r="A56" s="170" t="s">
        <v>354</v>
      </c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</row>
    <row r="57" s="27" customFormat="true" ht="12.75" hidden="false" customHeight="false" outlineLevel="0" collapsed="false">
      <c r="A57" s="183" t="s">
        <v>355</v>
      </c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/>
    </row>
    <row r="58" s="27" customFormat="true" ht="12.75" hidden="false" customHeight="false" outlineLevel="0" collapsed="false">
      <c r="A58" s="184" t="s">
        <v>343</v>
      </c>
      <c r="B58" s="162"/>
      <c r="C58" s="166"/>
      <c r="D58" s="150" t="n">
        <v>300</v>
      </c>
      <c r="E58" s="150" t="n">
        <v>238</v>
      </c>
      <c r="F58" s="150" t="n">
        <v>62</v>
      </c>
      <c r="G58" s="150" t="s">
        <v>82</v>
      </c>
      <c r="H58" s="150" t="n">
        <v>12</v>
      </c>
      <c r="I58" s="150" t="s">
        <v>82</v>
      </c>
      <c r="J58" s="150" t="s">
        <v>82</v>
      </c>
      <c r="K58" s="150" t="n">
        <v>26</v>
      </c>
      <c r="L58" s="150" t="n">
        <v>17</v>
      </c>
    </row>
    <row r="59" s="27" customFormat="true" ht="12.75" hidden="false" customHeight="false" outlineLevel="0" collapsed="false">
      <c r="A59" s="184" t="s">
        <v>344</v>
      </c>
      <c r="B59" s="162"/>
      <c r="C59" s="166"/>
      <c r="D59" s="150" t="n">
        <v>2154</v>
      </c>
      <c r="E59" s="150" t="s">
        <v>92</v>
      </c>
      <c r="F59" s="150" t="n">
        <v>2154</v>
      </c>
      <c r="G59" s="150" t="n">
        <v>2010</v>
      </c>
      <c r="H59" s="150" t="n">
        <v>126</v>
      </c>
      <c r="I59" s="150" t="n">
        <v>17</v>
      </c>
      <c r="J59" s="150" t="s">
        <v>82</v>
      </c>
      <c r="K59" s="150" t="s">
        <v>82</v>
      </c>
      <c r="L59" s="150" t="s">
        <v>82</v>
      </c>
    </row>
    <row r="60" s="27" customFormat="true" ht="12.75" hidden="false" customHeight="false" outlineLevel="0" collapsed="false">
      <c r="A60" s="184" t="s">
        <v>345</v>
      </c>
      <c r="B60" s="162"/>
      <c r="C60" s="166"/>
      <c r="D60" s="150" t="n">
        <v>75</v>
      </c>
      <c r="E60" s="150" t="n">
        <v>62</v>
      </c>
      <c r="F60" s="150" t="n">
        <v>13</v>
      </c>
      <c r="G60" s="150" t="s">
        <v>82</v>
      </c>
      <c r="H60" s="150" t="n">
        <v>6</v>
      </c>
      <c r="I60" s="150" t="s">
        <v>82</v>
      </c>
      <c r="J60" s="150" t="s">
        <v>82</v>
      </c>
      <c r="K60" s="150" t="s">
        <v>82</v>
      </c>
      <c r="L60" s="150" t="s">
        <v>82</v>
      </c>
    </row>
    <row r="61" s="27" customFormat="true" ht="12.75" hidden="false" customHeight="false" outlineLevel="0" collapsed="false">
      <c r="A61" s="184" t="s">
        <v>346</v>
      </c>
      <c r="B61" s="162"/>
      <c r="C61" s="166"/>
      <c r="D61" s="150" t="n">
        <v>2480</v>
      </c>
      <c r="E61" s="150" t="n">
        <v>2077</v>
      </c>
      <c r="F61" s="150" t="n">
        <v>403</v>
      </c>
      <c r="G61" s="150" t="s">
        <v>82</v>
      </c>
      <c r="H61" s="150" t="n">
        <v>231</v>
      </c>
      <c r="I61" s="150" t="n">
        <v>99</v>
      </c>
      <c r="J61" s="150" t="s">
        <v>82</v>
      </c>
      <c r="K61" s="150" t="n">
        <v>12</v>
      </c>
      <c r="L61" s="150" t="n">
        <v>57</v>
      </c>
    </row>
    <row r="62" s="27" customFormat="true" ht="12.75" hidden="false" customHeight="false" outlineLevel="0" collapsed="false">
      <c r="A62" s="184" t="s">
        <v>347</v>
      </c>
      <c r="B62" s="162"/>
      <c r="C62" s="166"/>
      <c r="D62" s="150" t="n">
        <v>171</v>
      </c>
      <c r="E62" s="150" t="n">
        <v>142</v>
      </c>
      <c r="F62" s="150" t="n">
        <v>29</v>
      </c>
      <c r="G62" s="150" t="s">
        <v>82</v>
      </c>
      <c r="H62" s="150" t="n">
        <v>11</v>
      </c>
      <c r="I62" s="150" t="s">
        <v>82</v>
      </c>
      <c r="J62" s="150" t="s">
        <v>82</v>
      </c>
      <c r="K62" s="150" t="s">
        <v>82</v>
      </c>
      <c r="L62" s="150" t="n">
        <v>12</v>
      </c>
    </row>
    <row r="63" s="27" customFormat="true" ht="12.75" hidden="false" customHeight="false" outlineLevel="0" collapsed="false">
      <c r="A63" s="184"/>
      <c r="B63" s="162"/>
      <c r="C63" s="186" t="s">
        <v>350</v>
      </c>
      <c r="D63" s="150" t="n">
        <v>5180</v>
      </c>
      <c r="E63" s="150" t="n">
        <v>2519</v>
      </c>
      <c r="F63" s="150" t="n">
        <v>2661</v>
      </c>
      <c r="G63" s="150" t="n">
        <v>2018</v>
      </c>
      <c r="H63" s="150" t="n">
        <v>386</v>
      </c>
      <c r="I63" s="150" t="n">
        <v>125</v>
      </c>
      <c r="J63" s="150" t="s">
        <v>82</v>
      </c>
      <c r="K63" s="150" t="n">
        <v>39</v>
      </c>
      <c r="L63" s="150" t="n">
        <v>91</v>
      </c>
    </row>
    <row r="64" s="27" customFormat="true" ht="12.75" hidden="false" customHeight="false" outlineLevel="0" collapsed="false">
      <c r="A64" s="162"/>
      <c r="B64" s="162"/>
      <c r="C64" s="162"/>
      <c r="D64" s="187"/>
      <c r="E64" s="187"/>
      <c r="F64" s="187"/>
      <c r="G64" s="187"/>
      <c r="H64" s="187"/>
      <c r="I64" s="187"/>
      <c r="J64" s="187"/>
      <c r="K64" s="187"/>
      <c r="L64" s="187"/>
    </row>
    <row r="65" s="27" customFormat="true" ht="12.75" hidden="false" customHeight="false" outlineLevel="0" collapsed="false">
      <c r="A65" s="188" t="s">
        <v>306</v>
      </c>
      <c r="B65" s="163"/>
      <c r="C65" s="163"/>
      <c r="D65" s="189"/>
      <c r="E65" s="189"/>
      <c r="F65" s="189"/>
      <c r="H65" s="189"/>
      <c r="I65" s="189"/>
      <c r="J65" s="189"/>
      <c r="K65" s="189"/>
      <c r="L65" s="189"/>
    </row>
    <row r="66" s="27" customFormat="true" ht="12.75" hidden="false" customHeight="false" outlineLevel="0" collapsed="false">
      <c r="A66" s="190" t="s">
        <v>356</v>
      </c>
      <c r="B66" s="174"/>
      <c r="C66" s="174"/>
      <c r="D66" s="189"/>
      <c r="E66" s="189"/>
      <c r="F66" s="189"/>
      <c r="G66" s="184"/>
      <c r="H66" s="189"/>
      <c r="I66" s="189"/>
      <c r="J66" s="189"/>
      <c r="K66" s="189"/>
      <c r="L66" s="189"/>
    </row>
    <row r="67" s="27" customFormat="true" ht="12.75" hidden="false" customHeight="false" outlineLevel="0" collapsed="false">
      <c r="B67" s="174"/>
      <c r="C67" s="174"/>
      <c r="D67" s="189"/>
      <c r="E67" s="189"/>
      <c r="F67" s="189"/>
      <c r="G67" s="189"/>
      <c r="H67" s="189"/>
      <c r="I67" s="189"/>
      <c r="J67" s="189"/>
      <c r="K67" s="189"/>
      <c r="L67" s="189"/>
    </row>
    <row r="68" customFormat="false" ht="18" hidden="false" customHeight="false" outlineLevel="0" collapsed="false">
      <c r="A68" s="159"/>
      <c r="B68" s="159"/>
      <c r="C68" s="159"/>
      <c r="D68" s="191"/>
      <c r="E68" s="191"/>
      <c r="F68" s="191"/>
      <c r="G68" s="191"/>
      <c r="H68" s="191"/>
      <c r="I68" s="191"/>
      <c r="J68" s="191"/>
      <c r="K68" s="191"/>
      <c r="L68" s="191"/>
    </row>
    <row r="69" customFormat="false" ht="18" hidden="false" customHeight="false" outlineLevel="0" collapsed="false">
      <c r="A69" s="159"/>
      <c r="B69" s="159"/>
      <c r="C69" s="159"/>
      <c r="D69" s="191"/>
      <c r="E69" s="191"/>
      <c r="F69" s="191"/>
      <c r="G69" s="191"/>
      <c r="H69" s="191"/>
      <c r="I69" s="191"/>
      <c r="J69" s="191"/>
      <c r="K69" s="191"/>
      <c r="L69" s="191"/>
    </row>
    <row r="70" customFormat="false" ht="18" hidden="false" customHeight="false" outlineLevel="0" collapsed="false">
      <c r="A70" s="159"/>
      <c r="B70" s="159"/>
      <c r="C70" s="159"/>
      <c r="D70" s="191"/>
      <c r="E70" s="191"/>
      <c r="F70" s="191"/>
      <c r="G70" s="191"/>
      <c r="H70" s="191"/>
      <c r="I70" s="191"/>
      <c r="J70" s="191"/>
      <c r="K70" s="191"/>
      <c r="L70" s="191"/>
    </row>
    <row r="71" customFormat="false" ht="18" hidden="false" customHeight="false" outlineLevel="0" collapsed="false">
      <c r="A71" s="159"/>
      <c r="B71" s="159"/>
      <c r="C71" s="159"/>
      <c r="D71" s="191"/>
      <c r="E71" s="191"/>
      <c r="F71" s="191"/>
      <c r="G71" s="191"/>
      <c r="H71" s="191"/>
      <c r="I71" s="191"/>
      <c r="J71" s="191"/>
      <c r="K71" s="191"/>
      <c r="L71" s="191"/>
    </row>
    <row r="72" customFormat="false" ht="18" hidden="false" customHeight="false" outlineLevel="0" collapsed="false">
      <c r="A72" s="159"/>
      <c r="B72" s="159"/>
      <c r="C72" s="159"/>
      <c r="D72" s="191"/>
      <c r="E72" s="191"/>
      <c r="F72" s="191"/>
      <c r="G72" s="191"/>
      <c r="H72" s="191"/>
      <c r="I72" s="191"/>
      <c r="J72" s="191"/>
      <c r="K72" s="191"/>
      <c r="L72" s="191"/>
    </row>
    <row r="73" customFormat="false" ht="18" hidden="false" customHeight="false" outlineLevel="0" collapsed="false">
      <c r="A73" s="159"/>
      <c r="B73" s="159"/>
      <c r="C73" s="159"/>
      <c r="D73" s="191"/>
      <c r="E73" s="191"/>
      <c r="F73" s="191"/>
      <c r="G73" s="191"/>
      <c r="H73" s="191"/>
      <c r="I73" s="191"/>
      <c r="J73" s="191"/>
      <c r="K73" s="191"/>
      <c r="L73" s="191"/>
    </row>
    <row r="74" customFormat="false" ht="18" hidden="false" customHeight="false" outlineLevel="0" collapsed="false">
      <c r="A74" s="159"/>
      <c r="B74" s="159"/>
      <c r="C74" s="159"/>
      <c r="D74" s="191"/>
      <c r="E74" s="191"/>
      <c r="F74" s="191"/>
      <c r="G74" s="191"/>
      <c r="H74" s="191"/>
      <c r="I74" s="191"/>
      <c r="J74" s="191"/>
      <c r="K74" s="191"/>
      <c r="L74" s="191"/>
    </row>
    <row r="75" customFormat="false" ht="18" hidden="false" customHeight="false" outlineLevel="0" collapsed="false">
      <c r="A75" s="159"/>
      <c r="B75" s="159"/>
      <c r="C75" s="159"/>
      <c r="D75" s="191"/>
      <c r="E75" s="191"/>
      <c r="F75" s="191"/>
      <c r="G75" s="191"/>
      <c r="H75" s="191"/>
      <c r="I75" s="191"/>
      <c r="J75" s="191"/>
      <c r="K75" s="191"/>
      <c r="L75" s="191"/>
    </row>
    <row r="76" customFormat="false" ht="18" hidden="false" customHeight="false" outlineLevel="0" collapsed="false">
      <c r="A76" s="159"/>
      <c r="B76" s="159"/>
      <c r="C76" s="159"/>
      <c r="D76" s="191"/>
      <c r="E76" s="191"/>
      <c r="F76" s="191"/>
      <c r="G76" s="191"/>
      <c r="H76" s="191"/>
      <c r="I76" s="191"/>
      <c r="J76" s="191"/>
      <c r="K76" s="191"/>
      <c r="L76" s="191"/>
    </row>
    <row r="77" customFormat="false" ht="18" hidden="false" customHeight="false" outlineLevel="0" collapsed="false">
      <c r="A77" s="159"/>
      <c r="B77" s="159"/>
      <c r="C77" s="159"/>
      <c r="D77" s="191"/>
      <c r="E77" s="191"/>
      <c r="F77" s="191"/>
      <c r="G77" s="191"/>
      <c r="H77" s="191"/>
      <c r="I77" s="191"/>
      <c r="J77" s="191"/>
      <c r="K77" s="191"/>
      <c r="L77" s="191"/>
    </row>
    <row r="78" customFormat="false" ht="18" hidden="false" customHeight="false" outlineLevel="0" collapsed="false">
      <c r="A78" s="159"/>
      <c r="B78" s="159"/>
      <c r="C78" s="159"/>
      <c r="D78" s="191"/>
      <c r="E78" s="191"/>
      <c r="F78" s="191"/>
      <c r="G78" s="191"/>
      <c r="H78" s="191"/>
      <c r="I78" s="191"/>
      <c r="J78" s="191"/>
      <c r="K78" s="191"/>
      <c r="L78" s="191"/>
    </row>
    <row r="79" customFormat="false" ht="18" hidden="false" customHeight="false" outlineLevel="0" collapsed="false">
      <c r="A79" s="159"/>
      <c r="B79" s="159"/>
      <c r="C79" s="159"/>
      <c r="D79" s="191"/>
      <c r="E79" s="191"/>
      <c r="F79" s="191"/>
      <c r="G79" s="191"/>
      <c r="H79" s="191"/>
      <c r="I79" s="191"/>
      <c r="J79" s="191"/>
      <c r="K79" s="191"/>
      <c r="L79" s="191"/>
    </row>
    <row r="80" customFormat="false" ht="18" hidden="false" customHeight="false" outlineLevel="0" collapsed="false">
      <c r="A80" s="159"/>
      <c r="B80" s="159"/>
      <c r="C80" s="159"/>
      <c r="D80" s="191"/>
      <c r="E80" s="191"/>
      <c r="F80" s="191"/>
      <c r="G80" s="191"/>
      <c r="H80" s="191"/>
      <c r="I80" s="191"/>
      <c r="J80" s="191"/>
      <c r="K80" s="191"/>
      <c r="L80" s="191"/>
    </row>
    <row r="81" customFormat="false" ht="18" hidden="false" customHeight="false" outlineLevel="0" collapsed="false">
      <c r="A81" s="159"/>
      <c r="B81" s="159"/>
      <c r="C81" s="159"/>
      <c r="D81" s="191"/>
      <c r="E81" s="191"/>
      <c r="F81" s="191"/>
      <c r="G81" s="191"/>
      <c r="H81" s="191"/>
      <c r="I81" s="191"/>
      <c r="J81" s="191"/>
      <c r="K81" s="191"/>
      <c r="L81" s="191"/>
    </row>
    <row r="82" customFormat="false" ht="18" hidden="false" customHeight="false" outlineLevel="0" collapsed="false">
      <c r="A82" s="159"/>
      <c r="B82" s="159"/>
      <c r="C82" s="159"/>
      <c r="D82" s="191"/>
      <c r="E82" s="191"/>
      <c r="F82" s="191"/>
      <c r="G82" s="191"/>
      <c r="H82" s="191"/>
      <c r="I82" s="191"/>
      <c r="J82" s="191"/>
      <c r="K82" s="191"/>
      <c r="L82" s="191"/>
    </row>
    <row r="83" customFormat="false" ht="18" hidden="false" customHeight="false" outlineLevel="0" collapsed="false">
      <c r="A83" s="159"/>
      <c r="B83" s="159"/>
      <c r="C83" s="159"/>
      <c r="D83" s="191"/>
      <c r="E83" s="191"/>
      <c r="F83" s="191"/>
      <c r="G83" s="191"/>
      <c r="H83" s="191"/>
      <c r="I83" s="191"/>
      <c r="J83" s="191"/>
      <c r="K83" s="191"/>
      <c r="L83" s="191"/>
    </row>
    <row r="84" customFormat="false" ht="18" hidden="false" customHeight="false" outlineLevel="0" collapsed="false">
      <c r="A84" s="159"/>
      <c r="B84" s="159"/>
      <c r="C84" s="159"/>
      <c r="D84" s="191"/>
      <c r="E84" s="191"/>
      <c r="F84" s="191"/>
      <c r="G84" s="191"/>
      <c r="H84" s="191"/>
      <c r="I84" s="191"/>
      <c r="J84" s="191"/>
      <c r="K84" s="191"/>
      <c r="L84" s="191"/>
    </row>
    <row r="85" customFormat="false" ht="18" hidden="false" customHeight="false" outlineLevel="0" collapsed="false">
      <c r="A85" s="159"/>
      <c r="B85" s="159"/>
      <c r="C85" s="159"/>
      <c r="D85" s="191"/>
      <c r="E85" s="191"/>
      <c r="F85" s="191"/>
      <c r="G85" s="191"/>
      <c r="H85" s="191"/>
      <c r="I85" s="191"/>
      <c r="J85" s="191"/>
      <c r="K85" s="191"/>
      <c r="L85" s="191"/>
    </row>
    <row r="86" customFormat="false" ht="18" hidden="false" customHeight="false" outlineLevel="0" collapsed="false">
      <c r="A86" s="159"/>
      <c r="B86" s="159"/>
      <c r="C86" s="159"/>
      <c r="D86" s="191"/>
      <c r="E86" s="191"/>
      <c r="F86" s="191"/>
      <c r="G86" s="191"/>
      <c r="H86" s="191"/>
      <c r="I86" s="191"/>
      <c r="J86" s="191"/>
      <c r="K86" s="191"/>
      <c r="L86" s="191"/>
    </row>
    <row r="87" customFormat="false" ht="18" hidden="false" customHeight="false" outlineLevel="0" collapsed="false">
      <c r="A87" s="159"/>
      <c r="B87" s="159"/>
      <c r="C87" s="159"/>
      <c r="D87" s="191"/>
      <c r="E87" s="191"/>
      <c r="F87" s="191"/>
      <c r="G87" s="191"/>
      <c r="H87" s="191"/>
      <c r="I87" s="191"/>
      <c r="J87" s="191"/>
      <c r="K87" s="191"/>
      <c r="L87" s="191"/>
    </row>
    <row r="88" customFormat="false" ht="18" hidden="false" customHeight="false" outlineLevel="0" collapsed="false">
      <c r="A88" s="159"/>
      <c r="B88" s="159"/>
      <c r="C88" s="159"/>
      <c r="D88" s="191"/>
      <c r="E88" s="191"/>
      <c r="F88" s="191"/>
      <c r="G88" s="191"/>
      <c r="H88" s="191"/>
      <c r="I88" s="191"/>
      <c r="J88" s="191"/>
      <c r="K88" s="191"/>
      <c r="L88" s="191"/>
    </row>
    <row r="89" customFormat="false" ht="18" hidden="false" customHeight="false" outlineLevel="0" collapsed="false">
      <c r="A89" s="159"/>
      <c r="B89" s="159"/>
      <c r="C89" s="159"/>
      <c r="D89" s="191"/>
      <c r="E89" s="191"/>
      <c r="F89" s="191"/>
      <c r="G89" s="191"/>
      <c r="H89" s="191"/>
      <c r="I89" s="191"/>
      <c r="J89" s="191"/>
      <c r="K89" s="191"/>
      <c r="L89" s="191"/>
    </row>
    <row r="90" customFormat="false" ht="18" hidden="false" customHeight="false" outlineLevel="0" collapsed="false">
      <c r="A90" s="159"/>
      <c r="B90" s="159"/>
      <c r="C90" s="159"/>
      <c r="D90" s="191"/>
      <c r="E90" s="191"/>
      <c r="F90" s="191"/>
      <c r="G90" s="191"/>
      <c r="H90" s="191"/>
      <c r="I90" s="191"/>
      <c r="J90" s="191"/>
      <c r="K90" s="191"/>
      <c r="L90" s="191"/>
    </row>
    <row r="91" customFormat="false" ht="18" hidden="false" customHeight="false" outlineLevel="0" collapsed="false">
      <c r="A91" s="159"/>
      <c r="B91" s="159"/>
      <c r="C91" s="159"/>
      <c r="D91" s="191"/>
      <c r="E91" s="191"/>
      <c r="F91" s="191"/>
      <c r="G91" s="191"/>
      <c r="H91" s="191"/>
      <c r="I91" s="191"/>
      <c r="J91" s="191"/>
      <c r="K91" s="191"/>
      <c r="L91" s="191"/>
    </row>
    <row r="92" customFormat="false" ht="18" hidden="false" customHeight="false" outlineLevel="0" collapsed="false">
      <c r="A92" s="159"/>
      <c r="B92" s="159"/>
      <c r="C92" s="159"/>
      <c r="D92" s="191"/>
      <c r="E92" s="191"/>
      <c r="F92" s="191"/>
      <c r="G92" s="191"/>
      <c r="H92" s="191"/>
      <c r="I92" s="191"/>
      <c r="J92" s="191"/>
      <c r="K92" s="191"/>
      <c r="L92" s="191"/>
    </row>
    <row r="93" customFormat="false" ht="18" hidden="false" customHeight="false" outlineLevel="0" collapsed="false">
      <c r="A93" s="159"/>
      <c r="B93" s="159"/>
      <c r="C93" s="159"/>
      <c r="D93" s="191"/>
      <c r="E93" s="191"/>
      <c r="F93" s="191"/>
      <c r="G93" s="191"/>
      <c r="H93" s="191"/>
      <c r="I93" s="191"/>
      <c r="J93" s="191"/>
      <c r="K93" s="191"/>
      <c r="L93" s="191"/>
    </row>
    <row r="94" customFormat="false" ht="18" hidden="false" customHeight="false" outlineLevel="0" collapsed="false">
      <c r="A94" s="159"/>
      <c r="B94" s="159"/>
      <c r="C94" s="159"/>
      <c r="D94" s="191"/>
      <c r="E94" s="191"/>
      <c r="F94" s="191"/>
      <c r="G94" s="191"/>
      <c r="H94" s="191"/>
      <c r="I94" s="191"/>
      <c r="J94" s="191"/>
      <c r="K94" s="191"/>
      <c r="L94" s="191"/>
    </row>
    <row r="95" customFormat="false" ht="18" hidden="false" customHeight="false" outlineLevel="0" collapsed="false">
      <c r="A95" s="159"/>
      <c r="B95" s="159"/>
      <c r="C95" s="159"/>
      <c r="D95" s="191"/>
      <c r="E95" s="191"/>
      <c r="F95" s="191"/>
      <c r="G95" s="191"/>
      <c r="H95" s="191"/>
      <c r="I95" s="191"/>
      <c r="J95" s="191"/>
      <c r="K95" s="191"/>
      <c r="L95" s="191"/>
    </row>
    <row r="96" customFormat="false" ht="18" hidden="false" customHeight="false" outlineLevel="0" collapsed="false">
      <c r="A96" s="159"/>
      <c r="B96" s="159"/>
      <c r="C96" s="159"/>
      <c r="D96" s="191"/>
      <c r="E96" s="191"/>
      <c r="F96" s="191"/>
      <c r="G96" s="191"/>
      <c r="H96" s="191"/>
      <c r="I96" s="191"/>
      <c r="J96" s="191"/>
      <c r="K96" s="191"/>
      <c r="L96" s="191"/>
    </row>
    <row r="97" customFormat="false" ht="18" hidden="false" customHeight="false" outlineLevel="0" collapsed="false">
      <c r="A97" s="159"/>
      <c r="B97" s="159"/>
      <c r="C97" s="159"/>
      <c r="D97" s="191"/>
      <c r="E97" s="191"/>
      <c r="F97" s="191"/>
      <c r="G97" s="191"/>
      <c r="H97" s="191"/>
      <c r="I97" s="191"/>
      <c r="J97" s="191"/>
      <c r="K97" s="191"/>
      <c r="L97" s="191"/>
    </row>
    <row r="98" customFormat="false" ht="18" hidden="false" customHeight="false" outlineLevel="0" collapsed="false">
      <c r="A98" s="159"/>
      <c r="B98" s="159"/>
      <c r="C98" s="159"/>
      <c r="D98" s="191"/>
      <c r="E98" s="191"/>
      <c r="F98" s="191"/>
      <c r="G98" s="191"/>
      <c r="H98" s="191"/>
      <c r="I98" s="191"/>
      <c r="J98" s="191"/>
      <c r="K98" s="191"/>
      <c r="L98" s="191"/>
    </row>
    <row r="99" customFormat="false" ht="18" hidden="false" customHeight="false" outlineLevel="0" collapsed="false">
      <c r="A99" s="159"/>
      <c r="B99" s="159"/>
      <c r="C99" s="159"/>
      <c r="D99" s="191"/>
      <c r="E99" s="191"/>
      <c r="F99" s="191"/>
      <c r="G99" s="191"/>
      <c r="H99" s="191"/>
      <c r="I99" s="191"/>
      <c r="J99" s="191"/>
      <c r="K99" s="191"/>
      <c r="L99" s="191"/>
    </row>
    <row r="100" customFormat="false" ht="18" hidden="false" customHeight="false" outlineLevel="0" collapsed="false">
      <c r="A100" s="159"/>
      <c r="B100" s="159"/>
      <c r="C100" s="159"/>
      <c r="D100" s="191"/>
      <c r="E100" s="191"/>
      <c r="F100" s="191"/>
      <c r="G100" s="191"/>
      <c r="H100" s="191"/>
      <c r="I100" s="191"/>
      <c r="J100" s="191"/>
      <c r="K100" s="191"/>
      <c r="L100" s="191"/>
    </row>
    <row r="101" customFormat="false" ht="18" hidden="false" customHeight="false" outlineLevel="0" collapsed="false">
      <c r="A101" s="159"/>
      <c r="B101" s="159"/>
      <c r="C101" s="159"/>
      <c r="D101" s="191"/>
      <c r="E101" s="191"/>
      <c r="F101" s="191"/>
      <c r="G101" s="191"/>
      <c r="H101" s="191"/>
      <c r="I101" s="191"/>
      <c r="J101" s="191"/>
      <c r="K101" s="191"/>
      <c r="L101" s="191"/>
    </row>
    <row r="102" customFormat="false" ht="18" hidden="false" customHeight="false" outlineLevel="0" collapsed="false">
      <c r="A102" s="159"/>
      <c r="B102" s="159"/>
      <c r="C102" s="159"/>
      <c r="D102" s="191"/>
      <c r="E102" s="191"/>
      <c r="F102" s="191"/>
      <c r="G102" s="191"/>
      <c r="H102" s="191"/>
      <c r="I102" s="191"/>
      <c r="J102" s="191"/>
      <c r="K102" s="191"/>
      <c r="L102" s="191"/>
    </row>
    <row r="103" customFormat="false" ht="18" hidden="false" customHeight="false" outlineLevel="0" collapsed="false">
      <c r="A103" s="159"/>
      <c r="B103" s="159"/>
      <c r="C103" s="159"/>
      <c r="D103" s="191"/>
      <c r="E103" s="191"/>
      <c r="F103" s="191"/>
      <c r="G103" s="191"/>
      <c r="H103" s="191"/>
      <c r="I103" s="191"/>
      <c r="J103" s="191"/>
      <c r="K103" s="191"/>
      <c r="L103" s="191"/>
    </row>
    <row r="104" customFormat="false" ht="18" hidden="false" customHeight="false" outlineLevel="0" collapsed="false">
      <c r="A104" s="159"/>
      <c r="B104" s="159"/>
      <c r="C104" s="159"/>
      <c r="D104" s="191"/>
      <c r="E104" s="191"/>
      <c r="F104" s="191"/>
      <c r="G104" s="191"/>
      <c r="H104" s="191"/>
      <c r="I104" s="191"/>
      <c r="J104" s="191"/>
      <c r="K104" s="191"/>
      <c r="L104" s="191"/>
    </row>
    <row r="105" customFormat="false" ht="18" hidden="false" customHeight="false" outlineLevel="0" collapsed="false">
      <c r="A105" s="159"/>
      <c r="B105" s="159"/>
      <c r="C105" s="159"/>
      <c r="D105" s="191"/>
      <c r="E105" s="191"/>
      <c r="F105" s="191"/>
      <c r="G105" s="191"/>
      <c r="H105" s="191"/>
      <c r="I105" s="191"/>
      <c r="J105" s="191"/>
      <c r="K105" s="191"/>
      <c r="L105" s="191"/>
    </row>
    <row r="106" customFormat="false" ht="18" hidden="false" customHeight="false" outlineLevel="0" collapsed="false">
      <c r="A106" s="159"/>
      <c r="B106" s="159"/>
      <c r="C106" s="159"/>
      <c r="D106" s="191"/>
      <c r="E106" s="191"/>
      <c r="F106" s="191"/>
      <c r="G106" s="191"/>
      <c r="H106" s="191"/>
      <c r="I106" s="191"/>
      <c r="J106" s="191"/>
      <c r="K106" s="191"/>
      <c r="L106" s="191"/>
    </row>
    <row r="107" customFormat="false" ht="15.75" hidden="false" customHeight="false" outlineLevel="0" collapsed="false">
      <c r="D107" s="192"/>
      <c r="E107" s="192"/>
      <c r="F107" s="192"/>
      <c r="G107" s="192"/>
      <c r="H107" s="192"/>
      <c r="I107" s="192"/>
      <c r="J107" s="192"/>
      <c r="K107" s="192"/>
      <c r="L107" s="192"/>
    </row>
    <row r="108" customFormat="false" ht="15.75" hidden="false" customHeight="false" outlineLevel="0" collapsed="false">
      <c r="D108" s="192"/>
      <c r="E108" s="192"/>
      <c r="F108" s="192"/>
      <c r="G108" s="192"/>
      <c r="H108" s="192"/>
      <c r="I108" s="192"/>
      <c r="J108" s="192"/>
      <c r="K108" s="192"/>
      <c r="L108" s="192"/>
    </row>
    <row r="109" customFormat="false" ht="15.75" hidden="false" customHeight="false" outlineLevel="0" collapsed="false">
      <c r="D109" s="192"/>
      <c r="E109" s="192"/>
      <c r="F109" s="192"/>
      <c r="G109" s="192"/>
      <c r="H109" s="192"/>
      <c r="I109" s="192"/>
      <c r="J109" s="192"/>
      <c r="K109" s="192"/>
      <c r="L109" s="192"/>
    </row>
    <row r="110" customFormat="false" ht="15.75" hidden="false" customHeight="false" outlineLevel="0" collapsed="false">
      <c r="D110" s="192"/>
      <c r="E110" s="192"/>
      <c r="F110" s="192"/>
      <c r="G110" s="192"/>
      <c r="H110" s="192"/>
      <c r="I110" s="192"/>
      <c r="J110" s="192"/>
      <c r="K110" s="192"/>
      <c r="L110" s="192"/>
    </row>
    <row r="111" customFormat="false" ht="15.75" hidden="false" customHeight="false" outlineLevel="0" collapsed="false">
      <c r="D111" s="192"/>
      <c r="E111" s="192"/>
      <c r="F111" s="192"/>
      <c r="G111" s="192"/>
      <c r="H111" s="192"/>
      <c r="I111" s="192"/>
      <c r="J111" s="192"/>
      <c r="K111" s="192"/>
      <c r="L111" s="192"/>
    </row>
    <row r="112" customFormat="false" ht="15.75" hidden="false" customHeight="false" outlineLevel="0" collapsed="false">
      <c r="D112" s="192"/>
      <c r="E112" s="192"/>
      <c r="F112" s="192"/>
      <c r="G112" s="192"/>
      <c r="H112" s="192"/>
      <c r="I112" s="192"/>
      <c r="J112" s="192"/>
      <c r="K112" s="192"/>
      <c r="L112" s="192"/>
    </row>
    <row r="113" customFormat="false" ht="15.75" hidden="false" customHeight="false" outlineLevel="0" collapsed="false">
      <c r="D113" s="192"/>
      <c r="E113" s="192"/>
      <c r="F113" s="192"/>
      <c r="G113" s="192"/>
      <c r="H113" s="192"/>
      <c r="I113" s="192"/>
      <c r="J113" s="192"/>
      <c r="K113" s="192"/>
      <c r="L113" s="192"/>
    </row>
    <row r="114" customFormat="false" ht="15.75" hidden="false" customHeight="false" outlineLevel="0" collapsed="false">
      <c r="D114" s="192"/>
      <c r="E114" s="192"/>
      <c r="F114" s="192"/>
      <c r="G114" s="192"/>
      <c r="H114" s="192"/>
      <c r="I114" s="192"/>
      <c r="J114" s="192"/>
      <c r="K114" s="192"/>
      <c r="L114" s="192"/>
    </row>
    <row r="115" customFormat="false" ht="15.75" hidden="false" customHeight="false" outlineLevel="0" collapsed="false">
      <c r="D115" s="192"/>
      <c r="E115" s="192"/>
      <c r="F115" s="192"/>
      <c r="G115" s="192"/>
      <c r="H115" s="192"/>
      <c r="I115" s="192"/>
      <c r="J115" s="192"/>
      <c r="K115" s="192"/>
      <c r="L115" s="192"/>
    </row>
    <row r="116" customFormat="false" ht="15.75" hidden="false" customHeight="false" outlineLevel="0" collapsed="false">
      <c r="D116" s="192"/>
      <c r="E116" s="192"/>
      <c r="F116" s="192"/>
      <c r="G116" s="192"/>
      <c r="H116" s="192"/>
      <c r="I116" s="192"/>
      <c r="J116" s="192"/>
      <c r="K116" s="192"/>
      <c r="L116" s="192"/>
    </row>
    <row r="117" customFormat="false" ht="15.75" hidden="false" customHeight="false" outlineLevel="0" collapsed="false">
      <c r="D117" s="192"/>
      <c r="E117" s="192"/>
      <c r="F117" s="192"/>
      <c r="G117" s="192"/>
      <c r="H117" s="192"/>
      <c r="I117" s="192"/>
      <c r="J117" s="192"/>
      <c r="K117" s="192"/>
      <c r="L117" s="192"/>
    </row>
    <row r="118" customFormat="false" ht="15.75" hidden="false" customHeight="false" outlineLevel="0" collapsed="false">
      <c r="D118" s="192"/>
      <c r="E118" s="192"/>
      <c r="F118" s="192"/>
      <c r="G118" s="192"/>
      <c r="H118" s="192"/>
      <c r="I118" s="192"/>
      <c r="J118" s="192"/>
      <c r="K118" s="192"/>
      <c r="L118" s="192"/>
    </row>
    <row r="119" customFormat="false" ht="15.75" hidden="false" customHeight="false" outlineLevel="0" collapsed="false">
      <c r="D119" s="192"/>
      <c r="E119" s="192"/>
      <c r="F119" s="192"/>
      <c r="G119" s="192"/>
      <c r="H119" s="192"/>
      <c r="I119" s="192"/>
      <c r="J119" s="192"/>
      <c r="K119" s="192"/>
      <c r="L119" s="192"/>
    </row>
    <row r="120" customFormat="false" ht="15.75" hidden="false" customHeight="false" outlineLevel="0" collapsed="false">
      <c r="D120" s="192"/>
      <c r="E120" s="192"/>
      <c r="F120" s="192"/>
      <c r="G120" s="192"/>
      <c r="H120" s="192"/>
      <c r="I120" s="192"/>
      <c r="J120" s="192"/>
      <c r="K120" s="192"/>
      <c r="L120" s="192"/>
    </row>
    <row r="121" customFormat="false" ht="15.75" hidden="false" customHeight="false" outlineLevel="0" collapsed="false">
      <c r="D121" s="192"/>
      <c r="E121" s="192"/>
      <c r="F121" s="192"/>
      <c r="G121" s="192"/>
      <c r="H121" s="192"/>
      <c r="I121" s="192"/>
      <c r="J121" s="192"/>
      <c r="K121" s="192"/>
      <c r="L121" s="192"/>
    </row>
    <row r="122" customFormat="false" ht="15.75" hidden="false" customHeight="false" outlineLevel="0" collapsed="false">
      <c r="D122" s="192"/>
      <c r="E122" s="192"/>
      <c r="F122" s="192"/>
      <c r="G122" s="192"/>
      <c r="H122" s="192"/>
      <c r="I122" s="192"/>
      <c r="J122" s="192"/>
      <c r="K122" s="192"/>
      <c r="L122" s="192"/>
    </row>
    <row r="123" customFormat="false" ht="15.75" hidden="false" customHeight="false" outlineLevel="0" collapsed="false">
      <c r="D123" s="192"/>
      <c r="E123" s="192"/>
      <c r="F123" s="192"/>
      <c r="G123" s="192"/>
      <c r="H123" s="192"/>
      <c r="I123" s="192"/>
      <c r="J123" s="192"/>
      <c r="K123" s="192"/>
      <c r="L123" s="192"/>
    </row>
    <row r="124" customFormat="false" ht="15.75" hidden="false" customHeight="false" outlineLevel="0" collapsed="false">
      <c r="D124" s="192"/>
      <c r="E124" s="192"/>
      <c r="F124" s="192"/>
      <c r="G124" s="192"/>
      <c r="H124" s="192"/>
      <c r="I124" s="192"/>
      <c r="J124" s="192"/>
      <c r="K124" s="192"/>
      <c r="L124" s="192"/>
    </row>
    <row r="125" customFormat="false" ht="15.75" hidden="false" customHeight="false" outlineLevel="0" collapsed="false">
      <c r="D125" s="192"/>
      <c r="E125" s="192"/>
      <c r="F125" s="192"/>
      <c r="G125" s="192"/>
      <c r="H125" s="192"/>
      <c r="I125" s="192"/>
      <c r="J125" s="192"/>
      <c r="K125" s="192"/>
      <c r="L125" s="192"/>
    </row>
    <row r="126" customFormat="false" ht="15.75" hidden="false" customHeight="false" outlineLevel="0" collapsed="false">
      <c r="D126" s="192"/>
      <c r="E126" s="192"/>
      <c r="F126" s="192"/>
      <c r="G126" s="192"/>
      <c r="H126" s="192"/>
      <c r="I126" s="192"/>
      <c r="J126" s="192"/>
      <c r="K126" s="192"/>
      <c r="L126" s="192"/>
    </row>
    <row r="127" customFormat="false" ht="15.75" hidden="false" customHeight="false" outlineLevel="0" collapsed="false">
      <c r="D127" s="192"/>
      <c r="E127" s="192"/>
      <c r="F127" s="192"/>
      <c r="G127" s="192"/>
      <c r="H127" s="192"/>
      <c r="I127" s="192"/>
      <c r="J127" s="192"/>
      <c r="K127" s="192"/>
      <c r="L127" s="192"/>
    </row>
    <row r="128" customFormat="false" ht="15.75" hidden="false" customHeight="false" outlineLevel="0" collapsed="false">
      <c r="D128" s="192"/>
      <c r="E128" s="192"/>
      <c r="F128" s="192"/>
      <c r="G128" s="192"/>
      <c r="H128" s="192"/>
      <c r="I128" s="192"/>
      <c r="J128" s="192"/>
      <c r="K128" s="192"/>
      <c r="L128" s="192"/>
    </row>
    <row r="129" customFormat="false" ht="15.75" hidden="false" customHeight="false" outlineLevel="0" collapsed="false">
      <c r="D129" s="192"/>
      <c r="E129" s="192"/>
      <c r="F129" s="192"/>
      <c r="G129" s="192"/>
      <c r="H129" s="192"/>
      <c r="I129" s="192"/>
      <c r="J129" s="192"/>
      <c r="K129" s="192"/>
      <c r="L129" s="192"/>
    </row>
    <row r="130" customFormat="false" ht="15.75" hidden="false" customHeight="false" outlineLevel="0" collapsed="false">
      <c r="D130" s="192"/>
      <c r="E130" s="192"/>
      <c r="F130" s="192"/>
      <c r="G130" s="192"/>
      <c r="H130" s="192"/>
      <c r="I130" s="192"/>
      <c r="J130" s="192"/>
      <c r="K130" s="192"/>
      <c r="L130" s="192"/>
    </row>
    <row r="131" customFormat="false" ht="15.75" hidden="false" customHeight="false" outlineLevel="0" collapsed="false">
      <c r="D131" s="192"/>
      <c r="E131" s="192"/>
      <c r="F131" s="192"/>
      <c r="G131" s="192"/>
      <c r="H131" s="192"/>
      <c r="I131" s="192"/>
      <c r="J131" s="192"/>
      <c r="K131" s="192"/>
      <c r="L131" s="192"/>
    </row>
    <row r="132" customFormat="false" ht="15.75" hidden="false" customHeight="false" outlineLevel="0" collapsed="false">
      <c r="D132" s="192"/>
      <c r="E132" s="192"/>
      <c r="F132" s="192"/>
      <c r="G132" s="192"/>
      <c r="H132" s="192"/>
      <c r="I132" s="192"/>
      <c r="J132" s="192"/>
      <c r="K132" s="192"/>
      <c r="L132" s="192"/>
    </row>
    <row r="133" customFormat="false" ht="15.75" hidden="false" customHeight="false" outlineLevel="0" collapsed="false">
      <c r="D133" s="192"/>
      <c r="E133" s="192"/>
      <c r="F133" s="192"/>
      <c r="G133" s="192"/>
      <c r="H133" s="192"/>
      <c r="I133" s="192"/>
      <c r="J133" s="192"/>
      <c r="K133" s="192"/>
      <c r="L133" s="192"/>
    </row>
    <row r="134" customFormat="false" ht="15.75" hidden="false" customHeight="false" outlineLevel="0" collapsed="false">
      <c r="D134" s="192"/>
      <c r="E134" s="192"/>
      <c r="F134" s="192"/>
      <c r="G134" s="192"/>
      <c r="H134" s="192"/>
      <c r="I134" s="192"/>
      <c r="J134" s="192"/>
      <c r="K134" s="192"/>
      <c r="L134" s="192"/>
    </row>
    <row r="135" customFormat="false" ht="15.75" hidden="false" customHeight="false" outlineLevel="0" collapsed="false">
      <c r="D135" s="192"/>
      <c r="E135" s="192"/>
      <c r="F135" s="192"/>
      <c r="G135" s="192"/>
      <c r="H135" s="192"/>
      <c r="I135" s="192"/>
      <c r="J135" s="192"/>
      <c r="K135" s="192"/>
      <c r="L135" s="192"/>
    </row>
    <row r="136" customFormat="false" ht="15.75" hidden="false" customHeight="false" outlineLevel="0" collapsed="false">
      <c r="D136" s="192"/>
      <c r="E136" s="192"/>
      <c r="F136" s="192"/>
      <c r="G136" s="192"/>
      <c r="H136" s="192"/>
      <c r="I136" s="192"/>
      <c r="J136" s="192"/>
      <c r="K136" s="192"/>
      <c r="L136" s="192"/>
    </row>
    <row r="137" customFormat="false" ht="15.75" hidden="false" customHeight="false" outlineLevel="0" collapsed="false">
      <c r="D137" s="192"/>
      <c r="E137" s="192"/>
      <c r="F137" s="192"/>
      <c r="G137" s="192"/>
      <c r="H137" s="192"/>
      <c r="I137" s="192"/>
      <c r="J137" s="192"/>
      <c r="K137" s="192"/>
      <c r="L137" s="192"/>
    </row>
    <row r="138" customFormat="false" ht="15.75" hidden="false" customHeight="false" outlineLevel="0" collapsed="false">
      <c r="D138" s="192"/>
      <c r="E138" s="192"/>
      <c r="F138" s="192"/>
      <c r="G138" s="192"/>
      <c r="H138" s="192"/>
      <c r="I138" s="192"/>
      <c r="J138" s="192"/>
      <c r="K138" s="192"/>
      <c r="L138" s="192"/>
    </row>
    <row r="139" customFormat="false" ht="15.75" hidden="false" customHeight="false" outlineLevel="0" collapsed="false">
      <c r="D139" s="192"/>
      <c r="E139" s="192"/>
      <c r="F139" s="192"/>
      <c r="G139" s="192"/>
      <c r="H139" s="192"/>
      <c r="I139" s="192"/>
      <c r="J139" s="192"/>
      <c r="K139" s="192"/>
      <c r="L139" s="192"/>
    </row>
    <row r="140" customFormat="false" ht="15.75" hidden="false" customHeight="false" outlineLevel="0" collapsed="false">
      <c r="D140" s="192"/>
      <c r="E140" s="192"/>
      <c r="F140" s="192"/>
      <c r="G140" s="192"/>
      <c r="H140" s="192"/>
      <c r="I140" s="192"/>
      <c r="J140" s="192"/>
      <c r="K140" s="192"/>
      <c r="L140" s="192"/>
    </row>
    <row r="141" customFormat="false" ht="15.75" hidden="false" customHeight="false" outlineLevel="0" collapsed="false">
      <c r="D141" s="192"/>
      <c r="E141" s="192"/>
      <c r="F141" s="192"/>
      <c r="G141" s="192"/>
      <c r="H141" s="192"/>
      <c r="I141" s="192"/>
      <c r="J141" s="192"/>
      <c r="K141" s="192"/>
      <c r="L141" s="192"/>
    </row>
    <row r="142" customFormat="false" ht="15.75" hidden="false" customHeight="false" outlineLevel="0" collapsed="false">
      <c r="D142" s="192"/>
      <c r="E142" s="192"/>
      <c r="F142" s="192"/>
      <c r="G142" s="192"/>
      <c r="H142" s="192"/>
      <c r="I142" s="192"/>
      <c r="J142" s="192"/>
      <c r="K142" s="192"/>
      <c r="L142" s="192"/>
    </row>
    <row r="143" customFormat="false" ht="15.75" hidden="false" customHeight="false" outlineLevel="0" collapsed="false">
      <c r="D143" s="192"/>
      <c r="E143" s="192"/>
      <c r="F143" s="192"/>
      <c r="G143" s="192"/>
      <c r="H143" s="192"/>
      <c r="I143" s="192"/>
      <c r="J143" s="192"/>
      <c r="K143" s="192"/>
      <c r="L143" s="192"/>
    </row>
    <row r="144" customFormat="false" ht="15.75" hidden="false" customHeight="false" outlineLevel="0" collapsed="false">
      <c r="D144" s="192"/>
      <c r="E144" s="192"/>
      <c r="F144" s="192"/>
      <c r="G144" s="192"/>
      <c r="H144" s="192"/>
      <c r="I144" s="192"/>
      <c r="J144" s="192"/>
      <c r="K144" s="192"/>
      <c r="L144" s="192"/>
    </row>
    <row r="145" customFormat="false" ht="15.75" hidden="false" customHeight="false" outlineLevel="0" collapsed="false">
      <c r="D145" s="192"/>
      <c r="E145" s="192"/>
      <c r="F145" s="192"/>
      <c r="G145" s="192"/>
      <c r="H145" s="192"/>
      <c r="I145" s="192"/>
      <c r="J145" s="192"/>
      <c r="K145" s="192"/>
      <c r="L145" s="192"/>
    </row>
    <row r="146" customFormat="false" ht="15.75" hidden="false" customHeight="false" outlineLevel="0" collapsed="false">
      <c r="D146" s="192"/>
      <c r="E146" s="192"/>
      <c r="F146" s="192"/>
      <c r="G146" s="192"/>
      <c r="H146" s="192"/>
      <c r="I146" s="192"/>
      <c r="J146" s="192"/>
      <c r="K146" s="192"/>
      <c r="L146" s="192"/>
    </row>
    <row r="147" customFormat="false" ht="15.75" hidden="false" customHeight="false" outlineLevel="0" collapsed="false">
      <c r="D147" s="192"/>
      <c r="E147" s="192"/>
      <c r="F147" s="192"/>
      <c r="G147" s="192"/>
      <c r="H147" s="192"/>
      <c r="I147" s="192"/>
      <c r="J147" s="192"/>
      <c r="K147" s="192"/>
      <c r="L147" s="192"/>
    </row>
    <row r="148" customFormat="false" ht="15.75" hidden="false" customHeight="false" outlineLevel="0" collapsed="false">
      <c r="D148" s="192"/>
      <c r="E148" s="192"/>
      <c r="F148" s="192"/>
      <c r="G148" s="192"/>
      <c r="H148" s="192"/>
      <c r="I148" s="192"/>
      <c r="J148" s="192"/>
      <c r="K148" s="192"/>
      <c r="L148" s="192"/>
    </row>
    <row r="149" customFormat="false" ht="15.75" hidden="false" customHeight="false" outlineLevel="0" collapsed="false">
      <c r="D149" s="192"/>
      <c r="E149" s="192"/>
      <c r="F149" s="192"/>
      <c r="G149" s="192"/>
      <c r="H149" s="192"/>
      <c r="I149" s="192"/>
      <c r="J149" s="192"/>
      <c r="K149" s="192"/>
      <c r="L149" s="192"/>
    </row>
    <row r="150" customFormat="false" ht="15.75" hidden="false" customHeight="false" outlineLevel="0" collapsed="false">
      <c r="D150" s="192"/>
      <c r="E150" s="192"/>
      <c r="F150" s="192"/>
      <c r="G150" s="192"/>
      <c r="H150" s="192"/>
      <c r="I150" s="192"/>
      <c r="J150" s="192"/>
      <c r="K150" s="192"/>
      <c r="L150" s="192"/>
    </row>
    <row r="151" customFormat="false" ht="15.75" hidden="false" customHeight="false" outlineLevel="0" collapsed="false">
      <c r="D151" s="192"/>
      <c r="E151" s="192"/>
      <c r="F151" s="192"/>
      <c r="G151" s="192"/>
      <c r="H151" s="192"/>
      <c r="I151" s="192"/>
      <c r="J151" s="192"/>
      <c r="K151" s="192"/>
      <c r="L151" s="192"/>
    </row>
    <row r="152" customFormat="false" ht="15.75" hidden="false" customHeight="false" outlineLevel="0" collapsed="false">
      <c r="D152" s="192"/>
      <c r="E152" s="192"/>
      <c r="F152" s="192"/>
      <c r="G152" s="192"/>
      <c r="H152" s="192"/>
      <c r="I152" s="192"/>
      <c r="J152" s="192"/>
      <c r="K152" s="192"/>
      <c r="L152" s="192"/>
    </row>
    <row r="153" customFormat="false" ht="15.75" hidden="false" customHeight="false" outlineLevel="0" collapsed="false">
      <c r="D153" s="192"/>
      <c r="E153" s="192"/>
      <c r="F153" s="192"/>
      <c r="G153" s="192"/>
      <c r="H153" s="192"/>
      <c r="I153" s="192"/>
      <c r="J153" s="192"/>
      <c r="K153" s="192"/>
      <c r="L153" s="192"/>
    </row>
    <row r="154" customFormat="false" ht="15.75" hidden="false" customHeight="false" outlineLevel="0" collapsed="false">
      <c r="D154" s="192"/>
      <c r="E154" s="192"/>
      <c r="F154" s="192"/>
      <c r="G154" s="192"/>
      <c r="H154" s="192"/>
      <c r="I154" s="192"/>
      <c r="J154" s="192"/>
      <c r="K154" s="192"/>
      <c r="L154" s="192"/>
    </row>
    <row r="155" customFormat="false" ht="15.75" hidden="false" customHeight="false" outlineLevel="0" collapsed="false">
      <c r="D155" s="192"/>
      <c r="E155" s="192"/>
      <c r="F155" s="192"/>
      <c r="G155" s="192"/>
      <c r="H155" s="192"/>
      <c r="I155" s="192"/>
      <c r="J155" s="192"/>
      <c r="K155" s="192"/>
      <c r="L155" s="192"/>
    </row>
    <row r="156" customFormat="false" ht="15.75" hidden="false" customHeight="false" outlineLevel="0" collapsed="false">
      <c r="D156" s="192"/>
      <c r="E156" s="192"/>
      <c r="F156" s="192"/>
      <c r="G156" s="192"/>
      <c r="H156" s="192"/>
      <c r="I156" s="192"/>
      <c r="J156" s="192"/>
      <c r="K156" s="192"/>
      <c r="L156" s="192"/>
    </row>
    <row r="157" customFormat="false" ht="15.75" hidden="false" customHeight="false" outlineLevel="0" collapsed="false">
      <c r="D157" s="192"/>
      <c r="E157" s="192"/>
      <c r="F157" s="192"/>
      <c r="G157" s="192"/>
      <c r="H157" s="192"/>
      <c r="I157" s="192"/>
      <c r="J157" s="192"/>
      <c r="K157" s="192"/>
      <c r="L157" s="192"/>
    </row>
    <row r="158" customFormat="false" ht="15.75" hidden="false" customHeight="false" outlineLevel="0" collapsed="false">
      <c r="D158" s="192"/>
      <c r="E158" s="192"/>
      <c r="F158" s="192"/>
      <c r="G158" s="192"/>
      <c r="H158" s="192"/>
      <c r="I158" s="192"/>
      <c r="J158" s="192"/>
      <c r="K158" s="192"/>
      <c r="L158" s="192"/>
    </row>
    <row r="159" customFormat="false" ht="15.75" hidden="false" customHeight="false" outlineLevel="0" collapsed="false">
      <c r="D159" s="192"/>
      <c r="E159" s="192"/>
      <c r="F159" s="192"/>
      <c r="G159" s="192"/>
      <c r="H159" s="192"/>
      <c r="I159" s="192"/>
      <c r="J159" s="192"/>
      <c r="K159" s="192"/>
      <c r="L159" s="192"/>
    </row>
    <row r="160" customFormat="false" ht="15.75" hidden="false" customHeight="false" outlineLevel="0" collapsed="false">
      <c r="D160" s="192"/>
      <c r="E160" s="192"/>
      <c r="F160" s="192"/>
      <c r="G160" s="192"/>
      <c r="H160" s="192"/>
      <c r="I160" s="192"/>
      <c r="J160" s="192"/>
      <c r="K160" s="192"/>
      <c r="L160" s="192"/>
    </row>
    <row r="161" customFormat="false" ht="15.75" hidden="false" customHeight="false" outlineLevel="0" collapsed="false">
      <c r="D161" s="192"/>
      <c r="E161" s="192"/>
      <c r="F161" s="192"/>
      <c r="G161" s="192"/>
      <c r="H161" s="192"/>
      <c r="I161" s="192"/>
      <c r="J161" s="192"/>
      <c r="K161" s="192"/>
      <c r="L161" s="192"/>
    </row>
    <row r="162" customFormat="false" ht="15.75" hidden="false" customHeight="false" outlineLevel="0" collapsed="false">
      <c r="D162" s="192"/>
      <c r="E162" s="192"/>
      <c r="F162" s="192"/>
      <c r="G162" s="192"/>
      <c r="H162" s="192"/>
      <c r="I162" s="192"/>
      <c r="J162" s="192"/>
      <c r="K162" s="192"/>
      <c r="L162" s="192"/>
    </row>
    <row r="163" customFormat="false" ht="15.75" hidden="false" customHeight="false" outlineLevel="0" collapsed="false">
      <c r="D163" s="192"/>
      <c r="E163" s="192"/>
      <c r="F163" s="192"/>
      <c r="G163" s="192"/>
      <c r="H163" s="192"/>
      <c r="I163" s="192"/>
      <c r="J163" s="192"/>
      <c r="K163" s="192"/>
      <c r="L163" s="192"/>
    </row>
    <row r="164" customFormat="false" ht="15.75" hidden="false" customHeight="false" outlineLevel="0" collapsed="false">
      <c r="D164" s="192"/>
      <c r="E164" s="192"/>
      <c r="F164" s="192"/>
      <c r="G164" s="192"/>
      <c r="H164" s="192"/>
      <c r="I164" s="192"/>
      <c r="J164" s="192"/>
      <c r="K164" s="192"/>
      <c r="L164" s="192"/>
    </row>
    <row r="165" customFormat="false" ht="15.75" hidden="false" customHeight="false" outlineLevel="0" collapsed="false">
      <c r="D165" s="192"/>
      <c r="E165" s="192"/>
      <c r="F165" s="192"/>
      <c r="G165" s="192"/>
      <c r="H165" s="192"/>
      <c r="I165" s="192"/>
      <c r="J165" s="192"/>
      <c r="K165" s="192"/>
      <c r="L165" s="192"/>
    </row>
    <row r="166" customFormat="false" ht="15.75" hidden="false" customHeight="false" outlineLevel="0" collapsed="false">
      <c r="D166" s="192"/>
      <c r="E166" s="192"/>
      <c r="F166" s="192"/>
      <c r="G166" s="192"/>
      <c r="H166" s="192"/>
      <c r="I166" s="192"/>
      <c r="J166" s="192"/>
      <c r="K166" s="192"/>
      <c r="L166" s="192"/>
    </row>
    <row r="167" customFormat="false" ht="15.75" hidden="false" customHeight="false" outlineLevel="0" collapsed="false">
      <c r="D167" s="192"/>
      <c r="E167" s="192"/>
      <c r="F167" s="192"/>
      <c r="G167" s="192"/>
      <c r="H167" s="192"/>
      <c r="I167" s="192"/>
      <c r="J167" s="192"/>
      <c r="K167" s="192"/>
      <c r="L167" s="192"/>
    </row>
    <row r="168" customFormat="false" ht="15.75" hidden="false" customHeight="false" outlineLevel="0" collapsed="false">
      <c r="D168" s="192"/>
      <c r="E168" s="192"/>
      <c r="F168" s="192"/>
      <c r="G168" s="192"/>
      <c r="H168" s="192"/>
      <c r="I168" s="192"/>
      <c r="J168" s="192"/>
      <c r="K168" s="192"/>
      <c r="L168" s="192"/>
    </row>
    <row r="169" customFormat="false" ht="15.75" hidden="false" customHeight="false" outlineLevel="0" collapsed="false">
      <c r="D169" s="192"/>
      <c r="E169" s="192"/>
      <c r="F169" s="192"/>
      <c r="G169" s="192"/>
      <c r="H169" s="192"/>
      <c r="I169" s="192"/>
      <c r="J169" s="192"/>
      <c r="K169" s="192"/>
      <c r="L169" s="192"/>
    </row>
    <row r="170" customFormat="false" ht="15.75" hidden="false" customHeight="false" outlineLevel="0" collapsed="false">
      <c r="D170" s="192"/>
      <c r="E170" s="192"/>
      <c r="F170" s="192"/>
      <c r="G170" s="192"/>
      <c r="H170" s="192"/>
      <c r="I170" s="192"/>
      <c r="J170" s="192"/>
      <c r="K170" s="192"/>
      <c r="L170" s="192"/>
    </row>
    <row r="171" customFormat="false" ht="15.75" hidden="false" customHeight="false" outlineLevel="0" collapsed="false">
      <c r="D171" s="192"/>
      <c r="E171" s="192"/>
      <c r="F171" s="192"/>
      <c r="G171" s="192"/>
      <c r="H171" s="192"/>
      <c r="I171" s="192"/>
      <c r="J171" s="192"/>
      <c r="K171" s="192"/>
      <c r="L171" s="192"/>
    </row>
    <row r="172" customFormat="false" ht="15.75" hidden="false" customHeight="false" outlineLevel="0" collapsed="false">
      <c r="D172" s="192"/>
      <c r="E172" s="192"/>
      <c r="F172" s="192"/>
      <c r="G172" s="192"/>
      <c r="H172" s="192"/>
      <c r="I172" s="192"/>
      <c r="J172" s="192"/>
      <c r="K172" s="192"/>
      <c r="L172" s="192"/>
    </row>
    <row r="173" customFormat="false" ht="15.75" hidden="false" customHeight="false" outlineLevel="0" collapsed="false">
      <c r="D173" s="192"/>
      <c r="E173" s="192"/>
      <c r="F173" s="192"/>
      <c r="G173" s="192"/>
      <c r="H173" s="192"/>
      <c r="I173" s="192"/>
      <c r="J173" s="192"/>
      <c r="K173" s="192"/>
      <c r="L173" s="192"/>
    </row>
    <row r="174" customFormat="false" ht="15.75" hidden="false" customHeight="false" outlineLevel="0" collapsed="false">
      <c r="D174" s="192"/>
      <c r="E174" s="192"/>
      <c r="F174" s="192"/>
      <c r="G174" s="192"/>
      <c r="H174" s="192"/>
      <c r="I174" s="192"/>
      <c r="J174" s="192"/>
      <c r="K174" s="192"/>
      <c r="L174" s="192"/>
    </row>
    <row r="175" customFormat="false" ht="15.75" hidden="false" customHeight="false" outlineLevel="0" collapsed="false">
      <c r="D175" s="192"/>
      <c r="E175" s="192"/>
      <c r="F175" s="192"/>
      <c r="G175" s="192"/>
      <c r="H175" s="192"/>
      <c r="I175" s="192"/>
      <c r="J175" s="192"/>
      <c r="K175" s="192"/>
      <c r="L175" s="192"/>
    </row>
    <row r="176" customFormat="false" ht="15.75" hidden="false" customHeight="false" outlineLevel="0" collapsed="false">
      <c r="D176" s="192"/>
      <c r="E176" s="192"/>
      <c r="F176" s="192"/>
      <c r="G176" s="192"/>
      <c r="H176" s="192"/>
      <c r="I176" s="192"/>
      <c r="J176" s="192"/>
      <c r="K176" s="192"/>
      <c r="L176" s="192"/>
    </row>
    <row r="177" customFormat="false" ht="15.75" hidden="false" customHeight="false" outlineLevel="0" collapsed="false">
      <c r="D177" s="192"/>
      <c r="E177" s="192"/>
      <c r="F177" s="192"/>
      <c r="G177" s="192"/>
      <c r="H177" s="192"/>
      <c r="I177" s="192"/>
      <c r="J177" s="192"/>
      <c r="K177" s="192"/>
      <c r="L177" s="192"/>
    </row>
    <row r="178" customFormat="false" ht="15.75" hidden="false" customHeight="false" outlineLevel="0" collapsed="false">
      <c r="D178" s="192"/>
      <c r="E178" s="192"/>
      <c r="F178" s="192"/>
      <c r="G178" s="192"/>
      <c r="H178" s="192"/>
      <c r="I178" s="192"/>
      <c r="J178" s="192"/>
      <c r="K178" s="192"/>
      <c r="L178" s="192"/>
    </row>
    <row r="179" customFormat="false" ht="15.75" hidden="false" customHeight="false" outlineLevel="0" collapsed="false">
      <c r="D179" s="192"/>
      <c r="E179" s="192"/>
      <c r="F179" s="192"/>
      <c r="G179" s="192"/>
      <c r="H179" s="192"/>
      <c r="I179" s="192"/>
      <c r="J179" s="192"/>
      <c r="K179" s="192"/>
      <c r="L179" s="192"/>
    </row>
    <row r="180" customFormat="false" ht="15.75" hidden="false" customHeight="false" outlineLevel="0" collapsed="false">
      <c r="D180" s="192"/>
      <c r="E180" s="192"/>
      <c r="F180" s="192"/>
      <c r="G180" s="192"/>
      <c r="H180" s="192"/>
      <c r="I180" s="192"/>
      <c r="J180" s="192"/>
      <c r="K180" s="192"/>
      <c r="L180" s="192"/>
    </row>
    <row r="181" customFormat="false" ht="15.75" hidden="false" customHeight="false" outlineLevel="0" collapsed="false">
      <c r="D181" s="192"/>
      <c r="E181" s="192"/>
      <c r="F181" s="192"/>
      <c r="G181" s="192"/>
      <c r="H181" s="192"/>
      <c r="I181" s="192"/>
      <c r="J181" s="192"/>
      <c r="K181" s="192"/>
      <c r="L181" s="192"/>
    </row>
    <row r="182" customFormat="false" ht="15.75" hidden="false" customHeight="false" outlineLevel="0" collapsed="false">
      <c r="D182" s="192"/>
      <c r="E182" s="192"/>
      <c r="F182" s="192"/>
      <c r="G182" s="192"/>
      <c r="H182" s="192"/>
      <c r="I182" s="192"/>
      <c r="J182" s="192"/>
      <c r="K182" s="192"/>
      <c r="L182" s="192"/>
    </row>
    <row r="183" customFormat="false" ht="15.75" hidden="false" customHeight="false" outlineLevel="0" collapsed="false">
      <c r="D183" s="192"/>
      <c r="E183" s="192"/>
      <c r="F183" s="192"/>
      <c r="G183" s="192"/>
      <c r="H183" s="192"/>
      <c r="I183" s="192"/>
      <c r="J183" s="192"/>
      <c r="K183" s="192"/>
      <c r="L183" s="192"/>
    </row>
    <row r="184" customFormat="false" ht="15.75" hidden="false" customHeight="false" outlineLevel="0" collapsed="false">
      <c r="D184" s="192"/>
      <c r="E184" s="192"/>
      <c r="F184" s="192"/>
      <c r="G184" s="192"/>
      <c r="H184" s="192"/>
      <c r="I184" s="192"/>
      <c r="J184" s="192"/>
      <c r="K184" s="192"/>
      <c r="L184" s="192"/>
    </row>
    <row r="185" customFormat="false" ht="15.75" hidden="false" customHeight="false" outlineLevel="0" collapsed="false">
      <c r="D185" s="192"/>
      <c r="E185" s="192"/>
      <c r="F185" s="192"/>
      <c r="G185" s="192"/>
      <c r="H185" s="192"/>
      <c r="I185" s="192"/>
      <c r="J185" s="192"/>
      <c r="K185" s="192"/>
      <c r="L185" s="192"/>
    </row>
    <row r="186" customFormat="false" ht="15.75" hidden="false" customHeight="false" outlineLevel="0" collapsed="false">
      <c r="D186" s="192"/>
      <c r="E186" s="192"/>
      <c r="F186" s="192"/>
      <c r="G186" s="192"/>
      <c r="H186" s="192"/>
      <c r="I186" s="192"/>
      <c r="J186" s="192"/>
      <c r="K186" s="192"/>
      <c r="L186" s="192"/>
    </row>
    <row r="187" customFormat="false" ht="15.75" hidden="false" customHeight="false" outlineLevel="0" collapsed="false">
      <c r="D187" s="192"/>
      <c r="E187" s="192"/>
      <c r="F187" s="192"/>
      <c r="G187" s="192"/>
      <c r="H187" s="192"/>
      <c r="I187" s="192"/>
      <c r="J187" s="192"/>
      <c r="K187" s="192"/>
      <c r="L187" s="192"/>
    </row>
    <row r="188" customFormat="false" ht="15.75" hidden="false" customHeight="false" outlineLevel="0" collapsed="false">
      <c r="D188" s="192"/>
      <c r="E188" s="192"/>
      <c r="F188" s="192"/>
      <c r="G188" s="192"/>
      <c r="H188" s="192"/>
      <c r="I188" s="192"/>
      <c r="J188" s="192"/>
      <c r="K188" s="192"/>
      <c r="L188" s="192"/>
    </row>
    <row r="189" customFormat="false" ht="15.75" hidden="false" customHeight="false" outlineLevel="0" collapsed="false">
      <c r="D189" s="192"/>
      <c r="E189" s="192"/>
      <c r="F189" s="192"/>
      <c r="G189" s="192"/>
      <c r="H189" s="192"/>
      <c r="I189" s="192"/>
      <c r="J189" s="192"/>
      <c r="K189" s="192"/>
      <c r="L189" s="192"/>
    </row>
    <row r="190" customFormat="false" ht="15.75" hidden="false" customHeight="false" outlineLevel="0" collapsed="false">
      <c r="D190" s="192"/>
      <c r="E190" s="192"/>
      <c r="F190" s="192"/>
      <c r="G190" s="192"/>
      <c r="H190" s="192"/>
      <c r="I190" s="192"/>
      <c r="J190" s="192"/>
      <c r="K190" s="192"/>
      <c r="L190" s="192"/>
    </row>
    <row r="191" customFormat="false" ht="15.75" hidden="false" customHeight="false" outlineLevel="0" collapsed="false">
      <c r="D191" s="192"/>
      <c r="E191" s="192"/>
      <c r="F191" s="192"/>
      <c r="G191" s="192"/>
      <c r="H191" s="192"/>
      <c r="I191" s="192"/>
      <c r="J191" s="192"/>
      <c r="K191" s="192"/>
      <c r="L191" s="192"/>
    </row>
    <row r="192" customFormat="false" ht="15.75" hidden="false" customHeight="false" outlineLevel="0" collapsed="false"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5.75" hidden="false" customHeight="false" outlineLevel="0" collapsed="false">
      <c r="D193" s="192"/>
      <c r="E193" s="192"/>
      <c r="F193" s="192"/>
      <c r="G193" s="192"/>
      <c r="H193" s="192"/>
      <c r="I193" s="192"/>
      <c r="J193" s="192"/>
      <c r="K193" s="192"/>
      <c r="L193" s="192"/>
    </row>
    <row r="194" customFormat="false" ht="15.75" hidden="false" customHeight="false" outlineLevel="0" collapsed="false">
      <c r="D194" s="192"/>
      <c r="E194" s="192"/>
      <c r="F194" s="192"/>
      <c r="G194" s="192"/>
      <c r="H194" s="192"/>
      <c r="I194" s="192"/>
      <c r="J194" s="192"/>
      <c r="K194" s="192"/>
      <c r="L194" s="192"/>
    </row>
    <row r="195" customFormat="false" ht="15.75" hidden="false" customHeight="false" outlineLevel="0" collapsed="false">
      <c r="D195" s="192"/>
      <c r="E195" s="192"/>
      <c r="F195" s="192"/>
      <c r="G195" s="192"/>
      <c r="H195" s="192"/>
      <c r="I195" s="192"/>
      <c r="J195" s="192"/>
      <c r="K195" s="192"/>
      <c r="L195" s="192"/>
    </row>
    <row r="196" customFormat="false" ht="15.75" hidden="false" customHeight="false" outlineLevel="0" collapsed="false">
      <c r="D196" s="192"/>
      <c r="E196" s="192"/>
      <c r="F196" s="192"/>
      <c r="G196" s="192"/>
      <c r="H196" s="192"/>
      <c r="I196" s="192"/>
      <c r="J196" s="192"/>
      <c r="K196" s="192"/>
      <c r="L196" s="192"/>
    </row>
    <row r="197" customFormat="false" ht="15.75" hidden="false" customHeight="false" outlineLevel="0" collapsed="false">
      <c r="D197" s="192"/>
      <c r="E197" s="192"/>
      <c r="F197" s="192"/>
      <c r="G197" s="192"/>
      <c r="H197" s="192"/>
      <c r="I197" s="192"/>
      <c r="J197" s="192"/>
      <c r="K197" s="192"/>
      <c r="L197" s="192"/>
    </row>
    <row r="198" customFormat="false" ht="15.75" hidden="false" customHeight="false" outlineLevel="0" collapsed="false">
      <c r="D198" s="192"/>
      <c r="E198" s="192"/>
      <c r="F198" s="192"/>
      <c r="G198" s="192"/>
      <c r="H198" s="192"/>
      <c r="I198" s="192"/>
      <c r="J198" s="192"/>
      <c r="K198" s="192"/>
      <c r="L198" s="192"/>
    </row>
    <row r="199" customFormat="false" ht="15.75" hidden="false" customHeight="false" outlineLevel="0" collapsed="false">
      <c r="D199" s="192"/>
      <c r="E199" s="192"/>
      <c r="F199" s="192"/>
      <c r="G199" s="192"/>
      <c r="H199" s="192"/>
      <c r="I199" s="192"/>
      <c r="J199" s="192"/>
      <c r="K199" s="192"/>
      <c r="L199" s="192"/>
    </row>
    <row r="200" customFormat="false" ht="15.75" hidden="false" customHeight="false" outlineLevel="0" collapsed="false">
      <c r="D200" s="192"/>
      <c r="E200" s="192"/>
      <c r="F200" s="192"/>
      <c r="G200" s="192"/>
      <c r="H200" s="192"/>
      <c r="I200" s="192"/>
      <c r="J200" s="192"/>
      <c r="K200" s="192"/>
      <c r="L200" s="192"/>
    </row>
    <row r="201" customFormat="false" ht="15.75" hidden="false" customHeight="false" outlineLevel="0" collapsed="false">
      <c r="D201" s="192"/>
      <c r="E201" s="192"/>
      <c r="F201" s="192"/>
      <c r="G201" s="192"/>
      <c r="H201" s="192"/>
      <c r="I201" s="192"/>
      <c r="J201" s="192"/>
      <c r="K201" s="192"/>
      <c r="L201" s="192"/>
    </row>
    <row r="202" customFormat="false" ht="15.75" hidden="false" customHeight="false" outlineLevel="0" collapsed="false">
      <c r="D202" s="192"/>
      <c r="E202" s="192"/>
      <c r="F202" s="192"/>
      <c r="G202" s="192"/>
      <c r="H202" s="192"/>
      <c r="I202" s="192"/>
      <c r="J202" s="192"/>
      <c r="K202" s="192"/>
      <c r="L202" s="192"/>
    </row>
    <row r="203" customFormat="false" ht="15.75" hidden="false" customHeight="false" outlineLevel="0" collapsed="false">
      <c r="D203" s="192"/>
      <c r="E203" s="192"/>
      <c r="F203" s="192"/>
      <c r="G203" s="192"/>
      <c r="H203" s="192"/>
      <c r="I203" s="192"/>
      <c r="J203" s="192"/>
      <c r="K203" s="192"/>
      <c r="L203" s="192"/>
    </row>
    <row r="204" customFormat="false" ht="15.75" hidden="false" customHeight="false" outlineLevel="0" collapsed="false">
      <c r="D204" s="192"/>
      <c r="E204" s="192"/>
      <c r="F204" s="192"/>
      <c r="G204" s="192"/>
      <c r="H204" s="192"/>
      <c r="I204" s="192"/>
      <c r="J204" s="192"/>
      <c r="K204" s="192"/>
      <c r="L204" s="192"/>
    </row>
    <row r="205" customFormat="false" ht="15.75" hidden="false" customHeight="false" outlineLevel="0" collapsed="false">
      <c r="D205" s="192"/>
      <c r="E205" s="192"/>
      <c r="F205" s="192"/>
      <c r="G205" s="192"/>
      <c r="H205" s="192"/>
      <c r="I205" s="192"/>
      <c r="J205" s="192"/>
      <c r="K205" s="192"/>
      <c r="L205" s="192"/>
    </row>
    <row r="206" customFormat="false" ht="15.75" hidden="false" customHeight="false" outlineLevel="0" collapsed="false">
      <c r="D206" s="192"/>
      <c r="E206" s="192"/>
      <c r="F206" s="192"/>
      <c r="G206" s="192"/>
      <c r="H206" s="192"/>
      <c r="I206" s="192"/>
      <c r="J206" s="192"/>
      <c r="K206" s="192"/>
      <c r="L206" s="192"/>
    </row>
    <row r="207" customFormat="false" ht="15.75" hidden="false" customHeight="false" outlineLevel="0" collapsed="false">
      <c r="D207" s="192"/>
      <c r="E207" s="192"/>
      <c r="F207" s="192"/>
      <c r="G207" s="192"/>
      <c r="H207" s="192"/>
      <c r="I207" s="192"/>
      <c r="J207" s="192"/>
      <c r="K207" s="192"/>
      <c r="L207" s="192"/>
    </row>
    <row r="208" customFormat="false" ht="15.75" hidden="false" customHeight="false" outlineLevel="0" collapsed="false">
      <c r="D208" s="192"/>
      <c r="E208" s="192"/>
      <c r="F208" s="192"/>
      <c r="G208" s="192"/>
      <c r="H208" s="192"/>
      <c r="I208" s="192"/>
      <c r="J208" s="192"/>
      <c r="K208" s="192"/>
      <c r="L208" s="192"/>
    </row>
    <row r="209" customFormat="false" ht="15.75" hidden="false" customHeight="false" outlineLevel="0" collapsed="false">
      <c r="D209" s="192"/>
      <c r="E209" s="192"/>
      <c r="F209" s="192"/>
      <c r="G209" s="192"/>
      <c r="H209" s="192"/>
      <c r="I209" s="192"/>
      <c r="J209" s="192"/>
      <c r="K209" s="192"/>
      <c r="L209" s="192"/>
    </row>
    <row r="210" customFormat="false" ht="15.75" hidden="false" customHeight="false" outlineLevel="0" collapsed="false">
      <c r="D210" s="192"/>
      <c r="E210" s="192"/>
      <c r="F210" s="192"/>
      <c r="G210" s="192"/>
      <c r="H210" s="192"/>
      <c r="I210" s="192"/>
      <c r="J210" s="192"/>
      <c r="K210" s="192"/>
      <c r="L210" s="192"/>
    </row>
    <row r="211" customFormat="false" ht="15.75" hidden="false" customHeight="false" outlineLevel="0" collapsed="false">
      <c r="D211" s="192"/>
      <c r="E211" s="192"/>
      <c r="F211" s="192"/>
      <c r="G211" s="192"/>
      <c r="H211" s="192"/>
      <c r="I211" s="192"/>
      <c r="J211" s="192"/>
      <c r="K211" s="192"/>
      <c r="L211" s="192"/>
    </row>
    <row r="212" customFormat="false" ht="15.75" hidden="false" customHeight="false" outlineLevel="0" collapsed="false">
      <c r="D212" s="192"/>
      <c r="E212" s="192"/>
      <c r="F212" s="192"/>
      <c r="G212" s="192"/>
      <c r="H212" s="192"/>
      <c r="I212" s="192"/>
      <c r="J212" s="192"/>
      <c r="K212" s="192"/>
      <c r="L212" s="192"/>
    </row>
    <row r="213" customFormat="false" ht="15.75" hidden="false" customHeight="false" outlineLevel="0" collapsed="false">
      <c r="D213" s="192"/>
      <c r="E213" s="192"/>
      <c r="F213" s="192"/>
      <c r="G213" s="192"/>
      <c r="H213" s="192"/>
      <c r="I213" s="192"/>
      <c r="J213" s="192"/>
      <c r="K213" s="192"/>
      <c r="L213" s="192"/>
    </row>
    <row r="214" customFormat="false" ht="15.75" hidden="false" customHeight="false" outlineLevel="0" collapsed="false">
      <c r="D214" s="192"/>
      <c r="E214" s="192"/>
      <c r="F214" s="192"/>
      <c r="G214" s="192"/>
      <c r="H214" s="192"/>
      <c r="I214" s="192"/>
      <c r="J214" s="192"/>
      <c r="K214" s="192"/>
      <c r="L214" s="192"/>
    </row>
    <row r="215" customFormat="false" ht="15.75" hidden="false" customHeight="false" outlineLevel="0" collapsed="false">
      <c r="D215" s="192"/>
      <c r="E215" s="192"/>
      <c r="F215" s="192"/>
      <c r="G215" s="192"/>
      <c r="H215" s="192"/>
      <c r="I215" s="192"/>
      <c r="J215" s="192"/>
      <c r="K215" s="192"/>
      <c r="L215" s="192"/>
    </row>
    <row r="216" customFormat="false" ht="15.75" hidden="false" customHeight="false" outlineLevel="0" collapsed="false">
      <c r="D216" s="192"/>
      <c r="E216" s="192"/>
      <c r="F216" s="192"/>
      <c r="G216" s="192"/>
      <c r="H216" s="192"/>
      <c r="I216" s="192"/>
      <c r="J216" s="192"/>
      <c r="K216" s="192"/>
      <c r="L216" s="192"/>
    </row>
    <row r="217" customFormat="false" ht="15.75" hidden="false" customHeight="false" outlineLevel="0" collapsed="false">
      <c r="D217" s="192"/>
      <c r="E217" s="192"/>
      <c r="F217" s="192"/>
      <c r="G217" s="192"/>
      <c r="H217" s="192"/>
      <c r="I217" s="192"/>
      <c r="J217" s="192"/>
      <c r="K217" s="192"/>
      <c r="L217" s="192"/>
    </row>
    <row r="218" customFormat="false" ht="15.75" hidden="false" customHeight="false" outlineLevel="0" collapsed="false">
      <c r="D218" s="192"/>
      <c r="E218" s="192"/>
      <c r="F218" s="192"/>
      <c r="G218" s="192"/>
      <c r="H218" s="192"/>
      <c r="I218" s="192"/>
      <c r="J218" s="192"/>
      <c r="K218" s="192"/>
      <c r="L218" s="192"/>
    </row>
    <row r="219" customFormat="false" ht="15.75" hidden="false" customHeight="false" outlineLevel="0" collapsed="false">
      <c r="D219" s="192"/>
      <c r="E219" s="192"/>
      <c r="F219" s="192"/>
      <c r="G219" s="192"/>
      <c r="H219" s="192"/>
      <c r="I219" s="192"/>
      <c r="J219" s="192"/>
      <c r="K219" s="192"/>
      <c r="L219" s="192"/>
    </row>
    <row r="220" customFormat="false" ht="15.75" hidden="false" customHeight="false" outlineLevel="0" collapsed="false">
      <c r="D220" s="192"/>
      <c r="E220" s="192"/>
      <c r="F220" s="192"/>
      <c r="G220" s="192"/>
      <c r="H220" s="192"/>
      <c r="I220" s="192"/>
      <c r="J220" s="192"/>
      <c r="K220" s="192"/>
      <c r="L220" s="192"/>
    </row>
    <row r="221" customFormat="false" ht="15.75" hidden="false" customHeight="false" outlineLevel="0" collapsed="false">
      <c r="D221" s="192"/>
      <c r="E221" s="192"/>
      <c r="F221" s="192"/>
      <c r="G221" s="192"/>
      <c r="H221" s="192"/>
      <c r="I221" s="192"/>
      <c r="J221" s="192"/>
      <c r="K221" s="192"/>
      <c r="L221" s="192"/>
    </row>
    <row r="222" customFormat="false" ht="15.75" hidden="false" customHeight="false" outlineLevel="0" collapsed="false">
      <c r="D222" s="192"/>
      <c r="E222" s="192"/>
      <c r="F222" s="192"/>
      <c r="G222" s="192"/>
      <c r="H222" s="192"/>
      <c r="I222" s="192"/>
      <c r="J222" s="192"/>
      <c r="K222" s="192"/>
      <c r="L222" s="192"/>
    </row>
    <row r="223" customFormat="false" ht="15.75" hidden="false" customHeight="false" outlineLevel="0" collapsed="false">
      <c r="D223" s="192"/>
      <c r="E223" s="192"/>
      <c r="F223" s="192"/>
      <c r="G223" s="192"/>
      <c r="H223" s="192"/>
      <c r="I223" s="192"/>
      <c r="J223" s="192"/>
      <c r="K223" s="192"/>
      <c r="L223" s="192"/>
    </row>
    <row r="224" customFormat="false" ht="15.75" hidden="false" customHeight="false" outlineLevel="0" collapsed="false">
      <c r="D224" s="192"/>
      <c r="E224" s="192"/>
      <c r="F224" s="192"/>
      <c r="G224" s="192"/>
      <c r="H224" s="192"/>
      <c r="I224" s="192"/>
      <c r="J224" s="192"/>
      <c r="K224" s="192"/>
      <c r="L224" s="192"/>
    </row>
    <row r="225" customFormat="false" ht="15.75" hidden="false" customHeight="false" outlineLevel="0" collapsed="false">
      <c r="D225" s="192"/>
      <c r="E225" s="192"/>
      <c r="F225" s="192"/>
      <c r="G225" s="192"/>
      <c r="H225" s="192"/>
      <c r="I225" s="192"/>
      <c r="J225" s="192"/>
      <c r="K225" s="192"/>
      <c r="L225" s="192"/>
    </row>
    <row r="226" customFormat="false" ht="15.75" hidden="false" customHeight="false" outlineLevel="0" collapsed="false">
      <c r="D226" s="192"/>
      <c r="E226" s="192"/>
      <c r="F226" s="192"/>
      <c r="G226" s="192"/>
      <c r="H226" s="192"/>
      <c r="I226" s="192"/>
      <c r="J226" s="192"/>
      <c r="K226" s="192"/>
      <c r="L226" s="192"/>
    </row>
    <row r="227" customFormat="false" ht="15.75" hidden="false" customHeight="false" outlineLevel="0" collapsed="false">
      <c r="D227" s="192"/>
      <c r="E227" s="192"/>
      <c r="F227" s="192"/>
      <c r="G227" s="192"/>
      <c r="H227" s="192"/>
      <c r="I227" s="192"/>
      <c r="J227" s="192"/>
      <c r="K227" s="192"/>
      <c r="L227" s="192"/>
    </row>
    <row r="228" customFormat="false" ht="15.75" hidden="false" customHeight="false" outlineLevel="0" collapsed="false">
      <c r="D228" s="192"/>
      <c r="E228" s="192"/>
      <c r="F228" s="192"/>
      <c r="G228" s="192"/>
      <c r="H228" s="192"/>
      <c r="I228" s="192"/>
      <c r="J228" s="192"/>
      <c r="K228" s="192"/>
      <c r="L228" s="192"/>
    </row>
    <row r="229" customFormat="false" ht="15.75" hidden="false" customHeight="false" outlineLevel="0" collapsed="false">
      <c r="D229" s="192"/>
      <c r="E229" s="192"/>
      <c r="F229" s="192"/>
      <c r="G229" s="192"/>
      <c r="H229" s="192"/>
      <c r="I229" s="192"/>
      <c r="J229" s="192"/>
      <c r="K229" s="192"/>
      <c r="L229" s="192"/>
    </row>
    <row r="230" customFormat="false" ht="15.75" hidden="false" customHeight="false" outlineLevel="0" collapsed="false">
      <c r="D230" s="192"/>
      <c r="E230" s="192"/>
      <c r="F230" s="192"/>
      <c r="G230" s="192"/>
      <c r="H230" s="192"/>
      <c r="I230" s="192"/>
      <c r="J230" s="192"/>
      <c r="K230" s="192"/>
      <c r="L230" s="192"/>
    </row>
    <row r="231" customFormat="false" ht="15.75" hidden="false" customHeight="false" outlineLevel="0" collapsed="false">
      <c r="D231" s="192"/>
      <c r="E231" s="192"/>
      <c r="F231" s="192"/>
      <c r="G231" s="192"/>
      <c r="H231" s="192"/>
      <c r="I231" s="192"/>
      <c r="J231" s="192"/>
      <c r="K231" s="192"/>
      <c r="L231" s="192"/>
    </row>
    <row r="232" customFormat="false" ht="15.75" hidden="false" customHeight="false" outlineLevel="0" collapsed="false">
      <c r="D232" s="192"/>
      <c r="E232" s="192"/>
      <c r="F232" s="192"/>
      <c r="G232" s="192"/>
      <c r="H232" s="192"/>
      <c r="I232" s="192"/>
      <c r="J232" s="192"/>
      <c r="K232" s="192"/>
      <c r="L232" s="192"/>
    </row>
    <row r="233" customFormat="false" ht="15.75" hidden="false" customHeight="false" outlineLevel="0" collapsed="false">
      <c r="D233" s="192"/>
      <c r="E233" s="192"/>
      <c r="F233" s="192"/>
      <c r="G233" s="192"/>
      <c r="H233" s="192"/>
      <c r="I233" s="192"/>
      <c r="J233" s="192"/>
      <c r="K233" s="192"/>
      <c r="L233" s="192"/>
    </row>
    <row r="234" customFormat="false" ht="15.75" hidden="false" customHeight="false" outlineLevel="0" collapsed="false">
      <c r="D234" s="192"/>
      <c r="E234" s="192"/>
      <c r="F234" s="192"/>
      <c r="G234" s="192"/>
      <c r="H234" s="192"/>
      <c r="I234" s="192"/>
      <c r="J234" s="192"/>
      <c r="K234" s="192"/>
      <c r="L234" s="192"/>
    </row>
    <row r="235" customFormat="false" ht="15.75" hidden="false" customHeight="false" outlineLevel="0" collapsed="false">
      <c r="D235" s="192"/>
      <c r="E235" s="192"/>
      <c r="F235" s="192"/>
      <c r="G235" s="192"/>
      <c r="H235" s="192"/>
      <c r="I235" s="192"/>
      <c r="J235" s="192"/>
      <c r="K235" s="192"/>
      <c r="L235" s="192"/>
    </row>
    <row r="236" customFormat="false" ht="15.75" hidden="false" customHeight="false" outlineLevel="0" collapsed="false">
      <c r="D236" s="192"/>
      <c r="E236" s="192"/>
      <c r="F236" s="192"/>
      <c r="G236" s="192"/>
      <c r="H236" s="192"/>
      <c r="I236" s="192"/>
      <c r="J236" s="192"/>
      <c r="K236" s="192"/>
      <c r="L236" s="192"/>
    </row>
    <row r="237" customFormat="false" ht="15.75" hidden="false" customHeight="false" outlineLevel="0" collapsed="false">
      <c r="D237" s="192"/>
      <c r="E237" s="192"/>
      <c r="F237" s="192"/>
      <c r="G237" s="192"/>
      <c r="H237" s="192"/>
      <c r="I237" s="192"/>
      <c r="J237" s="192"/>
      <c r="K237" s="192"/>
      <c r="L237" s="192"/>
    </row>
    <row r="238" customFormat="false" ht="15.75" hidden="false" customHeight="false" outlineLevel="0" collapsed="false">
      <c r="D238" s="192"/>
      <c r="E238" s="192"/>
      <c r="F238" s="192"/>
      <c r="G238" s="192"/>
      <c r="H238" s="192"/>
      <c r="I238" s="192"/>
      <c r="J238" s="192"/>
      <c r="K238" s="192"/>
      <c r="L238" s="192"/>
    </row>
    <row r="239" customFormat="false" ht="15.75" hidden="false" customHeight="false" outlineLevel="0" collapsed="false">
      <c r="D239" s="192"/>
      <c r="E239" s="192"/>
      <c r="F239" s="192"/>
      <c r="G239" s="192"/>
      <c r="H239" s="192"/>
      <c r="I239" s="192"/>
      <c r="J239" s="192"/>
      <c r="K239" s="192"/>
      <c r="L239" s="192"/>
    </row>
    <row r="240" customFormat="false" ht="15.75" hidden="false" customHeight="false" outlineLevel="0" collapsed="false">
      <c r="D240" s="192"/>
      <c r="E240" s="192"/>
      <c r="F240" s="192"/>
      <c r="G240" s="192"/>
      <c r="H240" s="192"/>
      <c r="I240" s="192"/>
      <c r="J240" s="192"/>
      <c r="K240" s="192"/>
      <c r="L240" s="192"/>
    </row>
    <row r="241" customFormat="false" ht="15.75" hidden="false" customHeight="false" outlineLevel="0" collapsed="false">
      <c r="D241" s="192"/>
      <c r="E241" s="192"/>
      <c r="F241" s="192"/>
      <c r="G241" s="192"/>
      <c r="H241" s="192"/>
      <c r="I241" s="192"/>
      <c r="J241" s="192"/>
      <c r="K241" s="192"/>
      <c r="L241" s="192"/>
    </row>
    <row r="242" customFormat="false" ht="15.75" hidden="false" customHeight="false" outlineLevel="0" collapsed="false">
      <c r="D242" s="192"/>
      <c r="E242" s="192"/>
      <c r="F242" s="192"/>
      <c r="G242" s="192"/>
      <c r="H242" s="192"/>
      <c r="I242" s="192"/>
      <c r="J242" s="192"/>
      <c r="K242" s="192"/>
      <c r="L242" s="192"/>
    </row>
    <row r="243" customFormat="false" ht="15.75" hidden="false" customHeight="false" outlineLevel="0" collapsed="false">
      <c r="D243" s="192"/>
      <c r="E243" s="192"/>
      <c r="F243" s="192"/>
      <c r="G243" s="192"/>
      <c r="H243" s="192"/>
      <c r="I243" s="192"/>
      <c r="J243" s="192"/>
      <c r="K243" s="192"/>
      <c r="L243" s="192"/>
    </row>
    <row r="244" customFormat="false" ht="15.75" hidden="false" customHeight="false" outlineLevel="0" collapsed="false">
      <c r="D244" s="192"/>
      <c r="E244" s="192"/>
      <c r="F244" s="192"/>
      <c r="G244" s="192"/>
      <c r="H244" s="192"/>
      <c r="I244" s="192"/>
      <c r="J244" s="192"/>
      <c r="K244" s="192"/>
      <c r="L244" s="192"/>
    </row>
    <row r="245" customFormat="false" ht="15.75" hidden="false" customHeight="false" outlineLevel="0" collapsed="false">
      <c r="D245" s="192"/>
      <c r="E245" s="192"/>
      <c r="F245" s="192"/>
      <c r="G245" s="192"/>
      <c r="H245" s="192"/>
      <c r="I245" s="192"/>
      <c r="J245" s="192"/>
      <c r="K245" s="192"/>
      <c r="L245" s="192"/>
    </row>
    <row r="246" customFormat="false" ht="15.75" hidden="false" customHeight="false" outlineLevel="0" collapsed="false">
      <c r="D246" s="192"/>
      <c r="E246" s="192"/>
      <c r="F246" s="192"/>
      <c r="G246" s="192"/>
      <c r="H246" s="192"/>
      <c r="I246" s="192"/>
      <c r="J246" s="192"/>
      <c r="K246" s="192"/>
      <c r="L246" s="192"/>
    </row>
    <row r="247" customFormat="false" ht="15.75" hidden="false" customHeight="false" outlineLevel="0" collapsed="false">
      <c r="D247" s="192"/>
      <c r="E247" s="192"/>
      <c r="F247" s="192"/>
      <c r="G247" s="192"/>
      <c r="H247" s="192"/>
      <c r="I247" s="192"/>
      <c r="J247" s="192"/>
      <c r="K247" s="192"/>
      <c r="L247" s="192"/>
    </row>
    <row r="248" customFormat="false" ht="15.75" hidden="false" customHeight="false" outlineLevel="0" collapsed="false">
      <c r="D248" s="192"/>
      <c r="E248" s="192"/>
      <c r="F248" s="192"/>
      <c r="G248" s="192"/>
      <c r="H248" s="192"/>
      <c r="I248" s="192"/>
      <c r="J248" s="192"/>
      <c r="K248" s="192"/>
      <c r="L248" s="192"/>
    </row>
    <row r="249" customFormat="false" ht="15.75" hidden="false" customHeight="false" outlineLevel="0" collapsed="false">
      <c r="D249" s="192"/>
      <c r="E249" s="192"/>
      <c r="F249" s="192"/>
      <c r="G249" s="192"/>
      <c r="H249" s="192"/>
      <c r="I249" s="192"/>
      <c r="J249" s="192"/>
      <c r="K249" s="192"/>
      <c r="L249" s="192"/>
    </row>
    <row r="250" customFormat="false" ht="15.75" hidden="false" customHeight="false" outlineLevel="0" collapsed="false">
      <c r="D250" s="192"/>
      <c r="E250" s="192"/>
      <c r="F250" s="192"/>
      <c r="G250" s="192"/>
      <c r="H250" s="192"/>
      <c r="I250" s="192"/>
      <c r="J250" s="192"/>
      <c r="K250" s="192"/>
      <c r="L250" s="192"/>
    </row>
    <row r="251" customFormat="false" ht="15.75" hidden="false" customHeight="false" outlineLevel="0" collapsed="false">
      <c r="D251" s="192"/>
      <c r="E251" s="192"/>
      <c r="F251" s="192"/>
      <c r="G251" s="192"/>
      <c r="H251" s="192"/>
      <c r="I251" s="192"/>
      <c r="J251" s="192"/>
      <c r="K251" s="192"/>
      <c r="L251" s="192"/>
    </row>
    <row r="252" customFormat="false" ht="15.75" hidden="false" customHeight="false" outlineLevel="0" collapsed="false">
      <c r="D252" s="192"/>
      <c r="E252" s="192"/>
      <c r="F252" s="192"/>
      <c r="G252" s="192"/>
      <c r="H252" s="192"/>
      <c r="I252" s="192"/>
      <c r="J252" s="192"/>
      <c r="K252" s="192"/>
      <c r="L252" s="192"/>
    </row>
    <row r="253" customFormat="false" ht="15.75" hidden="false" customHeight="false" outlineLevel="0" collapsed="false">
      <c r="D253" s="192"/>
      <c r="E253" s="192"/>
      <c r="F253" s="192"/>
      <c r="G253" s="192"/>
      <c r="H253" s="192"/>
      <c r="I253" s="192"/>
      <c r="J253" s="192"/>
      <c r="K253" s="192"/>
      <c r="L253" s="192"/>
    </row>
    <row r="254" customFormat="false" ht="15.75" hidden="false" customHeight="false" outlineLevel="0" collapsed="false">
      <c r="D254" s="192"/>
      <c r="E254" s="192"/>
      <c r="F254" s="192"/>
      <c r="G254" s="192"/>
      <c r="H254" s="192"/>
      <c r="I254" s="192"/>
      <c r="J254" s="192"/>
      <c r="K254" s="192"/>
      <c r="L254" s="192"/>
    </row>
    <row r="255" customFormat="false" ht="15.75" hidden="false" customHeight="false" outlineLevel="0" collapsed="false">
      <c r="D255" s="192"/>
      <c r="E255" s="192"/>
      <c r="F255" s="192"/>
      <c r="G255" s="192"/>
      <c r="H255" s="192"/>
      <c r="I255" s="192"/>
      <c r="J255" s="192"/>
      <c r="K255" s="192"/>
      <c r="L255" s="192"/>
    </row>
    <row r="256" customFormat="false" ht="15.75" hidden="false" customHeight="false" outlineLevel="0" collapsed="false">
      <c r="D256" s="192"/>
      <c r="E256" s="192"/>
      <c r="F256" s="192"/>
      <c r="G256" s="192"/>
      <c r="H256" s="192"/>
      <c r="I256" s="192"/>
      <c r="J256" s="192"/>
      <c r="K256" s="192"/>
      <c r="L256" s="192"/>
    </row>
    <row r="257" customFormat="false" ht="15.75" hidden="false" customHeight="false" outlineLevel="0" collapsed="false">
      <c r="D257" s="192"/>
      <c r="E257" s="192"/>
      <c r="F257" s="192"/>
      <c r="G257" s="192"/>
      <c r="H257" s="192"/>
      <c r="I257" s="192"/>
      <c r="J257" s="192"/>
      <c r="K257" s="192"/>
      <c r="L257" s="192"/>
    </row>
    <row r="258" customFormat="false" ht="15.75" hidden="false" customHeight="false" outlineLevel="0" collapsed="false">
      <c r="D258" s="192"/>
      <c r="E258" s="192"/>
      <c r="F258" s="192"/>
      <c r="G258" s="192"/>
      <c r="H258" s="192"/>
      <c r="I258" s="192"/>
      <c r="J258" s="192"/>
      <c r="K258" s="192"/>
      <c r="L258" s="192"/>
    </row>
    <row r="259" customFormat="false" ht="15.75" hidden="false" customHeight="false" outlineLevel="0" collapsed="false">
      <c r="D259" s="192"/>
      <c r="E259" s="192"/>
      <c r="F259" s="192"/>
      <c r="G259" s="192"/>
      <c r="H259" s="192"/>
      <c r="I259" s="192"/>
      <c r="J259" s="192"/>
      <c r="K259" s="192"/>
      <c r="L259" s="192"/>
    </row>
    <row r="260" customFormat="false" ht="15.75" hidden="false" customHeight="false" outlineLevel="0" collapsed="false">
      <c r="D260" s="192"/>
      <c r="E260" s="192"/>
      <c r="F260" s="192"/>
      <c r="G260" s="192"/>
      <c r="H260" s="192"/>
      <c r="I260" s="192"/>
      <c r="J260" s="192"/>
      <c r="K260" s="192"/>
      <c r="L260" s="192"/>
    </row>
    <row r="261" customFormat="false" ht="15.75" hidden="false" customHeight="false" outlineLevel="0" collapsed="false">
      <c r="D261" s="192"/>
      <c r="E261" s="192"/>
      <c r="F261" s="192"/>
      <c r="G261" s="192"/>
      <c r="H261" s="192"/>
      <c r="I261" s="192"/>
      <c r="J261" s="192"/>
      <c r="K261" s="192"/>
      <c r="L261" s="192"/>
    </row>
    <row r="262" customFormat="false" ht="15.75" hidden="false" customHeight="false" outlineLevel="0" collapsed="false">
      <c r="D262" s="192"/>
      <c r="E262" s="192"/>
      <c r="F262" s="192"/>
      <c r="G262" s="192"/>
      <c r="H262" s="192"/>
      <c r="I262" s="192"/>
      <c r="J262" s="192"/>
      <c r="K262" s="192"/>
      <c r="L262" s="192"/>
    </row>
    <row r="263" customFormat="false" ht="15.75" hidden="false" customHeight="false" outlineLevel="0" collapsed="false">
      <c r="D263" s="192"/>
      <c r="E263" s="192"/>
      <c r="F263" s="192"/>
      <c r="G263" s="192"/>
      <c r="H263" s="192"/>
      <c r="I263" s="192"/>
      <c r="J263" s="192"/>
      <c r="K263" s="192"/>
      <c r="L263" s="192"/>
    </row>
    <row r="264" customFormat="false" ht="15.75" hidden="false" customHeight="false" outlineLevel="0" collapsed="false">
      <c r="D264" s="192"/>
      <c r="E264" s="192"/>
      <c r="F264" s="192"/>
      <c r="G264" s="192"/>
      <c r="H264" s="192"/>
      <c r="I264" s="192"/>
      <c r="J264" s="192"/>
      <c r="K264" s="192"/>
      <c r="L264" s="192"/>
    </row>
    <row r="265" customFormat="false" ht="15.75" hidden="false" customHeight="false" outlineLevel="0" collapsed="false">
      <c r="D265" s="192"/>
      <c r="E265" s="192"/>
      <c r="F265" s="192"/>
      <c r="G265" s="192"/>
      <c r="H265" s="192"/>
      <c r="I265" s="192"/>
      <c r="J265" s="192"/>
      <c r="K265" s="192"/>
      <c r="L265" s="192"/>
    </row>
    <row r="266" customFormat="false" ht="15.75" hidden="false" customHeight="false" outlineLevel="0" collapsed="false">
      <c r="D266" s="192"/>
      <c r="E266" s="192"/>
      <c r="F266" s="192"/>
      <c r="G266" s="192"/>
      <c r="H266" s="192"/>
      <c r="I266" s="192"/>
      <c r="J266" s="192"/>
      <c r="K266" s="192"/>
      <c r="L266" s="192"/>
    </row>
    <row r="267" customFormat="false" ht="15.75" hidden="false" customHeight="false" outlineLevel="0" collapsed="false">
      <c r="D267" s="192"/>
      <c r="E267" s="192"/>
      <c r="F267" s="192"/>
      <c r="G267" s="192"/>
      <c r="H267" s="192"/>
      <c r="I267" s="192"/>
      <c r="J267" s="192"/>
      <c r="K267" s="192"/>
      <c r="L267" s="192"/>
    </row>
    <row r="268" customFormat="false" ht="15.75" hidden="false" customHeight="false" outlineLevel="0" collapsed="false">
      <c r="D268" s="192"/>
      <c r="E268" s="192"/>
      <c r="F268" s="192"/>
      <c r="G268" s="192"/>
      <c r="H268" s="192"/>
      <c r="I268" s="192"/>
      <c r="J268" s="192"/>
      <c r="K268" s="192"/>
      <c r="L268" s="192"/>
    </row>
    <row r="269" customFormat="false" ht="15.75" hidden="false" customHeight="false" outlineLevel="0" collapsed="false">
      <c r="D269" s="192"/>
      <c r="E269" s="192"/>
      <c r="F269" s="192"/>
      <c r="G269" s="192"/>
      <c r="H269" s="192"/>
      <c r="I269" s="192"/>
      <c r="J269" s="192"/>
      <c r="K269" s="192"/>
      <c r="L269" s="192"/>
    </row>
    <row r="270" customFormat="false" ht="15.75" hidden="false" customHeight="false" outlineLevel="0" collapsed="false">
      <c r="D270" s="192"/>
      <c r="E270" s="192"/>
      <c r="F270" s="192"/>
      <c r="G270" s="192"/>
      <c r="H270" s="192"/>
      <c r="I270" s="192"/>
      <c r="J270" s="192"/>
      <c r="K270" s="192"/>
      <c r="L270" s="192"/>
    </row>
    <row r="271" customFormat="false" ht="15.75" hidden="false" customHeight="false" outlineLevel="0" collapsed="false">
      <c r="D271" s="192"/>
      <c r="E271" s="192"/>
      <c r="F271" s="192"/>
      <c r="G271" s="192"/>
      <c r="H271" s="192"/>
      <c r="I271" s="192"/>
      <c r="J271" s="192"/>
      <c r="K271" s="192"/>
      <c r="L271" s="192"/>
    </row>
    <row r="272" customFormat="false" ht="15.75" hidden="false" customHeight="false" outlineLevel="0" collapsed="false">
      <c r="D272" s="192"/>
      <c r="E272" s="192"/>
      <c r="F272" s="192"/>
      <c r="G272" s="192"/>
      <c r="H272" s="192"/>
      <c r="I272" s="192"/>
      <c r="J272" s="192"/>
      <c r="K272" s="192"/>
      <c r="L272" s="192"/>
    </row>
    <row r="273" customFormat="false" ht="15.75" hidden="false" customHeight="false" outlineLevel="0" collapsed="false">
      <c r="D273" s="192"/>
      <c r="E273" s="192"/>
      <c r="F273" s="192"/>
      <c r="G273" s="192"/>
      <c r="H273" s="192"/>
      <c r="I273" s="192"/>
      <c r="J273" s="192"/>
      <c r="K273" s="192"/>
      <c r="L273" s="192"/>
    </row>
    <row r="274" customFormat="false" ht="15.75" hidden="false" customHeight="false" outlineLevel="0" collapsed="false">
      <c r="D274" s="192"/>
      <c r="E274" s="192"/>
      <c r="F274" s="192"/>
      <c r="G274" s="192"/>
      <c r="H274" s="192"/>
      <c r="I274" s="192"/>
      <c r="J274" s="192"/>
      <c r="K274" s="192"/>
      <c r="L274" s="192"/>
    </row>
    <row r="275" customFormat="false" ht="15.75" hidden="false" customHeight="false" outlineLevel="0" collapsed="false">
      <c r="D275" s="192"/>
      <c r="E275" s="192"/>
      <c r="F275" s="192"/>
      <c r="G275" s="192"/>
      <c r="H275" s="192"/>
      <c r="I275" s="192"/>
      <c r="J275" s="192"/>
      <c r="K275" s="192"/>
      <c r="L275" s="192"/>
    </row>
    <row r="276" customFormat="false" ht="15.75" hidden="false" customHeight="false" outlineLevel="0" collapsed="false">
      <c r="D276" s="192"/>
      <c r="E276" s="192"/>
      <c r="F276" s="192"/>
      <c r="G276" s="192"/>
      <c r="H276" s="192"/>
      <c r="I276" s="192"/>
      <c r="J276" s="192"/>
      <c r="K276" s="192"/>
      <c r="L276" s="192"/>
    </row>
    <row r="277" customFormat="false" ht="15.75" hidden="false" customHeight="false" outlineLevel="0" collapsed="false">
      <c r="D277" s="192"/>
      <c r="E277" s="192"/>
      <c r="F277" s="192"/>
      <c r="G277" s="192"/>
      <c r="H277" s="192"/>
      <c r="I277" s="192"/>
      <c r="J277" s="192"/>
      <c r="K277" s="192"/>
      <c r="L277" s="192"/>
    </row>
    <row r="278" customFormat="false" ht="15.75" hidden="false" customHeight="false" outlineLevel="0" collapsed="false">
      <c r="D278" s="192"/>
      <c r="E278" s="192"/>
      <c r="F278" s="192"/>
      <c r="G278" s="192"/>
      <c r="H278" s="192"/>
      <c r="I278" s="192"/>
      <c r="J278" s="192"/>
      <c r="K278" s="192"/>
      <c r="L278" s="192"/>
    </row>
    <row r="279" customFormat="false" ht="15.75" hidden="false" customHeight="false" outlineLevel="0" collapsed="false">
      <c r="D279" s="192"/>
      <c r="E279" s="192"/>
      <c r="F279" s="192"/>
      <c r="G279" s="192"/>
      <c r="H279" s="192"/>
      <c r="I279" s="192"/>
      <c r="J279" s="192"/>
      <c r="K279" s="192"/>
      <c r="L279" s="192"/>
    </row>
    <row r="280" customFormat="false" ht="15.75" hidden="false" customHeight="false" outlineLevel="0" collapsed="false">
      <c r="D280" s="192"/>
      <c r="E280" s="192"/>
      <c r="F280" s="192"/>
      <c r="G280" s="192"/>
      <c r="H280" s="192"/>
      <c r="I280" s="192"/>
      <c r="J280" s="192"/>
      <c r="K280" s="192"/>
      <c r="L280" s="192"/>
    </row>
    <row r="281" customFormat="false" ht="15.75" hidden="false" customHeight="false" outlineLevel="0" collapsed="false">
      <c r="D281" s="192"/>
      <c r="E281" s="192"/>
      <c r="F281" s="192"/>
      <c r="G281" s="192"/>
      <c r="H281" s="192"/>
      <c r="I281" s="192"/>
      <c r="J281" s="192"/>
      <c r="K281" s="192"/>
      <c r="L281" s="192"/>
    </row>
    <row r="282" customFormat="false" ht="15.75" hidden="false" customHeight="false" outlineLevel="0" collapsed="false">
      <c r="D282" s="192"/>
      <c r="E282" s="192"/>
      <c r="F282" s="192"/>
      <c r="G282" s="192"/>
      <c r="H282" s="192"/>
      <c r="I282" s="192"/>
      <c r="J282" s="192"/>
      <c r="K282" s="192"/>
      <c r="L282" s="192"/>
    </row>
    <row r="283" customFormat="false" ht="15.75" hidden="false" customHeight="false" outlineLevel="0" collapsed="false">
      <c r="D283" s="192"/>
      <c r="E283" s="192"/>
      <c r="F283" s="192"/>
      <c r="G283" s="192"/>
      <c r="H283" s="192"/>
      <c r="I283" s="192"/>
      <c r="J283" s="192"/>
      <c r="K283" s="192"/>
      <c r="L283" s="192"/>
    </row>
    <row r="284" customFormat="false" ht="15.75" hidden="false" customHeight="false" outlineLevel="0" collapsed="false">
      <c r="D284" s="192"/>
      <c r="E284" s="192"/>
      <c r="F284" s="192"/>
      <c r="G284" s="192"/>
      <c r="H284" s="192"/>
      <c r="I284" s="192"/>
      <c r="J284" s="192"/>
      <c r="K284" s="192"/>
      <c r="L284" s="192"/>
    </row>
    <row r="285" customFormat="false" ht="15.75" hidden="false" customHeight="false" outlineLevel="0" collapsed="false">
      <c r="D285" s="192"/>
      <c r="E285" s="192"/>
      <c r="F285" s="192"/>
      <c r="G285" s="192"/>
      <c r="H285" s="192"/>
      <c r="I285" s="192"/>
      <c r="J285" s="192"/>
      <c r="K285" s="192"/>
      <c r="L285" s="192"/>
    </row>
    <row r="286" customFormat="false" ht="15.75" hidden="false" customHeight="false" outlineLevel="0" collapsed="false">
      <c r="D286" s="192"/>
      <c r="E286" s="192"/>
      <c r="F286" s="192"/>
      <c r="G286" s="192"/>
      <c r="H286" s="192"/>
      <c r="I286" s="192"/>
      <c r="J286" s="192"/>
      <c r="K286" s="192"/>
      <c r="L286" s="192"/>
    </row>
    <row r="287" customFormat="false" ht="15.75" hidden="false" customHeight="false" outlineLevel="0" collapsed="false">
      <c r="D287" s="192"/>
      <c r="E287" s="192"/>
      <c r="F287" s="192"/>
      <c r="G287" s="192"/>
      <c r="H287" s="192"/>
      <c r="I287" s="192"/>
      <c r="J287" s="192"/>
      <c r="K287" s="192"/>
      <c r="L287" s="192"/>
    </row>
    <row r="288" customFormat="false" ht="15.75" hidden="false" customHeight="false" outlineLevel="0" collapsed="false">
      <c r="D288" s="192"/>
      <c r="E288" s="192"/>
      <c r="F288" s="192"/>
      <c r="G288" s="192"/>
      <c r="H288" s="192"/>
      <c r="I288" s="192"/>
      <c r="J288" s="192"/>
      <c r="K288" s="192"/>
      <c r="L288" s="192"/>
    </row>
    <row r="289" customFormat="false" ht="15.75" hidden="false" customHeight="false" outlineLevel="0" collapsed="false">
      <c r="D289" s="192"/>
      <c r="E289" s="192"/>
      <c r="F289" s="192"/>
      <c r="G289" s="192"/>
      <c r="H289" s="192"/>
      <c r="I289" s="192"/>
      <c r="J289" s="192"/>
      <c r="K289" s="192"/>
      <c r="L289" s="192"/>
    </row>
    <row r="290" customFormat="false" ht="15.75" hidden="false" customHeight="false" outlineLevel="0" collapsed="false">
      <c r="D290" s="192"/>
      <c r="E290" s="192"/>
      <c r="F290" s="192"/>
      <c r="G290" s="192"/>
      <c r="H290" s="192"/>
      <c r="I290" s="192"/>
      <c r="J290" s="192"/>
      <c r="K290" s="192"/>
      <c r="L290" s="192"/>
    </row>
    <row r="291" customFormat="false" ht="15.75" hidden="false" customHeight="false" outlineLevel="0" collapsed="false">
      <c r="D291" s="192"/>
      <c r="E291" s="192"/>
      <c r="F291" s="192"/>
      <c r="G291" s="192"/>
      <c r="H291" s="192"/>
      <c r="I291" s="192"/>
      <c r="J291" s="192"/>
      <c r="K291" s="192"/>
      <c r="L291" s="192"/>
    </row>
    <row r="292" customFormat="false" ht="15.75" hidden="false" customHeight="false" outlineLevel="0" collapsed="false">
      <c r="D292" s="192"/>
      <c r="E292" s="192"/>
      <c r="F292" s="192"/>
      <c r="G292" s="192"/>
      <c r="H292" s="192"/>
      <c r="I292" s="192"/>
      <c r="J292" s="192"/>
      <c r="K292" s="192"/>
      <c r="L292" s="192"/>
    </row>
    <row r="293" customFormat="false" ht="15.75" hidden="false" customHeight="false" outlineLevel="0" collapsed="false">
      <c r="D293" s="192"/>
      <c r="E293" s="192"/>
      <c r="F293" s="192"/>
      <c r="G293" s="192"/>
      <c r="H293" s="192"/>
      <c r="I293" s="192"/>
      <c r="J293" s="192"/>
      <c r="K293" s="192"/>
      <c r="L293" s="192"/>
    </row>
    <row r="294" customFormat="false" ht="15.75" hidden="false" customHeight="false" outlineLevel="0" collapsed="false">
      <c r="D294" s="192"/>
      <c r="E294" s="192"/>
      <c r="F294" s="192"/>
      <c r="G294" s="192"/>
      <c r="H294" s="192"/>
      <c r="I294" s="192"/>
      <c r="J294" s="192"/>
      <c r="K294" s="192"/>
      <c r="L294" s="192"/>
    </row>
    <row r="295" customFormat="false" ht="15.75" hidden="false" customHeight="false" outlineLevel="0" collapsed="false">
      <c r="D295" s="192"/>
      <c r="E295" s="192"/>
      <c r="F295" s="192"/>
      <c r="G295" s="192"/>
      <c r="H295" s="192"/>
      <c r="I295" s="192"/>
      <c r="J295" s="192"/>
      <c r="K295" s="192"/>
      <c r="L295" s="192"/>
    </row>
    <row r="296" customFormat="false" ht="15.75" hidden="false" customHeight="false" outlineLevel="0" collapsed="false">
      <c r="D296" s="192"/>
      <c r="E296" s="192"/>
      <c r="F296" s="192"/>
      <c r="G296" s="192"/>
      <c r="H296" s="192"/>
      <c r="I296" s="192"/>
      <c r="J296" s="192"/>
      <c r="K296" s="192"/>
      <c r="L296" s="192"/>
    </row>
    <row r="297" customFormat="false" ht="15.75" hidden="false" customHeight="false" outlineLevel="0" collapsed="false">
      <c r="D297" s="192"/>
      <c r="E297" s="192"/>
      <c r="F297" s="192"/>
      <c r="G297" s="192"/>
      <c r="H297" s="192"/>
      <c r="I297" s="192"/>
      <c r="J297" s="192"/>
      <c r="K297" s="192"/>
      <c r="L297" s="192"/>
    </row>
    <row r="298" customFormat="false" ht="15.75" hidden="false" customHeight="false" outlineLevel="0" collapsed="false">
      <c r="D298" s="192"/>
      <c r="E298" s="192"/>
      <c r="F298" s="192"/>
      <c r="G298" s="192"/>
      <c r="H298" s="192"/>
      <c r="I298" s="192"/>
      <c r="J298" s="192"/>
      <c r="K298" s="192"/>
      <c r="L298" s="192"/>
    </row>
    <row r="299" customFormat="false" ht="15.75" hidden="false" customHeight="false" outlineLevel="0" collapsed="false"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customFormat="false" ht="15.75" hidden="false" customHeight="false" outlineLevel="0" collapsed="false">
      <c r="D300" s="192"/>
      <c r="E300" s="192"/>
      <c r="F300" s="192"/>
      <c r="G300" s="192"/>
      <c r="H300" s="192"/>
      <c r="I300" s="192"/>
      <c r="J300" s="192"/>
      <c r="K300" s="192"/>
      <c r="L300" s="192"/>
    </row>
    <row r="301" customFormat="false" ht="15.75" hidden="false" customHeight="false" outlineLevel="0" collapsed="false">
      <c r="D301" s="192"/>
      <c r="E301" s="192"/>
      <c r="F301" s="192"/>
      <c r="G301" s="192"/>
      <c r="H301" s="192"/>
      <c r="I301" s="192"/>
      <c r="J301" s="192"/>
      <c r="K301" s="192"/>
      <c r="L301" s="192"/>
    </row>
    <row r="302" customFormat="false" ht="15.75" hidden="false" customHeight="false" outlineLevel="0" collapsed="false">
      <c r="D302" s="192"/>
      <c r="E302" s="192"/>
      <c r="F302" s="192"/>
      <c r="G302" s="192"/>
      <c r="H302" s="192"/>
      <c r="I302" s="192"/>
      <c r="J302" s="192"/>
      <c r="K302" s="192"/>
      <c r="L302" s="192"/>
    </row>
    <row r="303" customFormat="false" ht="15.75" hidden="false" customHeight="false" outlineLevel="0" collapsed="false">
      <c r="D303" s="192"/>
      <c r="E303" s="192"/>
      <c r="F303" s="192"/>
      <c r="G303" s="192"/>
      <c r="H303" s="192"/>
      <c r="I303" s="192"/>
      <c r="J303" s="192"/>
      <c r="K303" s="192"/>
      <c r="L303" s="192"/>
    </row>
    <row r="304" customFormat="false" ht="15.75" hidden="false" customHeight="false" outlineLevel="0" collapsed="false">
      <c r="D304" s="192"/>
      <c r="E304" s="192"/>
      <c r="F304" s="192"/>
      <c r="G304" s="192"/>
      <c r="H304" s="192"/>
      <c r="I304" s="192"/>
      <c r="J304" s="192"/>
      <c r="K304" s="192"/>
      <c r="L304" s="192"/>
    </row>
    <row r="305" customFormat="false" ht="15.75" hidden="false" customHeight="false" outlineLevel="0" collapsed="false">
      <c r="D305" s="192"/>
      <c r="E305" s="192"/>
      <c r="F305" s="192"/>
      <c r="G305" s="192"/>
      <c r="H305" s="192"/>
      <c r="I305" s="192"/>
      <c r="J305" s="192"/>
      <c r="K305" s="192"/>
      <c r="L305" s="192"/>
    </row>
    <row r="306" customFormat="false" ht="15.75" hidden="false" customHeight="false" outlineLevel="0" collapsed="false">
      <c r="D306" s="192"/>
      <c r="E306" s="192"/>
      <c r="F306" s="192"/>
      <c r="G306" s="192"/>
      <c r="H306" s="192"/>
      <c r="I306" s="192"/>
      <c r="J306" s="192"/>
      <c r="K306" s="192"/>
      <c r="L306" s="192"/>
    </row>
    <row r="307" customFormat="false" ht="15.75" hidden="false" customHeight="false" outlineLevel="0" collapsed="false">
      <c r="D307" s="192"/>
      <c r="E307" s="192"/>
      <c r="F307" s="192"/>
      <c r="G307" s="192"/>
      <c r="H307" s="192"/>
      <c r="I307" s="192"/>
      <c r="J307" s="192"/>
      <c r="K307" s="192"/>
      <c r="L307" s="192"/>
    </row>
    <row r="308" customFormat="false" ht="15.75" hidden="false" customHeight="false" outlineLevel="0" collapsed="false">
      <c r="D308" s="192"/>
      <c r="E308" s="192"/>
      <c r="F308" s="192"/>
      <c r="G308" s="192"/>
      <c r="H308" s="192"/>
      <c r="I308" s="192"/>
      <c r="J308" s="192"/>
      <c r="K308" s="192"/>
      <c r="L308" s="192"/>
    </row>
    <row r="309" customFormat="false" ht="15.75" hidden="false" customHeight="false" outlineLevel="0" collapsed="false">
      <c r="D309" s="192"/>
      <c r="E309" s="192"/>
      <c r="F309" s="192"/>
      <c r="G309" s="192"/>
      <c r="H309" s="192"/>
      <c r="I309" s="192"/>
      <c r="J309" s="192"/>
      <c r="K309" s="192"/>
      <c r="L309" s="192"/>
    </row>
    <row r="310" customFormat="false" ht="15.75" hidden="false" customHeight="false" outlineLevel="0" collapsed="false">
      <c r="D310" s="192"/>
      <c r="E310" s="192"/>
      <c r="F310" s="192"/>
      <c r="G310" s="192"/>
      <c r="H310" s="192"/>
      <c r="I310" s="192"/>
      <c r="J310" s="192"/>
      <c r="K310" s="192"/>
      <c r="L310" s="192"/>
    </row>
    <row r="311" customFormat="false" ht="15.75" hidden="false" customHeight="false" outlineLevel="0" collapsed="false">
      <c r="D311" s="192"/>
      <c r="E311" s="192"/>
      <c r="F311" s="192"/>
      <c r="G311" s="192"/>
      <c r="H311" s="192"/>
      <c r="I311" s="192"/>
      <c r="J311" s="192"/>
      <c r="K311" s="192"/>
      <c r="L311" s="192"/>
    </row>
    <row r="312" customFormat="false" ht="15.75" hidden="false" customHeight="false" outlineLevel="0" collapsed="false">
      <c r="D312" s="192"/>
      <c r="E312" s="192"/>
      <c r="F312" s="192"/>
      <c r="G312" s="192"/>
      <c r="H312" s="192"/>
      <c r="I312" s="192"/>
      <c r="J312" s="192"/>
      <c r="K312" s="192"/>
      <c r="L312" s="192"/>
    </row>
    <row r="313" customFormat="false" ht="15.75" hidden="false" customHeight="false" outlineLevel="0" collapsed="false">
      <c r="D313" s="192"/>
      <c r="E313" s="192"/>
      <c r="F313" s="192"/>
      <c r="G313" s="192"/>
      <c r="H313" s="192"/>
      <c r="I313" s="192"/>
      <c r="J313" s="192"/>
      <c r="K313" s="192"/>
      <c r="L313" s="192"/>
    </row>
    <row r="314" customFormat="false" ht="15.75" hidden="false" customHeight="false" outlineLevel="0" collapsed="false">
      <c r="D314" s="192"/>
      <c r="E314" s="192"/>
      <c r="F314" s="192"/>
      <c r="G314" s="192"/>
      <c r="H314" s="192"/>
      <c r="I314" s="192"/>
      <c r="J314" s="192"/>
      <c r="K314" s="192"/>
      <c r="L314" s="192"/>
    </row>
    <row r="315" customFormat="false" ht="15.75" hidden="false" customHeight="false" outlineLevel="0" collapsed="false">
      <c r="D315" s="192"/>
      <c r="E315" s="192"/>
      <c r="F315" s="192"/>
      <c r="G315" s="192"/>
      <c r="H315" s="192"/>
      <c r="I315" s="192"/>
      <c r="J315" s="192"/>
      <c r="K315" s="192"/>
      <c r="L315" s="192"/>
    </row>
    <row r="316" customFormat="false" ht="15.75" hidden="false" customHeight="false" outlineLevel="0" collapsed="false">
      <c r="D316" s="192"/>
      <c r="E316" s="192"/>
      <c r="F316" s="192"/>
      <c r="G316" s="192"/>
      <c r="H316" s="192"/>
      <c r="I316" s="192"/>
      <c r="J316" s="192"/>
      <c r="K316" s="192"/>
      <c r="L316" s="192"/>
    </row>
    <row r="317" customFormat="false" ht="15.75" hidden="false" customHeight="false" outlineLevel="0" collapsed="false">
      <c r="D317" s="192"/>
      <c r="E317" s="192"/>
      <c r="F317" s="192"/>
      <c r="G317" s="192"/>
      <c r="H317" s="192"/>
      <c r="I317" s="192"/>
      <c r="J317" s="192"/>
      <c r="K317" s="192"/>
      <c r="L317" s="192"/>
    </row>
    <row r="318" customFormat="false" ht="15.75" hidden="false" customHeight="false" outlineLevel="0" collapsed="false">
      <c r="D318" s="192"/>
      <c r="E318" s="192"/>
      <c r="F318" s="192"/>
      <c r="G318" s="192"/>
      <c r="H318" s="192"/>
      <c r="I318" s="192"/>
      <c r="J318" s="192"/>
      <c r="K318" s="192"/>
      <c r="L318" s="192"/>
    </row>
    <row r="319" customFormat="false" ht="15.75" hidden="false" customHeight="false" outlineLevel="0" collapsed="false">
      <c r="D319" s="192"/>
      <c r="E319" s="192"/>
      <c r="F319" s="192"/>
      <c r="G319" s="192"/>
      <c r="H319" s="192"/>
      <c r="I319" s="192"/>
      <c r="J319" s="192"/>
      <c r="K319" s="192"/>
      <c r="L319" s="192"/>
    </row>
    <row r="320" customFormat="false" ht="15.75" hidden="false" customHeight="false" outlineLevel="0" collapsed="false">
      <c r="D320" s="192"/>
      <c r="E320" s="192"/>
      <c r="F320" s="192"/>
      <c r="G320" s="192"/>
      <c r="H320" s="192"/>
      <c r="I320" s="192"/>
      <c r="J320" s="192"/>
      <c r="K320" s="192"/>
      <c r="L320" s="192"/>
    </row>
    <row r="321" customFormat="false" ht="15.75" hidden="false" customHeight="false" outlineLevel="0" collapsed="false">
      <c r="D321" s="192"/>
      <c r="E321" s="192"/>
      <c r="F321" s="192"/>
      <c r="G321" s="192"/>
      <c r="H321" s="192"/>
      <c r="I321" s="192"/>
      <c r="J321" s="192"/>
      <c r="K321" s="192"/>
      <c r="L321" s="192"/>
    </row>
    <row r="322" customFormat="false" ht="15.75" hidden="false" customHeight="false" outlineLevel="0" collapsed="false">
      <c r="D322" s="192"/>
      <c r="E322" s="192"/>
      <c r="F322" s="192"/>
      <c r="G322" s="192"/>
      <c r="H322" s="192"/>
      <c r="I322" s="192"/>
      <c r="J322" s="192"/>
      <c r="K322" s="192"/>
      <c r="L322" s="192"/>
    </row>
    <row r="323" customFormat="false" ht="15.75" hidden="false" customHeight="false" outlineLevel="0" collapsed="false">
      <c r="D323" s="192"/>
      <c r="E323" s="192"/>
      <c r="F323" s="192"/>
      <c r="G323" s="192"/>
      <c r="H323" s="192"/>
      <c r="I323" s="192"/>
      <c r="J323" s="192"/>
      <c r="K323" s="192"/>
      <c r="L323" s="192"/>
    </row>
    <row r="324" customFormat="false" ht="15.75" hidden="false" customHeight="false" outlineLevel="0" collapsed="false">
      <c r="D324" s="192"/>
      <c r="E324" s="192"/>
      <c r="F324" s="192"/>
      <c r="G324" s="192"/>
      <c r="H324" s="192"/>
      <c r="I324" s="192"/>
      <c r="J324" s="192"/>
      <c r="K324" s="192"/>
      <c r="L324" s="192"/>
    </row>
    <row r="325" customFormat="false" ht="15.75" hidden="false" customHeight="false" outlineLevel="0" collapsed="false">
      <c r="D325" s="192"/>
      <c r="E325" s="192"/>
      <c r="F325" s="192"/>
      <c r="G325" s="192"/>
      <c r="H325" s="192"/>
      <c r="I325" s="192"/>
      <c r="J325" s="192"/>
      <c r="K325" s="192"/>
      <c r="L325" s="192"/>
    </row>
    <row r="326" customFormat="false" ht="15.75" hidden="false" customHeight="false" outlineLevel="0" collapsed="false">
      <c r="D326" s="192"/>
      <c r="E326" s="192"/>
      <c r="F326" s="192"/>
      <c r="G326" s="192"/>
      <c r="H326" s="192"/>
      <c r="I326" s="192"/>
      <c r="J326" s="192"/>
      <c r="K326" s="192"/>
      <c r="L326" s="192"/>
    </row>
    <row r="327" customFormat="false" ht="15.75" hidden="false" customHeight="false" outlineLevel="0" collapsed="false">
      <c r="D327" s="192"/>
      <c r="E327" s="192"/>
      <c r="F327" s="192"/>
      <c r="G327" s="192"/>
      <c r="H327" s="192"/>
      <c r="I327" s="192"/>
      <c r="J327" s="192"/>
      <c r="K327" s="192"/>
      <c r="L327" s="192"/>
    </row>
    <row r="328" customFormat="false" ht="15.75" hidden="false" customHeight="false" outlineLevel="0" collapsed="false">
      <c r="D328" s="192"/>
      <c r="E328" s="192"/>
      <c r="F328" s="192"/>
      <c r="G328" s="192"/>
      <c r="H328" s="192"/>
      <c r="I328" s="192"/>
      <c r="J328" s="192"/>
      <c r="K328" s="192"/>
      <c r="L328" s="192"/>
    </row>
    <row r="329" customFormat="false" ht="15.75" hidden="false" customHeight="false" outlineLevel="0" collapsed="false">
      <c r="D329" s="192"/>
      <c r="E329" s="192"/>
      <c r="F329" s="192"/>
      <c r="G329" s="192"/>
      <c r="H329" s="192"/>
      <c r="I329" s="192"/>
      <c r="J329" s="192"/>
      <c r="K329" s="192"/>
      <c r="L329" s="192"/>
    </row>
    <row r="330" customFormat="false" ht="15.75" hidden="false" customHeight="false" outlineLevel="0" collapsed="false">
      <c r="D330" s="192"/>
      <c r="E330" s="192"/>
      <c r="F330" s="192"/>
      <c r="G330" s="192"/>
      <c r="H330" s="192"/>
      <c r="I330" s="192"/>
      <c r="J330" s="192"/>
      <c r="K330" s="192"/>
      <c r="L330" s="192"/>
    </row>
    <row r="331" customFormat="false" ht="15.75" hidden="false" customHeight="false" outlineLevel="0" collapsed="false">
      <c r="D331" s="192"/>
      <c r="E331" s="192"/>
      <c r="F331" s="192"/>
      <c r="G331" s="192"/>
      <c r="H331" s="192"/>
      <c r="I331" s="192"/>
      <c r="J331" s="192"/>
      <c r="K331" s="192"/>
      <c r="L331" s="192"/>
    </row>
    <row r="332" customFormat="false" ht="15.75" hidden="false" customHeight="false" outlineLevel="0" collapsed="false">
      <c r="D332" s="192"/>
      <c r="E332" s="192"/>
      <c r="F332" s="192"/>
      <c r="G332" s="192"/>
      <c r="H332" s="192"/>
      <c r="I332" s="192"/>
      <c r="J332" s="192"/>
      <c r="K332" s="192"/>
      <c r="L332" s="192"/>
    </row>
    <row r="333" customFormat="false" ht="15.75" hidden="false" customHeight="false" outlineLevel="0" collapsed="false">
      <c r="D333" s="192"/>
      <c r="E333" s="192"/>
      <c r="F333" s="192"/>
      <c r="G333" s="192"/>
      <c r="H333" s="192"/>
      <c r="I333" s="192"/>
      <c r="J333" s="192"/>
      <c r="K333" s="192"/>
      <c r="L333" s="192"/>
    </row>
    <row r="334" customFormat="false" ht="15.75" hidden="false" customHeight="false" outlineLevel="0" collapsed="false">
      <c r="D334" s="192"/>
      <c r="E334" s="192"/>
      <c r="F334" s="192"/>
      <c r="G334" s="192"/>
      <c r="H334" s="192"/>
      <c r="I334" s="192"/>
      <c r="J334" s="192"/>
      <c r="K334" s="192"/>
      <c r="L334" s="192"/>
    </row>
    <row r="335" customFormat="false" ht="15.75" hidden="false" customHeight="false" outlineLevel="0" collapsed="false">
      <c r="D335" s="192"/>
      <c r="E335" s="192"/>
      <c r="F335" s="192"/>
      <c r="G335" s="192"/>
      <c r="H335" s="192"/>
      <c r="I335" s="192"/>
      <c r="J335" s="192"/>
      <c r="K335" s="192"/>
      <c r="L335" s="192"/>
    </row>
    <row r="336" customFormat="false" ht="15.75" hidden="false" customHeight="false" outlineLevel="0" collapsed="false">
      <c r="D336" s="192"/>
      <c r="E336" s="192"/>
      <c r="F336" s="192"/>
      <c r="G336" s="192"/>
      <c r="H336" s="192"/>
      <c r="I336" s="192"/>
      <c r="J336" s="192"/>
      <c r="K336" s="192"/>
      <c r="L336" s="192"/>
    </row>
    <row r="337" customFormat="false" ht="15.75" hidden="false" customHeight="false" outlineLevel="0" collapsed="false">
      <c r="D337" s="192"/>
      <c r="E337" s="192"/>
      <c r="F337" s="192"/>
      <c r="G337" s="192"/>
      <c r="H337" s="192"/>
      <c r="I337" s="192"/>
      <c r="J337" s="192"/>
      <c r="K337" s="192"/>
      <c r="L337" s="192"/>
    </row>
    <row r="338" customFormat="false" ht="15.75" hidden="false" customHeight="false" outlineLevel="0" collapsed="false">
      <c r="D338" s="192"/>
      <c r="E338" s="192"/>
      <c r="F338" s="192"/>
      <c r="G338" s="192"/>
      <c r="H338" s="192"/>
      <c r="I338" s="192"/>
      <c r="J338" s="192"/>
      <c r="K338" s="192"/>
      <c r="L338" s="192"/>
    </row>
    <row r="339" customFormat="false" ht="15.75" hidden="false" customHeight="false" outlineLevel="0" collapsed="false">
      <c r="D339" s="192"/>
      <c r="E339" s="192"/>
      <c r="F339" s="192"/>
      <c r="G339" s="192"/>
      <c r="H339" s="192"/>
      <c r="I339" s="192"/>
      <c r="J339" s="192"/>
      <c r="K339" s="192"/>
      <c r="L339" s="192"/>
    </row>
    <row r="340" customFormat="false" ht="15.75" hidden="false" customHeight="false" outlineLevel="0" collapsed="false">
      <c r="D340" s="192"/>
      <c r="E340" s="192"/>
      <c r="F340" s="192"/>
      <c r="G340" s="192"/>
      <c r="H340" s="192"/>
      <c r="I340" s="192"/>
      <c r="J340" s="192"/>
      <c r="K340" s="192"/>
      <c r="L340" s="192"/>
    </row>
    <row r="341" customFormat="false" ht="15.75" hidden="false" customHeight="false" outlineLevel="0" collapsed="false">
      <c r="D341" s="192"/>
      <c r="E341" s="192"/>
      <c r="F341" s="192"/>
      <c r="G341" s="192"/>
      <c r="H341" s="192"/>
      <c r="I341" s="192"/>
      <c r="J341" s="192"/>
      <c r="K341" s="192"/>
      <c r="L341" s="192"/>
    </row>
    <row r="342" customFormat="false" ht="15.75" hidden="false" customHeight="false" outlineLevel="0" collapsed="false">
      <c r="D342" s="192"/>
      <c r="E342" s="192"/>
      <c r="F342" s="192"/>
      <c r="G342" s="192"/>
      <c r="H342" s="192"/>
      <c r="I342" s="192"/>
      <c r="J342" s="192"/>
      <c r="K342" s="192"/>
      <c r="L342" s="192"/>
    </row>
    <row r="343" customFormat="false" ht="15.75" hidden="false" customHeight="false" outlineLevel="0" collapsed="false">
      <c r="D343" s="192"/>
      <c r="E343" s="192"/>
      <c r="F343" s="192"/>
      <c r="G343" s="192"/>
      <c r="H343" s="192"/>
      <c r="I343" s="192"/>
      <c r="J343" s="192"/>
      <c r="K343" s="192"/>
      <c r="L343" s="192"/>
    </row>
    <row r="344" customFormat="false" ht="15.75" hidden="false" customHeight="false" outlineLevel="0" collapsed="false">
      <c r="D344" s="192"/>
      <c r="E344" s="192"/>
      <c r="F344" s="192"/>
      <c r="G344" s="192"/>
      <c r="H344" s="192"/>
      <c r="I344" s="192"/>
      <c r="J344" s="192"/>
      <c r="K344" s="192"/>
      <c r="L344" s="192"/>
    </row>
    <row r="345" customFormat="false" ht="15.75" hidden="false" customHeight="false" outlineLevel="0" collapsed="false">
      <c r="D345" s="192"/>
      <c r="E345" s="192"/>
      <c r="F345" s="192"/>
      <c r="G345" s="192"/>
      <c r="H345" s="192"/>
      <c r="I345" s="192"/>
      <c r="J345" s="192"/>
      <c r="K345" s="192"/>
      <c r="L345" s="192"/>
    </row>
    <row r="346" customFormat="false" ht="15.75" hidden="false" customHeight="false" outlineLevel="0" collapsed="false">
      <c r="D346" s="192"/>
      <c r="E346" s="192"/>
      <c r="F346" s="192"/>
      <c r="G346" s="192"/>
      <c r="H346" s="192"/>
      <c r="I346" s="192"/>
      <c r="J346" s="192"/>
      <c r="K346" s="192"/>
      <c r="L346" s="192"/>
    </row>
    <row r="347" customFormat="false" ht="15.75" hidden="false" customHeight="false" outlineLevel="0" collapsed="false">
      <c r="D347" s="192"/>
      <c r="E347" s="192"/>
      <c r="F347" s="192"/>
      <c r="G347" s="192"/>
      <c r="H347" s="192"/>
      <c r="I347" s="192"/>
      <c r="J347" s="192"/>
      <c r="K347" s="192"/>
      <c r="L347" s="192"/>
    </row>
    <row r="348" customFormat="false" ht="15.75" hidden="false" customHeight="false" outlineLevel="0" collapsed="false">
      <c r="D348" s="192"/>
      <c r="E348" s="192"/>
      <c r="F348" s="192"/>
      <c r="G348" s="192"/>
      <c r="H348" s="192"/>
      <c r="I348" s="192"/>
      <c r="J348" s="192"/>
      <c r="K348" s="192"/>
      <c r="L348" s="192"/>
    </row>
    <row r="349" customFormat="false" ht="15.75" hidden="false" customHeight="false" outlineLevel="0" collapsed="false">
      <c r="D349" s="192"/>
      <c r="E349" s="192"/>
      <c r="F349" s="192"/>
      <c r="G349" s="192"/>
      <c r="H349" s="192"/>
      <c r="I349" s="192"/>
      <c r="J349" s="192"/>
      <c r="K349" s="192"/>
      <c r="L349" s="192"/>
    </row>
    <row r="350" customFormat="false" ht="15.75" hidden="false" customHeight="false" outlineLevel="0" collapsed="false">
      <c r="D350" s="192"/>
      <c r="E350" s="192"/>
      <c r="F350" s="192"/>
      <c r="G350" s="192"/>
      <c r="H350" s="192"/>
      <c r="I350" s="192"/>
      <c r="J350" s="192"/>
      <c r="K350" s="192"/>
      <c r="L350" s="192"/>
    </row>
    <row r="351" customFormat="false" ht="15.75" hidden="false" customHeight="false" outlineLevel="0" collapsed="false">
      <c r="D351" s="192"/>
      <c r="E351" s="192"/>
      <c r="F351" s="192"/>
      <c r="G351" s="192"/>
      <c r="H351" s="192"/>
      <c r="I351" s="192"/>
      <c r="J351" s="192"/>
      <c r="K351" s="192"/>
      <c r="L351" s="192"/>
    </row>
  </sheetData>
  <mergeCells count="16">
    <mergeCell ref="A2:L2"/>
    <mergeCell ref="A3:L3"/>
    <mergeCell ref="A4:L4"/>
    <mergeCell ref="A5:L5"/>
    <mergeCell ref="F7:L7"/>
    <mergeCell ref="G8:L8"/>
    <mergeCell ref="A10:C10"/>
    <mergeCell ref="G10:J10"/>
    <mergeCell ref="D14:L14"/>
    <mergeCell ref="A16:L16"/>
    <mergeCell ref="A24:L24"/>
    <mergeCell ref="A32:L32"/>
    <mergeCell ref="A40:L40"/>
    <mergeCell ref="A48:L48"/>
    <mergeCell ref="A56:L56"/>
    <mergeCell ref="A57:L5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2" min="1" style="86" width="10.99"/>
    <col collapsed="false" customWidth="true" hidden="false" outlineLevel="0" max="3" min="3" style="86" width="5.42"/>
    <col collapsed="false" customWidth="true" hidden="false" outlineLevel="0" max="4" min="4" style="86" width="7.7"/>
    <col collapsed="false" customWidth="true" hidden="false" outlineLevel="0" max="5" min="5" style="86" width="9.7"/>
    <col collapsed="false" customWidth="true" hidden="false" outlineLevel="0" max="6" min="6" style="86" width="7.42"/>
    <col collapsed="false" customWidth="true" hidden="false" outlineLevel="0" max="10" min="7" style="86" width="8.85"/>
    <col collapsed="false" customWidth="true" hidden="false" outlineLevel="0" max="12" min="11" style="86" width="10.7"/>
    <col collapsed="false" customWidth="false" hidden="false" outlineLevel="0" max="257" min="13" style="86" width="12.42"/>
  </cols>
  <sheetData>
    <row r="1" customFormat="false" ht="21" hidden="false" customHeight="true" outlineLevel="0" collapsed="false"/>
    <row r="2" s="159" customFormat="true" ht="15" hidden="false" customHeight="true" outlineLevel="0" collapsed="false">
      <c r="A2" s="158" t="s">
        <v>63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customFormat="false" ht="15" hidden="false" customHeight="true" outlineLevel="0" collapsed="false">
      <c r="A3" s="160" t="s">
        <v>32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customFormat="false" ht="15" hidden="false" customHeight="true" outlineLevel="0" collapsed="false">
      <c r="A4" s="160" t="s">
        <v>32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</row>
    <row r="5" customFormat="false" ht="13.5" hidden="false" customHeight="true" outlineLevel="0" collapsed="false">
      <c r="A5" s="161" t="s">
        <v>307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</row>
    <row r="6" s="27" customFormat="tru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</row>
    <row r="7" s="27" customFormat="true" ht="12.75" hidden="false" customHeight="false" outlineLevel="0" collapsed="false">
      <c r="A7" s="163"/>
      <c r="B7" s="163"/>
      <c r="C7" s="164"/>
      <c r="D7" s="164"/>
      <c r="E7" s="164"/>
      <c r="F7" s="165" t="s">
        <v>323</v>
      </c>
      <c r="G7" s="165"/>
      <c r="H7" s="165"/>
      <c r="I7" s="165"/>
      <c r="J7" s="165"/>
      <c r="K7" s="165"/>
      <c r="L7" s="165"/>
    </row>
    <row r="8" s="27" customFormat="true" ht="12.75" hidden="false" customHeight="false" outlineLevel="0" collapsed="false">
      <c r="A8" s="162"/>
      <c r="B8" s="162"/>
      <c r="C8" s="166"/>
      <c r="D8" s="166"/>
      <c r="E8" s="166"/>
      <c r="F8" s="163"/>
      <c r="G8" s="167" t="s">
        <v>324</v>
      </c>
      <c r="H8" s="167"/>
      <c r="I8" s="167"/>
      <c r="J8" s="167"/>
      <c r="K8" s="167"/>
      <c r="L8" s="167"/>
    </row>
    <row r="9" s="27" customFormat="true" ht="12.75" hidden="false" customHeight="false" outlineLevel="0" collapsed="false">
      <c r="A9" s="162"/>
      <c r="B9" s="162"/>
      <c r="C9" s="166"/>
      <c r="D9" s="168"/>
      <c r="E9" s="168" t="s">
        <v>325</v>
      </c>
      <c r="F9" s="166"/>
      <c r="G9" s="169"/>
      <c r="H9" s="170"/>
      <c r="I9" s="170"/>
      <c r="J9" s="168"/>
      <c r="K9" s="171" t="s">
        <v>326</v>
      </c>
      <c r="L9" s="163"/>
    </row>
    <row r="10" s="27" customFormat="true" ht="12.75" hidden="false" customHeight="false" outlineLevel="0" collapsed="false">
      <c r="A10" s="168" t="s">
        <v>166</v>
      </c>
      <c r="B10" s="168"/>
      <c r="C10" s="168"/>
      <c r="D10" s="168" t="s">
        <v>275</v>
      </c>
      <c r="E10" s="168" t="s">
        <v>327</v>
      </c>
      <c r="F10" s="168" t="s">
        <v>328</v>
      </c>
      <c r="G10" s="172" t="s">
        <v>329</v>
      </c>
      <c r="H10" s="172"/>
      <c r="I10" s="172"/>
      <c r="J10" s="172"/>
      <c r="K10" s="168" t="s">
        <v>330</v>
      </c>
      <c r="L10" s="173" t="s">
        <v>331</v>
      </c>
    </row>
    <row r="11" s="27" customFormat="true" ht="12.75" hidden="false" customHeight="false" outlineLevel="0" collapsed="false">
      <c r="A11" s="162"/>
      <c r="B11" s="162"/>
      <c r="C11" s="166"/>
      <c r="D11" s="168" t="s">
        <v>278</v>
      </c>
      <c r="E11" s="168" t="s">
        <v>332</v>
      </c>
      <c r="F11" s="168" t="s">
        <v>333</v>
      </c>
      <c r="G11" s="164"/>
      <c r="H11" s="164"/>
      <c r="I11" s="164"/>
      <c r="J11" s="166"/>
      <c r="K11" s="168" t="s">
        <v>334</v>
      </c>
      <c r="L11" s="173" t="s">
        <v>330</v>
      </c>
    </row>
    <row r="12" s="27" customFormat="true" ht="12.75" hidden="false" customHeight="false" outlineLevel="0" collapsed="false">
      <c r="A12" s="162"/>
      <c r="B12" s="162"/>
      <c r="C12" s="166"/>
      <c r="D12" s="166"/>
      <c r="E12" s="168" t="s">
        <v>335</v>
      </c>
      <c r="F12" s="168"/>
      <c r="G12" s="168" t="s">
        <v>336</v>
      </c>
      <c r="H12" s="168" t="s">
        <v>337</v>
      </c>
      <c r="I12" s="168" t="s">
        <v>338</v>
      </c>
      <c r="J12" s="168" t="s">
        <v>339</v>
      </c>
      <c r="K12" s="168" t="s">
        <v>340</v>
      </c>
      <c r="L12" s="173" t="s">
        <v>341</v>
      </c>
    </row>
    <row r="13" s="27" customFormat="true" ht="12.75" hidden="false" customHeight="false" outlineLevel="0" collapsed="false">
      <c r="A13" s="174"/>
      <c r="B13" s="174"/>
      <c r="C13" s="166"/>
      <c r="D13" s="175"/>
      <c r="E13" s="175"/>
      <c r="F13" s="175"/>
      <c r="G13" s="176"/>
      <c r="H13" s="176"/>
      <c r="I13" s="176"/>
      <c r="J13" s="177" t="s">
        <v>293</v>
      </c>
      <c r="K13" s="177" t="s">
        <v>342</v>
      </c>
      <c r="L13" s="178" t="s">
        <v>342</v>
      </c>
    </row>
    <row r="14" s="27" customFormat="true" ht="12.75" hidden="false" customHeight="false" outlineLevel="0" collapsed="false">
      <c r="A14" s="55"/>
      <c r="B14" s="55"/>
      <c r="C14" s="179"/>
      <c r="D14" s="210" t="n">
        <v>1000</v>
      </c>
      <c r="E14" s="210"/>
      <c r="F14" s="210"/>
      <c r="G14" s="210"/>
      <c r="H14" s="210"/>
      <c r="I14" s="210"/>
      <c r="J14" s="210"/>
      <c r="K14" s="210"/>
      <c r="L14" s="210"/>
    </row>
    <row r="15" s="27" customFormat="true" ht="12.7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181"/>
      <c r="J15" s="182"/>
      <c r="K15" s="181"/>
      <c r="L15" s="182"/>
    </row>
    <row r="16" s="27" customFormat="true" ht="12.75" hidden="false" customHeight="false" outlineLevel="0" collapsed="false">
      <c r="A16" s="183" t="s">
        <v>183</v>
      </c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</row>
    <row r="17" s="27" customFormat="true" ht="12.75" hidden="false" customHeight="false" outlineLevel="0" collapsed="false">
      <c r="A17" s="184" t="s">
        <v>343</v>
      </c>
      <c r="C17" s="185"/>
      <c r="D17" s="150" t="n">
        <v>14214</v>
      </c>
      <c r="E17" s="150" t="n">
        <v>3144</v>
      </c>
      <c r="F17" s="150" t="n">
        <v>11070</v>
      </c>
      <c r="G17" s="150" t="n">
        <v>30</v>
      </c>
      <c r="H17" s="150" t="n">
        <v>9330</v>
      </c>
      <c r="I17" s="150" t="n">
        <v>232</v>
      </c>
      <c r="J17" s="150" t="s">
        <v>82</v>
      </c>
      <c r="K17" s="150" t="n">
        <v>104</v>
      </c>
      <c r="L17" s="150" t="n">
        <v>1372</v>
      </c>
    </row>
    <row r="18" s="27" customFormat="true" ht="12.75" hidden="false" customHeight="false" outlineLevel="0" collapsed="false">
      <c r="A18" s="184" t="s">
        <v>344</v>
      </c>
      <c r="C18" s="185"/>
      <c r="D18" s="150" t="n">
        <v>15854</v>
      </c>
      <c r="E18" s="150" t="s">
        <v>92</v>
      </c>
      <c r="F18" s="150" t="n">
        <v>15854</v>
      </c>
      <c r="G18" s="150" t="n">
        <v>7852</v>
      </c>
      <c r="H18" s="150" t="n">
        <v>7772</v>
      </c>
      <c r="I18" s="150" t="n">
        <v>224</v>
      </c>
      <c r="J18" s="150" t="s">
        <v>82</v>
      </c>
      <c r="K18" s="150" t="s">
        <v>82</v>
      </c>
      <c r="L18" s="150" t="s">
        <v>82</v>
      </c>
    </row>
    <row r="19" s="27" customFormat="true" ht="12.75" hidden="false" customHeight="false" outlineLevel="0" collapsed="false">
      <c r="A19" s="184" t="s">
        <v>345</v>
      </c>
      <c r="C19" s="185"/>
      <c r="D19" s="150" t="n">
        <v>635</v>
      </c>
      <c r="E19" s="150" t="n">
        <v>451</v>
      </c>
      <c r="F19" s="150" t="n">
        <v>185</v>
      </c>
      <c r="G19" s="150" t="s">
        <v>82</v>
      </c>
      <c r="H19" s="150" t="n">
        <v>100</v>
      </c>
      <c r="I19" s="150" t="n">
        <v>9</v>
      </c>
      <c r="J19" s="150" t="s">
        <v>82</v>
      </c>
      <c r="K19" s="150" t="n">
        <v>6</v>
      </c>
      <c r="L19" s="150" t="n">
        <v>68</v>
      </c>
    </row>
    <row r="20" s="27" customFormat="true" ht="12.75" hidden="false" customHeight="false" outlineLevel="0" collapsed="false">
      <c r="A20" s="184" t="s">
        <v>346</v>
      </c>
      <c r="C20" s="185"/>
      <c r="D20" s="150" t="n">
        <v>881</v>
      </c>
      <c r="E20" s="150" t="n">
        <v>660</v>
      </c>
      <c r="F20" s="150" t="n">
        <v>221</v>
      </c>
      <c r="G20" s="150" t="s">
        <v>82</v>
      </c>
      <c r="H20" s="150" t="n">
        <v>117</v>
      </c>
      <c r="I20" s="150" t="n">
        <v>22</v>
      </c>
      <c r="J20" s="150" t="s">
        <v>82</v>
      </c>
      <c r="K20" s="150" t="n">
        <v>5</v>
      </c>
      <c r="L20" s="150" t="n">
        <v>77</v>
      </c>
    </row>
    <row r="21" s="27" customFormat="true" ht="12.75" hidden="false" customHeight="false" outlineLevel="0" collapsed="false">
      <c r="A21" s="184" t="s">
        <v>347</v>
      </c>
      <c r="C21" s="185"/>
      <c r="D21" s="150" t="n">
        <v>1525</v>
      </c>
      <c r="E21" s="150" t="n">
        <v>905</v>
      </c>
      <c r="F21" s="150" t="n">
        <v>620</v>
      </c>
      <c r="G21" s="150" t="s">
        <v>82</v>
      </c>
      <c r="H21" s="150" t="n">
        <v>273</v>
      </c>
      <c r="I21" s="150" t="n">
        <v>8</v>
      </c>
      <c r="J21" s="150" t="s">
        <v>82</v>
      </c>
      <c r="K21" s="150" t="n">
        <v>8</v>
      </c>
      <c r="L21" s="150" t="n">
        <v>330</v>
      </c>
    </row>
    <row r="22" s="27" customFormat="true" ht="12.75" hidden="false" customHeight="false" outlineLevel="0" collapsed="false">
      <c r="A22" s="184"/>
      <c r="C22" s="186" t="s">
        <v>348</v>
      </c>
      <c r="D22" s="150" t="n">
        <v>33109</v>
      </c>
      <c r="E22" s="150" t="n">
        <v>5159</v>
      </c>
      <c r="F22" s="150" t="n">
        <v>27950</v>
      </c>
      <c r="G22" s="150" t="n">
        <v>7886</v>
      </c>
      <c r="H22" s="150" t="n">
        <v>17592</v>
      </c>
      <c r="I22" s="150" t="n">
        <v>495</v>
      </c>
      <c r="J22" s="150" t="s">
        <v>82</v>
      </c>
      <c r="K22" s="150" t="n">
        <v>125</v>
      </c>
      <c r="L22" s="150" t="n">
        <v>1849</v>
      </c>
    </row>
    <row r="23" s="27" customFormat="true" ht="12.75" hidden="false" customHeight="false" outlineLevel="0" collapsed="false">
      <c r="E23" s="105"/>
      <c r="F23" s="105"/>
      <c r="G23" s="105"/>
      <c r="H23" s="105"/>
      <c r="I23" s="105"/>
      <c r="J23" s="105"/>
      <c r="K23" s="105"/>
      <c r="L23" s="105"/>
    </row>
    <row r="24" s="27" customFormat="true" ht="12.75" hidden="false" customHeight="false" outlineLevel="0" collapsed="false">
      <c r="A24" s="183" t="s">
        <v>349</v>
      </c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</row>
    <row r="25" s="27" customFormat="true" ht="12.75" hidden="false" customHeight="false" outlineLevel="0" collapsed="false">
      <c r="A25" s="184" t="s">
        <v>343</v>
      </c>
      <c r="B25" s="162"/>
      <c r="C25" s="166"/>
      <c r="D25" s="150" t="n">
        <v>8987</v>
      </c>
      <c r="E25" s="150" t="n">
        <v>445</v>
      </c>
      <c r="F25" s="150" t="n">
        <v>8543</v>
      </c>
      <c r="G25" s="150" t="n">
        <v>15</v>
      </c>
      <c r="H25" s="150" t="n">
        <v>8001</v>
      </c>
      <c r="I25" s="150" t="n">
        <v>194</v>
      </c>
      <c r="J25" s="150" t="s">
        <v>82</v>
      </c>
      <c r="K25" s="150" t="n">
        <v>26</v>
      </c>
      <c r="L25" s="150" t="n">
        <v>304</v>
      </c>
    </row>
    <row r="26" s="27" customFormat="true" ht="12.75" hidden="false" customHeight="false" outlineLevel="0" collapsed="false">
      <c r="A26" s="184" t="s">
        <v>344</v>
      </c>
      <c r="B26" s="162"/>
      <c r="C26" s="166"/>
      <c r="D26" s="150" t="n">
        <v>95</v>
      </c>
      <c r="E26" s="150" t="s">
        <v>92</v>
      </c>
      <c r="F26" s="150" t="n">
        <v>95</v>
      </c>
      <c r="G26" s="150" t="n">
        <v>45</v>
      </c>
      <c r="H26" s="150" t="n">
        <v>47</v>
      </c>
      <c r="I26" s="150" t="s">
        <v>82</v>
      </c>
      <c r="J26" s="150" t="s">
        <v>82</v>
      </c>
      <c r="K26" s="150" t="s">
        <v>82</v>
      </c>
      <c r="L26" s="150" t="s">
        <v>82</v>
      </c>
    </row>
    <row r="27" s="27" customFormat="true" ht="12.75" hidden="false" customHeight="false" outlineLevel="0" collapsed="false">
      <c r="A27" s="184" t="s">
        <v>345</v>
      </c>
      <c r="B27" s="162"/>
      <c r="C27" s="166"/>
      <c r="D27" s="150" t="n">
        <v>9</v>
      </c>
      <c r="E27" s="150" t="s">
        <v>82</v>
      </c>
      <c r="F27" s="150" t="n">
        <v>6</v>
      </c>
      <c r="G27" s="150" t="s">
        <v>82</v>
      </c>
      <c r="H27" s="150" t="s">
        <v>82</v>
      </c>
      <c r="I27" s="150" t="s">
        <v>82</v>
      </c>
      <c r="J27" s="150" t="s">
        <v>82</v>
      </c>
      <c r="K27" s="150" t="s">
        <v>82</v>
      </c>
      <c r="L27" s="150" t="s">
        <v>82</v>
      </c>
    </row>
    <row r="28" s="27" customFormat="true" ht="12.75" hidden="false" customHeight="false" outlineLevel="0" collapsed="false">
      <c r="A28" s="184" t="s">
        <v>346</v>
      </c>
      <c r="B28" s="162"/>
      <c r="C28" s="166"/>
      <c r="D28" s="150" t="s">
        <v>82</v>
      </c>
      <c r="E28" s="150" t="s">
        <v>82</v>
      </c>
      <c r="F28" s="150" t="s">
        <v>82</v>
      </c>
      <c r="G28" s="150" t="s">
        <v>82</v>
      </c>
      <c r="H28" s="150" t="s">
        <v>82</v>
      </c>
      <c r="I28" s="150" t="s">
        <v>82</v>
      </c>
      <c r="J28" s="150" t="s">
        <v>82</v>
      </c>
      <c r="K28" s="150" t="s">
        <v>82</v>
      </c>
      <c r="L28" s="150" t="s">
        <v>82</v>
      </c>
    </row>
    <row r="29" s="27" customFormat="true" ht="12.75" hidden="false" customHeight="false" outlineLevel="0" collapsed="false">
      <c r="A29" s="184" t="s">
        <v>347</v>
      </c>
      <c r="B29" s="162"/>
      <c r="C29" s="166"/>
      <c r="D29" s="150" t="s">
        <v>82</v>
      </c>
      <c r="E29" s="150" t="s">
        <v>82</v>
      </c>
      <c r="F29" s="150" t="s">
        <v>82</v>
      </c>
      <c r="G29" s="150" t="s">
        <v>82</v>
      </c>
      <c r="H29" s="150" t="s">
        <v>82</v>
      </c>
      <c r="I29" s="150" t="s">
        <v>82</v>
      </c>
      <c r="J29" s="150" t="s">
        <v>82</v>
      </c>
      <c r="K29" s="150" t="s">
        <v>82</v>
      </c>
      <c r="L29" s="150" t="s">
        <v>82</v>
      </c>
    </row>
    <row r="30" s="27" customFormat="true" ht="12.75" hidden="false" customHeight="false" outlineLevel="0" collapsed="false">
      <c r="A30" s="184"/>
      <c r="B30" s="162"/>
      <c r="C30" s="186" t="s">
        <v>350</v>
      </c>
      <c r="D30" s="150" t="n">
        <v>9095</v>
      </c>
      <c r="E30" s="150" t="n">
        <v>450</v>
      </c>
      <c r="F30" s="150" t="n">
        <v>8646</v>
      </c>
      <c r="G30" s="150" t="n">
        <v>60</v>
      </c>
      <c r="H30" s="150" t="n">
        <v>8053</v>
      </c>
      <c r="I30" s="150" t="n">
        <v>199</v>
      </c>
      <c r="J30" s="150" t="s">
        <v>82</v>
      </c>
      <c r="K30" s="150" t="n">
        <v>27</v>
      </c>
      <c r="L30" s="150" t="n">
        <v>306</v>
      </c>
    </row>
    <row r="31" s="27" customFormat="true" ht="12.75" hidden="false" customHeight="false" outlineLevel="0" collapsed="false">
      <c r="A31" s="162"/>
      <c r="B31" s="162"/>
      <c r="C31" s="162"/>
      <c r="E31" s="105"/>
      <c r="F31" s="105"/>
      <c r="G31" s="105"/>
      <c r="H31" s="105"/>
      <c r="I31" s="105"/>
      <c r="J31" s="105"/>
      <c r="K31" s="105"/>
      <c r="L31" s="105"/>
    </row>
    <row r="32" s="27" customFormat="true" ht="12.75" hidden="false" customHeight="false" outlineLevel="0" collapsed="false">
      <c r="A32" s="183" t="s">
        <v>351</v>
      </c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</row>
    <row r="33" s="27" customFormat="true" ht="12.75" hidden="false" customHeight="false" outlineLevel="0" collapsed="false">
      <c r="A33" s="184" t="s">
        <v>343</v>
      </c>
      <c r="B33" s="162"/>
      <c r="C33" s="166"/>
      <c r="D33" s="150" t="n">
        <v>3994</v>
      </c>
      <c r="E33" s="150" t="n">
        <v>1883</v>
      </c>
      <c r="F33" s="150" t="n">
        <v>2112</v>
      </c>
      <c r="G33" s="150" t="n">
        <v>7</v>
      </c>
      <c r="H33" s="150" t="n">
        <v>1158</v>
      </c>
      <c r="I33" s="150" t="n">
        <v>33</v>
      </c>
      <c r="J33" s="150" t="s">
        <v>82</v>
      </c>
      <c r="K33" s="150" t="n">
        <v>39</v>
      </c>
      <c r="L33" s="150" t="n">
        <v>875</v>
      </c>
    </row>
    <row r="34" s="27" customFormat="true" ht="12.75" hidden="false" customHeight="false" outlineLevel="0" collapsed="false">
      <c r="A34" s="184" t="s">
        <v>344</v>
      </c>
      <c r="B34" s="162"/>
      <c r="C34" s="166"/>
      <c r="D34" s="150" t="n">
        <v>4969</v>
      </c>
      <c r="E34" s="150" t="s">
        <v>92</v>
      </c>
      <c r="F34" s="150" t="n">
        <v>4969</v>
      </c>
      <c r="G34" s="150" t="n">
        <v>922</v>
      </c>
      <c r="H34" s="150" t="n">
        <v>3969</v>
      </c>
      <c r="I34" s="150" t="n">
        <v>75</v>
      </c>
      <c r="J34" s="150" t="s">
        <v>82</v>
      </c>
      <c r="K34" s="150" t="s">
        <v>82</v>
      </c>
      <c r="L34" s="150" t="s">
        <v>82</v>
      </c>
    </row>
    <row r="35" s="27" customFormat="true" ht="12.75" hidden="false" customHeight="false" outlineLevel="0" collapsed="false">
      <c r="A35" s="184" t="s">
        <v>345</v>
      </c>
      <c r="B35" s="162"/>
      <c r="C35" s="166"/>
      <c r="D35" s="150" t="n">
        <v>268</v>
      </c>
      <c r="E35" s="150" t="n">
        <v>191</v>
      </c>
      <c r="F35" s="150" t="n">
        <v>77</v>
      </c>
      <c r="G35" s="150" t="s">
        <v>82</v>
      </c>
      <c r="H35" s="150" t="n">
        <v>45</v>
      </c>
      <c r="I35" s="150" t="s">
        <v>82</v>
      </c>
      <c r="J35" s="150" t="s">
        <v>82</v>
      </c>
      <c r="K35" s="150" t="s">
        <v>82</v>
      </c>
      <c r="L35" s="150" t="n">
        <v>27</v>
      </c>
    </row>
    <row r="36" s="27" customFormat="true" ht="12.75" hidden="false" customHeight="false" outlineLevel="0" collapsed="false">
      <c r="A36" s="184" t="s">
        <v>346</v>
      </c>
      <c r="B36" s="162"/>
      <c r="C36" s="166"/>
      <c r="D36" s="150" t="n">
        <v>19</v>
      </c>
      <c r="E36" s="150" t="n">
        <v>6</v>
      </c>
      <c r="F36" s="150" t="n">
        <v>12</v>
      </c>
      <c r="G36" s="150" t="s">
        <v>82</v>
      </c>
      <c r="H36" s="150" t="n">
        <v>10</v>
      </c>
      <c r="I36" s="150" t="s">
        <v>82</v>
      </c>
      <c r="J36" s="150" t="s">
        <v>82</v>
      </c>
      <c r="K36" s="150" t="s">
        <v>82</v>
      </c>
      <c r="L36" s="150" t="s">
        <v>82</v>
      </c>
    </row>
    <row r="37" s="27" customFormat="true" ht="12.75" hidden="false" customHeight="false" outlineLevel="0" collapsed="false">
      <c r="A37" s="184" t="s">
        <v>347</v>
      </c>
      <c r="B37" s="162"/>
      <c r="C37" s="166"/>
      <c r="D37" s="150" t="n">
        <v>527</v>
      </c>
      <c r="E37" s="150" t="n">
        <v>275</v>
      </c>
      <c r="F37" s="150" t="n">
        <v>252</v>
      </c>
      <c r="G37" s="150" t="s">
        <v>82</v>
      </c>
      <c r="H37" s="150" t="n">
        <v>130</v>
      </c>
      <c r="I37" s="150" t="s">
        <v>82</v>
      </c>
      <c r="J37" s="150" t="s">
        <v>82</v>
      </c>
      <c r="K37" s="150" t="s">
        <v>82</v>
      </c>
      <c r="L37" s="150" t="n">
        <v>115</v>
      </c>
    </row>
    <row r="38" s="27" customFormat="true" ht="12.75" hidden="false" customHeight="false" outlineLevel="0" collapsed="false">
      <c r="A38" s="184"/>
      <c r="B38" s="162"/>
      <c r="C38" s="186" t="s">
        <v>350</v>
      </c>
      <c r="D38" s="150" t="n">
        <v>9777</v>
      </c>
      <c r="E38" s="150" t="n">
        <v>2355</v>
      </c>
      <c r="F38" s="150" t="n">
        <v>7421</v>
      </c>
      <c r="G38" s="150" t="n">
        <v>930</v>
      </c>
      <c r="H38" s="150" t="n">
        <v>5312</v>
      </c>
      <c r="I38" s="150" t="n">
        <v>114</v>
      </c>
      <c r="J38" s="150" t="s">
        <v>82</v>
      </c>
      <c r="K38" s="150" t="n">
        <v>45</v>
      </c>
      <c r="L38" s="150" t="n">
        <v>1019</v>
      </c>
    </row>
    <row r="39" s="27" customFormat="true" ht="12.75" hidden="false" customHeight="false" outlineLevel="0" collapsed="false">
      <c r="A39" s="162"/>
      <c r="B39" s="162"/>
      <c r="C39" s="162"/>
      <c r="E39" s="105"/>
      <c r="F39" s="105"/>
      <c r="G39" s="105"/>
      <c r="H39" s="105"/>
      <c r="I39" s="105"/>
      <c r="J39" s="105"/>
      <c r="K39" s="105"/>
      <c r="L39" s="105"/>
    </row>
    <row r="40" s="27" customFormat="true" ht="12.75" hidden="false" customHeight="false" outlineLevel="0" collapsed="false">
      <c r="A40" s="183" t="s">
        <v>352</v>
      </c>
      <c r="B40" s="183"/>
      <c r="C40" s="183"/>
      <c r="D40" s="183"/>
      <c r="E40" s="183"/>
      <c r="F40" s="183"/>
      <c r="G40" s="183"/>
      <c r="H40" s="183"/>
      <c r="I40" s="183"/>
      <c r="J40" s="183"/>
      <c r="K40" s="183"/>
      <c r="L40" s="183"/>
    </row>
    <row r="41" s="27" customFormat="true" ht="12.75" hidden="false" customHeight="false" outlineLevel="0" collapsed="false">
      <c r="A41" s="184" t="s">
        <v>343</v>
      </c>
      <c r="B41" s="162"/>
      <c r="C41" s="166"/>
      <c r="D41" s="150" t="n">
        <v>991</v>
      </c>
      <c r="E41" s="150" t="n">
        <v>635</v>
      </c>
      <c r="F41" s="150" t="n">
        <v>356</v>
      </c>
      <c r="G41" s="150" t="s">
        <v>82</v>
      </c>
      <c r="H41" s="150" t="n">
        <v>162</v>
      </c>
      <c r="I41" s="150" t="s">
        <v>82</v>
      </c>
      <c r="J41" s="150" t="s">
        <v>82</v>
      </c>
      <c r="K41" s="150" t="n">
        <v>26</v>
      </c>
      <c r="L41" s="150" t="n">
        <v>160</v>
      </c>
    </row>
    <row r="42" s="27" customFormat="true" ht="12.75" hidden="false" customHeight="false" outlineLevel="0" collapsed="false">
      <c r="A42" s="184" t="s">
        <v>344</v>
      </c>
      <c r="B42" s="162"/>
      <c r="C42" s="166"/>
      <c r="D42" s="150" t="n">
        <v>6705</v>
      </c>
      <c r="E42" s="150" t="s">
        <v>92</v>
      </c>
      <c r="F42" s="150" t="n">
        <v>6705</v>
      </c>
      <c r="G42" s="150" t="n">
        <v>3241</v>
      </c>
      <c r="H42" s="150" t="n">
        <v>3346</v>
      </c>
      <c r="I42" s="150" t="n">
        <v>115</v>
      </c>
      <c r="J42" s="150" t="s">
        <v>82</v>
      </c>
      <c r="K42" s="150" t="s">
        <v>82</v>
      </c>
      <c r="L42" s="150" t="s">
        <v>82</v>
      </c>
    </row>
    <row r="43" s="27" customFormat="true" ht="12.75" hidden="false" customHeight="false" outlineLevel="0" collapsed="false">
      <c r="A43" s="184" t="s">
        <v>345</v>
      </c>
      <c r="B43" s="162"/>
      <c r="C43" s="166"/>
      <c r="D43" s="150" t="n">
        <v>266</v>
      </c>
      <c r="E43" s="150" t="n">
        <v>186</v>
      </c>
      <c r="F43" s="150" t="n">
        <v>79</v>
      </c>
      <c r="G43" s="150" t="s">
        <v>82</v>
      </c>
      <c r="H43" s="150" t="n">
        <v>45</v>
      </c>
      <c r="I43" s="150" t="s">
        <v>82</v>
      </c>
      <c r="J43" s="150" t="s">
        <v>82</v>
      </c>
      <c r="K43" s="150" t="s">
        <v>82</v>
      </c>
      <c r="L43" s="150" t="n">
        <v>28</v>
      </c>
    </row>
    <row r="44" s="27" customFormat="true" ht="12.75" hidden="false" customHeight="false" outlineLevel="0" collapsed="false">
      <c r="A44" s="184" t="s">
        <v>346</v>
      </c>
      <c r="B44" s="162"/>
      <c r="C44" s="166"/>
      <c r="D44" s="150" t="n">
        <v>179</v>
      </c>
      <c r="E44" s="150" t="n">
        <v>106</v>
      </c>
      <c r="F44" s="150" t="n">
        <v>73</v>
      </c>
      <c r="G44" s="150" t="s">
        <v>82</v>
      </c>
      <c r="H44" s="150" t="n">
        <v>48</v>
      </c>
      <c r="I44" s="150" t="s">
        <v>82</v>
      </c>
      <c r="J44" s="150" t="s">
        <v>82</v>
      </c>
      <c r="K44" s="150" t="s">
        <v>82</v>
      </c>
      <c r="L44" s="150" t="n">
        <v>22</v>
      </c>
    </row>
    <row r="45" s="27" customFormat="true" ht="12.75" hidden="false" customHeight="false" outlineLevel="0" collapsed="false">
      <c r="A45" s="184" t="s">
        <v>347</v>
      </c>
      <c r="B45" s="162"/>
      <c r="C45" s="166"/>
      <c r="D45" s="150" t="n">
        <v>785</v>
      </c>
      <c r="E45" s="150" t="n">
        <v>478</v>
      </c>
      <c r="F45" s="150" t="n">
        <v>307</v>
      </c>
      <c r="G45" s="150" t="s">
        <v>82</v>
      </c>
      <c r="H45" s="150" t="n">
        <v>133</v>
      </c>
      <c r="I45" s="150" t="s">
        <v>82</v>
      </c>
      <c r="J45" s="150" t="s">
        <v>82</v>
      </c>
      <c r="K45" s="150" t="s">
        <v>82</v>
      </c>
      <c r="L45" s="150" t="n">
        <v>167</v>
      </c>
    </row>
    <row r="46" s="27" customFormat="true" ht="12.75" hidden="false" customHeight="false" outlineLevel="0" collapsed="false">
      <c r="A46" s="184"/>
      <c r="B46" s="162"/>
      <c r="C46" s="186" t="s">
        <v>350</v>
      </c>
      <c r="D46" s="150" t="n">
        <v>8924</v>
      </c>
      <c r="E46" s="150" t="n">
        <v>1405</v>
      </c>
      <c r="F46" s="150" t="n">
        <v>7520</v>
      </c>
      <c r="G46" s="150" t="n">
        <v>3246</v>
      </c>
      <c r="H46" s="150" t="n">
        <v>3734</v>
      </c>
      <c r="I46" s="150" t="n">
        <v>126</v>
      </c>
      <c r="J46" s="150" t="s">
        <v>82</v>
      </c>
      <c r="K46" s="150" t="n">
        <v>34</v>
      </c>
      <c r="L46" s="150" t="n">
        <v>378</v>
      </c>
    </row>
    <row r="47" s="27" customFormat="true" ht="12.75" hidden="false" customHeight="false" outlineLevel="0" collapsed="false">
      <c r="A47" s="162"/>
      <c r="B47" s="162"/>
      <c r="C47" s="162"/>
      <c r="E47" s="105"/>
      <c r="F47" s="105"/>
      <c r="G47" s="105"/>
      <c r="H47" s="105"/>
      <c r="I47" s="105"/>
      <c r="J47" s="105"/>
      <c r="K47" s="105"/>
      <c r="L47" s="105"/>
    </row>
    <row r="48" s="27" customFormat="true" ht="12.75" hidden="false" customHeight="false" outlineLevel="0" collapsed="false">
      <c r="A48" s="183" t="s">
        <v>353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  <c r="L48" s="183"/>
    </row>
    <row r="49" s="27" customFormat="true" ht="12.75" hidden="false" customHeight="false" outlineLevel="0" collapsed="false">
      <c r="A49" s="184" t="s">
        <v>343</v>
      </c>
      <c r="B49" s="162"/>
      <c r="C49" s="166"/>
      <c r="D49" s="150" t="n">
        <v>242</v>
      </c>
      <c r="E49" s="150" t="n">
        <v>181</v>
      </c>
      <c r="F49" s="150" t="n">
        <v>61</v>
      </c>
      <c r="G49" s="150" t="s">
        <v>82</v>
      </c>
      <c r="H49" s="150" t="n">
        <v>9</v>
      </c>
      <c r="I49" s="150" t="s">
        <v>82</v>
      </c>
      <c r="J49" s="150" t="s">
        <v>82</v>
      </c>
      <c r="K49" s="150" t="n">
        <v>13</v>
      </c>
      <c r="L49" s="150" t="n">
        <v>33</v>
      </c>
    </row>
    <row r="50" s="27" customFormat="true" ht="12.75" hidden="false" customHeight="false" outlineLevel="0" collapsed="false">
      <c r="A50" s="184" t="s">
        <v>344</v>
      </c>
      <c r="B50" s="162"/>
      <c r="C50" s="166"/>
      <c r="D50" s="150" t="n">
        <v>4085</v>
      </c>
      <c r="E50" s="150" t="s">
        <v>92</v>
      </c>
      <c r="F50" s="150" t="n">
        <v>4085</v>
      </c>
      <c r="G50" s="150" t="n">
        <v>3644</v>
      </c>
      <c r="H50" s="150" t="n">
        <v>410</v>
      </c>
      <c r="I50" s="150" t="n">
        <v>30</v>
      </c>
      <c r="J50" s="150" t="s">
        <v>82</v>
      </c>
      <c r="K50" s="150" t="s">
        <v>82</v>
      </c>
      <c r="L50" s="150" t="s">
        <v>82</v>
      </c>
    </row>
    <row r="51" s="27" customFormat="true" ht="12.75" hidden="false" customHeight="false" outlineLevel="0" collapsed="false">
      <c r="A51" s="184" t="s">
        <v>345</v>
      </c>
      <c r="B51" s="162"/>
      <c r="C51" s="166"/>
      <c r="D51" s="150" t="n">
        <v>93</v>
      </c>
      <c r="E51" s="150" t="n">
        <v>70</v>
      </c>
      <c r="F51" s="150" t="n">
        <v>23</v>
      </c>
      <c r="G51" s="150" t="s">
        <v>82</v>
      </c>
      <c r="H51" s="150" t="n">
        <v>6</v>
      </c>
      <c r="I51" s="150" t="s">
        <v>82</v>
      </c>
      <c r="J51" s="150" t="s">
        <v>82</v>
      </c>
      <c r="K51" s="150" t="s">
        <v>82</v>
      </c>
      <c r="L51" s="150" t="n">
        <v>13</v>
      </c>
    </row>
    <row r="52" s="27" customFormat="true" ht="12.75" hidden="false" customHeight="false" outlineLevel="0" collapsed="false">
      <c r="A52" s="184" t="s">
        <v>346</v>
      </c>
      <c r="B52" s="162"/>
      <c r="C52" s="166"/>
      <c r="D52" s="150" t="n">
        <v>683</v>
      </c>
      <c r="E52" s="150" t="n">
        <v>548</v>
      </c>
      <c r="F52" s="150" t="n">
        <v>135</v>
      </c>
      <c r="G52" s="150" t="s">
        <v>82</v>
      </c>
      <c r="H52" s="150" t="n">
        <v>59</v>
      </c>
      <c r="I52" s="150" t="n">
        <v>19</v>
      </c>
      <c r="J52" s="150" t="s">
        <v>82</v>
      </c>
      <c r="K52" s="150" t="s">
        <v>82</v>
      </c>
      <c r="L52" s="150" t="n">
        <v>52</v>
      </c>
    </row>
    <row r="53" s="27" customFormat="true" ht="12.75" hidden="false" customHeight="false" outlineLevel="0" collapsed="false">
      <c r="A53" s="184" t="s">
        <v>347</v>
      </c>
      <c r="B53" s="162"/>
      <c r="C53" s="166"/>
      <c r="D53" s="150" t="n">
        <v>209</v>
      </c>
      <c r="E53" s="150" t="n">
        <v>150</v>
      </c>
      <c r="F53" s="150" t="n">
        <v>60</v>
      </c>
      <c r="G53" s="150" t="s">
        <v>82</v>
      </c>
      <c r="H53" s="150" t="n">
        <v>9</v>
      </c>
      <c r="I53" s="150" t="s">
        <v>82</v>
      </c>
      <c r="J53" s="150" t="s">
        <v>82</v>
      </c>
      <c r="K53" s="150" t="s">
        <v>82</v>
      </c>
      <c r="L53" s="150" t="n">
        <v>48</v>
      </c>
    </row>
    <row r="54" s="27" customFormat="true" ht="12.75" hidden="false" customHeight="false" outlineLevel="0" collapsed="false">
      <c r="A54" s="184"/>
      <c r="B54" s="162"/>
      <c r="C54" s="186" t="s">
        <v>350</v>
      </c>
      <c r="D54" s="150" t="n">
        <v>5312</v>
      </c>
      <c r="E54" s="150" t="n">
        <v>949</v>
      </c>
      <c r="F54" s="150" t="n">
        <v>4364</v>
      </c>
      <c r="G54" s="150" t="n">
        <v>3649</v>
      </c>
      <c r="H54" s="150" t="n">
        <v>492</v>
      </c>
      <c r="I54" s="150" t="n">
        <v>56</v>
      </c>
      <c r="J54" s="150" t="s">
        <v>82</v>
      </c>
      <c r="K54" s="150" t="n">
        <v>19</v>
      </c>
      <c r="L54" s="150" t="n">
        <v>146</v>
      </c>
    </row>
    <row r="55" s="27" customFormat="true" ht="12.75" hidden="false" customHeight="false" outlineLevel="0" collapsed="false">
      <c r="A55" s="162"/>
      <c r="B55" s="162"/>
      <c r="C55" s="162"/>
      <c r="E55" s="105"/>
      <c r="F55" s="105"/>
      <c r="G55" s="105"/>
      <c r="H55" s="105"/>
      <c r="I55" s="105"/>
      <c r="J55" s="105"/>
      <c r="K55" s="105"/>
      <c r="L55" s="105"/>
    </row>
    <row r="56" s="27" customFormat="true" ht="12.75" hidden="false" customHeight="false" outlineLevel="0" collapsed="false">
      <c r="A56" s="170" t="s">
        <v>354</v>
      </c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</row>
    <row r="57" s="27" customFormat="true" ht="12.75" hidden="false" customHeight="false" outlineLevel="0" collapsed="false">
      <c r="A57" s="183" t="s">
        <v>355</v>
      </c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/>
    </row>
    <row r="58" s="27" customFormat="true" ht="12.75" hidden="false" customHeight="false" outlineLevel="0" collapsed="false">
      <c r="A58" s="184" t="s">
        <v>343</v>
      </c>
      <c r="B58" s="162"/>
      <c r="C58" s="166"/>
      <c r="D58" s="150" t="n">
        <v>61</v>
      </c>
      <c r="E58" s="150" t="n">
        <v>44</v>
      </c>
      <c r="F58" s="150" t="n">
        <v>17</v>
      </c>
      <c r="G58" s="150" t="s">
        <v>82</v>
      </c>
      <c r="H58" s="150" t="s">
        <v>82</v>
      </c>
      <c r="I58" s="150" t="s">
        <v>82</v>
      </c>
      <c r="J58" s="150" t="s">
        <v>82</v>
      </c>
      <c r="K58" s="150" t="s">
        <v>82</v>
      </c>
      <c r="L58" s="150" t="n">
        <v>8</v>
      </c>
    </row>
    <row r="59" s="27" customFormat="true" ht="12.75" hidden="false" customHeight="false" outlineLevel="0" collapsed="false">
      <c r="A59" s="184" t="s">
        <v>344</v>
      </c>
      <c r="B59" s="162"/>
      <c r="C59" s="166"/>
      <c r="D59" s="150" t="n">
        <v>1299</v>
      </c>
      <c r="E59" s="150" t="s">
        <v>92</v>
      </c>
      <c r="F59" s="150" t="n">
        <v>1299</v>
      </c>
      <c r="G59" s="150" t="n">
        <v>1208</v>
      </c>
      <c r="H59" s="150" t="n">
        <v>80</v>
      </c>
      <c r="I59" s="150" t="n">
        <v>10</v>
      </c>
      <c r="J59" s="150" t="s">
        <v>82</v>
      </c>
      <c r="K59" s="150" t="s">
        <v>82</v>
      </c>
      <c r="L59" s="150" t="s">
        <v>82</v>
      </c>
    </row>
    <row r="60" s="27" customFormat="true" ht="12.75" hidden="false" customHeight="false" outlineLevel="0" collapsed="false">
      <c r="A60" s="184" t="s">
        <v>345</v>
      </c>
      <c r="B60" s="162"/>
      <c r="C60" s="166"/>
      <c r="D60" s="150" t="n">
        <v>33</v>
      </c>
      <c r="E60" s="150" t="n">
        <v>27</v>
      </c>
      <c r="F60" s="150" t="n">
        <v>6</v>
      </c>
      <c r="G60" s="150" t="s">
        <v>82</v>
      </c>
      <c r="H60" s="150" t="s">
        <v>82</v>
      </c>
      <c r="I60" s="150" t="s">
        <v>82</v>
      </c>
      <c r="J60" s="150" t="s">
        <v>82</v>
      </c>
      <c r="K60" s="150" t="s">
        <v>82</v>
      </c>
      <c r="L60" s="150" t="s">
        <v>82</v>
      </c>
    </row>
    <row r="61" s="27" customFormat="true" ht="12.75" hidden="false" customHeight="false" outlineLevel="0" collapsed="false">
      <c r="A61" s="184" t="s">
        <v>346</v>
      </c>
      <c r="B61" s="162"/>
      <c r="C61" s="166"/>
      <c r="D61" s="150" t="n">
        <v>411</v>
      </c>
      <c r="E61" s="150" t="n">
        <v>338</v>
      </c>
      <c r="F61" s="150" t="n">
        <v>73</v>
      </c>
      <c r="G61" s="150" t="s">
        <v>82</v>
      </c>
      <c r="H61" s="150" t="n">
        <v>31</v>
      </c>
      <c r="I61" s="150" t="n">
        <v>14</v>
      </c>
      <c r="J61" s="150" t="s">
        <v>82</v>
      </c>
      <c r="K61" s="150" t="s">
        <v>82</v>
      </c>
      <c r="L61" s="150" t="n">
        <v>25</v>
      </c>
    </row>
    <row r="62" s="27" customFormat="true" ht="12.75" hidden="false" customHeight="false" outlineLevel="0" collapsed="false">
      <c r="A62" s="184" t="s">
        <v>347</v>
      </c>
      <c r="B62" s="162"/>
      <c r="C62" s="166"/>
      <c r="D62" s="150" t="n">
        <v>44</v>
      </c>
      <c r="E62" s="150" t="n">
        <v>33</v>
      </c>
      <c r="F62" s="150" t="n">
        <v>11</v>
      </c>
      <c r="G62" s="150" t="s">
        <v>82</v>
      </c>
      <c r="H62" s="150" t="s">
        <v>82</v>
      </c>
      <c r="I62" s="150" t="s">
        <v>82</v>
      </c>
      <c r="J62" s="150" t="s">
        <v>82</v>
      </c>
      <c r="K62" s="150" t="s">
        <v>82</v>
      </c>
      <c r="L62" s="150" t="n">
        <v>8</v>
      </c>
    </row>
    <row r="63" s="27" customFormat="true" ht="12.75" hidden="false" customHeight="false" outlineLevel="0" collapsed="false">
      <c r="A63" s="184"/>
      <c r="B63" s="162"/>
      <c r="C63" s="186" t="s">
        <v>350</v>
      </c>
      <c r="D63" s="150" t="n">
        <v>1848</v>
      </c>
      <c r="E63" s="150" t="n">
        <v>441</v>
      </c>
      <c r="F63" s="150" t="n">
        <v>1406</v>
      </c>
      <c r="G63" s="150" t="n">
        <v>1210</v>
      </c>
      <c r="H63" s="150" t="n">
        <v>117</v>
      </c>
      <c r="I63" s="150" t="n">
        <v>28</v>
      </c>
      <c r="J63" s="150" t="s">
        <v>82</v>
      </c>
      <c r="K63" s="150" t="n">
        <v>7</v>
      </c>
      <c r="L63" s="150" t="n">
        <v>45</v>
      </c>
    </row>
    <row r="64" s="27" customFormat="true" ht="12.75" hidden="false" customHeight="false" outlineLevel="0" collapsed="false">
      <c r="A64" s="162"/>
      <c r="B64" s="162"/>
      <c r="C64" s="162"/>
      <c r="D64" s="187"/>
      <c r="E64" s="187"/>
      <c r="F64" s="187"/>
      <c r="G64" s="187"/>
      <c r="H64" s="187"/>
      <c r="I64" s="187"/>
      <c r="J64" s="187"/>
      <c r="K64" s="187"/>
      <c r="L64" s="187"/>
    </row>
    <row r="65" s="27" customFormat="true" ht="12.75" hidden="false" customHeight="false" outlineLevel="0" collapsed="false">
      <c r="A65" s="188" t="s">
        <v>306</v>
      </c>
      <c r="B65" s="163"/>
      <c r="C65" s="163"/>
      <c r="D65" s="189"/>
      <c r="E65" s="189"/>
      <c r="F65" s="189"/>
      <c r="H65" s="189"/>
      <c r="I65" s="189"/>
      <c r="J65" s="189"/>
      <c r="K65" s="189"/>
      <c r="L65" s="189"/>
    </row>
    <row r="66" s="27" customFormat="true" ht="12.75" hidden="false" customHeight="false" outlineLevel="0" collapsed="false">
      <c r="A66" s="190" t="s">
        <v>356</v>
      </c>
      <c r="B66" s="174"/>
      <c r="C66" s="174"/>
      <c r="D66" s="189"/>
      <c r="E66" s="189"/>
      <c r="F66" s="189"/>
      <c r="G66" s="184"/>
      <c r="H66" s="189"/>
      <c r="I66" s="189"/>
      <c r="J66" s="189"/>
      <c r="K66" s="189"/>
      <c r="L66" s="189"/>
    </row>
    <row r="67" s="27" customFormat="true" ht="12.75" hidden="false" customHeight="false" outlineLevel="0" collapsed="false">
      <c r="B67" s="174"/>
      <c r="C67" s="174"/>
      <c r="D67" s="189"/>
      <c r="E67" s="189"/>
      <c r="F67" s="189"/>
      <c r="G67" s="189"/>
      <c r="H67" s="189"/>
      <c r="I67" s="189"/>
      <c r="J67" s="189"/>
      <c r="K67" s="189"/>
      <c r="L67" s="189"/>
    </row>
    <row r="68" customFormat="false" ht="18" hidden="false" customHeight="false" outlineLevel="0" collapsed="false">
      <c r="A68" s="159"/>
      <c r="B68" s="159"/>
      <c r="C68" s="159"/>
      <c r="D68" s="191"/>
      <c r="E68" s="191"/>
      <c r="F68" s="191"/>
      <c r="G68" s="191"/>
      <c r="H68" s="191"/>
      <c r="I68" s="191"/>
      <c r="J68" s="191"/>
      <c r="K68" s="191"/>
      <c r="L68" s="191"/>
    </row>
    <row r="69" customFormat="false" ht="18" hidden="false" customHeight="false" outlineLevel="0" collapsed="false">
      <c r="A69" s="159"/>
      <c r="B69" s="159"/>
      <c r="C69" s="159"/>
      <c r="D69" s="191"/>
      <c r="E69" s="191"/>
      <c r="F69" s="191"/>
      <c r="G69" s="191"/>
      <c r="H69" s="191"/>
      <c r="I69" s="191"/>
      <c r="J69" s="191"/>
      <c r="K69" s="191"/>
      <c r="L69" s="191"/>
    </row>
    <row r="70" customFormat="false" ht="18" hidden="false" customHeight="false" outlineLevel="0" collapsed="false">
      <c r="A70" s="159"/>
      <c r="B70" s="159"/>
      <c r="C70" s="159"/>
      <c r="D70" s="191"/>
      <c r="E70" s="191"/>
      <c r="F70" s="191"/>
      <c r="G70" s="191"/>
      <c r="H70" s="191"/>
      <c r="I70" s="191"/>
      <c r="J70" s="191"/>
      <c r="K70" s="191"/>
      <c r="L70" s="191"/>
    </row>
    <row r="71" customFormat="false" ht="18" hidden="false" customHeight="false" outlineLevel="0" collapsed="false">
      <c r="A71" s="159"/>
      <c r="B71" s="159"/>
      <c r="C71" s="159"/>
      <c r="D71" s="191"/>
      <c r="E71" s="191"/>
      <c r="F71" s="191"/>
      <c r="G71" s="191"/>
      <c r="H71" s="191"/>
      <c r="I71" s="191"/>
      <c r="J71" s="191"/>
      <c r="K71" s="191"/>
      <c r="L71" s="191"/>
    </row>
    <row r="72" customFormat="false" ht="18" hidden="false" customHeight="false" outlineLevel="0" collapsed="false">
      <c r="A72" s="159"/>
      <c r="B72" s="159"/>
      <c r="C72" s="159"/>
      <c r="D72" s="191"/>
      <c r="E72" s="191"/>
      <c r="F72" s="191"/>
      <c r="G72" s="191"/>
      <c r="H72" s="191"/>
      <c r="I72" s="191"/>
      <c r="J72" s="191"/>
      <c r="K72" s="191"/>
      <c r="L72" s="191"/>
    </row>
    <row r="73" customFormat="false" ht="18" hidden="false" customHeight="false" outlineLevel="0" collapsed="false">
      <c r="A73" s="159"/>
      <c r="B73" s="159"/>
      <c r="C73" s="159"/>
      <c r="D73" s="191"/>
      <c r="E73" s="191"/>
      <c r="F73" s="191"/>
      <c r="G73" s="191"/>
      <c r="H73" s="191"/>
      <c r="I73" s="191"/>
      <c r="J73" s="191"/>
      <c r="K73" s="191"/>
      <c r="L73" s="191"/>
    </row>
    <row r="74" customFormat="false" ht="18" hidden="false" customHeight="false" outlineLevel="0" collapsed="false">
      <c r="A74" s="159"/>
      <c r="B74" s="159"/>
      <c r="C74" s="159"/>
      <c r="D74" s="191"/>
      <c r="E74" s="191"/>
      <c r="F74" s="191"/>
      <c r="G74" s="191"/>
      <c r="H74" s="191"/>
      <c r="I74" s="191"/>
      <c r="J74" s="191"/>
      <c r="K74" s="191"/>
      <c r="L74" s="191"/>
    </row>
    <row r="75" customFormat="false" ht="18" hidden="false" customHeight="false" outlineLevel="0" collapsed="false">
      <c r="A75" s="159"/>
      <c r="B75" s="159"/>
      <c r="C75" s="159"/>
      <c r="D75" s="191"/>
      <c r="E75" s="191"/>
      <c r="F75" s="191"/>
      <c r="G75" s="191"/>
      <c r="H75" s="191"/>
      <c r="I75" s="191"/>
      <c r="J75" s="191"/>
      <c r="K75" s="191"/>
      <c r="L75" s="191"/>
    </row>
    <row r="76" customFormat="false" ht="18" hidden="false" customHeight="false" outlineLevel="0" collapsed="false">
      <c r="A76" s="159"/>
      <c r="B76" s="159"/>
      <c r="C76" s="159"/>
      <c r="D76" s="191"/>
      <c r="E76" s="191"/>
      <c r="F76" s="191"/>
      <c r="G76" s="191"/>
      <c r="H76" s="191"/>
      <c r="I76" s="191"/>
      <c r="J76" s="191"/>
      <c r="K76" s="191"/>
      <c r="L76" s="191"/>
    </row>
    <row r="77" customFormat="false" ht="18" hidden="false" customHeight="false" outlineLevel="0" collapsed="false">
      <c r="A77" s="159"/>
      <c r="B77" s="159"/>
      <c r="C77" s="159"/>
      <c r="D77" s="191"/>
      <c r="E77" s="191"/>
      <c r="F77" s="191"/>
      <c r="G77" s="191"/>
      <c r="H77" s="191"/>
      <c r="I77" s="191"/>
      <c r="J77" s="191"/>
      <c r="K77" s="191"/>
      <c r="L77" s="191"/>
    </row>
    <row r="78" customFormat="false" ht="18" hidden="false" customHeight="false" outlineLevel="0" collapsed="false">
      <c r="A78" s="159"/>
      <c r="B78" s="159"/>
      <c r="C78" s="159"/>
      <c r="D78" s="191"/>
      <c r="E78" s="191"/>
      <c r="F78" s="191"/>
      <c r="G78" s="191"/>
      <c r="H78" s="191"/>
      <c r="I78" s="191"/>
      <c r="J78" s="191"/>
      <c r="K78" s="191"/>
      <c r="L78" s="191"/>
    </row>
    <row r="79" customFormat="false" ht="18" hidden="false" customHeight="false" outlineLevel="0" collapsed="false">
      <c r="A79" s="159"/>
      <c r="B79" s="159"/>
      <c r="C79" s="159"/>
      <c r="D79" s="191"/>
      <c r="E79" s="191"/>
      <c r="F79" s="191"/>
      <c r="G79" s="191"/>
      <c r="H79" s="191"/>
      <c r="I79" s="191"/>
      <c r="J79" s="191"/>
      <c r="K79" s="191"/>
      <c r="L79" s="191"/>
    </row>
    <row r="80" customFormat="false" ht="18" hidden="false" customHeight="false" outlineLevel="0" collapsed="false">
      <c r="A80" s="159"/>
      <c r="B80" s="159"/>
      <c r="C80" s="159"/>
      <c r="D80" s="191"/>
      <c r="E80" s="191"/>
      <c r="F80" s="191"/>
      <c r="G80" s="191"/>
      <c r="H80" s="191"/>
      <c r="I80" s="191"/>
      <c r="J80" s="191"/>
      <c r="K80" s="191"/>
      <c r="L80" s="191"/>
    </row>
    <row r="81" customFormat="false" ht="18" hidden="false" customHeight="false" outlineLevel="0" collapsed="false">
      <c r="A81" s="159"/>
      <c r="B81" s="159"/>
      <c r="C81" s="159"/>
      <c r="D81" s="191"/>
      <c r="E81" s="191"/>
      <c r="F81" s="191"/>
      <c r="G81" s="191"/>
      <c r="H81" s="191"/>
      <c r="I81" s="191"/>
      <c r="J81" s="191"/>
      <c r="K81" s="191"/>
      <c r="L81" s="191"/>
    </row>
    <row r="82" customFormat="false" ht="18" hidden="false" customHeight="false" outlineLevel="0" collapsed="false">
      <c r="A82" s="159"/>
      <c r="B82" s="159"/>
      <c r="C82" s="159"/>
      <c r="D82" s="191"/>
      <c r="E82" s="191"/>
      <c r="F82" s="191"/>
      <c r="G82" s="191"/>
      <c r="H82" s="191"/>
      <c r="I82" s="191"/>
      <c r="J82" s="191"/>
      <c r="K82" s="191"/>
      <c r="L82" s="191"/>
    </row>
    <row r="83" customFormat="false" ht="18" hidden="false" customHeight="false" outlineLevel="0" collapsed="false">
      <c r="A83" s="159"/>
      <c r="B83" s="159"/>
      <c r="C83" s="159"/>
      <c r="D83" s="191"/>
      <c r="E83" s="191"/>
      <c r="F83" s="191"/>
      <c r="G83" s="191"/>
      <c r="H83" s="191"/>
      <c r="I83" s="191"/>
      <c r="J83" s="191"/>
      <c r="K83" s="191"/>
      <c r="L83" s="191"/>
    </row>
    <row r="84" customFormat="false" ht="18" hidden="false" customHeight="false" outlineLevel="0" collapsed="false">
      <c r="A84" s="159"/>
      <c r="B84" s="159"/>
      <c r="C84" s="159"/>
      <c r="D84" s="191"/>
      <c r="E84" s="191"/>
      <c r="F84" s="191"/>
      <c r="G84" s="191"/>
      <c r="H84" s="191"/>
      <c r="I84" s="191"/>
      <c r="J84" s="191"/>
      <c r="K84" s="191"/>
      <c r="L84" s="191"/>
    </row>
    <row r="85" customFormat="false" ht="18" hidden="false" customHeight="false" outlineLevel="0" collapsed="false">
      <c r="A85" s="159"/>
      <c r="B85" s="159"/>
      <c r="C85" s="159"/>
      <c r="D85" s="191"/>
      <c r="E85" s="191"/>
      <c r="F85" s="191"/>
      <c r="G85" s="191"/>
      <c r="H85" s="191"/>
      <c r="I85" s="191"/>
      <c r="J85" s="191"/>
      <c r="K85" s="191"/>
      <c r="L85" s="191"/>
    </row>
    <row r="86" customFormat="false" ht="18" hidden="false" customHeight="false" outlineLevel="0" collapsed="false">
      <c r="A86" s="159"/>
      <c r="B86" s="159"/>
      <c r="C86" s="159"/>
      <c r="D86" s="191"/>
      <c r="E86" s="191"/>
      <c r="F86" s="191"/>
      <c r="G86" s="191"/>
      <c r="H86" s="191"/>
      <c r="I86" s="191"/>
      <c r="J86" s="191"/>
      <c r="K86" s="191"/>
      <c r="L86" s="191"/>
    </row>
    <row r="87" customFormat="false" ht="18" hidden="false" customHeight="false" outlineLevel="0" collapsed="false">
      <c r="A87" s="159"/>
      <c r="B87" s="159"/>
      <c r="C87" s="159"/>
      <c r="D87" s="191"/>
      <c r="E87" s="191"/>
      <c r="F87" s="191"/>
      <c r="G87" s="191"/>
      <c r="H87" s="191"/>
      <c r="I87" s="191"/>
      <c r="J87" s="191"/>
      <c r="K87" s="191"/>
      <c r="L87" s="191"/>
    </row>
    <row r="88" customFormat="false" ht="18" hidden="false" customHeight="false" outlineLevel="0" collapsed="false">
      <c r="A88" s="159"/>
      <c r="B88" s="159"/>
      <c r="C88" s="159"/>
      <c r="D88" s="191"/>
      <c r="E88" s="191"/>
      <c r="F88" s="191"/>
      <c r="G88" s="191"/>
      <c r="H88" s="191"/>
      <c r="I88" s="191"/>
      <c r="J88" s="191"/>
      <c r="K88" s="191"/>
      <c r="L88" s="191"/>
    </row>
    <row r="89" customFormat="false" ht="18" hidden="false" customHeight="false" outlineLevel="0" collapsed="false">
      <c r="A89" s="159"/>
      <c r="B89" s="159"/>
      <c r="C89" s="159"/>
      <c r="D89" s="191"/>
      <c r="E89" s="191"/>
      <c r="F89" s="191"/>
      <c r="G89" s="191"/>
      <c r="H89" s="191"/>
      <c r="I89" s="191"/>
      <c r="J89" s="191"/>
      <c r="K89" s="191"/>
      <c r="L89" s="191"/>
    </row>
    <row r="90" customFormat="false" ht="18" hidden="false" customHeight="false" outlineLevel="0" collapsed="false">
      <c r="A90" s="159"/>
      <c r="B90" s="159"/>
      <c r="C90" s="159"/>
      <c r="D90" s="191"/>
      <c r="E90" s="191"/>
      <c r="F90" s="191"/>
      <c r="G90" s="191"/>
      <c r="H90" s="191"/>
      <c r="I90" s="191"/>
      <c r="J90" s="191"/>
      <c r="K90" s="191"/>
      <c r="L90" s="191"/>
    </row>
    <row r="91" customFormat="false" ht="18" hidden="false" customHeight="false" outlineLevel="0" collapsed="false">
      <c r="A91" s="159"/>
      <c r="B91" s="159"/>
      <c r="C91" s="159"/>
      <c r="D91" s="191"/>
      <c r="E91" s="191"/>
      <c r="F91" s="191"/>
      <c r="G91" s="191"/>
      <c r="H91" s="191"/>
      <c r="I91" s="191"/>
      <c r="J91" s="191"/>
      <c r="K91" s="191"/>
      <c r="L91" s="191"/>
    </row>
    <row r="92" customFormat="false" ht="18" hidden="false" customHeight="false" outlineLevel="0" collapsed="false">
      <c r="A92" s="159"/>
      <c r="B92" s="159"/>
      <c r="C92" s="159"/>
      <c r="D92" s="191"/>
      <c r="E92" s="191"/>
      <c r="F92" s="191"/>
      <c r="G92" s="191"/>
      <c r="H92" s="191"/>
      <c r="I92" s="191"/>
      <c r="J92" s="191"/>
      <c r="K92" s="191"/>
      <c r="L92" s="191"/>
    </row>
    <row r="93" customFormat="false" ht="18" hidden="false" customHeight="false" outlineLevel="0" collapsed="false">
      <c r="A93" s="159"/>
      <c r="B93" s="159"/>
      <c r="C93" s="159"/>
      <c r="D93" s="191"/>
      <c r="E93" s="191"/>
      <c r="F93" s="191"/>
      <c r="G93" s="191"/>
      <c r="H93" s="191"/>
      <c r="I93" s="191"/>
      <c r="J93" s="191"/>
      <c r="K93" s="191"/>
      <c r="L93" s="191"/>
    </row>
    <row r="94" customFormat="false" ht="18" hidden="false" customHeight="false" outlineLevel="0" collapsed="false">
      <c r="A94" s="159"/>
      <c r="B94" s="159"/>
      <c r="C94" s="159"/>
      <c r="D94" s="191"/>
      <c r="E94" s="191"/>
      <c r="F94" s="191"/>
      <c r="G94" s="191"/>
      <c r="H94" s="191"/>
      <c r="I94" s="191"/>
      <c r="J94" s="191"/>
      <c r="K94" s="191"/>
      <c r="L94" s="191"/>
    </row>
    <row r="95" customFormat="false" ht="18" hidden="false" customHeight="false" outlineLevel="0" collapsed="false">
      <c r="A95" s="159"/>
      <c r="B95" s="159"/>
      <c r="C95" s="159"/>
      <c r="D95" s="191"/>
      <c r="E95" s="191"/>
      <c r="F95" s="191"/>
      <c r="G95" s="191"/>
      <c r="H95" s="191"/>
      <c r="I95" s="191"/>
      <c r="J95" s="191"/>
      <c r="K95" s="191"/>
      <c r="L95" s="191"/>
    </row>
    <row r="96" customFormat="false" ht="18" hidden="false" customHeight="false" outlineLevel="0" collapsed="false">
      <c r="A96" s="159"/>
      <c r="B96" s="159"/>
      <c r="C96" s="159"/>
      <c r="D96" s="191"/>
      <c r="E96" s="191"/>
      <c r="F96" s="191"/>
      <c r="G96" s="191"/>
      <c r="H96" s="191"/>
      <c r="I96" s="191"/>
      <c r="J96" s="191"/>
      <c r="K96" s="191"/>
      <c r="L96" s="191"/>
    </row>
    <row r="97" customFormat="false" ht="18" hidden="false" customHeight="false" outlineLevel="0" collapsed="false">
      <c r="A97" s="159"/>
      <c r="B97" s="159"/>
      <c r="C97" s="159"/>
      <c r="D97" s="191"/>
      <c r="E97" s="191"/>
      <c r="F97" s="191"/>
      <c r="G97" s="191"/>
      <c r="H97" s="191"/>
      <c r="I97" s="191"/>
      <c r="J97" s="191"/>
      <c r="K97" s="191"/>
      <c r="L97" s="191"/>
    </row>
    <row r="98" customFormat="false" ht="18" hidden="false" customHeight="false" outlineLevel="0" collapsed="false">
      <c r="A98" s="159"/>
      <c r="B98" s="159"/>
      <c r="C98" s="159"/>
      <c r="D98" s="191"/>
      <c r="E98" s="191"/>
      <c r="F98" s="191"/>
      <c r="G98" s="191"/>
      <c r="H98" s="191"/>
      <c r="I98" s="191"/>
      <c r="J98" s="191"/>
      <c r="K98" s="191"/>
      <c r="L98" s="191"/>
    </row>
    <row r="99" customFormat="false" ht="18" hidden="false" customHeight="false" outlineLevel="0" collapsed="false">
      <c r="A99" s="159"/>
      <c r="B99" s="159"/>
      <c r="C99" s="159"/>
      <c r="D99" s="191"/>
      <c r="E99" s="191"/>
      <c r="F99" s="191"/>
      <c r="G99" s="191"/>
      <c r="H99" s="191"/>
      <c r="I99" s="191"/>
      <c r="J99" s="191"/>
      <c r="K99" s="191"/>
      <c r="L99" s="191"/>
    </row>
    <row r="100" customFormat="false" ht="18" hidden="false" customHeight="false" outlineLevel="0" collapsed="false">
      <c r="A100" s="159"/>
      <c r="B100" s="159"/>
      <c r="C100" s="159"/>
      <c r="D100" s="191"/>
      <c r="E100" s="191"/>
      <c r="F100" s="191"/>
      <c r="G100" s="191"/>
      <c r="H100" s="191"/>
      <c r="I100" s="191"/>
      <c r="J100" s="191"/>
      <c r="K100" s="191"/>
      <c r="L100" s="191"/>
    </row>
    <row r="101" customFormat="false" ht="18" hidden="false" customHeight="false" outlineLevel="0" collapsed="false">
      <c r="A101" s="159"/>
      <c r="B101" s="159"/>
      <c r="C101" s="159"/>
      <c r="D101" s="191"/>
      <c r="E101" s="191"/>
      <c r="F101" s="191"/>
      <c r="G101" s="191"/>
      <c r="H101" s="191"/>
      <c r="I101" s="191"/>
      <c r="J101" s="191"/>
      <c r="K101" s="191"/>
      <c r="L101" s="191"/>
    </row>
    <row r="102" customFormat="false" ht="18" hidden="false" customHeight="false" outlineLevel="0" collapsed="false">
      <c r="A102" s="159"/>
      <c r="B102" s="159"/>
      <c r="C102" s="159"/>
      <c r="D102" s="191"/>
      <c r="E102" s="191"/>
      <c r="F102" s="191"/>
      <c r="G102" s="191"/>
      <c r="H102" s="191"/>
      <c r="I102" s="191"/>
      <c r="J102" s="191"/>
      <c r="K102" s="191"/>
      <c r="L102" s="191"/>
    </row>
    <row r="103" customFormat="false" ht="18" hidden="false" customHeight="false" outlineLevel="0" collapsed="false">
      <c r="A103" s="159"/>
      <c r="B103" s="159"/>
      <c r="C103" s="159"/>
      <c r="D103" s="191"/>
      <c r="E103" s="191"/>
      <c r="F103" s="191"/>
      <c r="G103" s="191"/>
      <c r="H103" s="191"/>
      <c r="I103" s="191"/>
      <c r="J103" s="191"/>
      <c r="K103" s="191"/>
      <c r="L103" s="191"/>
    </row>
    <row r="104" customFormat="false" ht="18" hidden="false" customHeight="false" outlineLevel="0" collapsed="false">
      <c r="A104" s="159"/>
      <c r="B104" s="159"/>
      <c r="C104" s="159"/>
      <c r="D104" s="191"/>
      <c r="E104" s="191"/>
      <c r="F104" s="191"/>
      <c r="G104" s="191"/>
      <c r="H104" s="191"/>
      <c r="I104" s="191"/>
      <c r="J104" s="191"/>
      <c r="K104" s="191"/>
      <c r="L104" s="191"/>
    </row>
    <row r="105" customFormat="false" ht="18" hidden="false" customHeight="false" outlineLevel="0" collapsed="false">
      <c r="A105" s="159"/>
      <c r="B105" s="159"/>
      <c r="C105" s="159"/>
      <c r="D105" s="191"/>
      <c r="E105" s="191"/>
      <c r="F105" s="191"/>
      <c r="G105" s="191"/>
      <c r="H105" s="191"/>
      <c r="I105" s="191"/>
      <c r="J105" s="191"/>
      <c r="K105" s="191"/>
      <c r="L105" s="191"/>
    </row>
    <row r="106" customFormat="false" ht="18" hidden="false" customHeight="false" outlineLevel="0" collapsed="false">
      <c r="A106" s="159"/>
      <c r="B106" s="159"/>
      <c r="C106" s="159"/>
      <c r="D106" s="191"/>
      <c r="E106" s="191"/>
      <c r="F106" s="191"/>
      <c r="G106" s="191"/>
      <c r="H106" s="191"/>
      <c r="I106" s="191"/>
      <c r="J106" s="191"/>
      <c r="K106" s="191"/>
      <c r="L106" s="191"/>
    </row>
    <row r="107" customFormat="false" ht="15.75" hidden="false" customHeight="false" outlineLevel="0" collapsed="false">
      <c r="D107" s="192"/>
      <c r="E107" s="192"/>
      <c r="F107" s="192"/>
      <c r="G107" s="192"/>
      <c r="H107" s="192"/>
      <c r="I107" s="192"/>
      <c r="J107" s="192"/>
      <c r="K107" s="192"/>
      <c r="L107" s="192"/>
    </row>
    <row r="108" customFormat="false" ht="15.75" hidden="false" customHeight="false" outlineLevel="0" collapsed="false">
      <c r="D108" s="192"/>
      <c r="E108" s="192"/>
      <c r="F108" s="192"/>
      <c r="G108" s="192"/>
      <c r="H108" s="192"/>
      <c r="I108" s="192"/>
      <c r="J108" s="192"/>
      <c r="K108" s="192"/>
      <c r="L108" s="192"/>
    </row>
    <row r="109" customFormat="false" ht="15.75" hidden="false" customHeight="false" outlineLevel="0" collapsed="false">
      <c r="D109" s="192"/>
      <c r="E109" s="192"/>
      <c r="F109" s="192"/>
      <c r="G109" s="192"/>
      <c r="H109" s="192"/>
      <c r="I109" s="192"/>
      <c r="J109" s="192"/>
      <c r="K109" s="192"/>
      <c r="L109" s="192"/>
    </row>
    <row r="110" customFormat="false" ht="15.75" hidden="false" customHeight="false" outlineLevel="0" collapsed="false">
      <c r="D110" s="192"/>
      <c r="E110" s="192"/>
      <c r="F110" s="192"/>
      <c r="G110" s="192"/>
      <c r="H110" s="192"/>
      <c r="I110" s="192"/>
      <c r="J110" s="192"/>
      <c r="K110" s="192"/>
      <c r="L110" s="192"/>
    </row>
    <row r="111" customFormat="false" ht="15.75" hidden="false" customHeight="false" outlineLevel="0" collapsed="false">
      <c r="D111" s="192"/>
      <c r="E111" s="192"/>
      <c r="F111" s="192"/>
      <c r="G111" s="192"/>
      <c r="H111" s="192"/>
      <c r="I111" s="192"/>
      <c r="J111" s="192"/>
      <c r="K111" s="192"/>
      <c r="L111" s="192"/>
    </row>
    <row r="112" customFormat="false" ht="15.75" hidden="false" customHeight="false" outlineLevel="0" collapsed="false">
      <c r="D112" s="192"/>
      <c r="E112" s="192"/>
      <c r="F112" s="192"/>
      <c r="G112" s="192"/>
      <c r="H112" s="192"/>
      <c r="I112" s="192"/>
      <c r="J112" s="192"/>
      <c r="K112" s="192"/>
      <c r="L112" s="192"/>
    </row>
    <row r="113" customFormat="false" ht="15.75" hidden="false" customHeight="false" outlineLevel="0" collapsed="false">
      <c r="D113" s="192"/>
      <c r="E113" s="192"/>
      <c r="F113" s="192"/>
      <c r="G113" s="192"/>
      <c r="H113" s="192"/>
      <c r="I113" s="192"/>
      <c r="J113" s="192"/>
      <c r="K113" s="192"/>
      <c r="L113" s="192"/>
    </row>
    <row r="114" customFormat="false" ht="15.75" hidden="false" customHeight="false" outlineLevel="0" collapsed="false">
      <c r="D114" s="192"/>
      <c r="E114" s="192"/>
      <c r="F114" s="192"/>
      <c r="G114" s="192"/>
      <c r="H114" s="192"/>
      <c r="I114" s="192"/>
      <c r="J114" s="192"/>
      <c r="K114" s="192"/>
      <c r="L114" s="192"/>
    </row>
    <row r="115" customFormat="false" ht="15.75" hidden="false" customHeight="false" outlineLevel="0" collapsed="false">
      <c r="D115" s="192"/>
      <c r="E115" s="192"/>
      <c r="F115" s="192"/>
      <c r="G115" s="192"/>
      <c r="H115" s="192"/>
      <c r="I115" s="192"/>
      <c r="J115" s="192"/>
      <c r="K115" s="192"/>
      <c r="L115" s="192"/>
    </row>
    <row r="116" customFormat="false" ht="15.75" hidden="false" customHeight="false" outlineLevel="0" collapsed="false">
      <c r="D116" s="192"/>
      <c r="E116" s="192"/>
      <c r="F116" s="192"/>
      <c r="G116" s="192"/>
      <c r="H116" s="192"/>
      <c r="I116" s="192"/>
      <c r="J116" s="192"/>
      <c r="K116" s="192"/>
      <c r="L116" s="192"/>
    </row>
    <row r="117" customFormat="false" ht="15.75" hidden="false" customHeight="false" outlineLevel="0" collapsed="false">
      <c r="D117" s="192"/>
      <c r="E117" s="192"/>
      <c r="F117" s="192"/>
      <c r="G117" s="192"/>
      <c r="H117" s="192"/>
      <c r="I117" s="192"/>
      <c r="J117" s="192"/>
      <c r="K117" s="192"/>
      <c r="L117" s="192"/>
    </row>
    <row r="118" customFormat="false" ht="15.75" hidden="false" customHeight="false" outlineLevel="0" collapsed="false">
      <c r="D118" s="192"/>
      <c r="E118" s="192"/>
      <c r="F118" s="192"/>
      <c r="G118" s="192"/>
      <c r="H118" s="192"/>
      <c r="I118" s="192"/>
      <c r="J118" s="192"/>
      <c r="K118" s="192"/>
      <c r="L118" s="192"/>
    </row>
    <row r="119" customFormat="false" ht="15.75" hidden="false" customHeight="false" outlineLevel="0" collapsed="false">
      <c r="D119" s="192"/>
      <c r="E119" s="192"/>
      <c r="F119" s="192"/>
      <c r="G119" s="192"/>
      <c r="H119" s="192"/>
      <c r="I119" s="192"/>
      <c r="J119" s="192"/>
      <c r="K119" s="192"/>
      <c r="L119" s="192"/>
    </row>
    <row r="120" customFormat="false" ht="15.75" hidden="false" customHeight="false" outlineLevel="0" collapsed="false">
      <c r="D120" s="192"/>
      <c r="E120" s="192"/>
      <c r="F120" s="192"/>
      <c r="G120" s="192"/>
      <c r="H120" s="192"/>
      <c r="I120" s="192"/>
      <c r="J120" s="192"/>
      <c r="K120" s="192"/>
      <c r="L120" s="192"/>
    </row>
    <row r="121" customFormat="false" ht="15.75" hidden="false" customHeight="false" outlineLevel="0" collapsed="false">
      <c r="D121" s="192"/>
      <c r="E121" s="192"/>
      <c r="F121" s="192"/>
      <c r="G121" s="192"/>
      <c r="H121" s="192"/>
      <c r="I121" s="192"/>
      <c r="J121" s="192"/>
      <c r="K121" s="192"/>
      <c r="L121" s="192"/>
    </row>
    <row r="122" customFormat="false" ht="15.75" hidden="false" customHeight="false" outlineLevel="0" collapsed="false">
      <c r="D122" s="192"/>
      <c r="E122" s="192"/>
      <c r="F122" s="192"/>
      <c r="G122" s="192"/>
      <c r="H122" s="192"/>
      <c r="I122" s="192"/>
      <c r="J122" s="192"/>
      <c r="K122" s="192"/>
      <c r="L122" s="192"/>
    </row>
    <row r="123" customFormat="false" ht="15.75" hidden="false" customHeight="false" outlineLevel="0" collapsed="false">
      <c r="D123" s="192"/>
      <c r="E123" s="192"/>
      <c r="F123" s="192"/>
      <c r="G123" s="192"/>
      <c r="H123" s="192"/>
      <c r="I123" s="192"/>
      <c r="J123" s="192"/>
      <c r="K123" s="192"/>
      <c r="L123" s="192"/>
    </row>
    <row r="124" customFormat="false" ht="15.75" hidden="false" customHeight="false" outlineLevel="0" collapsed="false">
      <c r="D124" s="192"/>
      <c r="E124" s="192"/>
      <c r="F124" s="192"/>
      <c r="G124" s="192"/>
      <c r="H124" s="192"/>
      <c r="I124" s="192"/>
      <c r="J124" s="192"/>
      <c r="K124" s="192"/>
      <c r="L124" s="192"/>
    </row>
    <row r="125" customFormat="false" ht="15.75" hidden="false" customHeight="false" outlineLevel="0" collapsed="false">
      <c r="D125" s="192"/>
      <c r="E125" s="192"/>
      <c r="F125" s="192"/>
      <c r="G125" s="192"/>
      <c r="H125" s="192"/>
      <c r="I125" s="192"/>
      <c r="J125" s="192"/>
      <c r="K125" s="192"/>
      <c r="L125" s="192"/>
    </row>
    <row r="126" customFormat="false" ht="15.75" hidden="false" customHeight="false" outlineLevel="0" collapsed="false">
      <c r="D126" s="192"/>
      <c r="E126" s="192"/>
      <c r="F126" s="192"/>
      <c r="G126" s="192"/>
      <c r="H126" s="192"/>
      <c r="I126" s="192"/>
      <c r="J126" s="192"/>
      <c r="K126" s="192"/>
      <c r="L126" s="192"/>
    </row>
    <row r="127" customFormat="false" ht="15.75" hidden="false" customHeight="false" outlineLevel="0" collapsed="false">
      <c r="D127" s="192"/>
      <c r="E127" s="192"/>
      <c r="F127" s="192"/>
      <c r="G127" s="192"/>
      <c r="H127" s="192"/>
      <c r="I127" s="192"/>
      <c r="J127" s="192"/>
      <c r="K127" s="192"/>
      <c r="L127" s="192"/>
    </row>
    <row r="128" customFormat="false" ht="15.75" hidden="false" customHeight="false" outlineLevel="0" collapsed="false">
      <c r="D128" s="192"/>
      <c r="E128" s="192"/>
      <c r="F128" s="192"/>
      <c r="G128" s="192"/>
      <c r="H128" s="192"/>
      <c r="I128" s="192"/>
      <c r="J128" s="192"/>
      <c r="K128" s="192"/>
      <c r="L128" s="192"/>
    </row>
    <row r="129" customFormat="false" ht="15.75" hidden="false" customHeight="false" outlineLevel="0" collapsed="false">
      <c r="D129" s="192"/>
      <c r="E129" s="192"/>
      <c r="F129" s="192"/>
      <c r="G129" s="192"/>
      <c r="H129" s="192"/>
      <c r="I129" s="192"/>
      <c r="J129" s="192"/>
      <c r="K129" s="192"/>
      <c r="L129" s="192"/>
    </row>
    <row r="130" customFormat="false" ht="15.75" hidden="false" customHeight="false" outlineLevel="0" collapsed="false">
      <c r="D130" s="192"/>
      <c r="E130" s="192"/>
      <c r="F130" s="192"/>
      <c r="G130" s="192"/>
      <c r="H130" s="192"/>
      <c r="I130" s="192"/>
      <c r="J130" s="192"/>
      <c r="K130" s="192"/>
      <c r="L130" s="192"/>
    </row>
    <row r="131" customFormat="false" ht="15.75" hidden="false" customHeight="false" outlineLevel="0" collapsed="false">
      <c r="D131" s="192"/>
      <c r="E131" s="192"/>
      <c r="F131" s="192"/>
      <c r="G131" s="192"/>
      <c r="H131" s="192"/>
      <c r="I131" s="192"/>
      <c r="J131" s="192"/>
      <c r="K131" s="192"/>
      <c r="L131" s="192"/>
    </row>
    <row r="132" customFormat="false" ht="15.75" hidden="false" customHeight="false" outlineLevel="0" collapsed="false">
      <c r="D132" s="192"/>
      <c r="E132" s="192"/>
      <c r="F132" s="192"/>
      <c r="G132" s="192"/>
      <c r="H132" s="192"/>
      <c r="I132" s="192"/>
      <c r="J132" s="192"/>
      <c r="K132" s="192"/>
      <c r="L132" s="192"/>
    </row>
    <row r="133" customFormat="false" ht="15.75" hidden="false" customHeight="false" outlineLevel="0" collapsed="false">
      <c r="D133" s="192"/>
      <c r="E133" s="192"/>
      <c r="F133" s="192"/>
      <c r="G133" s="192"/>
      <c r="H133" s="192"/>
      <c r="I133" s="192"/>
      <c r="J133" s="192"/>
      <c r="K133" s="192"/>
      <c r="L133" s="192"/>
    </row>
    <row r="134" customFormat="false" ht="15.75" hidden="false" customHeight="false" outlineLevel="0" collapsed="false">
      <c r="D134" s="192"/>
      <c r="E134" s="192"/>
      <c r="F134" s="192"/>
      <c r="G134" s="192"/>
      <c r="H134" s="192"/>
      <c r="I134" s="192"/>
      <c r="J134" s="192"/>
      <c r="K134" s="192"/>
      <c r="L134" s="192"/>
    </row>
    <row r="135" customFormat="false" ht="15.75" hidden="false" customHeight="false" outlineLevel="0" collapsed="false">
      <c r="D135" s="192"/>
      <c r="E135" s="192"/>
      <c r="F135" s="192"/>
      <c r="G135" s="192"/>
      <c r="H135" s="192"/>
      <c r="I135" s="192"/>
      <c r="J135" s="192"/>
      <c r="K135" s="192"/>
      <c r="L135" s="192"/>
    </row>
    <row r="136" customFormat="false" ht="15.75" hidden="false" customHeight="false" outlineLevel="0" collapsed="false">
      <c r="D136" s="192"/>
      <c r="E136" s="192"/>
      <c r="F136" s="192"/>
      <c r="G136" s="192"/>
      <c r="H136" s="192"/>
      <c r="I136" s="192"/>
      <c r="J136" s="192"/>
      <c r="K136" s="192"/>
      <c r="L136" s="192"/>
    </row>
    <row r="137" customFormat="false" ht="15.75" hidden="false" customHeight="false" outlineLevel="0" collapsed="false">
      <c r="D137" s="192"/>
      <c r="E137" s="192"/>
      <c r="F137" s="192"/>
      <c r="G137" s="192"/>
      <c r="H137" s="192"/>
      <c r="I137" s="192"/>
      <c r="J137" s="192"/>
      <c r="K137" s="192"/>
      <c r="L137" s="192"/>
    </row>
    <row r="138" customFormat="false" ht="15.75" hidden="false" customHeight="false" outlineLevel="0" collapsed="false">
      <c r="D138" s="192"/>
      <c r="E138" s="192"/>
      <c r="F138" s="192"/>
      <c r="G138" s="192"/>
      <c r="H138" s="192"/>
      <c r="I138" s="192"/>
      <c r="J138" s="192"/>
      <c r="K138" s="192"/>
      <c r="L138" s="192"/>
    </row>
    <row r="139" customFormat="false" ht="15.75" hidden="false" customHeight="false" outlineLevel="0" collapsed="false">
      <c r="D139" s="192"/>
      <c r="E139" s="192"/>
      <c r="F139" s="192"/>
      <c r="G139" s="192"/>
      <c r="H139" s="192"/>
      <c r="I139" s="192"/>
      <c r="J139" s="192"/>
      <c r="K139" s="192"/>
      <c r="L139" s="192"/>
    </row>
    <row r="140" customFormat="false" ht="15.75" hidden="false" customHeight="false" outlineLevel="0" collapsed="false">
      <c r="D140" s="192"/>
      <c r="E140" s="192"/>
      <c r="F140" s="192"/>
      <c r="G140" s="192"/>
      <c r="H140" s="192"/>
      <c r="I140" s="192"/>
      <c r="J140" s="192"/>
      <c r="K140" s="192"/>
      <c r="L140" s="192"/>
    </row>
    <row r="141" customFormat="false" ht="15.75" hidden="false" customHeight="false" outlineLevel="0" collapsed="false">
      <c r="D141" s="192"/>
      <c r="E141" s="192"/>
      <c r="F141" s="192"/>
      <c r="G141" s="192"/>
      <c r="H141" s="192"/>
      <c r="I141" s="192"/>
      <c r="J141" s="192"/>
      <c r="K141" s="192"/>
      <c r="L141" s="192"/>
    </row>
    <row r="142" customFormat="false" ht="15.75" hidden="false" customHeight="false" outlineLevel="0" collapsed="false">
      <c r="D142" s="192"/>
      <c r="E142" s="192"/>
      <c r="F142" s="192"/>
      <c r="G142" s="192"/>
      <c r="H142" s="192"/>
      <c r="I142" s="192"/>
      <c r="J142" s="192"/>
      <c r="K142" s="192"/>
      <c r="L142" s="192"/>
    </row>
    <row r="143" customFormat="false" ht="15.75" hidden="false" customHeight="false" outlineLevel="0" collapsed="false">
      <c r="D143" s="192"/>
      <c r="E143" s="192"/>
      <c r="F143" s="192"/>
      <c r="G143" s="192"/>
      <c r="H143" s="192"/>
      <c r="I143" s="192"/>
      <c r="J143" s="192"/>
      <c r="K143" s="192"/>
      <c r="L143" s="192"/>
    </row>
    <row r="144" customFormat="false" ht="15.75" hidden="false" customHeight="false" outlineLevel="0" collapsed="false">
      <c r="D144" s="192"/>
      <c r="E144" s="192"/>
      <c r="F144" s="192"/>
      <c r="G144" s="192"/>
      <c r="H144" s="192"/>
      <c r="I144" s="192"/>
      <c r="J144" s="192"/>
      <c r="K144" s="192"/>
      <c r="L144" s="192"/>
    </row>
    <row r="145" customFormat="false" ht="15.75" hidden="false" customHeight="false" outlineLevel="0" collapsed="false">
      <c r="D145" s="192"/>
      <c r="E145" s="192"/>
      <c r="F145" s="192"/>
      <c r="G145" s="192"/>
      <c r="H145" s="192"/>
      <c r="I145" s="192"/>
      <c r="J145" s="192"/>
      <c r="K145" s="192"/>
      <c r="L145" s="192"/>
    </row>
    <row r="146" customFormat="false" ht="15.75" hidden="false" customHeight="false" outlineLevel="0" collapsed="false">
      <c r="D146" s="192"/>
      <c r="E146" s="192"/>
      <c r="F146" s="192"/>
      <c r="G146" s="192"/>
      <c r="H146" s="192"/>
      <c r="I146" s="192"/>
      <c r="J146" s="192"/>
      <c r="K146" s="192"/>
      <c r="L146" s="192"/>
    </row>
    <row r="147" customFormat="false" ht="15.75" hidden="false" customHeight="false" outlineLevel="0" collapsed="false">
      <c r="D147" s="192"/>
      <c r="E147" s="192"/>
      <c r="F147" s="192"/>
      <c r="G147" s="192"/>
      <c r="H147" s="192"/>
      <c r="I147" s="192"/>
      <c r="J147" s="192"/>
      <c r="K147" s="192"/>
      <c r="L147" s="192"/>
    </row>
    <row r="148" customFormat="false" ht="15.75" hidden="false" customHeight="false" outlineLevel="0" collapsed="false">
      <c r="D148" s="192"/>
      <c r="E148" s="192"/>
      <c r="F148" s="192"/>
      <c r="G148" s="192"/>
      <c r="H148" s="192"/>
      <c r="I148" s="192"/>
      <c r="J148" s="192"/>
      <c r="K148" s="192"/>
      <c r="L148" s="192"/>
    </row>
    <row r="149" customFormat="false" ht="15.75" hidden="false" customHeight="false" outlineLevel="0" collapsed="false">
      <c r="D149" s="192"/>
      <c r="E149" s="192"/>
      <c r="F149" s="192"/>
      <c r="G149" s="192"/>
      <c r="H149" s="192"/>
      <c r="I149" s="192"/>
      <c r="J149" s="192"/>
      <c r="K149" s="192"/>
      <c r="L149" s="192"/>
    </row>
    <row r="150" customFormat="false" ht="15.75" hidden="false" customHeight="false" outlineLevel="0" collapsed="false">
      <c r="D150" s="192"/>
      <c r="E150" s="192"/>
      <c r="F150" s="192"/>
      <c r="G150" s="192"/>
      <c r="H150" s="192"/>
      <c r="I150" s="192"/>
      <c r="J150" s="192"/>
      <c r="K150" s="192"/>
      <c r="L150" s="192"/>
    </row>
    <row r="151" customFormat="false" ht="15.75" hidden="false" customHeight="false" outlineLevel="0" collapsed="false">
      <c r="D151" s="192"/>
      <c r="E151" s="192"/>
      <c r="F151" s="192"/>
      <c r="G151" s="192"/>
      <c r="H151" s="192"/>
      <c r="I151" s="192"/>
      <c r="J151" s="192"/>
      <c r="K151" s="192"/>
      <c r="L151" s="192"/>
    </row>
    <row r="152" customFormat="false" ht="15.75" hidden="false" customHeight="false" outlineLevel="0" collapsed="false">
      <c r="D152" s="192"/>
      <c r="E152" s="192"/>
      <c r="F152" s="192"/>
      <c r="G152" s="192"/>
      <c r="H152" s="192"/>
      <c r="I152" s="192"/>
      <c r="J152" s="192"/>
      <c r="K152" s="192"/>
      <c r="L152" s="192"/>
    </row>
    <row r="153" customFormat="false" ht="15.75" hidden="false" customHeight="false" outlineLevel="0" collapsed="false">
      <c r="D153" s="192"/>
      <c r="E153" s="192"/>
      <c r="F153" s="192"/>
      <c r="G153" s="192"/>
      <c r="H153" s="192"/>
      <c r="I153" s="192"/>
      <c r="J153" s="192"/>
      <c r="K153" s="192"/>
      <c r="L153" s="192"/>
    </row>
    <row r="154" customFormat="false" ht="15.75" hidden="false" customHeight="false" outlineLevel="0" collapsed="false">
      <c r="D154" s="192"/>
      <c r="E154" s="192"/>
      <c r="F154" s="192"/>
      <c r="G154" s="192"/>
      <c r="H154" s="192"/>
      <c r="I154" s="192"/>
      <c r="J154" s="192"/>
      <c r="K154" s="192"/>
      <c r="L154" s="192"/>
    </row>
    <row r="155" customFormat="false" ht="15.75" hidden="false" customHeight="false" outlineLevel="0" collapsed="false">
      <c r="D155" s="192"/>
      <c r="E155" s="192"/>
      <c r="F155" s="192"/>
      <c r="G155" s="192"/>
      <c r="H155" s="192"/>
      <c r="I155" s="192"/>
      <c r="J155" s="192"/>
      <c r="K155" s="192"/>
      <c r="L155" s="192"/>
    </row>
    <row r="156" customFormat="false" ht="15.75" hidden="false" customHeight="false" outlineLevel="0" collapsed="false">
      <c r="D156" s="192"/>
      <c r="E156" s="192"/>
      <c r="F156" s="192"/>
      <c r="G156" s="192"/>
      <c r="H156" s="192"/>
      <c r="I156" s="192"/>
      <c r="J156" s="192"/>
      <c r="K156" s="192"/>
      <c r="L156" s="192"/>
    </row>
    <row r="157" customFormat="false" ht="15.75" hidden="false" customHeight="false" outlineLevel="0" collapsed="false">
      <c r="D157" s="192"/>
      <c r="E157" s="192"/>
      <c r="F157" s="192"/>
      <c r="G157" s="192"/>
      <c r="H157" s="192"/>
      <c r="I157" s="192"/>
      <c r="J157" s="192"/>
      <c r="K157" s="192"/>
      <c r="L157" s="192"/>
    </row>
    <row r="158" customFormat="false" ht="15.75" hidden="false" customHeight="false" outlineLevel="0" collapsed="false">
      <c r="D158" s="192"/>
      <c r="E158" s="192"/>
      <c r="F158" s="192"/>
      <c r="G158" s="192"/>
      <c r="H158" s="192"/>
      <c r="I158" s="192"/>
      <c r="J158" s="192"/>
      <c r="K158" s="192"/>
      <c r="L158" s="192"/>
    </row>
    <row r="159" customFormat="false" ht="15.75" hidden="false" customHeight="false" outlineLevel="0" collapsed="false">
      <c r="D159" s="192"/>
      <c r="E159" s="192"/>
      <c r="F159" s="192"/>
      <c r="G159" s="192"/>
      <c r="H159" s="192"/>
      <c r="I159" s="192"/>
      <c r="J159" s="192"/>
      <c r="K159" s="192"/>
      <c r="L159" s="192"/>
    </row>
    <row r="160" customFormat="false" ht="15.75" hidden="false" customHeight="false" outlineLevel="0" collapsed="false">
      <c r="D160" s="192"/>
      <c r="E160" s="192"/>
      <c r="F160" s="192"/>
      <c r="G160" s="192"/>
      <c r="H160" s="192"/>
      <c r="I160" s="192"/>
      <c r="J160" s="192"/>
      <c r="K160" s="192"/>
      <c r="L160" s="192"/>
    </row>
    <row r="161" customFormat="false" ht="15.75" hidden="false" customHeight="false" outlineLevel="0" collapsed="false">
      <c r="D161" s="192"/>
      <c r="E161" s="192"/>
      <c r="F161" s="192"/>
      <c r="G161" s="192"/>
      <c r="H161" s="192"/>
      <c r="I161" s="192"/>
      <c r="J161" s="192"/>
      <c r="K161" s="192"/>
      <c r="L161" s="192"/>
    </row>
    <row r="162" customFormat="false" ht="15.75" hidden="false" customHeight="false" outlineLevel="0" collapsed="false">
      <c r="D162" s="192"/>
      <c r="E162" s="192"/>
      <c r="F162" s="192"/>
      <c r="G162" s="192"/>
      <c r="H162" s="192"/>
      <c r="I162" s="192"/>
      <c r="J162" s="192"/>
      <c r="K162" s="192"/>
      <c r="L162" s="192"/>
    </row>
    <row r="163" customFormat="false" ht="15.75" hidden="false" customHeight="false" outlineLevel="0" collapsed="false">
      <c r="D163" s="192"/>
      <c r="E163" s="192"/>
      <c r="F163" s="192"/>
      <c r="G163" s="192"/>
      <c r="H163" s="192"/>
      <c r="I163" s="192"/>
      <c r="J163" s="192"/>
      <c r="K163" s="192"/>
      <c r="L163" s="192"/>
    </row>
    <row r="164" customFormat="false" ht="15.75" hidden="false" customHeight="false" outlineLevel="0" collapsed="false">
      <c r="D164" s="192"/>
      <c r="E164" s="192"/>
      <c r="F164" s="192"/>
      <c r="G164" s="192"/>
      <c r="H164" s="192"/>
      <c r="I164" s="192"/>
      <c r="J164" s="192"/>
      <c r="K164" s="192"/>
      <c r="L164" s="192"/>
    </row>
    <row r="165" customFormat="false" ht="15.75" hidden="false" customHeight="false" outlineLevel="0" collapsed="false">
      <c r="D165" s="192"/>
      <c r="E165" s="192"/>
      <c r="F165" s="192"/>
      <c r="G165" s="192"/>
      <c r="H165" s="192"/>
      <c r="I165" s="192"/>
      <c r="J165" s="192"/>
      <c r="K165" s="192"/>
      <c r="L165" s="192"/>
    </row>
    <row r="166" customFormat="false" ht="15.75" hidden="false" customHeight="false" outlineLevel="0" collapsed="false">
      <c r="D166" s="192"/>
      <c r="E166" s="192"/>
      <c r="F166" s="192"/>
      <c r="G166" s="192"/>
      <c r="H166" s="192"/>
      <c r="I166" s="192"/>
      <c r="J166" s="192"/>
      <c r="K166" s="192"/>
      <c r="L166" s="192"/>
    </row>
    <row r="167" customFormat="false" ht="15.75" hidden="false" customHeight="false" outlineLevel="0" collapsed="false">
      <c r="D167" s="192"/>
      <c r="E167" s="192"/>
      <c r="F167" s="192"/>
      <c r="G167" s="192"/>
      <c r="H167" s="192"/>
      <c r="I167" s="192"/>
      <c r="J167" s="192"/>
      <c r="K167" s="192"/>
      <c r="L167" s="192"/>
    </row>
    <row r="168" customFormat="false" ht="15.75" hidden="false" customHeight="false" outlineLevel="0" collapsed="false">
      <c r="D168" s="192"/>
      <c r="E168" s="192"/>
      <c r="F168" s="192"/>
      <c r="G168" s="192"/>
      <c r="H168" s="192"/>
      <c r="I168" s="192"/>
      <c r="J168" s="192"/>
      <c r="K168" s="192"/>
      <c r="L168" s="192"/>
    </row>
    <row r="169" customFormat="false" ht="15.75" hidden="false" customHeight="false" outlineLevel="0" collapsed="false">
      <c r="D169" s="192"/>
      <c r="E169" s="192"/>
      <c r="F169" s="192"/>
      <c r="G169" s="192"/>
      <c r="H169" s="192"/>
      <c r="I169" s="192"/>
      <c r="J169" s="192"/>
      <c r="K169" s="192"/>
      <c r="L169" s="192"/>
    </row>
    <row r="170" customFormat="false" ht="15.75" hidden="false" customHeight="false" outlineLevel="0" collapsed="false">
      <c r="D170" s="192"/>
      <c r="E170" s="192"/>
      <c r="F170" s="192"/>
      <c r="G170" s="192"/>
      <c r="H170" s="192"/>
      <c r="I170" s="192"/>
      <c r="J170" s="192"/>
      <c r="K170" s="192"/>
      <c r="L170" s="192"/>
    </row>
    <row r="171" customFormat="false" ht="15.75" hidden="false" customHeight="false" outlineLevel="0" collapsed="false">
      <c r="D171" s="192"/>
      <c r="E171" s="192"/>
      <c r="F171" s="192"/>
      <c r="G171" s="192"/>
      <c r="H171" s="192"/>
      <c r="I171" s="192"/>
      <c r="J171" s="192"/>
      <c r="K171" s="192"/>
      <c r="L171" s="192"/>
    </row>
    <row r="172" customFormat="false" ht="15.75" hidden="false" customHeight="false" outlineLevel="0" collapsed="false">
      <c r="D172" s="192"/>
      <c r="E172" s="192"/>
      <c r="F172" s="192"/>
      <c r="G172" s="192"/>
      <c r="H172" s="192"/>
      <c r="I172" s="192"/>
      <c r="J172" s="192"/>
      <c r="K172" s="192"/>
      <c r="L172" s="192"/>
    </row>
    <row r="173" customFormat="false" ht="15.75" hidden="false" customHeight="false" outlineLevel="0" collapsed="false">
      <c r="D173" s="192"/>
      <c r="E173" s="192"/>
      <c r="F173" s="192"/>
      <c r="G173" s="192"/>
      <c r="H173" s="192"/>
      <c r="I173" s="192"/>
      <c r="J173" s="192"/>
      <c r="K173" s="192"/>
      <c r="L173" s="192"/>
    </row>
    <row r="174" customFormat="false" ht="15.75" hidden="false" customHeight="false" outlineLevel="0" collapsed="false">
      <c r="D174" s="192"/>
      <c r="E174" s="192"/>
      <c r="F174" s="192"/>
      <c r="G174" s="192"/>
      <c r="H174" s="192"/>
      <c r="I174" s="192"/>
      <c r="J174" s="192"/>
      <c r="K174" s="192"/>
      <c r="L174" s="192"/>
    </row>
    <row r="175" customFormat="false" ht="15.75" hidden="false" customHeight="false" outlineLevel="0" collapsed="false">
      <c r="D175" s="192"/>
      <c r="E175" s="192"/>
      <c r="F175" s="192"/>
      <c r="G175" s="192"/>
      <c r="H175" s="192"/>
      <c r="I175" s="192"/>
      <c r="J175" s="192"/>
      <c r="K175" s="192"/>
      <c r="L175" s="192"/>
    </row>
    <row r="176" customFormat="false" ht="15.75" hidden="false" customHeight="false" outlineLevel="0" collapsed="false">
      <c r="D176" s="192"/>
      <c r="E176" s="192"/>
      <c r="F176" s="192"/>
      <c r="G176" s="192"/>
      <c r="H176" s="192"/>
      <c r="I176" s="192"/>
      <c r="J176" s="192"/>
      <c r="K176" s="192"/>
      <c r="L176" s="192"/>
    </row>
    <row r="177" customFormat="false" ht="15.75" hidden="false" customHeight="false" outlineLevel="0" collapsed="false">
      <c r="D177" s="192"/>
      <c r="E177" s="192"/>
      <c r="F177" s="192"/>
      <c r="G177" s="192"/>
      <c r="H177" s="192"/>
      <c r="I177" s="192"/>
      <c r="J177" s="192"/>
      <c r="K177" s="192"/>
      <c r="L177" s="192"/>
    </row>
    <row r="178" customFormat="false" ht="15.75" hidden="false" customHeight="false" outlineLevel="0" collapsed="false">
      <c r="D178" s="192"/>
      <c r="E178" s="192"/>
      <c r="F178" s="192"/>
      <c r="G178" s="192"/>
      <c r="H178" s="192"/>
      <c r="I178" s="192"/>
      <c r="J178" s="192"/>
      <c r="K178" s="192"/>
      <c r="L178" s="192"/>
    </row>
    <row r="179" customFormat="false" ht="15.75" hidden="false" customHeight="false" outlineLevel="0" collapsed="false">
      <c r="D179" s="192"/>
      <c r="E179" s="192"/>
      <c r="F179" s="192"/>
      <c r="G179" s="192"/>
      <c r="H179" s="192"/>
      <c r="I179" s="192"/>
      <c r="J179" s="192"/>
      <c r="K179" s="192"/>
      <c r="L179" s="192"/>
    </row>
    <row r="180" customFormat="false" ht="15.75" hidden="false" customHeight="false" outlineLevel="0" collapsed="false">
      <c r="D180" s="192"/>
      <c r="E180" s="192"/>
      <c r="F180" s="192"/>
      <c r="G180" s="192"/>
      <c r="H180" s="192"/>
      <c r="I180" s="192"/>
      <c r="J180" s="192"/>
      <c r="K180" s="192"/>
      <c r="L180" s="192"/>
    </row>
    <row r="181" customFormat="false" ht="15.75" hidden="false" customHeight="false" outlineLevel="0" collapsed="false">
      <c r="D181" s="192"/>
      <c r="E181" s="192"/>
      <c r="F181" s="192"/>
      <c r="G181" s="192"/>
      <c r="H181" s="192"/>
      <c r="I181" s="192"/>
      <c r="J181" s="192"/>
      <c r="K181" s="192"/>
      <c r="L181" s="192"/>
    </row>
    <row r="182" customFormat="false" ht="15.75" hidden="false" customHeight="false" outlineLevel="0" collapsed="false">
      <c r="D182" s="192"/>
      <c r="E182" s="192"/>
      <c r="F182" s="192"/>
      <c r="G182" s="192"/>
      <c r="H182" s="192"/>
      <c r="I182" s="192"/>
      <c r="J182" s="192"/>
      <c r="K182" s="192"/>
      <c r="L182" s="192"/>
    </row>
    <row r="183" customFormat="false" ht="15.75" hidden="false" customHeight="false" outlineLevel="0" collapsed="false">
      <c r="D183" s="192"/>
      <c r="E183" s="192"/>
      <c r="F183" s="192"/>
      <c r="G183" s="192"/>
      <c r="H183" s="192"/>
      <c r="I183" s="192"/>
      <c r="J183" s="192"/>
      <c r="K183" s="192"/>
      <c r="L183" s="192"/>
    </row>
    <row r="184" customFormat="false" ht="15.75" hidden="false" customHeight="false" outlineLevel="0" collapsed="false">
      <c r="D184" s="192"/>
      <c r="E184" s="192"/>
      <c r="F184" s="192"/>
      <c r="G184" s="192"/>
      <c r="H184" s="192"/>
      <c r="I184" s="192"/>
      <c r="J184" s="192"/>
      <c r="K184" s="192"/>
      <c r="L184" s="192"/>
    </row>
    <row r="185" customFormat="false" ht="15.75" hidden="false" customHeight="false" outlineLevel="0" collapsed="false">
      <c r="D185" s="192"/>
      <c r="E185" s="192"/>
      <c r="F185" s="192"/>
      <c r="G185" s="192"/>
      <c r="H185" s="192"/>
      <c r="I185" s="192"/>
      <c r="J185" s="192"/>
      <c r="K185" s="192"/>
      <c r="L185" s="192"/>
    </row>
    <row r="186" customFormat="false" ht="15.75" hidden="false" customHeight="false" outlineLevel="0" collapsed="false">
      <c r="D186" s="192"/>
      <c r="E186" s="192"/>
      <c r="F186" s="192"/>
      <c r="G186" s="192"/>
      <c r="H186" s="192"/>
      <c r="I186" s="192"/>
      <c r="J186" s="192"/>
      <c r="K186" s="192"/>
      <c r="L186" s="192"/>
    </row>
    <row r="187" customFormat="false" ht="15.75" hidden="false" customHeight="false" outlineLevel="0" collapsed="false">
      <c r="D187" s="192"/>
      <c r="E187" s="192"/>
      <c r="F187" s="192"/>
      <c r="G187" s="192"/>
      <c r="H187" s="192"/>
      <c r="I187" s="192"/>
      <c r="J187" s="192"/>
      <c r="K187" s="192"/>
      <c r="L187" s="192"/>
    </row>
    <row r="188" customFormat="false" ht="15.75" hidden="false" customHeight="false" outlineLevel="0" collapsed="false">
      <c r="D188" s="192"/>
      <c r="E188" s="192"/>
      <c r="F188" s="192"/>
      <c r="G188" s="192"/>
      <c r="H188" s="192"/>
      <c r="I188" s="192"/>
      <c r="J188" s="192"/>
      <c r="K188" s="192"/>
      <c r="L188" s="192"/>
    </row>
    <row r="189" customFormat="false" ht="15.75" hidden="false" customHeight="false" outlineLevel="0" collapsed="false">
      <c r="D189" s="192"/>
      <c r="E189" s="192"/>
      <c r="F189" s="192"/>
      <c r="G189" s="192"/>
      <c r="H189" s="192"/>
      <c r="I189" s="192"/>
      <c r="J189" s="192"/>
      <c r="K189" s="192"/>
      <c r="L189" s="192"/>
    </row>
    <row r="190" customFormat="false" ht="15.75" hidden="false" customHeight="false" outlineLevel="0" collapsed="false">
      <c r="D190" s="192"/>
      <c r="E190" s="192"/>
      <c r="F190" s="192"/>
      <c r="G190" s="192"/>
      <c r="H190" s="192"/>
      <c r="I190" s="192"/>
      <c r="J190" s="192"/>
      <c r="K190" s="192"/>
      <c r="L190" s="192"/>
    </row>
    <row r="191" customFormat="false" ht="15.75" hidden="false" customHeight="false" outlineLevel="0" collapsed="false">
      <c r="D191" s="192"/>
      <c r="E191" s="192"/>
      <c r="F191" s="192"/>
      <c r="G191" s="192"/>
      <c r="H191" s="192"/>
      <c r="I191" s="192"/>
      <c r="J191" s="192"/>
      <c r="K191" s="192"/>
      <c r="L191" s="192"/>
    </row>
    <row r="192" customFormat="false" ht="15.75" hidden="false" customHeight="false" outlineLevel="0" collapsed="false"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5.75" hidden="false" customHeight="false" outlineLevel="0" collapsed="false">
      <c r="D193" s="192"/>
      <c r="E193" s="192"/>
      <c r="F193" s="192"/>
      <c r="G193" s="192"/>
      <c r="H193" s="192"/>
      <c r="I193" s="192"/>
      <c r="J193" s="192"/>
      <c r="K193" s="192"/>
      <c r="L193" s="192"/>
    </row>
    <row r="194" customFormat="false" ht="15.75" hidden="false" customHeight="false" outlineLevel="0" collapsed="false">
      <c r="D194" s="192"/>
      <c r="E194" s="192"/>
      <c r="F194" s="192"/>
      <c r="G194" s="192"/>
      <c r="H194" s="192"/>
      <c r="I194" s="192"/>
      <c r="J194" s="192"/>
      <c r="K194" s="192"/>
      <c r="L194" s="192"/>
    </row>
    <row r="195" customFormat="false" ht="15.75" hidden="false" customHeight="false" outlineLevel="0" collapsed="false">
      <c r="D195" s="192"/>
      <c r="E195" s="192"/>
      <c r="F195" s="192"/>
      <c r="G195" s="192"/>
      <c r="H195" s="192"/>
      <c r="I195" s="192"/>
      <c r="J195" s="192"/>
      <c r="K195" s="192"/>
      <c r="L195" s="192"/>
    </row>
    <row r="196" customFormat="false" ht="15.75" hidden="false" customHeight="false" outlineLevel="0" collapsed="false">
      <c r="D196" s="192"/>
      <c r="E196" s="192"/>
      <c r="F196" s="192"/>
      <c r="G196" s="192"/>
      <c r="H196" s="192"/>
      <c r="I196" s="192"/>
      <c r="J196" s="192"/>
      <c r="K196" s="192"/>
      <c r="L196" s="192"/>
    </row>
    <row r="197" customFormat="false" ht="15.75" hidden="false" customHeight="false" outlineLevel="0" collapsed="false">
      <c r="D197" s="192"/>
      <c r="E197" s="192"/>
      <c r="F197" s="192"/>
      <c r="G197" s="192"/>
      <c r="H197" s="192"/>
      <c r="I197" s="192"/>
      <c r="J197" s="192"/>
      <c r="K197" s="192"/>
      <c r="L197" s="192"/>
    </row>
    <row r="198" customFormat="false" ht="15.75" hidden="false" customHeight="false" outlineLevel="0" collapsed="false">
      <c r="D198" s="192"/>
      <c r="E198" s="192"/>
      <c r="F198" s="192"/>
      <c r="G198" s="192"/>
      <c r="H198" s="192"/>
      <c r="I198" s="192"/>
      <c r="J198" s="192"/>
      <c r="K198" s="192"/>
      <c r="L198" s="192"/>
    </row>
    <row r="199" customFormat="false" ht="15.75" hidden="false" customHeight="false" outlineLevel="0" collapsed="false">
      <c r="D199" s="192"/>
      <c r="E199" s="192"/>
      <c r="F199" s="192"/>
      <c r="G199" s="192"/>
      <c r="H199" s="192"/>
      <c r="I199" s="192"/>
      <c r="J199" s="192"/>
      <c r="K199" s="192"/>
      <c r="L199" s="192"/>
    </row>
    <row r="200" customFormat="false" ht="15.75" hidden="false" customHeight="false" outlineLevel="0" collapsed="false">
      <c r="D200" s="192"/>
      <c r="E200" s="192"/>
      <c r="F200" s="192"/>
      <c r="G200" s="192"/>
      <c r="H200" s="192"/>
      <c r="I200" s="192"/>
      <c r="J200" s="192"/>
      <c r="K200" s="192"/>
      <c r="L200" s="192"/>
    </row>
    <row r="201" customFormat="false" ht="15.75" hidden="false" customHeight="false" outlineLevel="0" collapsed="false">
      <c r="D201" s="192"/>
      <c r="E201" s="192"/>
      <c r="F201" s="192"/>
      <c r="G201" s="192"/>
      <c r="H201" s="192"/>
      <c r="I201" s="192"/>
      <c r="J201" s="192"/>
      <c r="K201" s="192"/>
      <c r="L201" s="192"/>
    </row>
    <row r="202" customFormat="false" ht="15.75" hidden="false" customHeight="false" outlineLevel="0" collapsed="false">
      <c r="D202" s="192"/>
      <c r="E202" s="192"/>
      <c r="F202" s="192"/>
      <c r="G202" s="192"/>
      <c r="H202" s="192"/>
      <c r="I202" s="192"/>
      <c r="J202" s="192"/>
      <c r="K202" s="192"/>
      <c r="L202" s="192"/>
    </row>
    <row r="203" customFormat="false" ht="15.75" hidden="false" customHeight="false" outlineLevel="0" collapsed="false">
      <c r="D203" s="192"/>
      <c r="E203" s="192"/>
      <c r="F203" s="192"/>
      <c r="G203" s="192"/>
      <c r="H203" s="192"/>
      <c r="I203" s="192"/>
      <c r="J203" s="192"/>
      <c r="K203" s="192"/>
      <c r="L203" s="192"/>
    </row>
    <row r="204" customFormat="false" ht="15.75" hidden="false" customHeight="false" outlineLevel="0" collapsed="false">
      <c r="D204" s="192"/>
      <c r="E204" s="192"/>
      <c r="F204" s="192"/>
      <c r="G204" s="192"/>
      <c r="H204" s="192"/>
      <c r="I204" s="192"/>
      <c r="J204" s="192"/>
      <c r="K204" s="192"/>
      <c r="L204" s="192"/>
    </row>
    <row r="205" customFormat="false" ht="15.75" hidden="false" customHeight="false" outlineLevel="0" collapsed="false">
      <c r="D205" s="192"/>
      <c r="E205" s="192"/>
      <c r="F205" s="192"/>
      <c r="G205" s="192"/>
      <c r="H205" s="192"/>
      <c r="I205" s="192"/>
      <c r="J205" s="192"/>
      <c r="K205" s="192"/>
      <c r="L205" s="192"/>
    </row>
    <row r="206" customFormat="false" ht="15.75" hidden="false" customHeight="false" outlineLevel="0" collapsed="false">
      <c r="D206" s="192"/>
      <c r="E206" s="192"/>
      <c r="F206" s="192"/>
      <c r="G206" s="192"/>
      <c r="H206" s="192"/>
      <c r="I206" s="192"/>
      <c r="J206" s="192"/>
      <c r="K206" s="192"/>
      <c r="L206" s="192"/>
    </row>
    <row r="207" customFormat="false" ht="15.75" hidden="false" customHeight="false" outlineLevel="0" collapsed="false">
      <c r="D207" s="192"/>
      <c r="E207" s="192"/>
      <c r="F207" s="192"/>
      <c r="G207" s="192"/>
      <c r="H207" s="192"/>
      <c r="I207" s="192"/>
      <c r="J207" s="192"/>
      <c r="K207" s="192"/>
      <c r="L207" s="192"/>
    </row>
    <row r="208" customFormat="false" ht="15.75" hidden="false" customHeight="false" outlineLevel="0" collapsed="false">
      <c r="D208" s="192"/>
      <c r="E208" s="192"/>
      <c r="F208" s="192"/>
      <c r="G208" s="192"/>
      <c r="H208" s="192"/>
      <c r="I208" s="192"/>
      <c r="J208" s="192"/>
      <c r="K208" s="192"/>
      <c r="L208" s="192"/>
    </row>
    <row r="209" customFormat="false" ht="15.75" hidden="false" customHeight="false" outlineLevel="0" collapsed="false">
      <c r="D209" s="192"/>
      <c r="E209" s="192"/>
      <c r="F209" s="192"/>
      <c r="G209" s="192"/>
      <c r="H209" s="192"/>
      <c r="I209" s="192"/>
      <c r="J209" s="192"/>
      <c r="K209" s="192"/>
      <c r="L209" s="192"/>
    </row>
    <row r="210" customFormat="false" ht="15.75" hidden="false" customHeight="false" outlineLevel="0" collapsed="false">
      <c r="D210" s="192"/>
      <c r="E210" s="192"/>
      <c r="F210" s="192"/>
      <c r="G210" s="192"/>
      <c r="H210" s="192"/>
      <c r="I210" s="192"/>
      <c r="J210" s="192"/>
      <c r="K210" s="192"/>
      <c r="L210" s="192"/>
    </row>
    <row r="211" customFormat="false" ht="15.75" hidden="false" customHeight="false" outlineLevel="0" collapsed="false">
      <c r="D211" s="192"/>
      <c r="E211" s="192"/>
      <c r="F211" s="192"/>
      <c r="G211" s="192"/>
      <c r="H211" s="192"/>
      <c r="I211" s="192"/>
      <c r="J211" s="192"/>
      <c r="K211" s="192"/>
      <c r="L211" s="192"/>
    </row>
    <row r="212" customFormat="false" ht="15.75" hidden="false" customHeight="false" outlineLevel="0" collapsed="false">
      <c r="D212" s="192"/>
      <c r="E212" s="192"/>
      <c r="F212" s="192"/>
      <c r="G212" s="192"/>
      <c r="H212" s="192"/>
      <c r="I212" s="192"/>
      <c r="J212" s="192"/>
      <c r="K212" s="192"/>
      <c r="L212" s="192"/>
    </row>
    <row r="213" customFormat="false" ht="15.75" hidden="false" customHeight="false" outlineLevel="0" collapsed="false">
      <c r="D213" s="192"/>
      <c r="E213" s="192"/>
      <c r="F213" s="192"/>
      <c r="G213" s="192"/>
      <c r="H213" s="192"/>
      <c r="I213" s="192"/>
      <c r="J213" s="192"/>
      <c r="K213" s="192"/>
      <c r="L213" s="192"/>
    </row>
    <row r="214" customFormat="false" ht="15.75" hidden="false" customHeight="false" outlineLevel="0" collapsed="false">
      <c r="D214" s="192"/>
      <c r="E214" s="192"/>
      <c r="F214" s="192"/>
      <c r="G214" s="192"/>
      <c r="H214" s="192"/>
      <c r="I214" s="192"/>
      <c r="J214" s="192"/>
      <c r="K214" s="192"/>
      <c r="L214" s="192"/>
    </row>
    <row r="215" customFormat="false" ht="15.75" hidden="false" customHeight="false" outlineLevel="0" collapsed="false">
      <c r="D215" s="192"/>
      <c r="E215" s="192"/>
      <c r="F215" s="192"/>
      <c r="G215" s="192"/>
      <c r="H215" s="192"/>
      <c r="I215" s="192"/>
      <c r="J215" s="192"/>
      <c r="K215" s="192"/>
      <c r="L215" s="192"/>
    </row>
    <row r="216" customFormat="false" ht="15.75" hidden="false" customHeight="false" outlineLevel="0" collapsed="false">
      <c r="D216" s="192"/>
      <c r="E216" s="192"/>
      <c r="F216" s="192"/>
      <c r="G216" s="192"/>
      <c r="H216" s="192"/>
      <c r="I216" s="192"/>
      <c r="J216" s="192"/>
      <c r="K216" s="192"/>
      <c r="L216" s="192"/>
    </row>
    <row r="217" customFormat="false" ht="15.75" hidden="false" customHeight="false" outlineLevel="0" collapsed="false">
      <c r="D217" s="192"/>
      <c r="E217" s="192"/>
      <c r="F217" s="192"/>
      <c r="G217" s="192"/>
      <c r="H217" s="192"/>
      <c r="I217" s="192"/>
      <c r="J217" s="192"/>
      <c r="K217" s="192"/>
      <c r="L217" s="192"/>
    </row>
    <row r="218" customFormat="false" ht="15.75" hidden="false" customHeight="false" outlineLevel="0" collapsed="false">
      <c r="D218" s="192"/>
      <c r="E218" s="192"/>
      <c r="F218" s="192"/>
      <c r="G218" s="192"/>
      <c r="H218" s="192"/>
      <c r="I218" s="192"/>
      <c r="J218" s="192"/>
      <c r="K218" s="192"/>
      <c r="L218" s="192"/>
    </row>
    <row r="219" customFormat="false" ht="15.75" hidden="false" customHeight="false" outlineLevel="0" collapsed="false">
      <c r="D219" s="192"/>
      <c r="E219" s="192"/>
      <c r="F219" s="192"/>
      <c r="G219" s="192"/>
      <c r="H219" s="192"/>
      <c r="I219" s="192"/>
      <c r="J219" s="192"/>
      <c r="K219" s="192"/>
      <c r="L219" s="192"/>
    </row>
    <row r="220" customFormat="false" ht="15.75" hidden="false" customHeight="false" outlineLevel="0" collapsed="false">
      <c r="D220" s="192"/>
      <c r="E220" s="192"/>
      <c r="F220" s="192"/>
      <c r="G220" s="192"/>
      <c r="H220" s="192"/>
      <c r="I220" s="192"/>
      <c r="J220" s="192"/>
      <c r="K220" s="192"/>
      <c r="L220" s="192"/>
    </row>
    <row r="221" customFormat="false" ht="15.75" hidden="false" customHeight="false" outlineLevel="0" collapsed="false">
      <c r="D221" s="192"/>
      <c r="E221" s="192"/>
      <c r="F221" s="192"/>
      <c r="G221" s="192"/>
      <c r="H221" s="192"/>
      <c r="I221" s="192"/>
      <c r="J221" s="192"/>
      <c r="K221" s="192"/>
      <c r="L221" s="192"/>
    </row>
    <row r="222" customFormat="false" ht="15.75" hidden="false" customHeight="false" outlineLevel="0" collapsed="false">
      <c r="D222" s="192"/>
      <c r="E222" s="192"/>
      <c r="F222" s="192"/>
      <c r="G222" s="192"/>
      <c r="H222" s="192"/>
      <c r="I222" s="192"/>
      <c r="J222" s="192"/>
      <c r="K222" s="192"/>
      <c r="L222" s="192"/>
    </row>
    <row r="223" customFormat="false" ht="15.75" hidden="false" customHeight="false" outlineLevel="0" collapsed="false">
      <c r="D223" s="192"/>
      <c r="E223" s="192"/>
      <c r="F223" s="192"/>
      <c r="G223" s="192"/>
      <c r="H223" s="192"/>
      <c r="I223" s="192"/>
      <c r="J223" s="192"/>
      <c r="K223" s="192"/>
      <c r="L223" s="192"/>
    </row>
    <row r="224" customFormat="false" ht="15.75" hidden="false" customHeight="false" outlineLevel="0" collapsed="false">
      <c r="D224" s="192"/>
      <c r="E224" s="192"/>
      <c r="F224" s="192"/>
      <c r="G224" s="192"/>
      <c r="H224" s="192"/>
      <c r="I224" s="192"/>
      <c r="J224" s="192"/>
      <c r="K224" s="192"/>
      <c r="L224" s="192"/>
    </row>
    <row r="225" customFormat="false" ht="15.75" hidden="false" customHeight="false" outlineLevel="0" collapsed="false">
      <c r="D225" s="192"/>
      <c r="E225" s="192"/>
      <c r="F225" s="192"/>
      <c r="G225" s="192"/>
      <c r="H225" s="192"/>
      <c r="I225" s="192"/>
      <c r="J225" s="192"/>
      <c r="K225" s="192"/>
      <c r="L225" s="192"/>
    </row>
    <row r="226" customFormat="false" ht="15.75" hidden="false" customHeight="false" outlineLevel="0" collapsed="false">
      <c r="D226" s="192"/>
      <c r="E226" s="192"/>
      <c r="F226" s="192"/>
      <c r="G226" s="192"/>
      <c r="H226" s="192"/>
      <c r="I226" s="192"/>
      <c r="J226" s="192"/>
      <c r="K226" s="192"/>
      <c r="L226" s="192"/>
    </row>
    <row r="227" customFormat="false" ht="15.75" hidden="false" customHeight="false" outlineLevel="0" collapsed="false">
      <c r="D227" s="192"/>
      <c r="E227" s="192"/>
      <c r="F227" s="192"/>
      <c r="G227" s="192"/>
      <c r="H227" s="192"/>
      <c r="I227" s="192"/>
      <c r="J227" s="192"/>
      <c r="K227" s="192"/>
      <c r="L227" s="192"/>
    </row>
    <row r="228" customFormat="false" ht="15.75" hidden="false" customHeight="false" outlineLevel="0" collapsed="false">
      <c r="D228" s="192"/>
      <c r="E228" s="192"/>
      <c r="F228" s="192"/>
      <c r="G228" s="192"/>
      <c r="H228" s="192"/>
      <c r="I228" s="192"/>
      <c r="J228" s="192"/>
      <c r="K228" s="192"/>
      <c r="L228" s="192"/>
    </row>
    <row r="229" customFormat="false" ht="15.75" hidden="false" customHeight="false" outlineLevel="0" collapsed="false">
      <c r="D229" s="192"/>
      <c r="E229" s="192"/>
      <c r="F229" s="192"/>
      <c r="G229" s="192"/>
      <c r="H229" s="192"/>
      <c r="I229" s="192"/>
      <c r="J229" s="192"/>
      <c r="K229" s="192"/>
      <c r="L229" s="192"/>
    </row>
    <row r="230" customFormat="false" ht="15.75" hidden="false" customHeight="false" outlineLevel="0" collapsed="false">
      <c r="D230" s="192"/>
      <c r="E230" s="192"/>
      <c r="F230" s="192"/>
      <c r="G230" s="192"/>
      <c r="H230" s="192"/>
      <c r="I230" s="192"/>
      <c r="J230" s="192"/>
      <c r="K230" s="192"/>
      <c r="L230" s="192"/>
    </row>
    <row r="231" customFormat="false" ht="15.75" hidden="false" customHeight="false" outlineLevel="0" collapsed="false">
      <c r="D231" s="192"/>
      <c r="E231" s="192"/>
      <c r="F231" s="192"/>
      <c r="G231" s="192"/>
      <c r="H231" s="192"/>
      <c r="I231" s="192"/>
      <c r="J231" s="192"/>
      <c r="K231" s="192"/>
      <c r="L231" s="192"/>
    </row>
    <row r="232" customFormat="false" ht="15.75" hidden="false" customHeight="false" outlineLevel="0" collapsed="false">
      <c r="D232" s="192"/>
      <c r="E232" s="192"/>
      <c r="F232" s="192"/>
      <c r="G232" s="192"/>
      <c r="H232" s="192"/>
      <c r="I232" s="192"/>
      <c r="J232" s="192"/>
      <c r="K232" s="192"/>
      <c r="L232" s="192"/>
    </row>
    <row r="233" customFormat="false" ht="15.75" hidden="false" customHeight="false" outlineLevel="0" collapsed="false">
      <c r="D233" s="192"/>
      <c r="E233" s="192"/>
      <c r="F233" s="192"/>
      <c r="G233" s="192"/>
      <c r="H233" s="192"/>
      <c r="I233" s="192"/>
      <c r="J233" s="192"/>
      <c r="K233" s="192"/>
      <c r="L233" s="192"/>
    </row>
    <row r="234" customFormat="false" ht="15.75" hidden="false" customHeight="false" outlineLevel="0" collapsed="false">
      <c r="D234" s="192"/>
      <c r="E234" s="192"/>
      <c r="F234" s="192"/>
      <c r="G234" s="192"/>
      <c r="H234" s="192"/>
      <c r="I234" s="192"/>
      <c r="J234" s="192"/>
      <c r="K234" s="192"/>
      <c r="L234" s="192"/>
    </row>
    <row r="235" customFormat="false" ht="15.75" hidden="false" customHeight="false" outlineLevel="0" collapsed="false">
      <c r="D235" s="192"/>
      <c r="E235" s="192"/>
      <c r="F235" s="192"/>
      <c r="G235" s="192"/>
      <c r="H235" s="192"/>
      <c r="I235" s="192"/>
      <c r="J235" s="192"/>
      <c r="K235" s="192"/>
      <c r="L235" s="192"/>
    </row>
    <row r="236" customFormat="false" ht="15.75" hidden="false" customHeight="false" outlineLevel="0" collapsed="false">
      <c r="D236" s="192"/>
      <c r="E236" s="192"/>
      <c r="F236" s="192"/>
      <c r="G236" s="192"/>
      <c r="H236" s="192"/>
      <c r="I236" s="192"/>
      <c r="J236" s="192"/>
      <c r="K236" s="192"/>
      <c r="L236" s="192"/>
    </row>
    <row r="237" customFormat="false" ht="15.75" hidden="false" customHeight="false" outlineLevel="0" collapsed="false">
      <c r="D237" s="192"/>
      <c r="E237" s="192"/>
      <c r="F237" s="192"/>
      <c r="G237" s="192"/>
      <c r="H237" s="192"/>
      <c r="I237" s="192"/>
      <c r="J237" s="192"/>
      <c r="K237" s="192"/>
      <c r="L237" s="192"/>
    </row>
    <row r="238" customFormat="false" ht="15.75" hidden="false" customHeight="false" outlineLevel="0" collapsed="false">
      <c r="D238" s="192"/>
      <c r="E238" s="192"/>
      <c r="F238" s="192"/>
      <c r="G238" s="192"/>
      <c r="H238" s="192"/>
      <c r="I238" s="192"/>
      <c r="J238" s="192"/>
      <c r="K238" s="192"/>
      <c r="L238" s="192"/>
    </row>
    <row r="239" customFormat="false" ht="15.75" hidden="false" customHeight="false" outlineLevel="0" collapsed="false">
      <c r="D239" s="192"/>
      <c r="E239" s="192"/>
      <c r="F239" s="192"/>
      <c r="G239" s="192"/>
      <c r="H239" s="192"/>
      <c r="I239" s="192"/>
      <c r="J239" s="192"/>
      <c r="K239" s="192"/>
      <c r="L239" s="192"/>
    </row>
    <row r="240" customFormat="false" ht="15.75" hidden="false" customHeight="false" outlineLevel="0" collapsed="false">
      <c r="D240" s="192"/>
      <c r="E240" s="192"/>
      <c r="F240" s="192"/>
      <c r="G240" s="192"/>
      <c r="H240" s="192"/>
      <c r="I240" s="192"/>
      <c r="J240" s="192"/>
      <c r="K240" s="192"/>
      <c r="L240" s="192"/>
    </row>
    <row r="241" customFormat="false" ht="15.75" hidden="false" customHeight="false" outlineLevel="0" collapsed="false">
      <c r="D241" s="192"/>
      <c r="E241" s="192"/>
      <c r="F241" s="192"/>
      <c r="G241" s="192"/>
      <c r="H241" s="192"/>
      <c r="I241" s="192"/>
      <c r="J241" s="192"/>
      <c r="K241" s="192"/>
      <c r="L241" s="192"/>
    </row>
    <row r="242" customFormat="false" ht="15.75" hidden="false" customHeight="false" outlineLevel="0" collapsed="false">
      <c r="D242" s="192"/>
      <c r="E242" s="192"/>
      <c r="F242" s="192"/>
      <c r="G242" s="192"/>
      <c r="H242" s="192"/>
      <c r="I242" s="192"/>
      <c r="J242" s="192"/>
      <c r="K242" s="192"/>
      <c r="L242" s="192"/>
    </row>
    <row r="243" customFormat="false" ht="15.75" hidden="false" customHeight="false" outlineLevel="0" collapsed="false">
      <c r="D243" s="192"/>
      <c r="E243" s="192"/>
      <c r="F243" s="192"/>
      <c r="G243" s="192"/>
      <c r="H243" s="192"/>
      <c r="I243" s="192"/>
      <c r="J243" s="192"/>
      <c r="K243" s="192"/>
      <c r="L243" s="192"/>
    </row>
    <row r="244" customFormat="false" ht="15.75" hidden="false" customHeight="false" outlineLevel="0" collapsed="false">
      <c r="D244" s="192"/>
      <c r="E244" s="192"/>
      <c r="F244" s="192"/>
      <c r="G244" s="192"/>
      <c r="H244" s="192"/>
      <c r="I244" s="192"/>
      <c r="J244" s="192"/>
      <c r="K244" s="192"/>
      <c r="L244" s="192"/>
    </row>
    <row r="245" customFormat="false" ht="15.75" hidden="false" customHeight="false" outlineLevel="0" collapsed="false">
      <c r="D245" s="192"/>
      <c r="E245" s="192"/>
      <c r="F245" s="192"/>
      <c r="G245" s="192"/>
      <c r="H245" s="192"/>
      <c r="I245" s="192"/>
      <c r="J245" s="192"/>
      <c r="K245" s="192"/>
      <c r="L245" s="192"/>
    </row>
    <row r="246" customFormat="false" ht="15.75" hidden="false" customHeight="false" outlineLevel="0" collapsed="false">
      <c r="D246" s="192"/>
      <c r="E246" s="192"/>
      <c r="F246" s="192"/>
      <c r="G246" s="192"/>
      <c r="H246" s="192"/>
      <c r="I246" s="192"/>
      <c r="J246" s="192"/>
      <c r="K246" s="192"/>
      <c r="L246" s="192"/>
    </row>
    <row r="247" customFormat="false" ht="15.75" hidden="false" customHeight="false" outlineLevel="0" collapsed="false">
      <c r="D247" s="192"/>
      <c r="E247" s="192"/>
      <c r="F247" s="192"/>
      <c r="G247" s="192"/>
      <c r="H247" s="192"/>
      <c r="I247" s="192"/>
      <c r="J247" s="192"/>
      <c r="K247" s="192"/>
      <c r="L247" s="192"/>
    </row>
    <row r="248" customFormat="false" ht="15.75" hidden="false" customHeight="false" outlineLevel="0" collapsed="false">
      <c r="D248" s="192"/>
      <c r="E248" s="192"/>
      <c r="F248" s="192"/>
      <c r="G248" s="192"/>
      <c r="H248" s="192"/>
      <c r="I248" s="192"/>
      <c r="J248" s="192"/>
      <c r="K248" s="192"/>
      <c r="L248" s="192"/>
    </row>
    <row r="249" customFormat="false" ht="15.75" hidden="false" customHeight="false" outlineLevel="0" collapsed="false">
      <c r="D249" s="192"/>
      <c r="E249" s="192"/>
      <c r="F249" s="192"/>
      <c r="G249" s="192"/>
      <c r="H249" s="192"/>
      <c r="I249" s="192"/>
      <c r="J249" s="192"/>
      <c r="K249" s="192"/>
      <c r="L249" s="192"/>
    </row>
    <row r="250" customFormat="false" ht="15.75" hidden="false" customHeight="false" outlineLevel="0" collapsed="false">
      <c r="D250" s="192"/>
      <c r="E250" s="192"/>
      <c r="F250" s="192"/>
      <c r="G250" s="192"/>
      <c r="H250" s="192"/>
      <c r="I250" s="192"/>
      <c r="J250" s="192"/>
      <c r="K250" s="192"/>
      <c r="L250" s="192"/>
    </row>
    <row r="251" customFormat="false" ht="15.75" hidden="false" customHeight="false" outlineLevel="0" collapsed="false">
      <c r="D251" s="192"/>
      <c r="E251" s="192"/>
      <c r="F251" s="192"/>
      <c r="G251" s="192"/>
      <c r="H251" s="192"/>
      <c r="I251" s="192"/>
      <c r="J251" s="192"/>
      <c r="K251" s="192"/>
      <c r="L251" s="192"/>
    </row>
    <row r="252" customFormat="false" ht="15.75" hidden="false" customHeight="false" outlineLevel="0" collapsed="false">
      <c r="D252" s="192"/>
      <c r="E252" s="192"/>
      <c r="F252" s="192"/>
      <c r="G252" s="192"/>
      <c r="H252" s="192"/>
      <c r="I252" s="192"/>
      <c r="J252" s="192"/>
      <c r="K252" s="192"/>
      <c r="L252" s="192"/>
    </row>
    <row r="253" customFormat="false" ht="15.75" hidden="false" customHeight="false" outlineLevel="0" collapsed="false">
      <c r="D253" s="192"/>
      <c r="E253" s="192"/>
      <c r="F253" s="192"/>
      <c r="G253" s="192"/>
      <c r="H253" s="192"/>
      <c r="I253" s="192"/>
      <c r="J253" s="192"/>
      <c r="K253" s="192"/>
      <c r="L253" s="192"/>
    </row>
    <row r="254" customFormat="false" ht="15.75" hidden="false" customHeight="false" outlineLevel="0" collapsed="false">
      <c r="D254" s="192"/>
      <c r="E254" s="192"/>
      <c r="F254" s="192"/>
      <c r="G254" s="192"/>
      <c r="H254" s="192"/>
      <c r="I254" s="192"/>
      <c r="J254" s="192"/>
      <c r="K254" s="192"/>
      <c r="L254" s="192"/>
    </row>
    <row r="255" customFormat="false" ht="15.75" hidden="false" customHeight="false" outlineLevel="0" collapsed="false">
      <c r="D255" s="192"/>
      <c r="E255" s="192"/>
      <c r="F255" s="192"/>
      <c r="G255" s="192"/>
      <c r="H255" s="192"/>
      <c r="I255" s="192"/>
      <c r="J255" s="192"/>
      <c r="K255" s="192"/>
      <c r="L255" s="192"/>
    </row>
    <row r="256" customFormat="false" ht="15.75" hidden="false" customHeight="false" outlineLevel="0" collapsed="false">
      <c r="D256" s="192"/>
      <c r="E256" s="192"/>
      <c r="F256" s="192"/>
      <c r="G256" s="192"/>
      <c r="H256" s="192"/>
      <c r="I256" s="192"/>
      <c r="J256" s="192"/>
      <c r="K256" s="192"/>
      <c r="L256" s="192"/>
    </row>
    <row r="257" customFormat="false" ht="15.75" hidden="false" customHeight="false" outlineLevel="0" collapsed="false">
      <c r="D257" s="192"/>
      <c r="E257" s="192"/>
      <c r="F257" s="192"/>
      <c r="G257" s="192"/>
      <c r="H257" s="192"/>
      <c r="I257" s="192"/>
      <c r="J257" s="192"/>
      <c r="K257" s="192"/>
      <c r="L257" s="192"/>
    </row>
    <row r="258" customFormat="false" ht="15.75" hidden="false" customHeight="false" outlineLevel="0" collapsed="false">
      <c r="D258" s="192"/>
      <c r="E258" s="192"/>
      <c r="F258" s="192"/>
      <c r="G258" s="192"/>
      <c r="H258" s="192"/>
      <c r="I258" s="192"/>
      <c r="J258" s="192"/>
      <c r="K258" s="192"/>
      <c r="L258" s="192"/>
    </row>
    <row r="259" customFormat="false" ht="15.75" hidden="false" customHeight="false" outlineLevel="0" collapsed="false">
      <c r="D259" s="192"/>
      <c r="E259" s="192"/>
      <c r="F259" s="192"/>
      <c r="G259" s="192"/>
      <c r="H259" s="192"/>
      <c r="I259" s="192"/>
      <c r="J259" s="192"/>
      <c r="K259" s="192"/>
      <c r="L259" s="192"/>
    </row>
    <row r="260" customFormat="false" ht="15.75" hidden="false" customHeight="false" outlineLevel="0" collapsed="false">
      <c r="D260" s="192"/>
      <c r="E260" s="192"/>
      <c r="F260" s="192"/>
      <c r="G260" s="192"/>
      <c r="H260" s="192"/>
      <c r="I260" s="192"/>
      <c r="J260" s="192"/>
      <c r="K260" s="192"/>
      <c r="L260" s="192"/>
    </row>
    <row r="261" customFormat="false" ht="15.75" hidden="false" customHeight="false" outlineLevel="0" collapsed="false">
      <c r="D261" s="192"/>
      <c r="E261" s="192"/>
      <c r="F261" s="192"/>
      <c r="G261" s="192"/>
      <c r="H261" s="192"/>
      <c r="I261" s="192"/>
      <c r="J261" s="192"/>
      <c r="K261" s="192"/>
      <c r="L261" s="192"/>
    </row>
    <row r="262" customFormat="false" ht="15.75" hidden="false" customHeight="false" outlineLevel="0" collapsed="false">
      <c r="D262" s="192"/>
      <c r="E262" s="192"/>
      <c r="F262" s="192"/>
      <c r="G262" s="192"/>
      <c r="H262" s="192"/>
      <c r="I262" s="192"/>
      <c r="J262" s="192"/>
      <c r="K262" s="192"/>
      <c r="L262" s="192"/>
    </row>
    <row r="263" customFormat="false" ht="15.75" hidden="false" customHeight="false" outlineLevel="0" collapsed="false">
      <c r="D263" s="192"/>
      <c r="E263" s="192"/>
      <c r="F263" s="192"/>
      <c r="G263" s="192"/>
      <c r="H263" s="192"/>
      <c r="I263" s="192"/>
      <c r="J263" s="192"/>
      <c r="K263" s="192"/>
      <c r="L263" s="192"/>
    </row>
    <row r="264" customFormat="false" ht="15.75" hidden="false" customHeight="false" outlineLevel="0" collapsed="false">
      <c r="D264" s="192"/>
      <c r="E264" s="192"/>
      <c r="F264" s="192"/>
      <c r="G264" s="192"/>
      <c r="H264" s="192"/>
      <c r="I264" s="192"/>
      <c r="J264" s="192"/>
      <c r="K264" s="192"/>
      <c r="L264" s="192"/>
    </row>
    <row r="265" customFormat="false" ht="15.75" hidden="false" customHeight="false" outlineLevel="0" collapsed="false">
      <c r="D265" s="192"/>
      <c r="E265" s="192"/>
      <c r="F265" s="192"/>
      <c r="G265" s="192"/>
      <c r="H265" s="192"/>
      <c r="I265" s="192"/>
      <c r="J265" s="192"/>
      <c r="K265" s="192"/>
      <c r="L265" s="192"/>
    </row>
    <row r="266" customFormat="false" ht="15.75" hidden="false" customHeight="false" outlineLevel="0" collapsed="false">
      <c r="D266" s="192"/>
      <c r="E266" s="192"/>
      <c r="F266" s="192"/>
      <c r="G266" s="192"/>
      <c r="H266" s="192"/>
      <c r="I266" s="192"/>
      <c r="J266" s="192"/>
      <c r="K266" s="192"/>
      <c r="L266" s="192"/>
    </row>
    <row r="267" customFormat="false" ht="15.75" hidden="false" customHeight="false" outlineLevel="0" collapsed="false">
      <c r="D267" s="192"/>
      <c r="E267" s="192"/>
      <c r="F267" s="192"/>
      <c r="G267" s="192"/>
      <c r="H267" s="192"/>
      <c r="I267" s="192"/>
      <c r="J267" s="192"/>
      <c r="K267" s="192"/>
      <c r="L267" s="192"/>
    </row>
    <row r="268" customFormat="false" ht="15.75" hidden="false" customHeight="false" outlineLevel="0" collapsed="false">
      <c r="D268" s="192"/>
      <c r="E268" s="192"/>
      <c r="F268" s="192"/>
      <c r="G268" s="192"/>
      <c r="H268" s="192"/>
      <c r="I268" s="192"/>
      <c r="J268" s="192"/>
      <c r="K268" s="192"/>
      <c r="L268" s="192"/>
    </row>
    <row r="269" customFormat="false" ht="15.75" hidden="false" customHeight="false" outlineLevel="0" collapsed="false">
      <c r="D269" s="192"/>
      <c r="E269" s="192"/>
      <c r="F269" s="192"/>
      <c r="G269" s="192"/>
      <c r="H269" s="192"/>
      <c r="I269" s="192"/>
      <c r="J269" s="192"/>
      <c r="K269" s="192"/>
      <c r="L269" s="192"/>
    </row>
    <row r="270" customFormat="false" ht="15.75" hidden="false" customHeight="false" outlineLevel="0" collapsed="false">
      <c r="D270" s="192"/>
      <c r="E270" s="192"/>
      <c r="F270" s="192"/>
      <c r="G270" s="192"/>
      <c r="H270" s="192"/>
      <c r="I270" s="192"/>
      <c r="J270" s="192"/>
      <c r="K270" s="192"/>
      <c r="L270" s="192"/>
    </row>
    <row r="271" customFormat="false" ht="15.75" hidden="false" customHeight="false" outlineLevel="0" collapsed="false">
      <c r="D271" s="192"/>
      <c r="E271" s="192"/>
      <c r="F271" s="192"/>
      <c r="G271" s="192"/>
      <c r="H271" s="192"/>
      <c r="I271" s="192"/>
      <c r="J271" s="192"/>
      <c r="K271" s="192"/>
      <c r="L271" s="192"/>
    </row>
    <row r="272" customFormat="false" ht="15.75" hidden="false" customHeight="false" outlineLevel="0" collapsed="false">
      <c r="D272" s="192"/>
      <c r="E272" s="192"/>
      <c r="F272" s="192"/>
      <c r="G272" s="192"/>
      <c r="H272" s="192"/>
      <c r="I272" s="192"/>
      <c r="J272" s="192"/>
      <c r="K272" s="192"/>
      <c r="L272" s="192"/>
    </row>
    <row r="273" customFormat="false" ht="15.75" hidden="false" customHeight="false" outlineLevel="0" collapsed="false">
      <c r="D273" s="192"/>
      <c r="E273" s="192"/>
      <c r="F273" s="192"/>
      <c r="G273" s="192"/>
      <c r="H273" s="192"/>
      <c r="I273" s="192"/>
      <c r="J273" s="192"/>
      <c r="K273" s="192"/>
      <c r="L273" s="192"/>
    </row>
    <row r="274" customFormat="false" ht="15.75" hidden="false" customHeight="false" outlineLevel="0" collapsed="false">
      <c r="D274" s="192"/>
      <c r="E274" s="192"/>
      <c r="F274" s="192"/>
      <c r="G274" s="192"/>
      <c r="H274" s="192"/>
      <c r="I274" s="192"/>
      <c r="J274" s="192"/>
      <c r="K274" s="192"/>
      <c r="L274" s="192"/>
    </row>
    <row r="275" customFormat="false" ht="15.75" hidden="false" customHeight="false" outlineLevel="0" collapsed="false">
      <c r="D275" s="192"/>
      <c r="E275" s="192"/>
      <c r="F275" s="192"/>
      <c r="G275" s="192"/>
      <c r="H275" s="192"/>
      <c r="I275" s="192"/>
      <c r="J275" s="192"/>
      <c r="K275" s="192"/>
      <c r="L275" s="192"/>
    </row>
    <row r="276" customFormat="false" ht="15.75" hidden="false" customHeight="false" outlineLevel="0" collapsed="false">
      <c r="D276" s="192"/>
      <c r="E276" s="192"/>
      <c r="F276" s="192"/>
      <c r="G276" s="192"/>
      <c r="H276" s="192"/>
      <c r="I276" s="192"/>
      <c r="J276" s="192"/>
      <c r="K276" s="192"/>
      <c r="L276" s="192"/>
    </row>
    <row r="277" customFormat="false" ht="15.75" hidden="false" customHeight="false" outlineLevel="0" collapsed="false">
      <c r="D277" s="192"/>
      <c r="E277" s="192"/>
      <c r="F277" s="192"/>
      <c r="G277" s="192"/>
      <c r="H277" s="192"/>
      <c r="I277" s="192"/>
      <c r="J277" s="192"/>
      <c r="K277" s="192"/>
      <c r="L277" s="192"/>
    </row>
    <row r="278" customFormat="false" ht="15.75" hidden="false" customHeight="false" outlineLevel="0" collapsed="false">
      <c r="D278" s="192"/>
      <c r="E278" s="192"/>
      <c r="F278" s="192"/>
      <c r="G278" s="192"/>
      <c r="H278" s="192"/>
      <c r="I278" s="192"/>
      <c r="J278" s="192"/>
      <c r="K278" s="192"/>
      <c r="L278" s="192"/>
    </row>
    <row r="279" customFormat="false" ht="15.75" hidden="false" customHeight="false" outlineLevel="0" collapsed="false">
      <c r="D279" s="192"/>
      <c r="E279" s="192"/>
      <c r="F279" s="192"/>
      <c r="G279" s="192"/>
      <c r="H279" s="192"/>
      <c r="I279" s="192"/>
      <c r="J279" s="192"/>
      <c r="K279" s="192"/>
      <c r="L279" s="192"/>
    </row>
    <row r="280" customFormat="false" ht="15.75" hidden="false" customHeight="false" outlineLevel="0" collapsed="false">
      <c r="D280" s="192"/>
      <c r="E280" s="192"/>
      <c r="F280" s="192"/>
      <c r="G280" s="192"/>
      <c r="H280" s="192"/>
      <c r="I280" s="192"/>
      <c r="J280" s="192"/>
      <c r="K280" s="192"/>
      <c r="L280" s="192"/>
    </row>
    <row r="281" customFormat="false" ht="15.75" hidden="false" customHeight="false" outlineLevel="0" collapsed="false">
      <c r="D281" s="192"/>
      <c r="E281" s="192"/>
      <c r="F281" s="192"/>
      <c r="G281" s="192"/>
      <c r="H281" s="192"/>
      <c r="I281" s="192"/>
      <c r="J281" s="192"/>
      <c r="K281" s="192"/>
      <c r="L281" s="192"/>
    </row>
    <row r="282" customFormat="false" ht="15.75" hidden="false" customHeight="false" outlineLevel="0" collapsed="false">
      <c r="D282" s="192"/>
      <c r="E282" s="192"/>
      <c r="F282" s="192"/>
      <c r="G282" s="192"/>
      <c r="H282" s="192"/>
      <c r="I282" s="192"/>
      <c r="J282" s="192"/>
      <c r="K282" s="192"/>
      <c r="L282" s="192"/>
    </row>
    <row r="283" customFormat="false" ht="15.75" hidden="false" customHeight="false" outlineLevel="0" collapsed="false">
      <c r="D283" s="192"/>
      <c r="E283" s="192"/>
      <c r="F283" s="192"/>
      <c r="G283" s="192"/>
      <c r="H283" s="192"/>
      <c r="I283" s="192"/>
      <c r="J283" s="192"/>
      <c r="K283" s="192"/>
      <c r="L283" s="192"/>
    </row>
    <row r="284" customFormat="false" ht="15.75" hidden="false" customHeight="false" outlineLevel="0" collapsed="false">
      <c r="D284" s="192"/>
      <c r="E284" s="192"/>
      <c r="F284" s="192"/>
      <c r="G284" s="192"/>
      <c r="H284" s="192"/>
      <c r="I284" s="192"/>
      <c r="J284" s="192"/>
      <c r="K284" s="192"/>
      <c r="L284" s="192"/>
    </row>
    <row r="285" customFormat="false" ht="15.75" hidden="false" customHeight="false" outlineLevel="0" collapsed="false">
      <c r="D285" s="192"/>
      <c r="E285" s="192"/>
      <c r="F285" s="192"/>
      <c r="G285" s="192"/>
      <c r="H285" s="192"/>
      <c r="I285" s="192"/>
      <c r="J285" s="192"/>
      <c r="K285" s="192"/>
      <c r="L285" s="192"/>
    </row>
    <row r="286" customFormat="false" ht="15.75" hidden="false" customHeight="false" outlineLevel="0" collapsed="false">
      <c r="D286" s="192"/>
      <c r="E286" s="192"/>
      <c r="F286" s="192"/>
      <c r="G286" s="192"/>
      <c r="H286" s="192"/>
      <c r="I286" s="192"/>
      <c r="J286" s="192"/>
      <c r="K286" s="192"/>
      <c r="L286" s="192"/>
    </row>
    <row r="287" customFormat="false" ht="15.75" hidden="false" customHeight="false" outlineLevel="0" collapsed="false">
      <c r="D287" s="192"/>
      <c r="E287" s="192"/>
      <c r="F287" s="192"/>
      <c r="G287" s="192"/>
      <c r="H287" s="192"/>
      <c r="I287" s="192"/>
      <c r="J287" s="192"/>
      <c r="K287" s="192"/>
      <c r="L287" s="192"/>
    </row>
    <row r="288" customFormat="false" ht="15.75" hidden="false" customHeight="false" outlineLevel="0" collapsed="false">
      <c r="D288" s="192"/>
      <c r="E288" s="192"/>
      <c r="F288" s="192"/>
      <c r="G288" s="192"/>
      <c r="H288" s="192"/>
      <c r="I288" s="192"/>
      <c r="J288" s="192"/>
      <c r="K288" s="192"/>
      <c r="L288" s="192"/>
    </row>
    <row r="289" customFormat="false" ht="15.75" hidden="false" customHeight="false" outlineLevel="0" collapsed="false">
      <c r="D289" s="192"/>
      <c r="E289" s="192"/>
      <c r="F289" s="192"/>
      <c r="G289" s="192"/>
      <c r="H289" s="192"/>
      <c r="I289" s="192"/>
      <c r="J289" s="192"/>
      <c r="K289" s="192"/>
      <c r="L289" s="192"/>
    </row>
    <row r="290" customFormat="false" ht="15.75" hidden="false" customHeight="false" outlineLevel="0" collapsed="false">
      <c r="D290" s="192"/>
      <c r="E290" s="192"/>
      <c r="F290" s="192"/>
      <c r="G290" s="192"/>
      <c r="H290" s="192"/>
      <c r="I290" s="192"/>
      <c r="J290" s="192"/>
      <c r="K290" s="192"/>
      <c r="L290" s="192"/>
    </row>
    <row r="291" customFormat="false" ht="15.75" hidden="false" customHeight="false" outlineLevel="0" collapsed="false">
      <c r="D291" s="192"/>
      <c r="E291" s="192"/>
      <c r="F291" s="192"/>
      <c r="G291" s="192"/>
      <c r="H291" s="192"/>
      <c r="I291" s="192"/>
      <c r="J291" s="192"/>
      <c r="K291" s="192"/>
      <c r="L291" s="192"/>
    </row>
    <row r="292" customFormat="false" ht="15.75" hidden="false" customHeight="false" outlineLevel="0" collapsed="false">
      <c r="D292" s="192"/>
      <c r="E292" s="192"/>
      <c r="F292" s="192"/>
      <c r="G292" s="192"/>
      <c r="H292" s="192"/>
      <c r="I292" s="192"/>
      <c r="J292" s="192"/>
      <c r="K292" s="192"/>
      <c r="L292" s="192"/>
    </row>
    <row r="293" customFormat="false" ht="15.75" hidden="false" customHeight="false" outlineLevel="0" collapsed="false">
      <c r="D293" s="192"/>
      <c r="E293" s="192"/>
      <c r="F293" s="192"/>
      <c r="G293" s="192"/>
      <c r="H293" s="192"/>
      <c r="I293" s="192"/>
      <c r="J293" s="192"/>
      <c r="K293" s="192"/>
      <c r="L293" s="192"/>
    </row>
    <row r="294" customFormat="false" ht="15.75" hidden="false" customHeight="false" outlineLevel="0" collapsed="false">
      <c r="D294" s="192"/>
      <c r="E294" s="192"/>
      <c r="F294" s="192"/>
      <c r="G294" s="192"/>
      <c r="H294" s="192"/>
      <c r="I294" s="192"/>
      <c r="J294" s="192"/>
      <c r="K294" s="192"/>
      <c r="L294" s="192"/>
    </row>
    <row r="295" customFormat="false" ht="15.75" hidden="false" customHeight="false" outlineLevel="0" collapsed="false">
      <c r="D295" s="192"/>
      <c r="E295" s="192"/>
      <c r="F295" s="192"/>
      <c r="G295" s="192"/>
      <c r="H295" s="192"/>
      <c r="I295" s="192"/>
      <c r="J295" s="192"/>
      <c r="K295" s="192"/>
      <c r="L295" s="192"/>
    </row>
    <row r="296" customFormat="false" ht="15.75" hidden="false" customHeight="false" outlineLevel="0" collapsed="false">
      <c r="D296" s="192"/>
      <c r="E296" s="192"/>
      <c r="F296" s="192"/>
      <c r="G296" s="192"/>
      <c r="H296" s="192"/>
      <c r="I296" s="192"/>
      <c r="J296" s="192"/>
      <c r="K296" s="192"/>
      <c r="L296" s="192"/>
    </row>
    <row r="297" customFormat="false" ht="15.75" hidden="false" customHeight="false" outlineLevel="0" collapsed="false">
      <c r="D297" s="192"/>
      <c r="E297" s="192"/>
      <c r="F297" s="192"/>
      <c r="G297" s="192"/>
      <c r="H297" s="192"/>
      <c r="I297" s="192"/>
      <c r="J297" s="192"/>
      <c r="K297" s="192"/>
      <c r="L297" s="192"/>
    </row>
    <row r="298" customFormat="false" ht="15.75" hidden="false" customHeight="false" outlineLevel="0" collapsed="false">
      <c r="D298" s="192"/>
      <c r="E298" s="192"/>
      <c r="F298" s="192"/>
      <c r="G298" s="192"/>
      <c r="H298" s="192"/>
      <c r="I298" s="192"/>
      <c r="J298" s="192"/>
      <c r="K298" s="192"/>
      <c r="L298" s="192"/>
    </row>
    <row r="299" customFormat="false" ht="15.75" hidden="false" customHeight="false" outlineLevel="0" collapsed="false"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customFormat="false" ht="15.75" hidden="false" customHeight="false" outlineLevel="0" collapsed="false">
      <c r="D300" s="192"/>
      <c r="E300" s="192"/>
      <c r="F300" s="192"/>
      <c r="G300" s="192"/>
      <c r="H300" s="192"/>
      <c r="I300" s="192"/>
      <c r="J300" s="192"/>
      <c r="K300" s="192"/>
      <c r="L300" s="192"/>
    </row>
    <row r="301" customFormat="false" ht="15.75" hidden="false" customHeight="false" outlineLevel="0" collapsed="false">
      <c r="D301" s="192"/>
      <c r="E301" s="192"/>
      <c r="F301" s="192"/>
      <c r="G301" s="192"/>
      <c r="H301" s="192"/>
      <c r="I301" s="192"/>
      <c r="J301" s="192"/>
      <c r="K301" s="192"/>
      <c r="L301" s="192"/>
    </row>
    <row r="302" customFormat="false" ht="15.75" hidden="false" customHeight="false" outlineLevel="0" collapsed="false">
      <c r="D302" s="192"/>
      <c r="E302" s="192"/>
      <c r="F302" s="192"/>
      <c r="G302" s="192"/>
      <c r="H302" s="192"/>
      <c r="I302" s="192"/>
      <c r="J302" s="192"/>
      <c r="K302" s="192"/>
      <c r="L302" s="192"/>
    </row>
    <row r="303" customFormat="false" ht="15.75" hidden="false" customHeight="false" outlineLevel="0" collapsed="false">
      <c r="D303" s="192"/>
      <c r="E303" s="192"/>
      <c r="F303" s="192"/>
      <c r="G303" s="192"/>
      <c r="H303" s="192"/>
      <c r="I303" s="192"/>
      <c r="J303" s="192"/>
      <c r="K303" s="192"/>
      <c r="L303" s="192"/>
    </row>
    <row r="304" customFormat="false" ht="15.75" hidden="false" customHeight="false" outlineLevel="0" collapsed="false">
      <c r="D304" s="192"/>
      <c r="E304" s="192"/>
      <c r="F304" s="192"/>
      <c r="G304" s="192"/>
      <c r="H304" s="192"/>
      <c r="I304" s="192"/>
      <c r="J304" s="192"/>
      <c r="K304" s="192"/>
      <c r="L304" s="192"/>
    </row>
    <row r="305" customFormat="false" ht="15.75" hidden="false" customHeight="false" outlineLevel="0" collapsed="false">
      <c r="D305" s="192"/>
      <c r="E305" s="192"/>
      <c r="F305" s="192"/>
      <c r="G305" s="192"/>
      <c r="H305" s="192"/>
      <c r="I305" s="192"/>
      <c r="J305" s="192"/>
      <c r="K305" s="192"/>
      <c r="L305" s="192"/>
    </row>
    <row r="306" customFormat="false" ht="15.75" hidden="false" customHeight="false" outlineLevel="0" collapsed="false">
      <c r="D306" s="192"/>
      <c r="E306" s="192"/>
      <c r="F306" s="192"/>
      <c r="G306" s="192"/>
      <c r="H306" s="192"/>
      <c r="I306" s="192"/>
      <c r="J306" s="192"/>
      <c r="K306" s="192"/>
      <c r="L306" s="192"/>
    </row>
    <row r="307" customFormat="false" ht="15.75" hidden="false" customHeight="false" outlineLevel="0" collapsed="false">
      <c r="D307" s="192"/>
      <c r="E307" s="192"/>
      <c r="F307" s="192"/>
      <c r="G307" s="192"/>
      <c r="H307" s="192"/>
      <c r="I307" s="192"/>
      <c r="J307" s="192"/>
      <c r="K307" s="192"/>
      <c r="L307" s="192"/>
    </row>
    <row r="308" customFormat="false" ht="15.75" hidden="false" customHeight="false" outlineLevel="0" collapsed="false">
      <c r="D308" s="192"/>
      <c r="E308" s="192"/>
      <c r="F308" s="192"/>
      <c r="G308" s="192"/>
      <c r="H308" s="192"/>
      <c r="I308" s="192"/>
      <c r="J308" s="192"/>
      <c r="K308" s="192"/>
      <c r="L308" s="192"/>
    </row>
    <row r="309" customFormat="false" ht="15.75" hidden="false" customHeight="false" outlineLevel="0" collapsed="false">
      <c r="D309" s="192"/>
      <c r="E309" s="192"/>
      <c r="F309" s="192"/>
      <c r="G309" s="192"/>
      <c r="H309" s="192"/>
      <c r="I309" s="192"/>
      <c r="J309" s="192"/>
      <c r="K309" s="192"/>
      <c r="L309" s="192"/>
    </row>
    <row r="310" customFormat="false" ht="15.75" hidden="false" customHeight="false" outlineLevel="0" collapsed="false">
      <c r="D310" s="192"/>
      <c r="E310" s="192"/>
      <c r="F310" s="192"/>
      <c r="G310" s="192"/>
      <c r="H310" s="192"/>
      <c r="I310" s="192"/>
      <c r="J310" s="192"/>
      <c r="K310" s="192"/>
      <c r="L310" s="192"/>
    </row>
    <row r="311" customFormat="false" ht="15.75" hidden="false" customHeight="false" outlineLevel="0" collapsed="false">
      <c r="D311" s="192"/>
      <c r="E311" s="192"/>
      <c r="F311" s="192"/>
      <c r="G311" s="192"/>
      <c r="H311" s="192"/>
      <c r="I311" s="192"/>
      <c r="J311" s="192"/>
      <c r="K311" s="192"/>
      <c r="L311" s="192"/>
    </row>
    <row r="312" customFormat="false" ht="15.75" hidden="false" customHeight="false" outlineLevel="0" collapsed="false">
      <c r="D312" s="192"/>
      <c r="E312" s="192"/>
      <c r="F312" s="192"/>
      <c r="G312" s="192"/>
      <c r="H312" s="192"/>
      <c r="I312" s="192"/>
      <c r="J312" s="192"/>
      <c r="K312" s="192"/>
      <c r="L312" s="192"/>
    </row>
    <row r="313" customFormat="false" ht="15.75" hidden="false" customHeight="false" outlineLevel="0" collapsed="false">
      <c r="D313" s="192"/>
      <c r="E313" s="192"/>
      <c r="F313" s="192"/>
      <c r="G313" s="192"/>
      <c r="H313" s="192"/>
      <c r="I313" s="192"/>
      <c r="J313" s="192"/>
      <c r="K313" s="192"/>
      <c r="L313" s="192"/>
    </row>
    <row r="314" customFormat="false" ht="15.75" hidden="false" customHeight="false" outlineLevel="0" collapsed="false">
      <c r="D314" s="192"/>
      <c r="E314" s="192"/>
      <c r="F314" s="192"/>
      <c r="G314" s="192"/>
      <c r="H314" s="192"/>
      <c r="I314" s="192"/>
      <c r="J314" s="192"/>
      <c r="K314" s="192"/>
      <c r="L314" s="192"/>
    </row>
    <row r="315" customFormat="false" ht="15.75" hidden="false" customHeight="false" outlineLevel="0" collapsed="false">
      <c r="D315" s="192"/>
      <c r="E315" s="192"/>
      <c r="F315" s="192"/>
      <c r="G315" s="192"/>
      <c r="H315" s="192"/>
      <c r="I315" s="192"/>
      <c r="J315" s="192"/>
      <c r="K315" s="192"/>
      <c r="L315" s="192"/>
    </row>
    <row r="316" customFormat="false" ht="15.75" hidden="false" customHeight="false" outlineLevel="0" collapsed="false">
      <c r="D316" s="192"/>
      <c r="E316" s="192"/>
      <c r="F316" s="192"/>
      <c r="G316" s="192"/>
      <c r="H316" s="192"/>
      <c r="I316" s="192"/>
      <c r="J316" s="192"/>
      <c r="K316" s="192"/>
      <c r="L316" s="192"/>
    </row>
    <row r="317" customFormat="false" ht="15.75" hidden="false" customHeight="false" outlineLevel="0" collapsed="false">
      <c r="D317" s="192"/>
      <c r="E317" s="192"/>
      <c r="F317" s="192"/>
      <c r="G317" s="192"/>
      <c r="H317" s="192"/>
      <c r="I317" s="192"/>
      <c r="J317" s="192"/>
      <c r="K317" s="192"/>
      <c r="L317" s="192"/>
    </row>
    <row r="318" customFormat="false" ht="15.75" hidden="false" customHeight="false" outlineLevel="0" collapsed="false">
      <c r="D318" s="192"/>
      <c r="E318" s="192"/>
      <c r="F318" s="192"/>
      <c r="G318" s="192"/>
      <c r="H318" s="192"/>
      <c r="I318" s="192"/>
      <c r="J318" s="192"/>
      <c r="K318" s="192"/>
      <c r="L318" s="192"/>
    </row>
    <row r="319" customFormat="false" ht="15.75" hidden="false" customHeight="false" outlineLevel="0" collapsed="false">
      <c r="D319" s="192"/>
      <c r="E319" s="192"/>
      <c r="F319" s="192"/>
      <c r="G319" s="192"/>
      <c r="H319" s="192"/>
      <c r="I319" s="192"/>
      <c r="J319" s="192"/>
      <c r="K319" s="192"/>
      <c r="L319" s="192"/>
    </row>
    <row r="320" customFormat="false" ht="15.75" hidden="false" customHeight="false" outlineLevel="0" collapsed="false">
      <c r="D320" s="192"/>
      <c r="E320" s="192"/>
      <c r="F320" s="192"/>
      <c r="G320" s="192"/>
      <c r="H320" s="192"/>
      <c r="I320" s="192"/>
      <c r="J320" s="192"/>
      <c r="K320" s="192"/>
      <c r="L320" s="192"/>
    </row>
    <row r="321" customFormat="false" ht="15.75" hidden="false" customHeight="false" outlineLevel="0" collapsed="false">
      <c r="D321" s="192"/>
      <c r="E321" s="192"/>
      <c r="F321" s="192"/>
      <c r="G321" s="192"/>
      <c r="H321" s="192"/>
      <c r="I321" s="192"/>
      <c r="J321" s="192"/>
      <c r="K321" s="192"/>
      <c r="L321" s="192"/>
    </row>
    <row r="322" customFormat="false" ht="15.75" hidden="false" customHeight="false" outlineLevel="0" collapsed="false">
      <c r="D322" s="192"/>
      <c r="E322" s="192"/>
      <c r="F322" s="192"/>
      <c r="G322" s="192"/>
      <c r="H322" s="192"/>
      <c r="I322" s="192"/>
      <c r="J322" s="192"/>
      <c r="K322" s="192"/>
      <c r="L322" s="192"/>
    </row>
    <row r="323" customFormat="false" ht="15.75" hidden="false" customHeight="false" outlineLevel="0" collapsed="false">
      <c r="D323" s="192"/>
      <c r="E323" s="192"/>
      <c r="F323" s="192"/>
      <c r="G323" s="192"/>
      <c r="H323" s="192"/>
      <c r="I323" s="192"/>
      <c r="J323" s="192"/>
      <c r="K323" s="192"/>
      <c r="L323" s="192"/>
    </row>
    <row r="324" customFormat="false" ht="15.75" hidden="false" customHeight="false" outlineLevel="0" collapsed="false">
      <c r="D324" s="192"/>
      <c r="E324" s="192"/>
      <c r="F324" s="192"/>
      <c r="G324" s="192"/>
      <c r="H324" s="192"/>
      <c r="I324" s="192"/>
      <c r="J324" s="192"/>
      <c r="K324" s="192"/>
      <c r="L324" s="192"/>
    </row>
    <row r="325" customFormat="false" ht="15.75" hidden="false" customHeight="false" outlineLevel="0" collapsed="false">
      <c r="D325" s="192"/>
      <c r="E325" s="192"/>
      <c r="F325" s="192"/>
      <c r="G325" s="192"/>
      <c r="H325" s="192"/>
      <c r="I325" s="192"/>
      <c r="J325" s="192"/>
      <c r="K325" s="192"/>
      <c r="L325" s="192"/>
    </row>
    <row r="326" customFormat="false" ht="15.75" hidden="false" customHeight="false" outlineLevel="0" collapsed="false">
      <c r="D326" s="192"/>
      <c r="E326" s="192"/>
      <c r="F326" s="192"/>
      <c r="G326" s="192"/>
      <c r="H326" s="192"/>
      <c r="I326" s="192"/>
      <c r="J326" s="192"/>
      <c r="K326" s="192"/>
      <c r="L326" s="192"/>
    </row>
    <row r="327" customFormat="false" ht="15.75" hidden="false" customHeight="false" outlineLevel="0" collapsed="false">
      <c r="D327" s="192"/>
      <c r="E327" s="192"/>
      <c r="F327" s="192"/>
      <c r="G327" s="192"/>
      <c r="H327" s="192"/>
      <c r="I327" s="192"/>
      <c r="J327" s="192"/>
      <c r="K327" s="192"/>
      <c r="L327" s="192"/>
    </row>
    <row r="328" customFormat="false" ht="15.75" hidden="false" customHeight="false" outlineLevel="0" collapsed="false">
      <c r="D328" s="192"/>
      <c r="E328" s="192"/>
      <c r="F328" s="192"/>
      <c r="G328" s="192"/>
      <c r="H328" s="192"/>
      <c r="I328" s="192"/>
      <c r="J328" s="192"/>
      <c r="K328" s="192"/>
      <c r="L328" s="192"/>
    </row>
    <row r="329" customFormat="false" ht="15.75" hidden="false" customHeight="false" outlineLevel="0" collapsed="false">
      <c r="D329" s="192"/>
      <c r="E329" s="192"/>
      <c r="F329" s="192"/>
      <c r="G329" s="192"/>
      <c r="H329" s="192"/>
      <c r="I329" s="192"/>
      <c r="J329" s="192"/>
      <c r="K329" s="192"/>
      <c r="L329" s="192"/>
    </row>
    <row r="330" customFormat="false" ht="15.75" hidden="false" customHeight="false" outlineLevel="0" collapsed="false">
      <c r="D330" s="192"/>
      <c r="E330" s="192"/>
      <c r="F330" s="192"/>
      <c r="G330" s="192"/>
      <c r="H330" s="192"/>
      <c r="I330" s="192"/>
      <c r="J330" s="192"/>
      <c r="K330" s="192"/>
      <c r="L330" s="192"/>
    </row>
    <row r="331" customFormat="false" ht="15.75" hidden="false" customHeight="false" outlineLevel="0" collapsed="false">
      <c r="D331" s="192"/>
      <c r="E331" s="192"/>
      <c r="F331" s="192"/>
      <c r="G331" s="192"/>
      <c r="H331" s="192"/>
      <c r="I331" s="192"/>
      <c r="J331" s="192"/>
      <c r="K331" s="192"/>
      <c r="L331" s="192"/>
    </row>
    <row r="332" customFormat="false" ht="15.75" hidden="false" customHeight="false" outlineLevel="0" collapsed="false">
      <c r="D332" s="192"/>
      <c r="E332" s="192"/>
      <c r="F332" s="192"/>
      <c r="G332" s="192"/>
      <c r="H332" s="192"/>
      <c r="I332" s="192"/>
      <c r="J332" s="192"/>
      <c r="K332" s="192"/>
      <c r="L332" s="192"/>
    </row>
    <row r="333" customFormat="false" ht="15.75" hidden="false" customHeight="false" outlineLevel="0" collapsed="false">
      <c r="D333" s="192"/>
      <c r="E333" s="192"/>
      <c r="F333" s="192"/>
      <c r="G333" s="192"/>
      <c r="H333" s="192"/>
      <c r="I333" s="192"/>
      <c r="J333" s="192"/>
      <c r="K333" s="192"/>
      <c r="L333" s="192"/>
    </row>
    <row r="334" customFormat="false" ht="15.75" hidden="false" customHeight="false" outlineLevel="0" collapsed="false">
      <c r="D334" s="192"/>
      <c r="E334" s="192"/>
      <c r="F334" s="192"/>
      <c r="G334" s="192"/>
      <c r="H334" s="192"/>
      <c r="I334" s="192"/>
      <c r="J334" s="192"/>
      <c r="K334" s="192"/>
      <c r="L334" s="192"/>
    </row>
    <row r="335" customFormat="false" ht="15.75" hidden="false" customHeight="false" outlineLevel="0" collapsed="false">
      <c r="D335" s="192"/>
      <c r="E335" s="192"/>
      <c r="F335" s="192"/>
      <c r="G335" s="192"/>
      <c r="H335" s="192"/>
      <c r="I335" s="192"/>
      <c r="J335" s="192"/>
      <c r="K335" s="192"/>
      <c r="L335" s="192"/>
    </row>
    <row r="336" customFormat="false" ht="15.75" hidden="false" customHeight="false" outlineLevel="0" collapsed="false">
      <c r="D336" s="192"/>
      <c r="E336" s="192"/>
      <c r="F336" s="192"/>
      <c r="G336" s="192"/>
      <c r="H336" s="192"/>
      <c r="I336" s="192"/>
      <c r="J336" s="192"/>
      <c r="K336" s="192"/>
      <c r="L336" s="192"/>
    </row>
    <row r="337" customFormat="false" ht="15.75" hidden="false" customHeight="false" outlineLevel="0" collapsed="false">
      <c r="D337" s="192"/>
      <c r="E337" s="192"/>
      <c r="F337" s="192"/>
      <c r="G337" s="192"/>
      <c r="H337" s="192"/>
      <c r="I337" s="192"/>
      <c r="J337" s="192"/>
      <c r="K337" s="192"/>
      <c r="L337" s="192"/>
    </row>
    <row r="338" customFormat="false" ht="15.75" hidden="false" customHeight="false" outlineLevel="0" collapsed="false">
      <c r="D338" s="192"/>
      <c r="E338" s="192"/>
      <c r="F338" s="192"/>
      <c r="G338" s="192"/>
      <c r="H338" s="192"/>
      <c r="I338" s="192"/>
      <c r="J338" s="192"/>
      <c r="K338" s="192"/>
      <c r="L338" s="192"/>
    </row>
    <row r="339" customFormat="false" ht="15.75" hidden="false" customHeight="false" outlineLevel="0" collapsed="false">
      <c r="D339" s="192"/>
      <c r="E339" s="192"/>
      <c r="F339" s="192"/>
      <c r="G339" s="192"/>
      <c r="H339" s="192"/>
      <c r="I339" s="192"/>
      <c r="J339" s="192"/>
      <c r="K339" s="192"/>
      <c r="L339" s="192"/>
    </row>
    <row r="340" customFormat="false" ht="15.75" hidden="false" customHeight="false" outlineLevel="0" collapsed="false">
      <c r="D340" s="192"/>
      <c r="E340" s="192"/>
      <c r="F340" s="192"/>
      <c r="G340" s="192"/>
      <c r="H340" s="192"/>
      <c r="I340" s="192"/>
      <c r="J340" s="192"/>
      <c r="K340" s="192"/>
      <c r="L340" s="192"/>
    </row>
    <row r="341" customFormat="false" ht="15.75" hidden="false" customHeight="false" outlineLevel="0" collapsed="false">
      <c r="D341" s="192"/>
      <c r="E341" s="192"/>
      <c r="F341" s="192"/>
      <c r="G341" s="192"/>
      <c r="H341" s="192"/>
      <c r="I341" s="192"/>
      <c r="J341" s="192"/>
      <c r="K341" s="192"/>
      <c r="L341" s="192"/>
    </row>
    <row r="342" customFormat="false" ht="15.75" hidden="false" customHeight="false" outlineLevel="0" collapsed="false">
      <c r="D342" s="192"/>
      <c r="E342" s="192"/>
      <c r="F342" s="192"/>
      <c r="G342" s="192"/>
      <c r="H342" s="192"/>
      <c r="I342" s="192"/>
      <c r="J342" s="192"/>
      <c r="K342" s="192"/>
      <c r="L342" s="192"/>
    </row>
    <row r="343" customFormat="false" ht="15.75" hidden="false" customHeight="false" outlineLevel="0" collapsed="false">
      <c r="D343" s="192"/>
      <c r="E343" s="192"/>
      <c r="F343" s="192"/>
      <c r="G343" s="192"/>
      <c r="H343" s="192"/>
      <c r="I343" s="192"/>
      <c r="J343" s="192"/>
      <c r="K343" s="192"/>
      <c r="L343" s="192"/>
    </row>
    <row r="344" customFormat="false" ht="15.75" hidden="false" customHeight="false" outlineLevel="0" collapsed="false">
      <c r="D344" s="192"/>
      <c r="E344" s="192"/>
      <c r="F344" s="192"/>
      <c r="G344" s="192"/>
      <c r="H344" s="192"/>
      <c r="I344" s="192"/>
      <c r="J344" s="192"/>
      <c r="K344" s="192"/>
      <c r="L344" s="192"/>
    </row>
    <row r="345" customFormat="false" ht="15.75" hidden="false" customHeight="false" outlineLevel="0" collapsed="false">
      <c r="D345" s="192"/>
      <c r="E345" s="192"/>
      <c r="F345" s="192"/>
      <c r="G345" s="192"/>
      <c r="H345" s="192"/>
      <c r="I345" s="192"/>
      <c r="J345" s="192"/>
      <c r="K345" s="192"/>
      <c r="L345" s="192"/>
    </row>
    <row r="346" customFormat="false" ht="15.75" hidden="false" customHeight="false" outlineLevel="0" collapsed="false">
      <c r="D346" s="192"/>
      <c r="E346" s="192"/>
      <c r="F346" s="192"/>
      <c r="G346" s="192"/>
      <c r="H346" s="192"/>
      <c r="I346" s="192"/>
      <c r="J346" s="192"/>
      <c r="K346" s="192"/>
      <c r="L346" s="192"/>
    </row>
    <row r="347" customFormat="false" ht="15.75" hidden="false" customHeight="false" outlineLevel="0" collapsed="false">
      <c r="D347" s="192"/>
      <c r="E347" s="192"/>
      <c r="F347" s="192"/>
      <c r="G347" s="192"/>
      <c r="H347" s="192"/>
      <c r="I347" s="192"/>
      <c r="J347" s="192"/>
      <c r="K347" s="192"/>
      <c r="L347" s="192"/>
    </row>
    <row r="348" customFormat="false" ht="15.75" hidden="false" customHeight="false" outlineLevel="0" collapsed="false">
      <c r="D348" s="192"/>
      <c r="E348" s="192"/>
      <c r="F348" s="192"/>
      <c r="G348" s="192"/>
      <c r="H348" s="192"/>
      <c r="I348" s="192"/>
      <c r="J348" s="192"/>
      <c r="K348" s="192"/>
      <c r="L348" s="192"/>
    </row>
    <row r="349" customFormat="false" ht="15.75" hidden="false" customHeight="false" outlineLevel="0" collapsed="false">
      <c r="D349" s="192"/>
      <c r="E349" s="192"/>
      <c r="F349" s="192"/>
      <c r="G349" s="192"/>
      <c r="H349" s="192"/>
      <c r="I349" s="192"/>
      <c r="J349" s="192"/>
      <c r="K349" s="192"/>
      <c r="L349" s="192"/>
    </row>
    <row r="350" customFormat="false" ht="15.75" hidden="false" customHeight="false" outlineLevel="0" collapsed="false">
      <c r="D350" s="192"/>
      <c r="E350" s="192"/>
      <c r="F350" s="192"/>
      <c r="G350" s="192"/>
      <c r="H350" s="192"/>
      <c r="I350" s="192"/>
      <c r="J350" s="192"/>
      <c r="K350" s="192"/>
      <c r="L350" s="192"/>
    </row>
    <row r="351" customFormat="false" ht="15.75" hidden="false" customHeight="false" outlineLevel="0" collapsed="false">
      <c r="D351" s="192"/>
      <c r="E351" s="192"/>
      <c r="F351" s="192"/>
      <c r="G351" s="192"/>
      <c r="H351" s="192"/>
      <c r="I351" s="192"/>
      <c r="J351" s="192"/>
      <c r="K351" s="192"/>
      <c r="L351" s="192"/>
    </row>
  </sheetData>
  <mergeCells count="16">
    <mergeCell ref="A2:L2"/>
    <mergeCell ref="A3:L3"/>
    <mergeCell ref="A4:L4"/>
    <mergeCell ref="A5:L5"/>
    <mergeCell ref="F7:L7"/>
    <mergeCell ref="G8:L8"/>
    <mergeCell ref="A10:C10"/>
    <mergeCell ref="G10:J10"/>
    <mergeCell ref="D14:L14"/>
    <mergeCell ref="A16:L16"/>
    <mergeCell ref="A24:L24"/>
    <mergeCell ref="A32:L32"/>
    <mergeCell ref="A40:L40"/>
    <mergeCell ref="A48:L48"/>
    <mergeCell ref="A56:L56"/>
    <mergeCell ref="A57:L5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2" min="1" style="86" width="10.99"/>
    <col collapsed="false" customWidth="true" hidden="false" outlineLevel="0" max="3" min="3" style="86" width="5.42"/>
    <col collapsed="false" customWidth="true" hidden="false" outlineLevel="0" max="4" min="4" style="86" width="7.28"/>
    <col collapsed="false" customWidth="true" hidden="false" outlineLevel="0" max="5" min="5" style="86" width="9.7"/>
    <col collapsed="false" customWidth="true" hidden="false" outlineLevel="0" max="6" min="6" style="86" width="8.28"/>
    <col collapsed="false" customWidth="true" hidden="false" outlineLevel="0" max="10" min="7" style="86" width="8.85"/>
    <col collapsed="false" customWidth="true" hidden="false" outlineLevel="0" max="12" min="11" style="86" width="10.7"/>
    <col collapsed="false" customWidth="false" hidden="false" outlineLevel="0" max="257" min="13" style="86" width="12.42"/>
  </cols>
  <sheetData>
    <row r="1" customFormat="false" ht="21" hidden="false" customHeight="true" outlineLevel="0" collapsed="false"/>
    <row r="2" s="159" customFormat="true" ht="15" hidden="false" customHeight="true" outlineLevel="0" collapsed="false">
      <c r="A2" s="158" t="s">
        <v>63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customFormat="false" ht="15" hidden="false" customHeight="true" outlineLevel="0" collapsed="false">
      <c r="A3" s="160" t="s">
        <v>32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customFormat="false" ht="15" hidden="false" customHeight="true" outlineLevel="0" collapsed="false">
      <c r="A4" s="160" t="s">
        <v>32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</row>
    <row r="5" customFormat="false" ht="13.5" hidden="false" customHeight="true" outlineLevel="0" collapsed="false">
      <c r="A5" s="161" t="s">
        <v>308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</row>
    <row r="6" s="27" customFormat="tru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</row>
    <row r="7" s="27" customFormat="true" ht="12.75" hidden="false" customHeight="false" outlineLevel="0" collapsed="false">
      <c r="A7" s="163"/>
      <c r="B7" s="163"/>
      <c r="C7" s="164"/>
      <c r="D7" s="164"/>
      <c r="E7" s="164"/>
      <c r="F7" s="165" t="s">
        <v>323</v>
      </c>
      <c r="G7" s="165"/>
      <c r="H7" s="165"/>
      <c r="I7" s="165"/>
      <c r="J7" s="165"/>
      <c r="K7" s="165"/>
      <c r="L7" s="165"/>
    </row>
    <row r="8" s="27" customFormat="true" ht="12.75" hidden="false" customHeight="false" outlineLevel="0" collapsed="false">
      <c r="A8" s="162"/>
      <c r="B8" s="162"/>
      <c r="C8" s="166"/>
      <c r="D8" s="166"/>
      <c r="E8" s="166"/>
      <c r="F8" s="163"/>
      <c r="G8" s="167" t="s">
        <v>324</v>
      </c>
      <c r="H8" s="167"/>
      <c r="I8" s="167"/>
      <c r="J8" s="167"/>
      <c r="K8" s="167"/>
      <c r="L8" s="167"/>
    </row>
    <row r="9" s="27" customFormat="true" ht="12.75" hidden="false" customHeight="false" outlineLevel="0" collapsed="false">
      <c r="A9" s="162"/>
      <c r="B9" s="162"/>
      <c r="C9" s="166"/>
      <c r="D9" s="168"/>
      <c r="E9" s="168" t="s">
        <v>325</v>
      </c>
      <c r="F9" s="166"/>
      <c r="G9" s="169"/>
      <c r="H9" s="170"/>
      <c r="I9" s="170"/>
      <c r="J9" s="168"/>
      <c r="K9" s="171" t="s">
        <v>326</v>
      </c>
      <c r="L9" s="163"/>
    </row>
    <row r="10" s="27" customFormat="true" ht="12.75" hidden="false" customHeight="false" outlineLevel="0" collapsed="false">
      <c r="A10" s="168" t="s">
        <v>166</v>
      </c>
      <c r="B10" s="168"/>
      <c r="C10" s="168"/>
      <c r="D10" s="168" t="s">
        <v>275</v>
      </c>
      <c r="E10" s="168" t="s">
        <v>327</v>
      </c>
      <c r="F10" s="168" t="s">
        <v>328</v>
      </c>
      <c r="G10" s="172" t="s">
        <v>329</v>
      </c>
      <c r="H10" s="172"/>
      <c r="I10" s="172"/>
      <c r="J10" s="172"/>
      <c r="K10" s="168" t="s">
        <v>330</v>
      </c>
      <c r="L10" s="173" t="s">
        <v>331</v>
      </c>
    </row>
    <row r="11" s="27" customFormat="true" ht="12.75" hidden="false" customHeight="false" outlineLevel="0" collapsed="false">
      <c r="A11" s="162"/>
      <c r="B11" s="162"/>
      <c r="C11" s="166"/>
      <c r="D11" s="168" t="s">
        <v>278</v>
      </c>
      <c r="E11" s="168" t="s">
        <v>332</v>
      </c>
      <c r="F11" s="168" t="s">
        <v>333</v>
      </c>
      <c r="G11" s="164"/>
      <c r="H11" s="164"/>
      <c r="I11" s="164"/>
      <c r="J11" s="166"/>
      <c r="K11" s="168" t="s">
        <v>334</v>
      </c>
      <c r="L11" s="173" t="s">
        <v>330</v>
      </c>
    </row>
    <row r="12" s="27" customFormat="true" ht="12.75" hidden="false" customHeight="false" outlineLevel="0" collapsed="false">
      <c r="A12" s="162"/>
      <c r="B12" s="162"/>
      <c r="C12" s="166"/>
      <c r="D12" s="166"/>
      <c r="E12" s="168" t="s">
        <v>335</v>
      </c>
      <c r="F12" s="168"/>
      <c r="G12" s="168" t="s">
        <v>336</v>
      </c>
      <c r="H12" s="168" t="s">
        <v>337</v>
      </c>
      <c r="I12" s="168" t="s">
        <v>338</v>
      </c>
      <c r="J12" s="168" t="s">
        <v>339</v>
      </c>
      <c r="K12" s="168" t="s">
        <v>340</v>
      </c>
      <c r="L12" s="173" t="s">
        <v>341</v>
      </c>
    </row>
    <row r="13" s="27" customFormat="true" ht="12.75" hidden="false" customHeight="false" outlineLevel="0" collapsed="false">
      <c r="A13" s="174"/>
      <c r="B13" s="174"/>
      <c r="C13" s="166"/>
      <c r="D13" s="175"/>
      <c r="E13" s="175"/>
      <c r="F13" s="175"/>
      <c r="G13" s="176"/>
      <c r="H13" s="176"/>
      <c r="I13" s="176"/>
      <c r="J13" s="177" t="s">
        <v>293</v>
      </c>
      <c r="K13" s="177" t="s">
        <v>342</v>
      </c>
      <c r="L13" s="178" t="s">
        <v>342</v>
      </c>
    </row>
    <row r="14" s="27" customFormat="true" ht="12.75" hidden="false" customHeight="false" outlineLevel="0" collapsed="false">
      <c r="A14" s="55"/>
      <c r="B14" s="55"/>
      <c r="C14" s="179"/>
      <c r="D14" s="210" t="n">
        <v>1000</v>
      </c>
      <c r="E14" s="210"/>
      <c r="F14" s="210"/>
      <c r="G14" s="210"/>
      <c r="H14" s="210"/>
      <c r="I14" s="210"/>
      <c r="J14" s="210"/>
      <c r="K14" s="210"/>
      <c r="L14" s="210"/>
    </row>
    <row r="15" s="27" customFormat="true" ht="12.7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181"/>
      <c r="J15" s="182"/>
      <c r="K15" s="181"/>
      <c r="L15" s="182"/>
    </row>
    <row r="16" s="27" customFormat="true" ht="12.75" hidden="false" customHeight="false" outlineLevel="0" collapsed="false">
      <c r="A16" s="183" t="s">
        <v>183</v>
      </c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</row>
    <row r="17" s="27" customFormat="true" ht="12.75" hidden="false" customHeight="false" outlineLevel="0" collapsed="false">
      <c r="A17" s="184" t="s">
        <v>343</v>
      </c>
      <c r="C17" s="185"/>
      <c r="D17" s="150" t="n">
        <v>12351</v>
      </c>
      <c r="E17" s="150" t="n">
        <v>2362</v>
      </c>
      <c r="F17" s="150" t="n">
        <v>9988</v>
      </c>
      <c r="G17" s="150" t="n">
        <v>21</v>
      </c>
      <c r="H17" s="150" t="n">
        <v>8341</v>
      </c>
      <c r="I17" s="150" t="n">
        <v>226</v>
      </c>
      <c r="J17" s="150" t="s">
        <v>82</v>
      </c>
      <c r="K17" s="150" t="n">
        <v>98</v>
      </c>
      <c r="L17" s="150" t="n">
        <v>1301</v>
      </c>
    </row>
    <row r="18" s="27" customFormat="true" ht="12.75" hidden="false" customHeight="false" outlineLevel="0" collapsed="false">
      <c r="A18" s="184" t="s">
        <v>344</v>
      </c>
      <c r="C18" s="185"/>
      <c r="D18" s="150" t="n">
        <v>15854</v>
      </c>
      <c r="E18" s="150" t="s">
        <v>92</v>
      </c>
      <c r="F18" s="150" t="n">
        <v>15854</v>
      </c>
      <c r="G18" s="150" t="n">
        <v>7852</v>
      </c>
      <c r="H18" s="150" t="n">
        <v>7772</v>
      </c>
      <c r="I18" s="150" t="n">
        <v>224</v>
      </c>
      <c r="J18" s="150" t="s">
        <v>82</v>
      </c>
      <c r="K18" s="150" t="s">
        <v>82</v>
      </c>
      <c r="L18" s="150" t="s">
        <v>82</v>
      </c>
    </row>
    <row r="19" s="27" customFormat="true" ht="12.75" hidden="false" customHeight="false" outlineLevel="0" collapsed="false">
      <c r="A19" s="184" t="s">
        <v>345</v>
      </c>
      <c r="C19" s="185"/>
      <c r="D19" s="150" t="n">
        <v>642</v>
      </c>
      <c r="E19" s="150" t="n">
        <v>285</v>
      </c>
      <c r="F19" s="150" t="n">
        <v>357</v>
      </c>
      <c r="G19" s="150" t="s">
        <v>82</v>
      </c>
      <c r="H19" s="150" t="n">
        <v>287</v>
      </c>
      <c r="I19" s="150" t="n">
        <v>14</v>
      </c>
      <c r="J19" s="150" t="s">
        <v>82</v>
      </c>
      <c r="K19" s="150" t="s">
        <v>82</v>
      </c>
      <c r="L19" s="150" t="n">
        <v>51</v>
      </c>
    </row>
    <row r="20" s="27" customFormat="true" ht="12.75" hidden="false" customHeight="false" outlineLevel="0" collapsed="false">
      <c r="A20" s="184" t="s">
        <v>346</v>
      </c>
      <c r="C20" s="185"/>
      <c r="D20" s="150" t="n">
        <v>3996</v>
      </c>
      <c r="E20" s="150" t="n">
        <v>3112</v>
      </c>
      <c r="F20" s="150" t="n">
        <v>883</v>
      </c>
      <c r="G20" s="150" t="s">
        <v>82</v>
      </c>
      <c r="H20" s="150" t="n">
        <v>548</v>
      </c>
      <c r="I20" s="150" t="n">
        <v>134</v>
      </c>
      <c r="J20" s="150" t="s">
        <v>82</v>
      </c>
      <c r="K20" s="150" t="n">
        <v>19</v>
      </c>
      <c r="L20" s="150" t="n">
        <v>176</v>
      </c>
    </row>
    <row r="21" s="27" customFormat="true" ht="12.75" hidden="false" customHeight="false" outlineLevel="0" collapsed="false">
      <c r="A21" s="184" t="s">
        <v>347</v>
      </c>
      <c r="C21" s="185"/>
      <c r="D21" s="150" t="n">
        <v>2111</v>
      </c>
      <c r="E21" s="150" t="n">
        <v>988</v>
      </c>
      <c r="F21" s="150" t="n">
        <v>1123</v>
      </c>
      <c r="G21" s="150" t="s">
        <v>82</v>
      </c>
      <c r="H21" s="150" t="n">
        <v>795</v>
      </c>
      <c r="I21" s="150" t="n">
        <v>26</v>
      </c>
      <c r="J21" s="150" t="s">
        <v>82</v>
      </c>
      <c r="K21" s="150" t="n">
        <v>9</v>
      </c>
      <c r="L21" s="150" t="n">
        <v>291</v>
      </c>
    </row>
    <row r="22" s="27" customFormat="true" ht="12.75" hidden="false" customHeight="false" outlineLevel="0" collapsed="false">
      <c r="A22" s="184"/>
      <c r="C22" s="186" t="s">
        <v>348</v>
      </c>
      <c r="D22" s="150" t="n">
        <v>34953</v>
      </c>
      <c r="E22" s="150" t="n">
        <v>6747</v>
      </c>
      <c r="F22" s="150" t="n">
        <v>28206</v>
      </c>
      <c r="G22" s="150" t="n">
        <v>7880</v>
      </c>
      <c r="H22" s="150" t="n">
        <v>17744</v>
      </c>
      <c r="I22" s="150" t="n">
        <v>625</v>
      </c>
      <c r="J22" s="150" t="s">
        <v>82</v>
      </c>
      <c r="K22" s="150" t="n">
        <v>131</v>
      </c>
      <c r="L22" s="150" t="n">
        <v>1821</v>
      </c>
    </row>
    <row r="23" s="27" customFormat="true" ht="12.75" hidden="false" customHeight="false" outlineLevel="0" collapsed="false">
      <c r="E23" s="105"/>
      <c r="F23" s="105"/>
      <c r="G23" s="105"/>
      <c r="H23" s="105"/>
      <c r="I23" s="105"/>
      <c r="J23" s="105"/>
      <c r="K23" s="105"/>
      <c r="L23" s="105"/>
    </row>
    <row r="24" s="27" customFormat="true" ht="12.75" hidden="false" customHeight="false" outlineLevel="0" collapsed="false">
      <c r="A24" s="183" t="s">
        <v>349</v>
      </c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</row>
    <row r="25" s="27" customFormat="true" ht="12.75" hidden="false" customHeight="false" outlineLevel="0" collapsed="false">
      <c r="A25" s="184" t="s">
        <v>343</v>
      </c>
      <c r="B25" s="162"/>
      <c r="C25" s="166"/>
      <c r="D25" s="150" t="n">
        <v>8600</v>
      </c>
      <c r="E25" s="150" t="n">
        <v>495</v>
      </c>
      <c r="F25" s="150" t="n">
        <v>8105</v>
      </c>
      <c r="G25" s="150" t="n">
        <v>11</v>
      </c>
      <c r="H25" s="150" t="n">
        <v>7433</v>
      </c>
      <c r="I25" s="150" t="n">
        <v>191</v>
      </c>
      <c r="J25" s="150" t="s">
        <v>82</v>
      </c>
      <c r="K25" s="150" t="n">
        <v>22</v>
      </c>
      <c r="L25" s="150" t="n">
        <v>447</v>
      </c>
    </row>
    <row r="26" s="27" customFormat="true" ht="12.75" hidden="false" customHeight="false" outlineLevel="0" collapsed="false">
      <c r="A26" s="184" t="s">
        <v>344</v>
      </c>
      <c r="B26" s="162"/>
      <c r="C26" s="166"/>
      <c r="D26" s="150" t="n">
        <v>279</v>
      </c>
      <c r="E26" s="150" t="s">
        <v>92</v>
      </c>
      <c r="F26" s="150" t="n">
        <v>279</v>
      </c>
      <c r="G26" s="150" t="n">
        <v>116</v>
      </c>
      <c r="H26" s="150" t="n">
        <v>155</v>
      </c>
      <c r="I26" s="150" t="n">
        <v>8</v>
      </c>
      <c r="J26" s="150" t="s">
        <v>82</v>
      </c>
      <c r="K26" s="150" t="s">
        <v>82</v>
      </c>
      <c r="L26" s="150" t="s">
        <v>82</v>
      </c>
    </row>
    <row r="27" s="27" customFormat="true" ht="12.75" hidden="false" customHeight="false" outlineLevel="0" collapsed="false">
      <c r="A27" s="184" t="s">
        <v>345</v>
      </c>
      <c r="B27" s="162"/>
      <c r="C27" s="166"/>
      <c r="D27" s="150" t="n">
        <v>20</v>
      </c>
      <c r="E27" s="150" t="n">
        <v>6</v>
      </c>
      <c r="F27" s="150" t="n">
        <v>14</v>
      </c>
      <c r="G27" s="150" t="s">
        <v>82</v>
      </c>
      <c r="H27" s="150" t="n">
        <v>11</v>
      </c>
      <c r="I27" s="150" t="s">
        <v>82</v>
      </c>
      <c r="J27" s="150" t="s">
        <v>82</v>
      </c>
      <c r="K27" s="150" t="s">
        <v>82</v>
      </c>
      <c r="L27" s="150" t="s">
        <v>82</v>
      </c>
    </row>
    <row r="28" s="27" customFormat="true" ht="12.75" hidden="false" customHeight="false" outlineLevel="0" collapsed="false">
      <c r="A28" s="184" t="s">
        <v>346</v>
      </c>
      <c r="B28" s="162"/>
      <c r="C28" s="166"/>
      <c r="D28" s="150" t="s">
        <v>82</v>
      </c>
      <c r="E28" s="150" t="s">
        <v>82</v>
      </c>
      <c r="F28" s="150" t="s">
        <v>82</v>
      </c>
      <c r="G28" s="150" t="s">
        <v>82</v>
      </c>
      <c r="H28" s="150" t="s">
        <v>82</v>
      </c>
      <c r="I28" s="150" t="s">
        <v>82</v>
      </c>
      <c r="J28" s="150" t="s">
        <v>82</v>
      </c>
      <c r="K28" s="150" t="s">
        <v>82</v>
      </c>
      <c r="L28" s="150" t="s">
        <v>82</v>
      </c>
    </row>
    <row r="29" s="27" customFormat="true" ht="12.75" hidden="false" customHeight="false" outlineLevel="0" collapsed="false">
      <c r="A29" s="184" t="s">
        <v>347</v>
      </c>
      <c r="B29" s="162"/>
      <c r="C29" s="166"/>
      <c r="D29" s="150" t="n">
        <v>11</v>
      </c>
      <c r="E29" s="150" t="s">
        <v>82</v>
      </c>
      <c r="F29" s="150" t="n">
        <v>8</v>
      </c>
      <c r="G29" s="150" t="s">
        <v>82</v>
      </c>
      <c r="H29" s="150" t="n">
        <v>6</v>
      </c>
      <c r="I29" s="150" t="s">
        <v>82</v>
      </c>
      <c r="J29" s="150" t="s">
        <v>82</v>
      </c>
      <c r="K29" s="150" t="s">
        <v>82</v>
      </c>
      <c r="L29" s="150" t="s">
        <v>82</v>
      </c>
    </row>
    <row r="30" s="27" customFormat="true" ht="12.75" hidden="false" customHeight="false" outlineLevel="0" collapsed="false">
      <c r="A30" s="184"/>
      <c r="B30" s="162"/>
      <c r="C30" s="186" t="s">
        <v>350</v>
      </c>
      <c r="D30" s="150" t="n">
        <v>8911</v>
      </c>
      <c r="E30" s="150" t="n">
        <v>504</v>
      </c>
      <c r="F30" s="150" t="n">
        <v>8407</v>
      </c>
      <c r="G30" s="150" t="n">
        <v>127</v>
      </c>
      <c r="H30" s="150" t="n">
        <v>7605</v>
      </c>
      <c r="I30" s="150" t="n">
        <v>201</v>
      </c>
      <c r="J30" s="150" t="s">
        <v>82</v>
      </c>
      <c r="K30" s="150" t="n">
        <v>23</v>
      </c>
      <c r="L30" s="150" t="n">
        <v>451</v>
      </c>
    </row>
    <row r="31" s="27" customFormat="true" ht="12.75" hidden="false" customHeight="false" outlineLevel="0" collapsed="false">
      <c r="A31" s="162"/>
      <c r="B31" s="162"/>
      <c r="C31" s="162"/>
      <c r="E31" s="105"/>
      <c r="F31" s="105"/>
      <c r="G31" s="105"/>
      <c r="H31" s="105"/>
      <c r="I31" s="105"/>
      <c r="J31" s="105"/>
      <c r="K31" s="105"/>
      <c r="L31" s="105"/>
    </row>
    <row r="32" s="27" customFormat="true" ht="12.75" hidden="false" customHeight="false" outlineLevel="0" collapsed="false">
      <c r="A32" s="183" t="s">
        <v>351</v>
      </c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</row>
    <row r="33" s="27" customFormat="true" ht="12.75" hidden="false" customHeight="false" outlineLevel="0" collapsed="false">
      <c r="A33" s="184" t="s">
        <v>343</v>
      </c>
      <c r="B33" s="162"/>
      <c r="C33" s="166"/>
      <c r="D33" s="150" t="n">
        <v>2706</v>
      </c>
      <c r="E33" s="150" t="n">
        <v>1136</v>
      </c>
      <c r="F33" s="150" t="n">
        <v>1570</v>
      </c>
      <c r="G33" s="150" t="s">
        <v>82</v>
      </c>
      <c r="H33" s="150" t="n">
        <v>779</v>
      </c>
      <c r="I33" s="150" t="n">
        <v>28</v>
      </c>
      <c r="J33" s="150" t="s">
        <v>82</v>
      </c>
      <c r="K33" s="150" t="n">
        <v>26</v>
      </c>
      <c r="L33" s="150" t="n">
        <v>733</v>
      </c>
    </row>
    <row r="34" s="27" customFormat="true" ht="12.75" hidden="false" customHeight="false" outlineLevel="0" collapsed="false">
      <c r="A34" s="184" t="s">
        <v>344</v>
      </c>
      <c r="B34" s="162"/>
      <c r="C34" s="166"/>
      <c r="D34" s="150" t="n">
        <v>5826</v>
      </c>
      <c r="E34" s="150" t="s">
        <v>92</v>
      </c>
      <c r="F34" s="150" t="n">
        <v>5826</v>
      </c>
      <c r="G34" s="150" t="n">
        <v>1008</v>
      </c>
      <c r="H34" s="150" t="n">
        <v>4722</v>
      </c>
      <c r="I34" s="150" t="n">
        <v>93</v>
      </c>
      <c r="J34" s="150" t="s">
        <v>82</v>
      </c>
      <c r="K34" s="150" t="s">
        <v>82</v>
      </c>
      <c r="L34" s="150" t="s">
        <v>82</v>
      </c>
    </row>
    <row r="35" s="27" customFormat="true" ht="12.75" hidden="false" customHeight="false" outlineLevel="0" collapsed="false">
      <c r="A35" s="184" t="s">
        <v>345</v>
      </c>
      <c r="B35" s="162"/>
      <c r="C35" s="166"/>
      <c r="D35" s="150" t="n">
        <v>297</v>
      </c>
      <c r="E35" s="150" t="n">
        <v>76</v>
      </c>
      <c r="F35" s="150" t="n">
        <v>220</v>
      </c>
      <c r="G35" s="150" t="s">
        <v>82</v>
      </c>
      <c r="H35" s="150" t="n">
        <v>187</v>
      </c>
      <c r="I35" s="150" t="n">
        <v>5</v>
      </c>
      <c r="J35" s="150" t="s">
        <v>82</v>
      </c>
      <c r="K35" s="150" t="s">
        <v>82</v>
      </c>
      <c r="L35" s="150" t="n">
        <v>26</v>
      </c>
    </row>
    <row r="36" s="27" customFormat="true" ht="12.75" hidden="false" customHeight="false" outlineLevel="0" collapsed="false">
      <c r="A36" s="184" t="s">
        <v>346</v>
      </c>
      <c r="B36" s="162"/>
      <c r="C36" s="166"/>
      <c r="D36" s="150" t="n">
        <v>74</v>
      </c>
      <c r="E36" s="150" t="n">
        <v>13</v>
      </c>
      <c r="F36" s="150" t="n">
        <v>61</v>
      </c>
      <c r="G36" s="150" t="s">
        <v>82</v>
      </c>
      <c r="H36" s="150" t="n">
        <v>51</v>
      </c>
      <c r="I36" s="150" t="s">
        <v>82</v>
      </c>
      <c r="J36" s="150" t="s">
        <v>82</v>
      </c>
      <c r="K36" s="150" t="s">
        <v>82</v>
      </c>
      <c r="L36" s="150" t="n">
        <v>8</v>
      </c>
    </row>
    <row r="37" s="27" customFormat="true" ht="12.75" hidden="false" customHeight="false" outlineLevel="0" collapsed="false">
      <c r="A37" s="184" t="s">
        <v>347</v>
      </c>
      <c r="B37" s="162"/>
      <c r="C37" s="166"/>
      <c r="D37" s="150" t="n">
        <v>757</v>
      </c>
      <c r="E37" s="150" t="n">
        <v>142</v>
      </c>
      <c r="F37" s="150" t="n">
        <v>615</v>
      </c>
      <c r="G37" s="150" t="s">
        <v>82</v>
      </c>
      <c r="H37" s="150" t="n">
        <v>478</v>
      </c>
      <c r="I37" s="150" t="n">
        <v>10</v>
      </c>
      <c r="J37" s="150" t="s">
        <v>82</v>
      </c>
      <c r="K37" s="150" t="s">
        <v>82</v>
      </c>
      <c r="L37" s="150" t="n">
        <v>124</v>
      </c>
    </row>
    <row r="38" s="27" customFormat="true" ht="12.75" hidden="false" customHeight="false" outlineLevel="0" collapsed="false">
      <c r="A38" s="184"/>
      <c r="B38" s="162"/>
      <c r="C38" s="186" t="s">
        <v>350</v>
      </c>
      <c r="D38" s="150" t="n">
        <v>9659</v>
      </c>
      <c r="E38" s="150" t="n">
        <v>1368</v>
      </c>
      <c r="F38" s="150" t="n">
        <v>8292</v>
      </c>
      <c r="G38" s="150" t="n">
        <v>1012</v>
      </c>
      <c r="H38" s="150" t="n">
        <v>6217</v>
      </c>
      <c r="I38" s="150" t="n">
        <v>139</v>
      </c>
      <c r="J38" s="150" t="s">
        <v>82</v>
      </c>
      <c r="K38" s="150" t="n">
        <v>31</v>
      </c>
      <c r="L38" s="150" t="n">
        <v>892</v>
      </c>
    </row>
    <row r="39" s="27" customFormat="true" ht="12.75" hidden="false" customHeight="false" outlineLevel="0" collapsed="false">
      <c r="A39" s="162"/>
      <c r="B39" s="162"/>
      <c r="C39" s="162"/>
      <c r="E39" s="105"/>
      <c r="F39" s="105"/>
      <c r="G39" s="105"/>
      <c r="H39" s="105"/>
      <c r="I39" s="105"/>
      <c r="J39" s="105"/>
      <c r="K39" s="105"/>
      <c r="L39" s="105"/>
    </row>
    <row r="40" s="27" customFormat="true" ht="12.75" hidden="false" customHeight="false" outlineLevel="0" collapsed="false">
      <c r="A40" s="183" t="s">
        <v>352</v>
      </c>
      <c r="B40" s="183"/>
      <c r="C40" s="183"/>
      <c r="D40" s="183"/>
      <c r="E40" s="183"/>
      <c r="F40" s="183"/>
      <c r="G40" s="183"/>
      <c r="H40" s="183"/>
      <c r="I40" s="183"/>
      <c r="J40" s="183"/>
      <c r="K40" s="183"/>
      <c r="L40" s="183"/>
    </row>
    <row r="41" s="27" customFormat="true" ht="12.75" hidden="false" customHeight="false" outlineLevel="0" collapsed="false">
      <c r="A41" s="184" t="s">
        <v>343</v>
      </c>
      <c r="B41" s="162"/>
      <c r="C41" s="166"/>
      <c r="D41" s="150" t="n">
        <v>613</v>
      </c>
      <c r="E41" s="150" t="n">
        <v>383</v>
      </c>
      <c r="F41" s="150" t="n">
        <v>231</v>
      </c>
      <c r="G41" s="150" t="s">
        <v>82</v>
      </c>
      <c r="H41" s="150" t="n">
        <v>112</v>
      </c>
      <c r="I41" s="150" t="s">
        <v>82</v>
      </c>
      <c r="J41" s="150" t="s">
        <v>82</v>
      </c>
      <c r="K41" s="150" t="n">
        <v>13</v>
      </c>
      <c r="L41" s="150" t="n">
        <v>100</v>
      </c>
    </row>
    <row r="42" s="27" customFormat="true" ht="12.75" hidden="false" customHeight="false" outlineLevel="0" collapsed="false">
      <c r="A42" s="184" t="s">
        <v>344</v>
      </c>
      <c r="B42" s="162"/>
      <c r="C42" s="166"/>
      <c r="D42" s="150" t="n">
        <v>6601</v>
      </c>
      <c r="E42" s="150" t="s">
        <v>92</v>
      </c>
      <c r="F42" s="150" t="n">
        <v>6601</v>
      </c>
      <c r="G42" s="150" t="n">
        <v>3841</v>
      </c>
      <c r="H42" s="150" t="n">
        <v>2655</v>
      </c>
      <c r="I42" s="150" t="n">
        <v>101</v>
      </c>
      <c r="J42" s="150" t="s">
        <v>82</v>
      </c>
      <c r="K42" s="150" t="s">
        <v>82</v>
      </c>
      <c r="L42" s="150" t="s">
        <v>82</v>
      </c>
    </row>
    <row r="43" s="27" customFormat="true" ht="12.75" hidden="false" customHeight="false" outlineLevel="0" collapsed="false">
      <c r="A43" s="184" t="s">
        <v>345</v>
      </c>
      <c r="B43" s="162"/>
      <c r="C43" s="166"/>
      <c r="D43" s="150" t="n">
        <v>228</v>
      </c>
      <c r="E43" s="150" t="n">
        <v>126</v>
      </c>
      <c r="F43" s="150" t="n">
        <v>102</v>
      </c>
      <c r="G43" s="150" t="s">
        <v>82</v>
      </c>
      <c r="H43" s="150" t="n">
        <v>79</v>
      </c>
      <c r="I43" s="150" t="s">
        <v>82</v>
      </c>
      <c r="J43" s="150" t="s">
        <v>82</v>
      </c>
      <c r="K43" s="150" t="s">
        <v>82</v>
      </c>
      <c r="L43" s="150" t="n">
        <v>18</v>
      </c>
    </row>
    <row r="44" s="27" customFormat="true" ht="12.75" hidden="false" customHeight="false" outlineLevel="0" collapsed="false">
      <c r="A44" s="184" t="s">
        <v>346</v>
      </c>
      <c r="B44" s="162"/>
      <c r="C44" s="166"/>
      <c r="D44" s="150" t="n">
        <v>695</v>
      </c>
      <c r="E44" s="150" t="n">
        <v>426</v>
      </c>
      <c r="F44" s="150" t="n">
        <v>269</v>
      </c>
      <c r="G44" s="150" t="s">
        <v>82</v>
      </c>
      <c r="H44" s="150" t="n">
        <v>174</v>
      </c>
      <c r="I44" s="150" t="n">
        <v>15</v>
      </c>
      <c r="J44" s="150" t="s">
        <v>82</v>
      </c>
      <c r="K44" s="150" t="s">
        <v>82</v>
      </c>
      <c r="L44" s="150" t="n">
        <v>77</v>
      </c>
    </row>
    <row r="45" s="27" customFormat="true" ht="12.75" hidden="false" customHeight="false" outlineLevel="0" collapsed="false">
      <c r="A45" s="184" t="s">
        <v>347</v>
      </c>
      <c r="B45" s="162"/>
      <c r="C45" s="166"/>
      <c r="D45" s="150" t="n">
        <v>978</v>
      </c>
      <c r="E45" s="150" t="n">
        <v>535</v>
      </c>
      <c r="F45" s="150" t="n">
        <v>443</v>
      </c>
      <c r="G45" s="150" t="s">
        <v>82</v>
      </c>
      <c r="H45" s="150" t="n">
        <v>286</v>
      </c>
      <c r="I45" s="150" t="n">
        <v>11</v>
      </c>
      <c r="J45" s="150" t="s">
        <v>82</v>
      </c>
      <c r="K45" s="150" t="s">
        <v>82</v>
      </c>
      <c r="L45" s="150" t="n">
        <v>142</v>
      </c>
    </row>
    <row r="46" s="27" customFormat="true" ht="12.75" hidden="false" customHeight="false" outlineLevel="0" collapsed="false">
      <c r="A46" s="184"/>
      <c r="B46" s="162"/>
      <c r="C46" s="186" t="s">
        <v>350</v>
      </c>
      <c r="D46" s="150" t="n">
        <v>9115</v>
      </c>
      <c r="E46" s="150" t="n">
        <v>1469</v>
      </c>
      <c r="F46" s="150" t="n">
        <v>7646</v>
      </c>
      <c r="G46" s="150" t="n">
        <v>3843</v>
      </c>
      <c r="H46" s="150" t="n">
        <v>3306</v>
      </c>
      <c r="I46" s="150" t="n">
        <v>135</v>
      </c>
      <c r="J46" s="150" t="s">
        <v>82</v>
      </c>
      <c r="K46" s="150" t="n">
        <v>23</v>
      </c>
      <c r="L46" s="150" t="n">
        <v>337</v>
      </c>
    </row>
    <row r="47" s="27" customFormat="true" ht="12.75" hidden="false" customHeight="false" outlineLevel="0" collapsed="false">
      <c r="A47" s="162"/>
      <c r="B47" s="162"/>
      <c r="C47" s="162"/>
      <c r="E47" s="105"/>
      <c r="F47" s="105"/>
      <c r="G47" s="105"/>
      <c r="H47" s="105"/>
      <c r="I47" s="105"/>
      <c r="J47" s="105"/>
      <c r="K47" s="105"/>
      <c r="L47" s="105"/>
    </row>
    <row r="48" s="27" customFormat="true" ht="12.75" hidden="false" customHeight="false" outlineLevel="0" collapsed="false">
      <c r="A48" s="183" t="s">
        <v>353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  <c r="L48" s="183"/>
    </row>
    <row r="49" s="27" customFormat="true" ht="12.75" hidden="false" customHeight="false" outlineLevel="0" collapsed="false">
      <c r="A49" s="184" t="s">
        <v>343</v>
      </c>
      <c r="B49" s="162"/>
      <c r="C49" s="166"/>
      <c r="D49" s="150" t="n">
        <v>431</v>
      </c>
      <c r="E49" s="150" t="n">
        <v>348</v>
      </c>
      <c r="F49" s="150" t="n">
        <v>83</v>
      </c>
      <c r="G49" s="150" t="n">
        <v>5</v>
      </c>
      <c r="H49" s="150" t="n">
        <v>16</v>
      </c>
      <c r="I49" s="150" t="s">
        <v>82</v>
      </c>
      <c r="J49" s="150" t="s">
        <v>82</v>
      </c>
      <c r="K49" s="150" t="n">
        <v>36</v>
      </c>
      <c r="L49" s="150" t="n">
        <v>22</v>
      </c>
    </row>
    <row r="50" s="27" customFormat="true" ht="12.75" hidden="false" customHeight="false" outlineLevel="0" collapsed="false">
      <c r="A50" s="184" t="s">
        <v>344</v>
      </c>
      <c r="B50" s="162"/>
      <c r="C50" s="166"/>
      <c r="D50" s="150" t="n">
        <v>3148</v>
      </c>
      <c r="E50" s="150" t="s">
        <v>92</v>
      </c>
      <c r="F50" s="150" t="n">
        <v>3148</v>
      </c>
      <c r="G50" s="150" t="n">
        <v>2888</v>
      </c>
      <c r="H50" s="150" t="n">
        <v>240</v>
      </c>
      <c r="I50" s="150" t="n">
        <v>21</v>
      </c>
      <c r="J50" s="150" t="s">
        <v>82</v>
      </c>
      <c r="K50" s="150" t="s">
        <v>82</v>
      </c>
      <c r="L50" s="150" t="s">
        <v>82</v>
      </c>
    </row>
    <row r="51" s="27" customFormat="true" ht="12.75" hidden="false" customHeight="false" outlineLevel="0" collapsed="false">
      <c r="A51" s="184" t="s">
        <v>345</v>
      </c>
      <c r="B51" s="162"/>
      <c r="C51" s="166"/>
      <c r="D51" s="150" t="n">
        <v>97</v>
      </c>
      <c r="E51" s="150" t="n">
        <v>77</v>
      </c>
      <c r="F51" s="150" t="n">
        <v>20</v>
      </c>
      <c r="G51" s="150" t="s">
        <v>82</v>
      </c>
      <c r="H51" s="150" t="n">
        <v>11</v>
      </c>
      <c r="I51" s="150" t="s">
        <v>82</v>
      </c>
      <c r="J51" s="150" t="s">
        <v>82</v>
      </c>
      <c r="K51" s="150" t="s">
        <v>82</v>
      </c>
      <c r="L51" s="150" t="n">
        <v>5</v>
      </c>
    </row>
    <row r="52" s="27" customFormat="true" ht="12.75" hidden="false" customHeight="false" outlineLevel="0" collapsed="false">
      <c r="A52" s="184" t="s">
        <v>346</v>
      </c>
      <c r="B52" s="162"/>
      <c r="C52" s="166"/>
      <c r="D52" s="150" t="n">
        <v>3226</v>
      </c>
      <c r="E52" s="150" t="n">
        <v>2673</v>
      </c>
      <c r="F52" s="150" t="n">
        <v>553</v>
      </c>
      <c r="G52" s="150" t="s">
        <v>82</v>
      </c>
      <c r="H52" s="150" t="n">
        <v>324</v>
      </c>
      <c r="I52" s="150" t="n">
        <v>117</v>
      </c>
      <c r="J52" s="150" t="s">
        <v>82</v>
      </c>
      <c r="K52" s="150" t="n">
        <v>16</v>
      </c>
      <c r="L52" s="150" t="n">
        <v>91</v>
      </c>
    </row>
    <row r="53" s="27" customFormat="true" ht="12.75" hidden="false" customHeight="false" outlineLevel="0" collapsed="false">
      <c r="A53" s="184" t="s">
        <v>347</v>
      </c>
      <c r="B53" s="162"/>
      <c r="C53" s="166"/>
      <c r="D53" s="150" t="n">
        <v>365</v>
      </c>
      <c r="E53" s="150" t="n">
        <v>309</v>
      </c>
      <c r="F53" s="150" t="n">
        <v>57</v>
      </c>
      <c r="G53" s="150" t="s">
        <v>82</v>
      </c>
      <c r="H53" s="150" t="n">
        <v>25</v>
      </c>
      <c r="I53" s="150" t="n">
        <v>5</v>
      </c>
      <c r="J53" s="150" t="s">
        <v>82</v>
      </c>
      <c r="K53" s="150" t="s">
        <v>82</v>
      </c>
      <c r="L53" s="150" t="n">
        <v>23</v>
      </c>
    </row>
    <row r="54" s="27" customFormat="true" ht="12.75" hidden="false" customHeight="false" outlineLevel="0" collapsed="false">
      <c r="A54" s="184"/>
      <c r="B54" s="162"/>
      <c r="C54" s="186" t="s">
        <v>350</v>
      </c>
      <c r="D54" s="150" t="n">
        <v>7268</v>
      </c>
      <c r="E54" s="150" t="n">
        <v>3406</v>
      </c>
      <c r="F54" s="150" t="n">
        <v>3861</v>
      </c>
      <c r="G54" s="150" t="n">
        <v>2897</v>
      </c>
      <c r="H54" s="150" t="n">
        <v>616</v>
      </c>
      <c r="I54" s="150" t="n">
        <v>151</v>
      </c>
      <c r="J54" s="150" t="s">
        <v>82</v>
      </c>
      <c r="K54" s="150" t="n">
        <v>55</v>
      </c>
      <c r="L54" s="150" t="n">
        <v>141</v>
      </c>
    </row>
    <row r="55" s="27" customFormat="true" ht="12.75" hidden="false" customHeight="false" outlineLevel="0" collapsed="false">
      <c r="A55" s="162"/>
      <c r="B55" s="162"/>
      <c r="C55" s="162"/>
      <c r="E55" s="105"/>
      <c r="F55" s="105"/>
      <c r="G55" s="105"/>
      <c r="H55" s="105"/>
      <c r="I55" s="105"/>
      <c r="J55" s="105"/>
      <c r="K55" s="105"/>
      <c r="L55" s="105"/>
    </row>
    <row r="56" s="27" customFormat="true" ht="12.75" hidden="false" customHeight="false" outlineLevel="0" collapsed="false">
      <c r="A56" s="170" t="s">
        <v>354</v>
      </c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</row>
    <row r="57" s="27" customFormat="true" ht="12.75" hidden="false" customHeight="false" outlineLevel="0" collapsed="false">
      <c r="A57" s="183" t="s">
        <v>355</v>
      </c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/>
    </row>
    <row r="58" s="27" customFormat="true" ht="12.75" hidden="false" customHeight="false" outlineLevel="0" collapsed="false">
      <c r="A58" s="184" t="s">
        <v>343</v>
      </c>
      <c r="B58" s="162"/>
      <c r="C58" s="166"/>
      <c r="D58" s="150" t="n">
        <v>239</v>
      </c>
      <c r="E58" s="150" t="n">
        <v>194</v>
      </c>
      <c r="F58" s="150" t="n">
        <v>45</v>
      </c>
      <c r="G58" s="150" t="s">
        <v>82</v>
      </c>
      <c r="H58" s="150" t="n">
        <v>10</v>
      </c>
      <c r="I58" s="150" t="s">
        <v>82</v>
      </c>
      <c r="J58" s="150" t="s">
        <v>82</v>
      </c>
      <c r="K58" s="150" t="n">
        <v>22</v>
      </c>
      <c r="L58" s="150" t="n">
        <v>9</v>
      </c>
    </row>
    <row r="59" s="27" customFormat="true" ht="12.75" hidden="false" customHeight="false" outlineLevel="0" collapsed="false">
      <c r="A59" s="184" t="s">
        <v>344</v>
      </c>
      <c r="B59" s="162"/>
      <c r="C59" s="166"/>
      <c r="D59" s="150" t="n">
        <v>855</v>
      </c>
      <c r="E59" s="150" t="s">
        <v>92</v>
      </c>
      <c r="F59" s="150" t="n">
        <v>855</v>
      </c>
      <c r="G59" s="150" t="n">
        <v>802</v>
      </c>
      <c r="H59" s="150" t="n">
        <v>47</v>
      </c>
      <c r="I59" s="150" t="n">
        <v>6</v>
      </c>
      <c r="J59" s="150" t="s">
        <v>82</v>
      </c>
      <c r="K59" s="150" t="s">
        <v>82</v>
      </c>
      <c r="L59" s="150" t="s">
        <v>82</v>
      </c>
    </row>
    <row r="60" s="27" customFormat="true" ht="12.75" hidden="false" customHeight="false" outlineLevel="0" collapsed="false">
      <c r="A60" s="184" t="s">
        <v>345</v>
      </c>
      <c r="B60" s="162"/>
      <c r="C60" s="166"/>
      <c r="D60" s="150" t="n">
        <v>43</v>
      </c>
      <c r="E60" s="150" t="n">
        <v>35</v>
      </c>
      <c r="F60" s="150" t="n">
        <v>7</v>
      </c>
      <c r="G60" s="150" t="s">
        <v>82</v>
      </c>
      <c r="H60" s="150" t="s">
        <v>82</v>
      </c>
      <c r="I60" s="150" t="s">
        <v>82</v>
      </c>
      <c r="J60" s="150" t="s">
        <v>82</v>
      </c>
      <c r="K60" s="150" t="s">
        <v>82</v>
      </c>
      <c r="L60" s="150" t="s">
        <v>82</v>
      </c>
    </row>
    <row r="61" s="27" customFormat="true" ht="12.75" hidden="false" customHeight="false" outlineLevel="0" collapsed="false">
      <c r="A61" s="184" t="s">
        <v>346</v>
      </c>
      <c r="B61" s="162"/>
      <c r="C61" s="166"/>
      <c r="D61" s="150" t="n">
        <v>2069</v>
      </c>
      <c r="E61" s="150" t="n">
        <v>1739</v>
      </c>
      <c r="F61" s="150" t="n">
        <v>330</v>
      </c>
      <c r="G61" s="150" t="s">
        <v>82</v>
      </c>
      <c r="H61" s="150" t="n">
        <v>199</v>
      </c>
      <c r="I61" s="150" t="n">
        <v>85</v>
      </c>
      <c r="J61" s="150" t="s">
        <v>82</v>
      </c>
      <c r="K61" s="150" t="n">
        <v>10</v>
      </c>
      <c r="L61" s="150" t="n">
        <v>32</v>
      </c>
    </row>
    <row r="62" s="27" customFormat="true" ht="12.75" hidden="false" customHeight="false" outlineLevel="0" collapsed="false">
      <c r="A62" s="184" t="s">
        <v>347</v>
      </c>
      <c r="B62" s="162"/>
      <c r="C62" s="166"/>
      <c r="D62" s="150" t="n">
        <v>127</v>
      </c>
      <c r="E62" s="150" t="n">
        <v>110</v>
      </c>
      <c r="F62" s="150" t="n">
        <v>17</v>
      </c>
      <c r="G62" s="150" t="s">
        <v>82</v>
      </c>
      <c r="H62" s="150" t="n">
        <v>9</v>
      </c>
      <c r="I62" s="150" t="s">
        <v>82</v>
      </c>
      <c r="J62" s="150" t="s">
        <v>82</v>
      </c>
      <c r="K62" s="150" t="s">
        <v>82</v>
      </c>
      <c r="L62" s="150" t="s">
        <v>82</v>
      </c>
    </row>
    <row r="63" s="27" customFormat="true" ht="12.75" hidden="false" customHeight="false" outlineLevel="0" collapsed="false">
      <c r="A63" s="184"/>
      <c r="B63" s="162"/>
      <c r="C63" s="186" t="s">
        <v>350</v>
      </c>
      <c r="D63" s="150" t="n">
        <v>3332</v>
      </c>
      <c r="E63" s="150" t="n">
        <v>2077</v>
      </c>
      <c r="F63" s="150" t="n">
        <v>1255</v>
      </c>
      <c r="G63" s="150" t="n">
        <v>808</v>
      </c>
      <c r="H63" s="150" t="n">
        <v>269</v>
      </c>
      <c r="I63" s="150" t="n">
        <v>97</v>
      </c>
      <c r="J63" s="150" t="s">
        <v>82</v>
      </c>
      <c r="K63" s="150" t="n">
        <v>33</v>
      </c>
      <c r="L63" s="150" t="n">
        <v>46</v>
      </c>
    </row>
    <row r="64" s="27" customFormat="true" ht="12.75" hidden="false" customHeight="false" outlineLevel="0" collapsed="false">
      <c r="A64" s="162"/>
      <c r="B64" s="162"/>
      <c r="C64" s="162"/>
      <c r="D64" s="187"/>
      <c r="E64" s="187"/>
      <c r="F64" s="187"/>
      <c r="G64" s="187"/>
      <c r="H64" s="187"/>
      <c r="I64" s="187"/>
      <c r="J64" s="187"/>
      <c r="K64" s="187"/>
      <c r="L64" s="187"/>
    </row>
    <row r="65" s="27" customFormat="true" ht="12.75" hidden="false" customHeight="false" outlineLevel="0" collapsed="false">
      <c r="A65" s="188" t="s">
        <v>306</v>
      </c>
      <c r="B65" s="163"/>
      <c r="C65" s="163"/>
      <c r="D65" s="189"/>
      <c r="E65" s="189"/>
      <c r="F65" s="189"/>
      <c r="H65" s="189"/>
      <c r="I65" s="189"/>
      <c r="J65" s="189"/>
      <c r="K65" s="189"/>
      <c r="L65" s="189"/>
    </row>
    <row r="66" s="27" customFormat="true" ht="12.75" hidden="false" customHeight="false" outlineLevel="0" collapsed="false">
      <c r="A66" s="190" t="s">
        <v>356</v>
      </c>
      <c r="B66" s="174"/>
      <c r="C66" s="174"/>
      <c r="D66" s="189"/>
      <c r="E66" s="189"/>
      <c r="F66" s="189"/>
      <c r="G66" s="184"/>
      <c r="H66" s="189"/>
      <c r="I66" s="189"/>
      <c r="J66" s="189"/>
      <c r="K66" s="189"/>
      <c r="L66" s="189"/>
    </row>
    <row r="67" s="27" customFormat="true" ht="12.75" hidden="false" customHeight="false" outlineLevel="0" collapsed="false">
      <c r="B67" s="174"/>
      <c r="C67" s="174"/>
      <c r="D67" s="189"/>
      <c r="E67" s="189"/>
      <c r="F67" s="189"/>
      <c r="G67" s="189"/>
      <c r="H67" s="189"/>
      <c r="I67" s="189"/>
      <c r="J67" s="189"/>
      <c r="K67" s="189"/>
      <c r="L67" s="189"/>
    </row>
    <row r="68" customFormat="false" ht="18" hidden="false" customHeight="false" outlineLevel="0" collapsed="false">
      <c r="A68" s="159"/>
      <c r="B68" s="159"/>
      <c r="C68" s="159"/>
      <c r="D68" s="191"/>
      <c r="E68" s="191"/>
      <c r="F68" s="191"/>
      <c r="G68" s="191"/>
      <c r="H68" s="191"/>
      <c r="I68" s="191"/>
      <c r="J68" s="191"/>
      <c r="K68" s="191"/>
      <c r="L68" s="191"/>
    </row>
    <row r="69" customFormat="false" ht="18" hidden="false" customHeight="false" outlineLevel="0" collapsed="false">
      <c r="A69" s="159"/>
      <c r="B69" s="159"/>
      <c r="C69" s="159"/>
      <c r="D69" s="191"/>
      <c r="E69" s="191"/>
      <c r="F69" s="191"/>
      <c r="G69" s="191"/>
      <c r="H69" s="191"/>
      <c r="I69" s="191"/>
      <c r="J69" s="191"/>
      <c r="K69" s="191"/>
      <c r="L69" s="191"/>
    </row>
    <row r="70" customFormat="false" ht="18" hidden="false" customHeight="false" outlineLevel="0" collapsed="false">
      <c r="A70" s="159"/>
      <c r="B70" s="159"/>
      <c r="C70" s="159"/>
      <c r="D70" s="191"/>
      <c r="E70" s="191"/>
      <c r="F70" s="191"/>
      <c r="G70" s="191"/>
      <c r="H70" s="191"/>
      <c r="I70" s="191"/>
      <c r="J70" s="191"/>
      <c r="K70" s="191"/>
      <c r="L70" s="191"/>
    </row>
    <row r="71" customFormat="false" ht="18" hidden="false" customHeight="false" outlineLevel="0" collapsed="false">
      <c r="A71" s="159"/>
      <c r="B71" s="159"/>
      <c r="C71" s="159"/>
      <c r="D71" s="191"/>
      <c r="E71" s="191"/>
      <c r="F71" s="191"/>
      <c r="G71" s="191"/>
      <c r="H71" s="191"/>
      <c r="I71" s="191"/>
      <c r="J71" s="191"/>
      <c r="K71" s="191"/>
      <c r="L71" s="191"/>
    </row>
    <row r="72" customFormat="false" ht="18" hidden="false" customHeight="false" outlineLevel="0" collapsed="false">
      <c r="A72" s="159"/>
      <c r="B72" s="159"/>
      <c r="C72" s="159"/>
      <c r="D72" s="191"/>
      <c r="E72" s="191"/>
      <c r="F72" s="191"/>
      <c r="G72" s="191"/>
      <c r="H72" s="191"/>
      <c r="I72" s="191"/>
      <c r="J72" s="191"/>
      <c r="K72" s="191"/>
      <c r="L72" s="191"/>
    </row>
    <row r="73" customFormat="false" ht="18" hidden="false" customHeight="false" outlineLevel="0" collapsed="false">
      <c r="A73" s="159"/>
      <c r="B73" s="159"/>
      <c r="C73" s="159"/>
      <c r="D73" s="191"/>
      <c r="E73" s="191"/>
      <c r="F73" s="191"/>
      <c r="G73" s="191"/>
      <c r="H73" s="191"/>
      <c r="I73" s="191"/>
      <c r="J73" s="191"/>
      <c r="K73" s="191"/>
      <c r="L73" s="191"/>
    </row>
    <row r="74" customFormat="false" ht="18" hidden="false" customHeight="false" outlineLevel="0" collapsed="false">
      <c r="A74" s="159"/>
      <c r="B74" s="159"/>
      <c r="C74" s="159"/>
      <c r="D74" s="191"/>
      <c r="E74" s="191"/>
      <c r="F74" s="191"/>
      <c r="G74" s="191"/>
      <c r="H74" s="191"/>
      <c r="I74" s="191"/>
      <c r="J74" s="191"/>
      <c r="K74" s="191"/>
      <c r="L74" s="191"/>
    </row>
    <row r="75" customFormat="false" ht="18" hidden="false" customHeight="false" outlineLevel="0" collapsed="false">
      <c r="A75" s="159"/>
      <c r="B75" s="159"/>
      <c r="C75" s="159"/>
      <c r="D75" s="191"/>
      <c r="E75" s="191"/>
      <c r="F75" s="191"/>
      <c r="G75" s="191"/>
      <c r="H75" s="191"/>
      <c r="I75" s="191"/>
      <c r="J75" s="191"/>
      <c r="K75" s="191"/>
      <c r="L75" s="191"/>
    </row>
    <row r="76" customFormat="false" ht="18" hidden="false" customHeight="false" outlineLevel="0" collapsed="false">
      <c r="A76" s="159"/>
      <c r="B76" s="159"/>
      <c r="C76" s="159"/>
      <c r="D76" s="191"/>
      <c r="E76" s="191"/>
      <c r="F76" s="191"/>
      <c r="G76" s="191"/>
      <c r="H76" s="191"/>
      <c r="I76" s="191"/>
      <c r="J76" s="191"/>
      <c r="K76" s="191"/>
      <c r="L76" s="191"/>
    </row>
    <row r="77" customFormat="false" ht="18" hidden="false" customHeight="false" outlineLevel="0" collapsed="false">
      <c r="A77" s="159"/>
      <c r="B77" s="159"/>
      <c r="C77" s="159"/>
      <c r="D77" s="191"/>
      <c r="E77" s="191"/>
      <c r="F77" s="191"/>
      <c r="G77" s="191"/>
      <c r="H77" s="191"/>
      <c r="I77" s="191"/>
      <c r="J77" s="191"/>
      <c r="K77" s="191"/>
      <c r="L77" s="191"/>
    </row>
    <row r="78" customFormat="false" ht="18" hidden="false" customHeight="false" outlineLevel="0" collapsed="false">
      <c r="A78" s="159"/>
      <c r="B78" s="159"/>
      <c r="C78" s="159"/>
      <c r="D78" s="191"/>
      <c r="E78" s="191"/>
      <c r="F78" s="191"/>
      <c r="G78" s="191"/>
      <c r="H78" s="191"/>
      <c r="I78" s="191"/>
      <c r="J78" s="191"/>
      <c r="K78" s="191"/>
      <c r="L78" s="191"/>
    </row>
    <row r="79" customFormat="false" ht="18" hidden="false" customHeight="false" outlineLevel="0" collapsed="false">
      <c r="A79" s="159"/>
      <c r="B79" s="159"/>
      <c r="C79" s="159"/>
      <c r="D79" s="191"/>
      <c r="E79" s="191"/>
      <c r="F79" s="191"/>
      <c r="G79" s="191"/>
      <c r="H79" s="191"/>
      <c r="I79" s="191"/>
      <c r="J79" s="191"/>
      <c r="K79" s="191"/>
      <c r="L79" s="191"/>
    </row>
    <row r="80" customFormat="false" ht="18" hidden="false" customHeight="false" outlineLevel="0" collapsed="false">
      <c r="A80" s="159"/>
      <c r="B80" s="159"/>
      <c r="C80" s="159"/>
      <c r="D80" s="191"/>
      <c r="E80" s="191"/>
      <c r="F80" s="191"/>
      <c r="G80" s="191"/>
      <c r="H80" s="191"/>
      <c r="I80" s="191"/>
      <c r="J80" s="191"/>
      <c r="K80" s="191"/>
      <c r="L80" s="191"/>
    </row>
    <row r="81" customFormat="false" ht="18" hidden="false" customHeight="false" outlineLevel="0" collapsed="false">
      <c r="A81" s="159"/>
      <c r="B81" s="159"/>
      <c r="C81" s="159"/>
      <c r="D81" s="191"/>
      <c r="E81" s="191"/>
      <c r="F81" s="191"/>
      <c r="G81" s="191"/>
      <c r="H81" s="191"/>
      <c r="I81" s="191"/>
      <c r="J81" s="191"/>
      <c r="K81" s="191"/>
      <c r="L81" s="191"/>
    </row>
    <row r="82" customFormat="false" ht="18" hidden="false" customHeight="false" outlineLevel="0" collapsed="false">
      <c r="A82" s="159"/>
      <c r="B82" s="159"/>
      <c r="C82" s="159"/>
      <c r="D82" s="191"/>
      <c r="E82" s="191"/>
      <c r="F82" s="191"/>
      <c r="G82" s="191"/>
      <c r="H82" s="191"/>
      <c r="I82" s="191"/>
      <c r="J82" s="191"/>
      <c r="K82" s="191"/>
      <c r="L82" s="191"/>
    </row>
    <row r="83" customFormat="false" ht="18" hidden="false" customHeight="false" outlineLevel="0" collapsed="false">
      <c r="A83" s="159"/>
      <c r="B83" s="159"/>
      <c r="C83" s="159"/>
      <c r="D83" s="191"/>
      <c r="E83" s="191"/>
      <c r="F83" s="191"/>
      <c r="G83" s="191"/>
      <c r="H83" s="191"/>
      <c r="I83" s="191"/>
      <c r="J83" s="191"/>
      <c r="K83" s="191"/>
      <c r="L83" s="191"/>
    </row>
    <row r="84" customFormat="false" ht="18" hidden="false" customHeight="false" outlineLevel="0" collapsed="false">
      <c r="A84" s="159"/>
      <c r="B84" s="159"/>
      <c r="C84" s="159"/>
      <c r="D84" s="191"/>
      <c r="E84" s="191"/>
      <c r="F84" s="191"/>
      <c r="G84" s="191"/>
      <c r="H84" s="191"/>
      <c r="I84" s="191"/>
      <c r="J84" s="191"/>
      <c r="K84" s="191"/>
      <c r="L84" s="191"/>
    </row>
    <row r="85" customFormat="false" ht="18" hidden="false" customHeight="false" outlineLevel="0" collapsed="false">
      <c r="A85" s="159"/>
      <c r="B85" s="159"/>
      <c r="C85" s="159"/>
      <c r="D85" s="191"/>
      <c r="E85" s="191"/>
      <c r="F85" s="191"/>
      <c r="G85" s="191"/>
      <c r="H85" s="191"/>
      <c r="I85" s="191"/>
      <c r="J85" s="191"/>
      <c r="K85" s="191"/>
      <c r="L85" s="191"/>
    </row>
    <row r="86" customFormat="false" ht="18" hidden="false" customHeight="false" outlineLevel="0" collapsed="false">
      <c r="A86" s="159"/>
      <c r="B86" s="159"/>
      <c r="C86" s="159"/>
      <c r="D86" s="191"/>
      <c r="E86" s="191"/>
      <c r="F86" s="191"/>
      <c r="G86" s="191"/>
      <c r="H86" s="191"/>
      <c r="I86" s="191"/>
      <c r="J86" s="191"/>
      <c r="K86" s="191"/>
      <c r="L86" s="191"/>
    </row>
    <row r="87" customFormat="false" ht="18" hidden="false" customHeight="false" outlineLevel="0" collapsed="false">
      <c r="A87" s="159"/>
      <c r="B87" s="159"/>
      <c r="C87" s="159"/>
      <c r="D87" s="191"/>
      <c r="E87" s="191"/>
      <c r="F87" s="191"/>
      <c r="G87" s="191"/>
      <c r="H87" s="191"/>
      <c r="I87" s="191"/>
      <c r="J87" s="191"/>
      <c r="K87" s="191"/>
      <c r="L87" s="191"/>
    </row>
    <row r="88" customFormat="false" ht="18" hidden="false" customHeight="false" outlineLevel="0" collapsed="false">
      <c r="A88" s="159"/>
      <c r="B88" s="159"/>
      <c r="C88" s="159"/>
      <c r="D88" s="191"/>
      <c r="E88" s="191"/>
      <c r="F88" s="191"/>
      <c r="G88" s="191"/>
      <c r="H88" s="191"/>
      <c r="I88" s="191"/>
      <c r="J88" s="191"/>
      <c r="K88" s="191"/>
      <c r="L88" s="191"/>
    </row>
    <row r="89" customFormat="false" ht="18" hidden="false" customHeight="false" outlineLevel="0" collapsed="false">
      <c r="A89" s="159"/>
      <c r="B89" s="159"/>
      <c r="C89" s="159"/>
      <c r="D89" s="191"/>
      <c r="E89" s="191"/>
      <c r="F89" s="191"/>
      <c r="G89" s="191"/>
      <c r="H89" s="191"/>
      <c r="I89" s="191"/>
      <c r="J89" s="191"/>
      <c r="K89" s="191"/>
      <c r="L89" s="191"/>
    </row>
    <row r="90" customFormat="false" ht="18" hidden="false" customHeight="false" outlineLevel="0" collapsed="false">
      <c r="A90" s="159"/>
      <c r="B90" s="159"/>
      <c r="C90" s="159"/>
      <c r="D90" s="191"/>
      <c r="E90" s="191"/>
      <c r="F90" s="191"/>
      <c r="G90" s="191"/>
      <c r="H90" s="191"/>
      <c r="I90" s="191"/>
      <c r="J90" s="191"/>
      <c r="K90" s="191"/>
      <c r="L90" s="191"/>
    </row>
    <row r="91" customFormat="false" ht="18" hidden="false" customHeight="false" outlineLevel="0" collapsed="false">
      <c r="A91" s="159"/>
      <c r="B91" s="159"/>
      <c r="C91" s="159"/>
      <c r="D91" s="191"/>
      <c r="E91" s="191"/>
      <c r="F91" s="191"/>
      <c r="G91" s="191"/>
      <c r="H91" s="191"/>
      <c r="I91" s="191"/>
      <c r="J91" s="191"/>
      <c r="K91" s="191"/>
      <c r="L91" s="191"/>
    </row>
    <row r="92" customFormat="false" ht="18" hidden="false" customHeight="false" outlineLevel="0" collapsed="false">
      <c r="A92" s="159"/>
      <c r="B92" s="159"/>
      <c r="C92" s="159"/>
      <c r="D92" s="191"/>
      <c r="E92" s="191"/>
      <c r="F92" s="191"/>
      <c r="G92" s="191"/>
      <c r="H92" s="191"/>
      <c r="I92" s="191"/>
      <c r="J92" s="191"/>
      <c r="K92" s="191"/>
      <c r="L92" s="191"/>
    </row>
    <row r="93" customFormat="false" ht="18" hidden="false" customHeight="false" outlineLevel="0" collapsed="false">
      <c r="A93" s="159"/>
      <c r="B93" s="159"/>
      <c r="C93" s="159"/>
      <c r="D93" s="191"/>
      <c r="E93" s="191"/>
      <c r="F93" s="191"/>
      <c r="G93" s="191"/>
      <c r="H93" s="191"/>
      <c r="I93" s="191"/>
      <c r="J93" s="191"/>
      <c r="K93" s="191"/>
      <c r="L93" s="191"/>
    </row>
    <row r="94" customFormat="false" ht="18" hidden="false" customHeight="false" outlineLevel="0" collapsed="false">
      <c r="A94" s="159"/>
      <c r="B94" s="159"/>
      <c r="C94" s="159"/>
      <c r="D94" s="191"/>
      <c r="E94" s="191"/>
      <c r="F94" s="191"/>
      <c r="G94" s="191"/>
      <c r="H94" s="191"/>
      <c r="I94" s="191"/>
      <c r="J94" s="191"/>
      <c r="K94" s="191"/>
      <c r="L94" s="191"/>
    </row>
    <row r="95" customFormat="false" ht="18" hidden="false" customHeight="false" outlineLevel="0" collapsed="false">
      <c r="A95" s="159"/>
      <c r="B95" s="159"/>
      <c r="C95" s="159"/>
      <c r="D95" s="191"/>
      <c r="E95" s="191"/>
      <c r="F95" s="191"/>
      <c r="G95" s="191"/>
      <c r="H95" s="191"/>
      <c r="I95" s="191"/>
      <c r="J95" s="191"/>
      <c r="K95" s="191"/>
      <c r="L95" s="191"/>
    </row>
    <row r="96" customFormat="false" ht="18" hidden="false" customHeight="false" outlineLevel="0" collapsed="false">
      <c r="A96" s="159"/>
      <c r="B96" s="159"/>
      <c r="C96" s="159"/>
      <c r="D96" s="191"/>
      <c r="E96" s="191"/>
      <c r="F96" s="191"/>
      <c r="G96" s="191"/>
      <c r="H96" s="191"/>
      <c r="I96" s="191"/>
      <c r="J96" s="191"/>
      <c r="K96" s="191"/>
      <c r="L96" s="191"/>
    </row>
    <row r="97" customFormat="false" ht="18" hidden="false" customHeight="false" outlineLevel="0" collapsed="false">
      <c r="A97" s="159"/>
      <c r="B97" s="159"/>
      <c r="C97" s="159"/>
      <c r="D97" s="191"/>
      <c r="E97" s="191"/>
      <c r="F97" s="191"/>
      <c r="G97" s="191"/>
      <c r="H97" s="191"/>
      <c r="I97" s="191"/>
      <c r="J97" s="191"/>
      <c r="K97" s="191"/>
      <c r="L97" s="191"/>
    </row>
    <row r="98" customFormat="false" ht="18" hidden="false" customHeight="false" outlineLevel="0" collapsed="false">
      <c r="A98" s="159"/>
      <c r="B98" s="159"/>
      <c r="C98" s="159"/>
      <c r="D98" s="191"/>
      <c r="E98" s="191"/>
      <c r="F98" s="191"/>
      <c r="G98" s="191"/>
      <c r="H98" s="191"/>
      <c r="I98" s="191"/>
      <c r="J98" s="191"/>
      <c r="K98" s="191"/>
      <c r="L98" s="191"/>
    </row>
    <row r="99" customFormat="false" ht="18" hidden="false" customHeight="false" outlineLevel="0" collapsed="false">
      <c r="A99" s="159"/>
      <c r="B99" s="159"/>
      <c r="C99" s="159"/>
      <c r="D99" s="191"/>
      <c r="E99" s="191"/>
      <c r="F99" s="191"/>
      <c r="G99" s="191"/>
      <c r="H99" s="191"/>
      <c r="I99" s="191"/>
      <c r="J99" s="191"/>
      <c r="K99" s="191"/>
      <c r="L99" s="191"/>
    </row>
    <row r="100" customFormat="false" ht="18" hidden="false" customHeight="false" outlineLevel="0" collapsed="false">
      <c r="A100" s="159"/>
      <c r="B100" s="159"/>
      <c r="C100" s="159"/>
      <c r="D100" s="191"/>
      <c r="E100" s="191"/>
      <c r="F100" s="191"/>
      <c r="G100" s="191"/>
      <c r="H100" s="191"/>
      <c r="I100" s="191"/>
      <c r="J100" s="191"/>
      <c r="K100" s="191"/>
      <c r="L100" s="191"/>
    </row>
    <row r="101" customFormat="false" ht="18" hidden="false" customHeight="false" outlineLevel="0" collapsed="false">
      <c r="A101" s="159"/>
      <c r="B101" s="159"/>
      <c r="C101" s="159"/>
      <c r="D101" s="191"/>
      <c r="E101" s="191"/>
      <c r="F101" s="191"/>
      <c r="G101" s="191"/>
      <c r="H101" s="191"/>
      <c r="I101" s="191"/>
      <c r="J101" s="191"/>
      <c r="K101" s="191"/>
      <c r="L101" s="191"/>
    </row>
    <row r="102" customFormat="false" ht="18" hidden="false" customHeight="false" outlineLevel="0" collapsed="false">
      <c r="A102" s="159"/>
      <c r="B102" s="159"/>
      <c r="C102" s="159"/>
      <c r="D102" s="191"/>
      <c r="E102" s="191"/>
      <c r="F102" s="191"/>
      <c r="G102" s="191"/>
      <c r="H102" s="191"/>
      <c r="I102" s="191"/>
      <c r="J102" s="191"/>
      <c r="K102" s="191"/>
      <c r="L102" s="191"/>
    </row>
    <row r="103" customFormat="false" ht="18" hidden="false" customHeight="false" outlineLevel="0" collapsed="false">
      <c r="A103" s="159"/>
      <c r="B103" s="159"/>
      <c r="C103" s="159"/>
      <c r="D103" s="191"/>
      <c r="E103" s="191"/>
      <c r="F103" s="191"/>
      <c r="G103" s="191"/>
      <c r="H103" s="191"/>
      <c r="I103" s="191"/>
      <c r="J103" s="191"/>
      <c r="K103" s="191"/>
      <c r="L103" s="191"/>
    </row>
    <row r="104" customFormat="false" ht="18" hidden="false" customHeight="false" outlineLevel="0" collapsed="false">
      <c r="A104" s="159"/>
      <c r="B104" s="159"/>
      <c r="C104" s="159"/>
      <c r="D104" s="191"/>
      <c r="E104" s="191"/>
      <c r="F104" s="191"/>
      <c r="G104" s="191"/>
      <c r="H104" s="191"/>
      <c r="I104" s="191"/>
      <c r="J104" s="191"/>
      <c r="K104" s="191"/>
      <c r="L104" s="191"/>
    </row>
    <row r="105" customFormat="false" ht="18" hidden="false" customHeight="false" outlineLevel="0" collapsed="false">
      <c r="A105" s="159"/>
      <c r="B105" s="159"/>
      <c r="C105" s="159"/>
      <c r="D105" s="191"/>
      <c r="E105" s="191"/>
      <c r="F105" s="191"/>
      <c r="G105" s="191"/>
      <c r="H105" s="191"/>
      <c r="I105" s="191"/>
      <c r="J105" s="191"/>
      <c r="K105" s="191"/>
      <c r="L105" s="191"/>
    </row>
    <row r="106" customFormat="false" ht="18" hidden="false" customHeight="false" outlineLevel="0" collapsed="false">
      <c r="A106" s="159"/>
      <c r="B106" s="159"/>
      <c r="C106" s="159"/>
      <c r="D106" s="191"/>
      <c r="E106" s="191"/>
      <c r="F106" s="191"/>
      <c r="G106" s="191"/>
      <c r="H106" s="191"/>
      <c r="I106" s="191"/>
      <c r="J106" s="191"/>
      <c r="K106" s="191"/>
      <c r="L106" s="191"/>
    </row>
    <row r="107" customFormat="false" ht="15.75" hidden="false" customHeight="false" outlineLevel="0" collapsed="false">
      <c r="D107" s="192"/>
      <c r="E107" s="192"/>
      <c r="F107" s="192"/>
      <c r="G107" s="192"/>
      <c r="H107" s="192"/>
      <c r="I107" s="192"/>
      <c r="J107" s="192"/>
      <c r="K107" s="192"/>
      <c r="L107" s="192"/>
    </row>
    <row r="108" customFormat="false" ht="15.75" hidden="false" customHeight="false" outlineLevel="0" collapsed="false">
      <c r="D108" s="192"/>
      <c r="E108" s="192"/>
      <c r="F108" s="192"/>
      <c r="G108" s="192"/>
      <c r="H108" s="192"/>
      <c r="I108" s="192"/>
      <c r="J108" s="192"/>
      <c r="K108" s="192"/>
      <c r="L108" s="192"/>
    </row>
    <row r="109" customFormat="false" ht="15.75" hidden="false" customHeight="false" outlineLevel="0" collapsed="false">
      <c r="D109" s="192"/>
      <c r="E109" s="192"/>
      <c r="F109" s="192"/>
      <c r="G109" s="192"/>
      <c r="H109" s="192"/>
      <c r="I109" s="192"/>
      <c r="J109" s="192"/>
      <c r="K109" s="192"/>
      <c r="L109" s="192"/>
    </row>
    <row r="110" customFormat="false" ht="15.75" hidden="false" customHeight="false" outlineLevel="0" collapsed="false">
      <c r="D110" s="192"/>
      <c r="E110" s="192"/>
      <c r="F110" s="192"/>
      <c r="G110" s="192"/>
      <c r="H110" s="192"/>
      <c r="I110" s="192"/>
      <c r="J110" s="192"/>
      <c r="K110" s="192"/>
      <c r="L110" s="192"/>
    </row>
    <row r="111" customFormat="false" ht="15.75" hidden="false" customHeight="false" outlineLevel="0" collapsed="false">
      <c r="D111" s="192"/>
      <c r="E111" s="192"/>
      <c r="F111" s="192"/>
      <c r="G111" s="192"/>
      <c r="H111" s="192"/>
      <c r="I111" s="192"/>
      <c r="J111" s="192"/>
      <c r="K111" s="192"/>
      <c r="L111" s="192"/>
    </row>
    <row r="112" customFormat="false" ht="15.75" hidden="false" customHeight="false" outlineLevel="0" collapsed="false">
      <c r="D112" s="192"/>
      <c r="E112" s="192"/>
      <c r="F112" s="192"/>
      <c r="G112" s="192"/>
      <c r="H112" s="192"/>
      <c r="I112" s="192"/>
      <c r="J112" s="192"/>
      <c r="K112" s="192"/>
      <c r="L112" s="192"/>
    </row>
    <row r="113" customFormat="false" ht="15.75" hidden="false" customHeight="false" outlineLevel="0" collapsed="false">
      <c r="D113" s="192"/>
      <c r="E113" s="192"/>
      <c r="F113" s="192"/>
      <c r="G113" s="192"/>
      <c r="H113" s="192"/>
      <c r="I113" s="192"/>
      <c r="J113" s="192"/>
      <c r="K113" s="192"/>
      <c r="L113" s="192"/>
    </row>
    <row r="114" customFormat="false" ht="15.75" hidden="false" customHeight="false" outlineLevel="0" collapsed="false">
      <c r="D114" s="192"/>
      <c r="E114" s="192"/>
      <c r="F114" s="192"/>
      <c r="G114" s="192"/>
      <c r="H114" s="192"/>
      <c r="I114" s="192"/>
      <c r="J114" s="192"/>
      <c r="K114" s="192"/>
      <c r="L114" s="192"/>
    </row>
    <row r="115" customFormat="false" ht="15.75" hidden="false" customHeight="false" outlineLevel="0" collapsed="false">
      <c r="D115" s="192"/>
      <c r="E115" s="192"/>
      <c r="F115" s="192"/>
      <c r="G115" s="192"/>
      <c r="H115" s="192"/>
      <c r="I115" s="192"/>
      <c r="J115" s="192"/>
      <c r="K115" s="192"/>
      <c r="L115" s="192"/>
    </row>
    <row r="116" customFormat="false" ht="15.75" hidden="false" customHeight="false" outlineLevel="0" collapsed="false">
      <c r="D116" s="192"/>
      <c r="E116" s="192"/>
      <c r="F116" s="192"/>
      <c r="G116" s="192"/>
      <c r="H116" s="192"/>
      <c r="I116" s="192"/>
      <c r="J116" s="192"/>
      <c r="K116" s="192"/>
      <c r="L116" s="192"/>
    </row>
    <row r="117" customFormat="false" ht="15.75" hidden="false" customHeight="false" outlineLevel="0" collapsed="false">
      <c r="D117" s="192"/>
      <c r="E117" s="192"/>
      <c r="F117" s="192"/>
      <c r="G117" s="192"/>
      <c r="H117" s="192"/>
      <c r="I117" s="192"/>
      <c r="J117" s="192"/>
      <c r="K117" s="192"/>
      <c r="L117" s="192"/>
    </row>
    <row r="118" customFormat="false" ht="15.75" hidden="false" customHeight="false" outlineLevel="0" collapsed="false">
      <c r="D118" s="192"/>
      <c r="E118" s="192"/>
      <c r="F118" s="192"/>
      <c r="G118" s="192"/>
      <c r="H118" s="192"/>
      <c r="I118" s="192"/>
      <c r="J118" s="192"/>
      <c r="K118" s="192"/>
      <c r="L118" s="192"/>
    </row>
    <row r="119" customFormat="false" ht="15.75" hidden="false" customHeight="false" outlineLevel="0" collapsed="false">
      <c r="D119" s="192"/>
      <c r="E119" s="192"/>
      <c r="F119" s="192"/>
      <c r="G119" s="192"/>
      <c r="H119" s="192"/>
      <c r="I119" s="192"/>
      <c r="J119" s="192"/>
      <c r="K119" s="192"/>
      <c r="L119" s="192"/>
    </row>
    <row r="120" customFormat="false" ht="15.75" hidden="false" customHeight="false" outlineLevel="0" collapsed="false">
      <c r="D120" s="192"/>
      <c r="E120" s="192"/>
      <c r="F120" s="192"/>
      <c r="G120" s="192"/>
      <c r="H120" s="192"/>
      <c r="I120" s="192"/>
      <c r="J120" s="192"/>
      <c r="K120" s="192"/>
      <c r="L120" s="192"/>
    </row>
    <row r="121" customFormat="false" ht="15.75" hidden="false" customHeight="false" outlineLevel="0" collapsed="false">
      <c r="D121" s="192"/>
      <c r="E121" s="192"/>
      <c r="F121" s="192"/>
      <c r="G121" s="192"/>
      <c r="H121" s="192"/>
      <c r="I121" s="192"/>
      <c r="J121" s="192"/>
      <c r="K121" s="192"/>
      <c r="L121" s="192"/>
    </row>
    <row r="122" customFormat="false" ht="15.75" hidden="false" customHeight="false" outlineLevel="0" collapsed="false">
      <c r="D122" s="192"/>
      <c r="E122" s="192"/>
      <c r="F122" s="192"/>
      <c r="G122" s="192"/>
      <c r="H122" s="192"/>
      <c r="I122" s="192"/>
      <c r="J122" s="192"/>
      <c r="K122" s="192"/>
      <c r="L122" s="192"/>
    </row>
    <row r="123" customFormat="false" ht="15.75" hidden="false" customHeight="false" outlineLevel="0" collapsed="false">
      <c r="D123" s="192"/>
      <c r="E123" s="192"/>
      <c r="F123" s="192"/>
      <c r="G123" s="192"/>
      <c r="H123" s="192"/>
      <c r="I123" s="192"/>
      <c r="J123" s="192"/>
      <c r="K123" s="192"/>
      <c r="L123" s="192"/>
    </row>
    <row r="124" customFormat="false" ht="15.75" hidden="false" customHeight="false" outlineLevel="0" collapsed="false">
      <c r="D124" s="192"/>
      <c r="E124" s="192"/>
      <c r="F124" s="192"/>
      <c r="G124" s="192"/>
      <c r="H124" s="192"/>
      <c r="I124" s="192"/>
      <c r="J124" s="192"/>
      <c r="K124" s="192"/>
      <c r="L124" s="192"/>
    </row>
    <row r="125" customFormat="false" ht="15.75" hidden="false" customHeight="false" outlineLevel="0" collapsed="false">
      <c r="D125" s="192"/>
      <c r="E125" s="192"/>
      <c r="F125" s="192"/>
      <c r="G125" s="192"/>
      <c r="H125" s="192"/>
      <c r="I125" s="192"/>
      <c r="J125" s="192"/>
      <c r="K125" s="192"/>
      <c r="L125" s="192"/>
    </row>
    <row r="126" customFormat="false" ht="15.75" hidden="false" customHeight="false" outlineLevel="0" collapsed="false">
      <c r="D126" s="192"/>
      <c r="E126" s="192"/>
      <c r="F126" s="192"/>
      <c r="G126" s="192"/>
      <c r="H126" s="192"/>
      <c r="I126" s="192"/>
      <c r="J126" s="192"/>
      <c r="K126" s="192"/>
      <c r="L126" s="192"/>
    </row>
    <row r="127" customFormat="false" ht="15.75" hidden="false" customHeight="false" outlineLevel="0" collapsed="false">
      <c r="D127" s="192"/>
      <c r="E127" s="192"/>
      <c r="F127" s="192"/>
      <c r="G127" s="192"/>
      <c r="H127" s="192"/>
      <c r="I127" s="192"/>
      <c r="J127" s="192"/>
      <c r="K127" s="192"/>
      <c r="L127" s="192"/>
    </row>
    <row r="128" customFormat="false" ht="15.75" hidden="false" customHeight="false" outlineLevel="0" collapsed="false">
      <c r="D128" s="192"/>
      <c r="E128" s="192"/>
      <c r="F128" s="192"/>
      <c r="G128" s="192"/>
      <c r="H128" s="192"/>
      <c r="I128" s="192"/>
      <c r="J128" s="192"/>
      <c r="K128" s="192"/>
      <c r="L128" s="192"/>
    </row>
    <row r="129" customFormat="false" ht="15.75" hidden="false" customHeight="false" outlineLevel="0" collapsed="false">
      <c r="D129" s="192"/>
      <c r="E129" s="192"/>
      <c r="F129" s="192"/>
      <c r="G129" s="192"/>
      <c r="H129" s="192"/>
      <c r="I129" s="192"/>
      <c r="J129" s="192"/>
      <c r="K129" s="192"/>
      <c r="L129" s="192"/>
    </row>
    <row r="130" customFormat="false" ht="15.75" hidden="false" customHeight="false" outlineLevel="0" collapsed="false">
      <c r="D130" s="192"/>
      <c r="E130" s="192"/>
      <c r="F130" s="192"/>
      <c r="G130" s="192"/>
      <c r="H130" s="192"/>
      <c r="I130" s="192"/>
      <c r="J130" s="192"/>
      <c r="K130" s="192"/>
      <c r="L130" s="192"/>
    </row>
    <row r="131" customFormat="false" ht="15.75" hidden="false" customHeight="false" outlineLevel="0" collapsed="false">
      <c r="D131" s="192"/>
      <c r="E131" s="192"/>
      <c r="F131" s="192"/>
      <c r="G131" s="192"/>
      <c r="H131" s="192"/>
      <c r="I131" s="192"/>
      <c r="J131" s="192"/>
      <c r="K131" s="192"/>
      <c r="L131" s="192"/>
    </row>
    <row r="132" customFormat="false" ht="15.75" hidden="false" customHeight="false" outlineLevel="0" collapsed="false">
      <c r="D132" s="192"/>
      <c r="E132" s="192"/>
      <c r="F132" s="192"/>
      <c r="G132" s="192"/>
      <c r="H132" s="192"/>
      <c r="I132" s="192"/>
      <c r="J132" s="192"/>
      <c r="K132" s="192"/>
      <c r="L132" s="192"/>
    </row>
    <row r="133" customFormat="false" ht="15.75" hidden="false" customHeight="false" outlineLevel="0" collapsed="false">
      <c r="D133" s="192"/>
      <c r="E133" s="192"/>
      <c r="F133" s="192"/>
      <c r="G133" s="192"/>
      <c r="H133" s="192"/>
      <c r="I133" s="192"/>
      <c r="J133" s="192"/>
      <c r="K133" s="192"/>
      <c r="L133" s="192"/>
    </row>
    <row r="134" customFormat="false" ht="15.75" hidden="false" customHeight="false" outlineLevel="0" collapsed="false">
      <c r="D134" s="192"/>
      <c r="E134" s="192"/>
      <c r="F134" s="192"/>
      <c r="G134" s="192"/>
      <c r="H134" s="192"/>
      <c r="I134" s="192"/>
      <c r="J134" s="192"/>
      <c r="K134" s="192"/>
      <c r="L134" s="192"/>
    </row>
    <row r="135" customFormat="false" ht="15.75" hidden="false" customHeight="false" outlineLevel="0" collapsed="false">
      <c r="D135" s="192"/>
      <c r="E135" s="192"/>
      <c r="F135" s="192"/>
      <c r="G135" s="192"/>
      <c r="H135" s="192"/>
      <c r="I135" s="192"/>
      <c r="J135" s="192"/>
      <c r="K135" s="192"/>
      <c r="L135" s="192"/>
    </row>
    <row r="136" customFormat="false" ht="15.75" hidden="false" customHeight="false" outlineLevel="0" collapsed="false">
      <c r="D136" s="192"/>
      <c r="E136" s="192"/>
      <c r="F136" s="192"/>
      <c r="G136" s="192"/>
      <c r="H136" s="192"/>
      <c r="I136" s="192"/>
      <c r="J136" s="192"/>
      <c r="K136" s="192"/>
      <c r="L136" s="192"/>
    </row>
    <row r="137" customFormat="false" ht="15.75" hidden="false" customHeight="false" outlineLevel="0" collapsed="false">
      <c r="D137" s="192"/>
      <c r="E137" s="192"/>
      <c r="F137" s="192"/>
      <c r="G137" s="192"/>
      <c r="H137" s="192"/>
      <c r="I137" s="192"/>
      <c r="J137" s="192"/>
      <c r="K137" s="192"/>
      <c r="L137" s="192"/>
    </row>
    <row r="138" customFormat="false" ht="15.75" hidden="false" customHeight="false" outlineLevel="0" collapsed="false">
      <c r="D138" s="192"/>
      <c r="E138" s="192"/>
      <c r="F138" s="192"/>
      <c r="G138" s="192"/>
      <c r="H138" s="192"/>
      <c r="I138" s="192"/>
      <c r="J138" s="192"/>
      <c r="K138" s="192"/>
      <c r="L138" s="192"/>
    </row>
    <row r="139" customFormat="false" ht="15.75" hidden="false" customHeight="false" outlineLevel="0" collapsed="false">
      <c r="D139" s="192"/>
      <c r="E139" s="192"/>
      <c r="F139" s="192"/>
      <c r="G139" s="192"/>
      <c r="H139" s="192"/>
      <c r="I139" s="192"/>
      <c r="J139" s="192"/>
      <c r="K139" s="192"/>
      <c r="L139" s="192"/>
    </row>
    <row r="140" customFormat="false" ht="15.75" hidden="false" customHeight="false" outlineLevel="0" collapsed="false">
      <c r="D140" s="192"/>
      <c r="E140" s="192"/>
      <c r="F140" s="192"/>
      <c r="G140" s="192"/>
      <c r="H140" s="192"/>
      <c r="I140" s="192"/>
      <c r="J140" s="192"/>
      <c r="K140" s="192"/>
      <c r="L140" s="192"/>
    </row>
    <row r="141" customFormat="false" ht="15.75" hidden="false" customHeight="false" outlineLevel="0" collapsed="false">
      <c r="D141" s="192"/>
      <c r="E141" s="192"/>
      <c r="F141" s="192"/>
      <c r="G141" s="192"/>
      <c r="H141" s="192"/>
      <c r="I141" s="192"/>
      <c r="J141" s="192"/>
      <c r="K141" s="192"/>
      <c r="L141" s="192"/>
    </row>
    <row r="142" customFormat="false" ht="15.75" hidden="false" customHeight="false" outlineLevel="0" collapsed="false">
      <c r="D142" s="192"/>
      <c r="E142" s="192"/>
      <c r="F142" s="192"/>
      <c r="G142" s="192"/>
      <c r="H142" s="192"/>
      <c r="I142" s="192"/>
      <c r="J142" s="192"/>
      <c r="K142" s="192"/>
      <c r="L142" s="192"/>
    </row>
    <row r="143" customFormat="false" ht="15.75" hidden="false" customHeight="false" outlineLevel="0" collapsed="false">
      <c r="D143" s="192"/>
      <c r="E143" s="192"/>
      <c r="F143" s="192"/>
      <c r="G143" s="192"/>
      <c r="H143" s="192"/>
      <c r="I143" s="192"/>
      <c r="J143" s="192"/>
      <c r="K143" s="192"/>
      <c r="L143" s="192"/>
    </row>
    <row r="144" customFormat="false" ht="15.75" hidden="false" customHeight="false" outlineLevel="0" collapsed="false">
      <c r="D144" s="192"/>
      <c r="E144" s="192"/>
      <c r="F144" s="192"/>
      <c r="G144" s="192"/>
      <c r="H144" s="192"/>
      <c r="I144" s="192"/>
      <c r="J144" s="192"/>
      <c r="K144" s="192"/>
      <c r="L144" s="192"/>
    </row>
    <row r="145" customFormat="false" ht="15.75" hidden="false" customHeight="false" outlineLevel="0" collapsed="false">
      <c r="D145" s="192"/>
      <c r="E145" s="192"/>
      <c r="F145" s="192"/>
      <c r="G145" s="192"/>
      <c r="H145" s="192"/>
      <c r="I145" s="192"/>
      <c r="J145" s="192"/>
      <c r="K145" s="192"/>
      <c r="L145" s="192"/>
    </row>
    <row r="146" customFormat="false" ht="15.75" hidden="false" customHeight="false" outlineLevel="0" collapsed="false">
      <c r="D146" s="192"/>
      <c r="E146" s="192"/>
      <c r="F146" s="192"/>
      <c r="G146" s="192"/>
      <c r="H146" s="192"/>
      <c r="I146" s="192"/>
      <c r="J146" s="192"/>
      <c r="K146" s="192"/>
      <c r="L146" s="192"/>
    </row>
    <row r="147" customFormat="false" ht="15.75" hidden="false" customHeight="false" outlineLevel="0" collapsed="false">
      <c r="D147" s="192"/>
      <c r="E147" s="192"/>
      <c r="F147" s="192"/>
      <c r="G147" s="192"/>
      <c r="H147" s="192"/>
      <c r="I147" s="192"/>
      <c r="J147" s="192"/>
      <c r="K147" s="192"/>
      <c r="L147" s="192"/>
    </row>
    <row r="148" customFormat="false" ht="15.75" hidden="false" customHeight="false" outlineLevel="0" collapsed="false">
      <c r="D148" s="192"/>
      <c r="E148" s="192"/>
      <c r="F148" s="192"/>
      <c r="G148" s="192"/>
      <c r="H148" s="192"/>
      <c r="I148" s="192"/>
      <c r="J148" s="192"/>
      <c r="K148" s="192"/>
      <c r="L148" s="192"/>
    </row>
    <row r="149" customFormat="false" ht="15.75" hidden="false" customHeight="false" outlineLevel="0" collapsed="false">
      <c r="D149" s="192"/>
      <c r="E149" s="192"/>
      <c r="F149" s="192"/>
      <c r="G149" s="192"/>
      <c r="H149" s="192"/>
      <c r="I149" s="192"/>
      <c r="J149" s="192"/>
      <c r="K149" s="192"/>
      <c r="L149" s="192"/>
    </row>
    <row r="150" customFormat="false" ht="15.75" hidden="false" customHeight="false" outlineLevel="0" collapsed="false">
      <c r="D150" s="192"/>
      <c r="E150" s="192"/>
      <c r="F150" s="192"/>
      <c r="G150" s="192"/>
      <c r="H150" s="192"/>
      <c r="I150" s="192"/>
      <c r="J150" s="192"/>
      <c r="K150" s="192"/>
      <c r="L150" s="192"/>
    </row>
    <row r="151" customFormat="false" ht="15.75" hidden="false" customHeight="false" outlineLevel="0" collapsed="false">
      <c r="D151" s="192"/>
      <c r="E151" s="192"/>
      <c r="F151" s="192"/>
      <c r="G151" s="192"/>
      <c r="H151" s="192"/>
      <c r="I151" s="192"/>
      <c r="J151" s="192"/>
      <c r="K151" s="192"/>
      <c r="L151" s="192"/>
    </row>
    <row r="152" customFormat="false" ht="15.75" hidden="false" customHeight="false" outlineLevel="0" collapsed="false">
      <c r="D152" s="192"/>
      <c r="E152" s="192"/>
      <c r="F152" s="192"/>
      <c r="G152" s="192"/>
      <c r="H152" s="192"/>
      <c r="I152" s="192"/>
      <c r="J152" s="192"/>
      <c r="K152" s="192"/>
      <c r="L152" s="192"/>
    </row>
    <row r="153" customFormat="false" ht="15.75" hidden="false" customHeight="false" outlineLevel="0" collapsed="false">
      <c r="D153" s="192"/>
      <c r="E153" s="192"/>
      <c r="F153" s="192"/>
      <c r="G153" s="192"/>
      <c r="H153" s="192"/>
      <c r="I153" s="192"/>
      <c r="J153" s="192"/>
      <c r="K153" s="192"/>
      <c r="L153" s="192"/>
    </row>
    <row r="154" customFormat="false" ht="15.75" hidden="false" customHeight="false" outlineLevel="0" collapsed="false">
      <c r="D154" s="192"/>
      <c r="E154" s="192"/>
      <c r="F154" s="192"/>
      <c r="G154" s="192"/>
      <c r="H154" s="192"/>
      <c r="I154" s="192"/>
      <c r="J154" s="192"/>
      <c r="K154" s="192"/>
      <c r="L154" s="192"/>
    </row>
    <row r="155" customFormat="false" ht="15.75" hidden="false" customHeight="false" outlineLevel="0" collapsed="false">
      <c r="D155" s="192"/>
      <c r="E155" s="192"/>
      <c r="F155" s="192"/>
      <c r="G155" s="192"/>
      <c r="H155" s="192"/>
      <c r="I155" s="192"/>
      <c r="J155" s="192"/>
      <c r="K155" s="192"/>
      <c r="L155" s="192"/>
    </row>
    <row r="156" customFormat="false" ht="15.75" hidden="false" customHeight="false" outlineLevel="0" collapsed="false">
      <c r="D156" s="192"/>
      <c r="E156" s="192"/>
      <c r="F156" s="192"/>
      <c r="G156" s="192"/>
      <c r="H156" s="192"/>
      <c r="I156" s="192"/>
      <c r="J156" s="192"/>
      <c r="K156" s="192"/>
      <c r="L156" s="192"/>
    </row>
    <row r="157" customFormat="false" ht="15.75" hidden="false" customHeight="false" outlineLevel="0" collapsed="false">
      <c r="D157" s="192"/>
      <c r="E157" s="192"/>
      <c r="F157" s="192"/>
      <c r="G157" s="192"/>
      <c r="H157" s="192"/>
      <c r="I157" s="192"/>
      <c r="J157" s="192"/>
      <c r="K157" s="192"/>
      <c r="L157" s="192"/>
    </row>
    <row r="158" customFormat="false" ht="15.75" hidden="false" customHeight="false" outlineLevel="0" collapsed="false">
      <c r="D158" s="192"/>
      <c r="E158" s="192"/>
      <c r="F158" s="192"/>
      <c r="G158" s="192"/>
      <c r="H158" s="192"/>
      <c r="I158" s="192"/>
      <c r="J158" s="192"/>
      <c r="K158" s="192"/>
      <c r="L158" s="192"/>
    </row>
    <row r="159" customFormat="false" ht="15.75" hidden="false" customHeight="false" outlineLevel="0" collapsed="false">
      <c r="D159" s="192"/>
      <c r="E159" s="192"/>
      <c r="F159" s="192"/>
      <c r="G159" s="192"/>
      <c r="H159" s="192"/>
      <c r="I159" s="192"/>
      <c r="J159" s="192"/>
      <c r="K159" s="192"/>
      <c r="L159" s="192"/>
    </row>
    <row r="160" customFormat="false" ht="15.75" hidden="false" customHeight="false" outlineLevel="0" collapsed="false">
      <c r="D160" s="192"/>
      <c r="E160" s="192"/>
      <c r="F160" s="192"/>
      <c r="G160" s="192"/>
      <c r="H160" s="192"/>
      <c r="I160" s="192"/>
      <c r="J160" s="192"/>
      <c r="K160" s="192"/>
      <c r="L160" s="192"/>
    </row>
    <row r="161" customFormat="false" ht="15.75" hidden="false" customHeight="false" outlineLevel="0" collapsed="false">
      <c r="D161" s="192"/>
      <c r="E161" s="192"/>
      <c r="F161" s="192"/>
      <c r="G161" s="192"/>
      <c r="H161" s="192"/>
      <c r="I161" s="192"/>
      <c r="J161" s="192"/>
      <c r="K161" s="192"/>
      <c r="L161" s="192"/>
    </row>
    <row r="162" customFormat="false" ht="15.75" hidden="false" customHeight="false" outlineLevel="0" collapsed="false">
      <c r="D162" s="192"/>
      <c r="E162" s="192"/>
      <c r="F162" s="192"/>
      <c r="G162" s="192"/>
      <c r="H162" s="192"/>
      <c r="I162" s="192"/>
      <c r="J162" s="192"/>
      <c r="K162" s="192"/>
      <c r="L162" s="192"/>
    </row>
    <row r="163" customFormat="false" ht="15.75" hidden="false" customHeight="false" outlineLevel="0" collapsed="false">
      <c r="D163" s="192"/>
      <c r="E163" s="192"/>
      <c r="F163" s="192"/>
      <c r="G163" s="192"/>
      <c r="H163" s="192"/>
      <c r="I163" s="192"/>
      <c r="J163" s="192"/>
      <c r="K163" s="192"/>
      <c r="L163" s="192"/>
    </row>
    <row r="164" customFormat="false" ht="15.75" hidden="false" customHeight="false" outlineLevel="0" collapsed="false">
      <c r="D164" s="192"/>
      <c r="E164" s="192"/>
      <c r="F164" s="192"/>
      <c r="G164" s="192"/>
      <c r="H164" s="192"/>
      <c r="I164" s="192"/>
      <c r="J164" s="192"/>
      <c r="K164" s="192"/>
      <c r="L164" s="192"/>
    </row>
    <row r="165" customFormat="false" ht="15.75" hidden="false" customHeight="false" outlineLevel="0" collapsed="false">
      <c r="D165" s="192"/>
      <c r="E165" s="192"/>
      <c r="F165" s="192"/>
      <c r="G165" s="192"/>
      <c r="H165" s="192"/>
      <c r="I165" s="192"/>
      <c r="J165" s="192"/>
      <c r="K165" s="192"/>
      <c r="L165" s="192"/>
    </row>
    <row r="166" customFormat="false" ht="15.75" hidden="false" customHeight="false" outlineLevel="0" collapsed="false">
      <c r="D166" s="192"/>
      <c r="E166" s="192"/>
      <c r="F166" s="192"/>
      <c r="G166" s="192"/>
      <c r="H166" s="192"/>
      <c r="I166" s="192"/>
      <c r="J166" s="192"/>
      <c r="K166" s="192"/>
      <c r="L166" s="192"/>
    </row>
    <row r="167" customFormat="false" ht="15.75" hidden="false" customHeight="false" outlineLevel="0" collapsed="false">
      <c r="D167" s="192"/>
      <c r="E167" s="192"/>
      <c r="F167" s="192"/>
      <c r="G167" s="192"/>
      <c r="H167" s="192"/>
      <c r="I167" s="192"/>
      <c r="J167" s="192"/>
      <c r="K167" s="192"/>
      <c r="L167" s="192"/>
    </row>
    <row r="168" customFormat="false" ht="15.75" hidden="false" customHeight="false" outlineLevel="0" collapsed="false">
      <c r="D168" s="192"/>
      <c r="E168" s="192"/>
      <c r="F168" s="192"/>
      <c r="G168" s="192"/>
      <c r="H168" s="192"/>
      <c r="I168" s="192"/>
      <c r="J168" s="192"/>
      <c r="K168" s="192"/>
      <c r="L168" s="192"/>
    </row>
    <row r="169" customFormat="false" ht="15.75" hidden="false" customHeight="false" outlineLevel="0" collapsed="false">
      <c r="D169" s="192"/>
      <c r="E169" s="192"/>
      <c r="F169" s="192"/>
      <c r="G169" s="192"/>
      <c r="H169" s="192"/>
      <c r="I169" s="192"/>
      <c r="J169" s="192"/>
      <c r="K169" s="192"/>
      <c r="L169" s="192"/>
    </row>
    <row r="170" customFormat="false" ht="15.75" hidden="false" customHeight="false" outlineLevel="0" collapsed="false">
      <c r="D170" s="192"/>
      <c r="E170" s="192"/>
      <c r="F170" s="192"/>
      <c r="G170" s="192"/>
      <c r="H170" s="192"/>
      <c r="I170" s="192"/>
      <c r="J170" s="192"/>
      <c r="K170" s="192"/>
      <c r="L170" s="192"/>
    </row>
    <row r="171" customFormat="false" ht="15.75" hidden="false" customHeight="false" outlineLevel="0" collapsed="false">
      <c r="D171" s="192"/>
      <c r="E171" s="192"/>
      <c r="F171" s="192"/>
      <c r="G171" s="192"/>
      <c r="H171" s="192"/>
      <c r="I171" s="192"/>
      <c r="J171" s="192"/>
      <c r="K171" s="192"/>
      <c r="L171" s="192"/>
    </row>
    <row r="172" customFormat="false" ht="15.75" hidden="false" customHeight="false" outlineLevel="0" collapsed="false">
      <c r="D172" s="192"/>
      <c r="E172" s="192"/>
      <c r="F172" s="192"/>
      <c r="G172" s="192"/>
      <c r="H172" s="192"/>
      <c r="I172" s="192"/>
      <c r="J172" s="192"/>
      <c r="K172" s="192"/>
      <c r="L172" s="192"/>
    </row>
    <row r="173" customFormat="false" ht="15.75" hidden="false" customHeight="false" outlineLevel="0" collapsed="false">
      <c r="D173" s="192"/>
      <c r="E173" s="192"/>
      <c r="F173" s="192"/>
      <c r="G173" s="192"/>
      <c r="H173" s="192"/>
      <c r="I173" s="192"/>
      <c r="J173" s="192"/>
      <c r="K173" s="192"/>
      <c r="L173" s="192"/>
    </row>
    <row r="174" customFormat="false" ht="15.75" hidden="false" customHeight="false" outlineLevel="0" collapsed="false">
      <c r="D174" s="192"/>
      <c r="E174" s="192"/>
      <c r="F174" s="192"/>
      <c r="G174" s="192"/>
      <c r="H174" s="192"/>
      <c r="I174" s="192"/>
      <c r="J174" s="192"/>
      <c r="K174" s="192"/>
      <c r="L174" s="192"/>
    </row>
    <row r="175" customFormat="false" ht="15.75" hidden="false" customHeight="false" outlineLevel="0" collapsed="false">
      <c r="D175" s="192"/>
      <c r="E175" s="192"/>
      <c r="F175" s="192"/>
      <c r="G175" s="192"/>
      <c r="H175" s="192"/>
      <c r="I175" s="192"/>
      <c r="J175" s="192"/>
      <c r="K175" s="192"/>
      <c r="L175" s="192"/>
    </row>
    <row r="176" customFormat="false" ht="15.75" hidden="false" customHeight="false" outlineLevel="0" collapsed="false">
      <c r="D176" s="192"/>
      <c r="E176" s="192"/>
      <c r="F176" s="192"/>
      <c r="G176" s="192"/>
      <c r="H176" s="192"/>
      <c r="I176" s="192"/>
      <c r="J176" s="192"/>
      <c r="K176" s="192"/>
      <c r="L176" s="192"/>
    </row>
    <row r="177" customFormat="false" ht="15.75" hidden="false" customHeight="false" outlineLevel="0" collapsed="false">
      <c r="D177" s="192"/>
      <c r="E177" s="192"/>
      <c r="F177" s="192"/>
      <c r="G177" s="192"/>
      <c r="H177" s="192"/>
      <c r="I177" s="192"/>
      <c r="J177" s="192"/>
      <c r="K177" s="192"/>
      <c r="L177" s="192"/>
    </row>
    <row r="178" customFormat="false" ht="15.75" hidden="false" customHeight="false" outlineLevel="0" collapsed="false">
      <c r="D178" s="192"/>
      <c r="E178" s="192"/>
      <c r="F178" s="192"/>
      <c r="G178" s="192"/>
      <c r="H178" s="192"/>
      <c r="I178" s="192"/>
      <c r="J178" s="192"/>
      <c r="K178" s="192"/>
      <c r="L178" s="192"/>
    </row>
    <row r="179" customFormat="false" ht="15.75" hidden="false" customHeight="false" outlineLevel="0" collapsed="false">
      <c r="D179" s="192"/>
      <c r="E179" s="192"/>
      <c r="F179" s="192"/>
      <c r="G179" s="192"/>
      <c r="H179" s="192"/>
      <c r="I179" s="192"/>
      <c r="J179" s="192"/>
      <c r="K179" s="192"/>
      <c r="L179" s="192"/>
    </row>
    <row r="180" customFormat="false" ht="15.75" hidden="false" customHeight="false" outlineLevel="0" collapsed="false">
      <c r="D180" s="192"/>
      <c r="E180" s="192"/>
      <c r="F180" s="192"/>
      <c r="G180" s="192"/>
      <c r="H180" s="192"/>
      <c r="I180" s="192"/>
      <c r="J180" s="192"/>
      <c r="K180" s="192"/>
      <c r="L180" s="192"/>
    </row>
    <row r="181" customFormat="false" ht="15.75" hidden="false" customHeight="false" outlineLevel="0" collapsed="false">
      <c r="D181" s="192"/>
      <c r="E181" s="192"/>
      <c r="F181" s="192"/>
      <c r="G181" s="192"/>
      <c r="H181" s="192"/>
      <c r="I181" s="192"/>
      <c r="J181" s="192"/>
      <c r="K181" s="192"/>
      <c r="L181" s="192"/>
    </row>
    <row r="182" customFormat="false" ht="15.75" hidden="false" customHeight="false" outlineLevel="0" collapsed="false">
      <c r="D182" s="192"/>
      <c r="E182" s="192"/>
      <c r="F182" s="192"/>
      <c r="G182" s="192"/>
      <c r="H182" s="192"/>
      <c r="I182" s="192"/>
      <c r="J182" s="192"/>
      <c r="K182" s="192"/>
      <c r="L182" s="192"/>
    </row>
    <row r="183" customFormat="false" ht="15.75" hidden="false" customHeight="false" outlineLevel="0" collapsed="false">
      <c r="D183" s="192"/>
      <c r="E183" s="192"/>
      <c r="F183" s="192"/>
      <c r="G183" s="192"/>
      <c r="H183" s="192"/>
      <c r="I183" s="192"/>
      <c r="J183" s="192"/>
      <c r="K183" s="192"/>
      <c r="L183" s="192"/>
    </row>
    <row r="184" customFormat="false" ht="15.75" hidden="false" customHeight="false" outlineLevel="0" collapsed="false">
      <c r="D184" s="192"/>
      <c r="E184" s="192"/>
      <c r="F184" s="192"/>
      <c r="G184" s="192"/>
      <c r="H184" s="192"/>
      <c r="I184" s="192"/>
      <c r="J184" s="192"/>
      <c r="K184" s="192"/>
      <c r="L184" s="192"/>
    </row>
    <row r="185" customFormat="false" ht="15.75" hidden="false" customHeight="false" outlineLevel="0" collapsed="false">
      <c r="D185" s="192"/>
      <c r="E185" s="192"/>
      <c r="F185" s="192"/>
      <c r="G185" s="192"/>
      <c r="H185" s="192"/>
      <c r="I185" s="192"/>
      <c r="J185" s="192"/>
      <c r="K185" s="192"/>
      <c r="L185" s="192"/>
    </row>
    <row r="186" customFormat="false" ht="15.75" hidden="false" customHeight="false" outlineLevel="0" collapsed="false">
      <c r="D186" s="192"/>
      <c r="E186" s="192"/>
      <c r="F186" s="192"/>
      <c r="G186" s="192"/>
      <c r="H186" s="192"/>
      <c r="I186" s="192"/>
      <c r="J186" s="192"/>
      <c r="K186" s="192"/>
      <c r="L186" s="192"/>
    </row>
    <row r="187" customFormat="false" ht="15.75" hidden="false" customHeight="false" outlineLevel="0" collapsed="false">
      <c r="D187" s="192"/>
      <c r="E187" s="192"/>
      <c r="F187" s="192"/>
      <c r="G187" s="192"/>
      <c r="H187" s="192"/>
      <c r="I187" s="192"/>
      <c r="J187" s="192"/>
      <c r="K187" s="192"/>
      <c r="L187" s="192"/>
    </row>
    <row r="188" customFormat="false" ht="15.75" hidden="false" customHeight="false" outlineLevel="0" collapsed="false">
      <c r="D188" s="192"/>
      <c r="E188" s="192"/>
      <c r="F188" s="192"/>
      <c r="G188" s="192"/>
      <c r="H188" s="192"/>
      <c r="I188" s="192"/>
      <c r="J188" s="192"/>
      <c r="K188" s="192"/>
      <c r="L188" s="192"/>
    </row>
    <row r="189" customFormat="false" ht="15.75" hidden="false" customHeight="false" outlineLevel="0" collapsed="false">
      <c r="D189" s="192"/>
      <c r="E189" s="192"/>
      <c r="F189" s="192"/>
      <c r="G189" s="192"/>
      <c r="H189" s="192"/>
      <c r="I189" s="192"/>
      <c r="J189" s="192"/>
      <c r="K189" s="192"/>
      <c r="L189" s="192"/>
    </row>
    <row r="190" customFormat="false" ht="15.75" hidden="false" customHeight="false" outlineLevel="0" collapsed="false">
      <c r="D190" s="192"/>
      <c r="E190" s="192"/>
      <c r="F190" s="192"/>
      <c r="G190" s="192"/>
      <c r="H190" s="192"/>
      <c r="I190" s="192"/>
      <c r="J190" s="192"/>
      <c r="K190" s="192"/>
      <c r="L190" s="192"/>
    </row>
    <row r="191" customFormat="false" ht="15.75" hidden="false" customHeight="false" outlineLevel="0" collapsed="false">
      <c r="D191" s="192"/>
      <c r="E191" s="192"/>
      <c r="F191" s="192"/>
      <c r="G191" s="192"/>
      <c r="H191" s="192"/>
      <c r="I191" s="192"/>
      <c r="J191" s="192"/>
      <c r="K191" s="192"/>
      <c r="L191" s="192"/>
    </row>
    <row r="192" customFormat="false" ht="15.75" hidden="false" customHeight="false" outlineLevel="0" collapsed="false"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5.75" hidden="false" customHeight="false" outlineLevel="0" collapsed="false">
      <c r="D193" s="192"/>
      <c r="E193" s="192"/>
      <c r="F193" s="192"/>
      <c r="G193" s="192"/>
      <c r="H193" s="192"/>
      <c r="I193" s="192"/>
      <c r="J193" s="192"/>
      <c r="K193" s="192"/>
      <c r="L193" s="192"/>
    </row>
    <row r="194" customFormat="false" ht="15.75" hidden="false" customHeight="false" outlineLevel="0" collapsed="false">
      <c r="D194" s="192"/>
      <c r="E194" s="192"/>
      <c r="F194" s="192"/>
      <c r="G194" s="192"/>
      <c r="H194" s="192"/>
      <c r="I194" s="192"/>
      <c r="J194" s="192"/>
      <c r="K194" s="192"/>
      <c r="L194" s="192"/>
    </row>
    <row r="195" customFormat="false" ht="15.75" hidden="false" customHeight="false" outlineLevel="0" collapsed="false">
      <c r="D195" s="192"/>
      <c r="E195" s="192"/>
      <c r="F195" s="192"/>
      <c r="G195" s="192"/>
      <c r="H195" s="192"/>
      <c r="I195" s="192"/>
      <c r="J195" s="192"/>
      <c r="K195" s="192"/>
      <c r="L195" s="192"/>
    </row>
    <row r="196" customFormat="false" ht="15.75" hidden="false" customHeight="false" outlineLevel="0" collapsed="false">
      <c r="D196" s="192"/>
      <c r="E196" s="192"/>
      <c r="F196" s="192"/>
      <c r="G196" s="192"/>
      <c r="H196" s="192"/>
      <c r="I196" s="192"/>
      <c r="J196" s="192"/>
      <c r="K196" s="192"/>
      <c r="L196" s="192"/>
    </row>
    <row r="197" customFormat="false" ht="15.75" hidden="false" customHeight="false" outlineLevel="0" collapsed="false">
      <c r="D197" s="192"/>
      <c r="E197" s="192"/>
      <c r="F197" s="192"/>
      <c r="G197" s="192"/>
      <c r="H197" s="192"/>
      <c r="I197" s="192"/>
      <c r="J197" s="192"/>
      <c r="K197" s="192"/>
      <c r="L197" s="192"/>
    </row>
    <row r="198" customFormat="false" ht="15.75" hidden="false" customHeight="false" outlineLevel="0" collapsed="false">
      <c r="D198" s="192"/>
      <c r="E198" s="192"/>
      <c r="F198" s="192"/>
      <c r="G198" s="192"/>
      <c r="H198" s="192"/>
      <c r="I198" s="192"/>
      <c r="J198" s="192"/>
      <c r="K198" s="192"/>
      <c r="L198" s="192"/>
    </row>
    <row r="199" customFormat="false" ht="15.75" hidden="false" customHeight="false" outlineLevel="0" collapsed="false">
      <c r="D199" s="192"/>
      <c r="E199" s="192"/>
      <c r="F199" s="192"/>
      <c r="G199" s="192"/>
      <c r="H199" s="192"/>
      <c r="I199" s="192"/>
      <c r="J199" s="192"/>
      <c r="K199" s="192"/>
      <c r="L199" s="192"/>
    </row>
    <row r="200" customFormat="false" ht="15.75" hidden="false" customHeight="false" outlineLevel="0" collapsed="false">
      <c r="D200" s="192"/>
      <c r="E200" s="192"/>
      <c r="F200" s="192"/>
      <c r="G200" s="192"/>
      <c r="H200" s="192"/>
      <c r="I200" s="192"/>
      <c r="J200" s="192"/>
      <c r="K200" s="192"/>
      <c r="L200" s="192"/>
    </row>
    <row r="201" customFormat="false" ht="15.75" hidden="false" customHeight="false" outlineLevel="0" collapsed="false">
      <c r="D201" s="192"/>
      <c r="E201" s="192"/>
      <c r="F201" s="192"/>
      <c r="G201" s="192"/>
      <c r="H201" s="192"/>
      <c r="I201" s="192"/>
      <c r="J201" s="192"/>
      <c r="K201" s="192"/>
      <c r="L201" s="192"/>
    </row>
    <row r="202" customFormat="false" ht="15.75" hidden="false" customHeight="false" outlineLevel="0" collapsed="false">
      <c r="D202" s="192"/>
      <c r="E202" s="192"/>
      <c r="F202" s="192"/>
      <c r="G202" s="192"/>
      <c r="H202" s="192"/>
      <c r="I202" s="192"/>
      <c r="J202" s="192"/>
      <c r="K202" s="192"/>
      <c r="L202" s="192"/>
    </row>
    <row r="203" customFormat="false" ht="15.75" hidden="false" customHeight="false" outlineLevel="0" collapsed="false">
      <c r="D203" s="192"/>
      <c r="E203" s="192"/>
      <c r="F203" s="192"/>
      <c r="G203" s="192"/>
      <c r="H203" s="192"/>
      <c r="I203" s="192"/>
      <c r="J203" s="192"/>
      <c r="K203" s="192"/>
      <c r="L203" s="192"/>
    </row>
    <row r="204" customFormat="false" ht="15.75" hidden="false" customHeight="false" outlineLevel="0" collapsed="false">
      <c r="D204" s="192"/>
      <c r="E204" s="192"/>
      <c r="F204" s="192"/>
      <c r="G204" s="192"/>
      <c r="H204" s="192"/>
      <c r="I204" s="192"/>
      <c r="J204" s="192"/>
      <c r="K204" s="192"/>
      <c r="L204" s="192"/>
    </row>
    <row r="205" customFormat="false" ht="15.75" hidden="false" customHeight="false" outlineLevel="0" collapsed="false">
      <c r="D205" s="192"/>
      <c r="E205" s="192"/>
      <c r="F205" s="192"/>
      <c r="G205" s="192"/>
      <c r="H205" s="192"/>
      <c r="I205" s="192"/>
      <c r="J205" s="192"/>
      <c r="K205" s="192"/>
      <c r="L205" s="192"/>
    </row>
    <row r="206" customFormat="false" ht="15.75" hidden="false" customHeight="false" outlineLevel="0" collapsed="false">
      <c r="D206" s="192"/>
      <c r="E206" s="192"/>
      <c r="F206" s="192"/>
      <c r="G206" s="192"/>
      <c r="H206" s="192"/>
      <c r="I206" s="192"/>
      <c r="J206" s="192"/>
      <c r="K206" s="192"/>
      <c r="L206" s="192"/>
    </row>
    <row r="207" customFormat="false" ht="15.75" hidden="false" customHeight="false" outlineLevel="0" collapsed="false">
      <c r="D207" s="192"/>
      <c r="E207" s="192"/>
      <c r="F207" s="192"/>
      <c r="G207" s="192"/>
      <c r="H207" s="192"/>
      <c r="I207" s="192"/>
      <c r="J207" s="192"/>
      <c r="K207" s="192"/>
      <c r="L207" s="192"/>
    </row>
    <row r="208" customFormat="false" ht="15.75" hidden="false" customHeight="false" outlineLevel="0" collapsed="false">
      <c r="D208" s="192"/>
      <c r="E208" s="192"/>
      <c r="F208" s="192"/>
      <c r="G208" s="192"/>
      <c r="H208" s="192"/>
      <c r="I208" s="192"/>
      <c r="J208" s="192"/>
      <c r="K208" s="192"/>
      <c r="L208" s="192"/>
    </row>
    <row r="209" customFormat="false" ht="15.75" hidden="false" customHeight="false" outlineLevel="0" collapsed="false">
      <c r="D209" s="192"/>
      <c r="E209" s="192"/>
      <c r="F209" s="192"/>
      <c r="G209" s="192"/>
      <c r="H209" s="192"/>
      <c r="I209" s="192"/>
      <c r="J209" s="192"/>
      <c r="K209" s="192"/>
      <c r="L209" s="192"/>
    </row>
    <row r="210" customFormat="false" ht="15.75" hidden="false" customHeight="false" outlineLevel="0" collapsed="false">
      <c r="D210" s="192"/>
      <c r="E210" s="192"/>
      <c r="F210" s="192"/>
      <c r="G210" s="192"/>
      <c r="H210" s="192"/>
      <c r="I210" s="192"/>
      <c r="J210" s="192"/>
      <c r="K210" s="192"/>
      <c r="L210" s="192"/>
    </row>
    <row r="211" customFormat="false" ht="15.75" hidden="false" customHeight="false" outlineLevel="0" collapsed="false">
      <c r="D211" s="192"/>
      <c r="E211" s="192"/>
      <c r="F211" s="192"/>
      <c r="G211" s="192"/>
      <c r="H211" s="192"/>
      <c r="I211" s="192"/>
      <c r="J211" s="192"/>
      <c r="K211" s="192"/>
      <c r="L211" s="192"/>
    </row>
    <row r="212" customFormat="false" ht="15.75" hidden="false" customHeight="false" outlineLevel="0" collapsed="false">
      <c r="D212" s="192"/>
      <c r="E212" s="192"/>
      <c r="F212" s="192"/>
      <c r="G212" s="192"/>
      <c r="H212" s="192"/>
      <c r="I212" s="192"/>
      <c r="J212" s="192"/>
      <c r="K212" s="192"/>
      <c r="L212" s="192"/>
    </row>
    <row r="213" customFormat="false" ht="15.75" hidden="false" customHeight="false" outlineLevel="0" collapsed="false">
      <c r="D213" s="192"/>
      <c r="E213" s="192"/>
      <c r="F213" s="192"/>
      <c r="G213" s="192"/>
      <c r="H213" s="192"/>
      <c r="I213" s="192"/>
      <c r="J213" s="192"/>
      <c r="K213" s="192"/>
      <c r="L213" s="192"/>
    </row>
    <row r="214" customFormat="false" ht="15.75" hidden="false" customHeight="false" outlineLevel="0" collapsed="false">
      <c r="D214" s="192"/>
      <c r="E214" s="192"/>
      <c r="F214" s="192"/>
      <c r="G214" s="192"/>
      <c r="H214" s="192"/>
      <c r="I214" s="192"/>
      <c r="J214" s="192"/>
      <c r="K214" s="192"/>
      <c r="L214" s="192"/>
    </row>
    <row r="215" customFormat="false" ht="15.75" hidden="false" customHeight="false" outlineLevel="0" collapsed="false">
      <c r="D215" s="192"/>
      <c r="E215" s="192"/>
      <c r="F215" s="192"/>
      <c r="G215" s="192"/>
      <c r="H215" s="192"/>
      <c r="I215" s="192"/>
      <c r="J215" s="192"/>
      <c r="K215" s="192"/>
      <c r="L215" s="192"/>
    </row>
    <row r="216" customFormat="false" ht="15.75" hidden="false" customHeight="false" outlineLevel="0" collapsed="false">
      <c r="D216" s="192"/>
      <c r="E216" s="192"/>
      <c r="F216" s="192"/>
      <c r="G216" s="192"/>
      <c r="H216" s="192"/>
      <c r="I216" s="192"/>
      <c r="J216" s="192"/>
      <c r="K216" s="192"/>
      <c r="L216" s="192"/>
    </row>
    <row r="217" customFormat="false" ht="15.75" hidden="false" customHeight="false" outlineLevel="0" collapsed="false">
      <c r="D217" s="192"/>
      <c r="E217" s="192"/>
      <c r="F217" s="192"/>
      <c r="G217" s="192"/>
      <c r="H217" s="192"/>
      <c r="I217" s="192"/>
      <c r="J217" s="192"/>
      <c r="K217" s="192"/>
      <c r="L217" s="192"/>
    </row>
    <row r="218" customFormat="false" ht="15.75" hidden="false" customHeight="false" outlineLevel="0" collapsed="false">
      <c r="D218" s="192"/>
      <c r="E218" s="192"/>
      <c r="F218" s="192"/>
      <c r="G218" s="192"/>
      <c r="H218" s="192"/>
      <c r="I218" s="192"/>
      <c r="J218" s="192"/>
      <c r="K218" s="192"/>
      <c r="L218" s="192"/>
    </row>
    <row r="219" customFormat="false" ht="15.75" hidden="false" customHeight="false" outlineLevel="0" collapsed="false">
      <c r="D219" s="192"/>
      <c r="E219" s="192"/>
      <c r="F219" s="192"/>
      <c r="G219" s="192"/>
      <c r="H219" s="192"/>
      <c r="I219" s="192"/>
      <c r="J219" s="192"/>
      <c r="K219" s="192"/>
      <c r="L219" s="192"/>
    </row>
    <row r="220" customFormat="false" ht="15.75" hidden="false" customHeight="false" outlineLevel="0" collapsed="false">
      <c r="D220" s="192"/>
      <c r="E220" s="192"/>
      <c r="F220" s="192"/>
      <c r="G220" s="192"/>
      <c r="H220" s="192"/>
      <c r="I220" s="192"/>
      <c r="J220" s="192"/>
      <c r="K220" s="192"/>
      <c r="L220" s="192"/>
    </row>
    <row r="221" customFormat="false" ht="15.75" hidden="false" customHeight="false" outlineLevel="0" collapsed="false">
      <c r="D221" s="192"/>
      <c r="E221" s="192"/>
      <c r="F221" s="192"/>
      <c r="G221" s="192"/>
      <c r="H221" s="192"/>
      <c r="I221" s="192"/>
      <c r="J221" s="192"/>
      <c r="K221" s="192"/>
      <c r="L221" s="192"/>
    </row>
    <row r="222" customFormat="false" ht="15.75" hidden="false" customHeight="false" outlineLevel="0" collapsed="false">
      <c r="D222" s="192"/>
      <c r="E222" s="192"/>
      <c r="F222" s="192"/>
      <c r="G222" s="192"/>
      <c r="H222" s="192"/>
      <c r="I222" s="192"/>
      <c r="J222" s="192"/>
      <c r="K222" s="192"/>
      <c r="L222" s="192"/>
    </row>
    <row r="223" customFormat="false" ht="15.75" hidden="false" customHeight="false" outlineLevel="0" collapsed="false">
      <c r="D223" s="192"/>
      <c r="E223" s="192"/>
      <c r="F223" s="192"/>
      <c r="G223" s="192"/>
      <c r="H223" s="192"/>
      <c r="I223" s="192"/>
      <c r="J223" s="192"/>
      <c r="K223" s="192"/>
      <c r="L223" s="192"/>
    </row>
    <row r="224" customFormat="false" ht="15.75" hidden="false" customHeight="false" outlineLevel="0" collapsed="false">
      <c r="D224" s="192"/>
      <c r="E224" s="192"/>
      <c r="F224" s="192"/>
      <c r="G224" s="192"/>
      <c r="H224" s="192"/>
      <c r="I224" s="192"/>
      <c r="J224" s="192"/>
      <c r="K224" s="192"/>
      <c r="L224" s="192"/>
    </row>
    <row r="225" customFormat="false" ht="15.75" hidden="false" customHeight="false" outlineLevel="0" collapsed="false">
      <c r="D225" s="192"/>
      <c r="E225" s="192"/>
      <c r="F225" s="192"/>
      <c r="G225" s="192"/>
      <c r="H225" s="192"/>
      <c r="I225" s="192"/>
      <c r="J225" s="192"/>
      <c r="K225" s="192"/>
      <c r="L225" s="192"/>
    </row>
    <row r="226" customFormat="false" ht="15.75" hidden="false" customHeight="false" outlineLevel="0" collapsed="false">
      <c r="D226" s="192"/>
      <c r="E226" s="192"/>
      <c r="F226" s="192"/>
      <c r="G226" s="192"/>
      <c r="H226" s="192"/>
      <c r="I226" s="192"/>
      <c r="J226" s="192"/>
      <c r="K226" s="192"/>
      <c r="L226" s="192"/>
    </row>
    <row r="227" customFormat="false" ht="15.75" hidden="false" customHeight="false" outlineLevel="0" collapsed="false">
      <c r="D227" s="192"/>
      <c r="E227" s="192"/>
      <c r="F227" s="192"/>
      <c r="G227" s="192"/>
      <c r="H227" s="192"/>
      <c r="I227" s="192"/>
      <c r="J227" s="192"/>
      <c r="K227" s="192"/>
      <c r="L227" s="192"/>
    </row>
    <row r="228" customFormat="false" ht="15.75" hidden="false" customHeight="false" outlineLevel="0" collapsed="false">
      <c r="D228" s="192"/>
      <c r="E228" s="192"/>
      <c r="F228" s="192"/>
      <c r="G228" s="192"/>
      <c r="H228" s="192"/>
      <c r="I228" s="192"/>
      <c r="J228" s="192"/>
      <c r="K228" s="192"/>
      <c r="L228" s="192"/>
    </row>
    <row r="229" customFormat="false" ht="15.75" hidden="false" customHeight="false" outlineLevel="0" collapsed="false">
      <c r="D229" s="192"/>
      <c r="E229" s="192"/>
      <c r="F229" s="192"/>
      <c r="G229" s="192"/>
      <c r="H229" s="192"/>
      <c r="I229" s="192"/>
      <c r="J229" s="192"/>
      <c r="K229" s="192"/>
      <c r="L229" s="192"/>
    </row>
    <row r="230" customFormat="false" ht="15.75" hidden="false" customHeight="false" outlineLevel="0" collapsed="false">
      <c r="D230" s="192"/>
      <c r="E230" s="192"/>
      <c r="F230" s="192"/>
      <c r="G230" s="192"/>
      <c r="H230" s="192"/>
      <c r="I230" s="192"/>
      <c r="J230" s="192"/>
      <c r="K230" s="192"/>
      <c r="L230" s="192"/>
    </row>
    <row r="231" customFormat="false" ht="15.75" hidden="false" customHeight="false" outlineLevel="0" collapsed="false">
      <c r="D231" s="192"/>
      <c r="E231" s="192"/>
      <c r="F231" s="192"/>
      <c r="G231" s="192"/>
      <c r="H231" s="192"/>
      <c r="I231" s="192"/>
      <c r="J231" s="192"/>
      <c r="K231" s="192"/>
      <c r="L231" s="192"/>
    </row>
    <row r="232" customFormat="false" ht="15.75" hidden="false" customHeight="false" outlineLevel="0" collapsed="false">
      <c r="D232" s="192"/>
      <c r="E232" s="192"/>
      <c r="F232" s="192"/>
      <c r="G232" s="192"/>
      <c r="H232" s="192"/>
      <c r="I232" s="192"/>
      <c r="J232" s="192"/>
      <c r="K232" s="192"/>
      <c r="L232" s="192"/>
    </row>
    <row r="233" customFormat="false" ht="15.75" hidden="false" customHeight="false" outlineLevel="0" collapsed="false">
      <c r="D233" s="192"/>
      <c r="E233" s="192"/>
      <c r="F233" s="192"/>
      <c r="G233" s="192"/>
      <c r="H233" s="192"/>
      <c r="I233" s="192"/>
      <c r="J233" s="192"/>
      <c r="K233" s="192"/>
      <c r="L233" s="192"/>
    </row>
    <row r="234" customFormat="false" ht="15.75" hidden="false" customHeight="false" outlineLevel="0" collapsed="false">
      <c r="D234" s="192"/>
      <c r="E234" s="192"/>
      <c r="F234" s="192"/>
      <c r="G234" s="192"/>
      <c r="H234" s="192"/>
      <c r="I234" s="192"/>
      <c r="J234" s="192"/>
      <c r="K234" s="192"/>
      <c r="L234" s="192"/>
    </row>
    <row r="235" customFormat="false" ht="15.75" hidden="false" customHeight="false" outlineLevel="0" collapsed="false">
      <c r="D235" s="192"/>
      <c r="E235" s="192"/>
      <c r="F235" s="192"/>
      <c r="G235" s="192"/>
      <c r="H235" s="192"/>
      <c r="I235" s="192"/>
      <c r="J235" s="192"/>
      <c r="K235" s="192"/>
      <c r="L235" s="192"/>
    </row>
    <row r="236" customFormat="false" ht="15.75" hidden="false" customHeight="false" outlineLevel="0" collapsed="false">
      <c r="D236" s="192"/>
      <c r="E236" s="192"/>
      <c r="F236" s="192"/>
      <c r="G236" s="192"/>
      <c r="H236" s="192"/>
      <c r="I236" s="192"/>
      <c r="J236" s="192"/>
      <c r="K236" s="192"/>
      <c r="L236" s="192"/>
    </row>
    <row r="237" customFormat="false" ht="15.75" hidden="false" customHeight="false" outlineLevel="0" collapsed="false">
      <c r="D237" s="192"/>
      <c r="E237" s="192"/>
      <c r="F237" s="192"/>
      <c r="G237" s="192"/>
      <c r="H237" s="192"/>
      <c r="I237" s="192"/>
      <c r="J237" s="192"/>
      <c r="K237" s="192"/>
      <c r="L237" s="192"/>
    </row>
    <row r="238" customFormat="false" ht="15.75" hidden="false" customHeight="false" outlineLevel="0" collapsed="false">
      <c r="D238" s="192"/>
      <c r="E238" s="192"/>
      <c r="F238" s="192"/>
      <c r="G238" s="192"/>
      <c r="H238" s="192"/>
      <c r="I238" s="192"/>
      <c r="J238" s="192"/>
      <c r="K238" s="192"/>
      <c r="L238" s="192"/>
    </row>
    <row r="239" customFormat="false" ht="15.75" hidden="false" customHeight="false" outlineLevel="0" collapsed="false">
      <c r="D239" s="192"/>
      <c r="E239" s="192"/>
      <c r="F239" s="192"/>
      <c r="G239" s="192"/>
      <c r="H239" s="192"/>
      <c r="I239" s="192"/>
      <c r="J239" s="192"/>
      <c r="K239" s="192"/>
      <c r="L239" s="192"/>
    </row>
    <row r="240" customFormat="false" ht="15.75" hidden="false" customHeight="false" outlineLevel="0" collapsed="false">
      <c r="D240" s="192"/>
      <c r="E240" s="192"/>
      <c r="F240" s="192"/>
      <c r="G240" s="192"/>
      <c r="H240" s="192"/>
      <c r="I240" s="192"/>
      <c r="J240" s="192"/>
      <c r="K240" s="192"/>
      <c r="L240" s="192"/>
    </row>
    <row r="241" customFormat="false" ht="15.75" hidden="false" customHeight="false" outlineLevel="0" collapsed="false">
      <c r="D241" s="192"/>
      <c r="E241" s="192"/>
      <c r="F241" s="192"/>
      <c r="G241" s="192"/>
      <c r="H241" s="192"/>
      <c r="I241" s="192"/>
      <c r="J241" s="192"/>
      <c r="K241" s="192"/>
      <c r="L241" s="192"/>
    </row>
    <row r="242" customFormat="false" ht="15.75" hidden="false" customHeight="false" outlineLevel="0" collapsed="false">
      <c r="D242" s="192"/>
      <c r="E242" s="192"/>
      <c r="F242" s="192"/>
      <c r="G242" s="192"/>
      <c r="H242" s="192"/>
      <c r="I242" s="192"/>
      <c r="J242" s="192"/>
      <c r="K242" s="192"/>
      <c r="L242" s="192"/>
    </row>
    <row r="243" customFormat="false" ht="15.75" hidden="false" customHeight="false" outlineLevel="0" collapsed="false">
      <c r="D243" s="192"/>
      <c r="E243" s="192"/>
      <c r="F243" s="192"/>
      <c r="G243" s="192"/>
      <c r="H243" s="192"/>
      <c r="I243" s="192"/>
      <c r="J243" s="192"/>
      <c r="K243" s="192"/>
      <c r="L243" s="192"/>
    </row>
    <row r="244" customFormat="false" ht="15.75" hidden="false" customHeight="false" outlineLevel="0" collapsed="false">
      <c r="D244" s="192"/>
      <c r="E244" s="192"/>
      <c r="F244" s="192"/>
      <c r="G244" s="192"/>
      <c r="H244" s="192"/>
      <c r="I244" s="192"/>
      <c r="J244" s="192"/>
      <c r="K244" s="192"/>
      <c r="L244" s="192"/>
    </row>
    <row r="245" customFormat="false" ht="15.75" hidden="false" customHeight="false" outlineLevel="0" collapsed="false">
      <c r="D245" s="192"/>
      <c r="E245" s="192"/>
      <c r="F245" s="192"/>
      <c r="G245" s="192"/>
      <c r="H245" s="192"/>
      <c r="I245" s="192"/>
      <c r="J245" s="192"/>
      <c r="K245" s="192"/>
      <c r="L245" s="192"/>
    </row>
    <row r="246" customFormat="false" ht="15.75" hidden="false" customHeight="false" outlineLevel="0" collapsed="false">
      <c r="D246" s="192"/>
      <c r="E246" s="192"/>
      <c r="F246" s="192"/>
      <c r="G246" s="192"/>
      <c r="H246" s="192"/>
      <c r="I246" s="192"/>
      <c r="J246" s="192"/>
      <c r="K246" s="192"/>
      <c r="L246" s="192"/>
    </row>
    <row r="247" customFormat="false" ht="15.75" hidden="false" customHeight="false" outlineLevel="0" collapsed="false">
      <c r="D247" s="192"/>
      <c r="E247" s="192"/>
      <c r="F247" s="192"/>
      <c r="G247" s="192"/>
      <c r="H247" s="192"/>
      <c r="I247" s="192"/>
      <c r="J247" s="192"/>
      <c r="K247" s="192"/>
      <c r="L247" s="192"/>
    </row>
    <row r="248" customFormat="false" ht="15.75" hidden="false" customHeight="false" outlineLevel="0" collapsed="false">
      <c r="D248" s="192"/>
      <c r="E248" s="192"/>
      <c r="F248" s="192"/>
      <c r="G248" s="192"/>
      <c r="H248" s="192"/>
      <c r="I248" s="192"/>
      <c r="J248" s="192"/>
      <c r="K248" s="192"/>
      <c r="L248" s="192"/>
    </row>
    <row r="249" customFormat="false" ht="15.75" hidden="false" customHeight="false" outlineLevel="0" collapsed="false">
      <c r="D249" s="192"/>
      <c r="E249" s="192"/>
      <c r="F249" s="192"/>
      <c r="G249" s="192"/>
      <c r="H249" s="192"/>
      <c r="I249" s="192"/>
      <c r="J249" s="192"/>
      <c r="K249" s="192"/>
      <c r="L249" s="192"/>
    </row>
    <row r="250" customFormat="false" ht="15.75" hidden="false" customHeight="false" outlineLevel="0" collapsed="false">
      <c r="D250" s="192"/>
      <c r="E250" s="192"/>
      <c r="F250" s="192"/>
      <c r="G250" s="192"/>
      <c r="H250" s="192"/>
      <c r="I250" s="192"/>
      <c r="J250" s="192"/>
      <c r="K250" s="192"/>
      <c r="L250" s="192"/>
    </row>
    <row r="251" customFormat="false" ht="15.75" hidden="false" customHeight="false" outlineLevel="0" collapsed="false">
      <c r="D251" s="192"/>
      <c r="E251" s="192"/>
      <c r="F251" s="192"/>
      <c r="G251" s="192"/>
      <c r="H251" s="192"/>
      <c r="I251" s="192"/>
      <c r="J251" s="192"/>
      <c r="K251" s="192"/>
      <c r="L251" s="192"/>
    </row>
    <row r="252" customFormat="false" ht="15.75" hidden="false" customHeight="false" outlineLevel="0" collapsed="false">
      <c r="D252" s="192"/>
      <c r="E252" s="192"/>
      <c r="F252" s="192"/>
      <c r="G252" s="192"/>
      <c r="H252" s="192"/>
      <c r="I252" s="192"/>
      <c r="J252" s="192"/>
      <c r="K252" s="192"/>
      <c r="L252" s="192"/>
    </row>
    <row r="253" customFormat="false" ht="15.75" hidden="false" customHeight="false" outlineLevel="0" collapsed="false">
      <c r="D253" s="192"/>
      <c r="E253" s="192"/>
      <c r="F253" s="192"/>
      <c r="G253" s="192"/>
      <c r="H253" s="192"/>
      <c r="I253" s="192"/>
      <c r="J253" s="192"/>
      <c r="K253" s="192"/>
      <c r="L253" s="192"/>
    </row>
    <row r="254" customFormat="false" ht="15.75" hidden="false" customHeight="false" outlineLevel="0" collapsed="false">
      <c r="D254" s="192"/>
      <c r="E254" s="192"/>
      <c r="F254" s="192"/>
      <c r="G254" s="192"/>
      <c r="H254" s="192"/>
      <c r="I254" s="192"/>
      <c r="J254" s="192"/>
      <c r="K254" s="192"/>
      <c r="L254" s="192"/>
    </row>
    <row r="255" customFormat="false" ht="15.75" hidden="false" customHeight="false" outlineLevel="0" collapsed="false">
      <c r="D255" s="192"/>
      <c r="E255" s="192"/>
      <c r="F255" s="192"/>
      <c r="G255" s="192"/>
      <c r="H255" s="192"/>
      <c r="I255" s="192"/>
      <c r="J255" s="192"/>
      <c r="K255" s="192"/>
      <c r="L255" s="192"/>
    </row>
    <row r="256" customFormat="false" ht="15.75" hidden="false" customHeight="false" outlineLevel="0" collapsed="false">
      <c r="D256" s="192"/>
      <c r="E256" s="192"/>
      <c r="F256" s="192"/>
      <c r="G256" s="192"/>
      <c r="H256" s="192"/>
      <c r="I256" s="192"/>
      <c r="J256" s="192"/>
      <c r="K256" s="192"/>
      <c r="L256" s="192"/>
    </row>
    <row r="257" customFormat="false" ht="15.75" hidden="false" customHeight="false" outlineLevel="0" collapsed="false">
      <c r="D257" s="192"/>
      <c r="E257" s="192"/>
      <c r="F257" s="192"/>
      <c r="G257" s="192"/>
      <c r="H257" s="192"/>
      <c r="I257" s="192"/>
      <c r="J257" s="192"/>
      <c r="K257" s="192"/>
      <c r="L257" s="192"/>
    </row>
    <row r="258" customFormat="false" ht="15.75" hidden="false" customHeight="false" outlineLevel="0" collapsed="false">
      <c r="D258" s="192"/>
      <c r="E258" s="192"/>
      <c r="F258" s="192"/>
      <c r="G258" s="192"/>
      <c r="H258" s="192"/>
      <c r="I258" s="192"/>
      <c r="J258" s="192"/>
      <c r="K258" s="192"/>
      <c r="L258" s="192"/>
    </row>
    <row r="259" customFormat="false" ht="15.75" hidden="false" customHeight="false" outlineLevel="0" collapsed="false">
      <c r="D259" s="192"/>
      <c r="E259" s="192"/>
      <c r="F259" s="192"/>
      <c r="G259" s="192"/>
      <c r="H259" s="192"/>
      <c r="I259" s="192"/>
      <c r="J259" s="192"/>
      <c r="K259" s="192"/>
      <c r="L259" s="192"/>
    </row>
    <row r="260" customFormat="false" ht="15.75" hidden="false" customHeight="false" outlineLevel="0" collapsed="false">
      <c r="D260" s="192"/>
      <c r="E260" s="192"/>
      <c r="F260" s="192"/>
      <c r="G260" s="192"/>
      <c r="H260" s="192"/>
      <c r="I260" s="192"/>
      <c r="J260" s="192"/>
      <c r="K260" s="192"/>
      <c r="L260" s="192"/>
    </row>
    <row r="261" customFormat="false" ht="15.75" hidden="false" customHeight="false" outlineLevel="0" collapsed="false">
      <c r="D261" s="192"/>
      <c r="E261" s="192"/>
      <c r="F261" s="192"/>
      <c r="G261" s="192"/>
      <c r="H261" s="192"/>
      <c r="I261" s="192"/>
      <c r="J261" s="192"/>
      <c r="K261" s="192"/>
      <c r="L261" s="192"/>
    </row>
    <row r="262" customFormat="false" ht="15.75" hidden="false" customHeight="false" outlineLevel="0" collapsed="false">
      <c r="D262" s="192"/>
      <c r="E262" s="192"/>
      <c r="F262" s="192"/>
      <c r="G262" s="192"/>
      <c r="H262" s="192"/>
      <c r="I262" s="192"/>
      <c r="J262" s="192"/>
      <c r="K262" s="192"/>
      <c r="L262" s="192"/>
    </row>
    <row r="263" customFormat="false" ht="15.75" hidden="false" customHeight="false" outlineLevel="0" collapsed="false">
      <c r="D263" s="192"/>
      <c r="E263" s="192"/>
      <c r="F263" s="192"/>
      <c r="G263" s="192"/>
      <c r="H263" s="192"/>
      <c r="I263" s="192"/>
      <c r="J263" s="192"/>
      <c r="K263" s="192"/>
      <c r="L263" s="192"/>
    </row>
    <row r="264" customFormat="false" ht="15.75" hidden="false" customHeight="false" outlineLevel="0" collapsed="false">
      <c r="D264" s="192"/>
      <c r="E264" s="192"/>
      <c r="F264" s="192"/>
      <c r="G264" s="192"/>
      <c r="H264" s="192"/>
      <c r="I264" s="192"/>
      <c r="J264" s="192"/>
      <c r="K264" s="192"/>
      <c r="L264" s="192"/>
    </row>
    <row r="265" customFormat="false" ht="15.75" hidden="false" customHeight="false" outlineLevel="0" collapsed="false">
      <c r="D265" s="192"/>
      <c r="E265" s="192"/>
      <c r="F265" s="192"/>
      <c r="G265" s="192"/>
      <c r="H265" s="192"/>
      <c r="I265" s="192"/>
      <c r="J265" s="192"/>
      <c r="K265" s="192"/>
      <c r="L265" s="192"/>
    </row>
    <row r="266" customFormat="false" ht="15.75" hidden="false" customHeight="false" outlineLevel="0" collapsed="false">
      <c r="D266" s="192"/>
      <c r="E266" s="192"/>
      <c r="F266" s="192"/>
      <c r="G266" s="192"/>
      <c r="H266" s="192"/>
      <c r="I266" s="192"/>
      <c r="J266" s="192"/>
      <c r="K266" s="192"/>
      <c r="L266" s="192"/>
    </row>
    <row r="267" customFormat="false" ht="15.75" hidden="false" customHeight="false" outlineLevel="0" collapsed="false">
      <c r="D267" s="192"/>
      <c r="E267" s="192"/>
      <c r="F267" s="192"/>
      <c r="G267" s="192"/>
      <c r="H267" s="192"/>
      <c r="I267" s="192"/>
      <c r="J267" s="192"/>
      <c r="K267" s="192"/>
      <c r="L267" s="192"/>
    </row>
    <row r="268" customFormat="false" ht="15.75" hidden="false" customHeight="false" outlineLevel="0" collapsed="false">
      <c r="D268" s="192"/>
      <c r="E268" s="192"/>
      <c r="F268" s="192"/>
      <c r="G268" s="192"/>
      <c r="H268" s="192"/>
      <c r="I268" s="192"/>
      <c r="J268" s="192"/>
      <c r="K268" s="192"/>
      <c r="L268" s="192"/>
    </row>
    <row r="269" customFormat="false" ht="15.75" hidden="false" customHeight="false" outlineLevel="0" collapsed="false">
      <c r="D269" s="192"/>
      <c r="E269" s="192"/>
      <c r="F269" s="192"/>
      <c r="G269" s="192"/>
      <c r="H269" s="192"/>
      <c r="I269" s="192"/>
      <c r="J269" s="192"/>
      <c r="K269" s="192"/>
      <c r="L269" s="192"/>
    </row>
    <row r="270" customFormat="false" ht="15.75" hidden="false" customHeight="false" outlineLevel="0" collapsed="false">
      <c r="D270" s="192"/>
      <c r="E270" s="192"/>
      <c r="F270" s="192"/>
      <c r="G270" s="192"/>
      <c r="H270" s="192"/>
      <c r="I270" s="192"/>
      <c r="J270" s="192"/>
      <c r="K270" s="192"/>
      <c r="L270" s="192"/>
    </row>
    <row r="271" customFormat="false" ht="15.75" hidden="false" customHeight="false" outlineLevel="0" collapsed="false">
      <c r="D271" s="192"/>
      <c r="E271" s="192"/>
      <c r="F271" s="192"/>
      <c r="G271" s="192"/>
      <c r="H271" s="192"/>
      <c r="I271" s="192"/>
      <c r="J271" s="192"/>
      <c r="K271" s="192"/>
      <c r="L271" s="192"/>
    </row>
    <row r="272" customFormat="false" ht="15.75" hidden="false" customHeight="false" outlineLevel="0" collapsed="false">
      <c r="D272" s="192"/>
      <c r="E272" s="192"/>
      <c r="F272" s="192"/>
      <c r="G272" s="192"/>
      <c r="H272" s="192"/>
      <c r="I272" s="192"/>
      <c r="J272" s="192"/>
      <c r="K272" s="192"/>
      <c r="L272" s="192"/>
    </row>
    <row r="273" customFormat="false" ht="15.75" hidden="false" customHeight="false" outlineLevel="0" collapsed="false">
      <c r="D273" s="192"/>
      <c r="E273" s="192"/>
      <c r="F273" s="192"/>
      <c r="G273" s="192"/>
      <c r="H273" s="192"/>
      <c r="I273" s="192"/>
      <c r="J273" s="192"/>
      <c r="K273" s="192"/>
      <c r="L273" s="192"/>
    </row>
    <row r="274" customFormat="false" ht="15.75" hidden="false" customHeight="false" outlineLevel="0" collapsed="false">
      <c r="D274" s="192"/>
      <c r="E274" s="192"/>
      <c r="F274" s="192"/>
      <c r="G274" s="192"/>
      <c r="H274" s="192"/>
      <c r="I274" s="192"/>
      <c r="J274" s="192"/>
      <c r="K274" s="192"/>
      <c r="L274" s="192"/>
    </row>
    <row r="275" customFormat="false" ht="15.75" hidden="false" customHeight="false" outlineLevel="0" collapsed="false">
      <c r="D275" s="192"/>
      <c r="E275" s="192"/>
      <c r="F275" s="192"/>
      <c r="G275" s="192"/>
      <c r="H275" s="192"/>
      <c r="I275" s="192"/>
      <c r="J275" s="192"/>
      <c r="K275" s="192"/>
      <c r="L275" s="192"/>
    </row>
    <row r="276" customFormat="false" ht="15.75" hidden="false" customHeight="false" outlineLevel="0" collapsed="false">
      <c r="D276" s="192"/>
      <c r="E276" s="192"/>
      <c r="F276" s="192"/>
      <c r="G276" s="192"/>
      <c r="H276" s="192"/>
      <c r="I276" s="192"/>
      <c r="J276" s="192"/>
      <c r="K276" s="192"/>
      <c r="L276" s="192"/>
    </row>
    <row r="277" customFormat="false" ht="15.75" hidden="false" customHeight="false" outlineLevel="0" collapsed="false">
      <c r="D277" s="192"/>
      <c r="E277" s="192"/>
      <c r="F277" s="192"/>
      <c r="G277" s="192"/>
      <c r="H277" s="192"/>
      <c r="I277" s="192"/>
      <c r="J277" s="192"/>
      <c r="K277" s="192"/>
      <c r="L277" s="192"/>
    </row>
    <row r="278" customFormat="false" ht="15.75" hidden="false" customHeight="false" outlineLevel="0" collapsed="false">
      <c r="D278" s="192"/>
      <c r="E278" s="192"/>
      <c r="F278" s="192"/>
      <c r="G278" s="192"/>
      <c r="H278" s="192"/>
      <c r="I278" s="192"/>
      <c r="J278" s="192"/>
      <c r="K278" s="192"/>
      <c r="L278" s="192"/>
    </row>
    <row r="279" customFormat="false" ht="15.75" hidden="false" customHeight="false" outlineLevel="0" collapsed="false">
      <c r="D279" s="192"/>
      <c r="E279" s="192"/>
      <c r="F279" s="192"/>
      <c r="G279" s="192"/>
      <c r="H279" s="192"/>
      <c r="I279" s="192"/>
      <c r="J279" s="192"/>
      <c r="K279" s="192"/>
      <c r="L279" s="192"/>
    </row>
    <row r="280" customFormat="false" ht="15.75" hidden="false" customHeight="false" outlineLevel="0" collapsed="false">
      <c r="D280" s="192"/>
      <c r="E280" s="192"/>
      <c r="F280" s="192"/>
      <c r="G280" s="192"/>
      <c r="H280" s="192"/>
      <c r="I280" s="192"/>
      <c r="J280" s="192"/>
      <c r="K280" s="192"/>
      <c r="L280" s="192"/>
    </row>
    <row r="281" customFormat="false" ht="15.75" hidden="false" customHeight="false" outlineLevel="0" collapsed="false">
      <c r="D281" s="192"/>
      <c r="E281" s="192"/>
      <c r="F281" s="192"/>
      <c r="G281" s="192"/>
      <c r="H281" s="192"/>
      <c r="I281" s="192"/>
      <c r="J281" s="192"/>
      <c r="K281" s="192"/>
      <c r="L281" s="192"/>
    </row>
    <row r="282" customFormat="false" ht="15.75" hidden="false" customHeight="false" outlineLevel="0" collapsed="false">
      <c r="D282" s="192"/>
      <c r="E282" s="192"/>
      <c r="F282" s="192"/>
      <c r="G282" s="192"/>
      <c r="H282" s="192"/>
      <c r="I282" s="192"/>
      <c r="J282" s="192"/>
      <c r="K282" s="192"/>
      <c r="L282" s="192"/>
    </row>
    <row r="283" customFormat="false" ht="15.75" hidden="false" customHeight="false" outlineLevel="0" collapsed="false">
      <c r="D283" s="192"/>
      <c r="E283" s="192"/>
      <c r="F283" s="192"/>
      <c r="G283" s="192"/>
      <c r="H283" s="192"/>
      <c r="I283" s="192"/>
      <c r="J283" s="192"/>
      <c r="K283" s="192"/>
      <c r="L283" s="192"/>
    </row>
    <row r="284" customFormat="false" ht="15.75" hidden="false" customHeight="false" outlineLevel="0" collapsed="false">
      <c r="D284" s="192"/>
      <c r="E284" s="192"/>
      <c r="F284" s="192"/>
      <c r="G284" s="192"/>
      <c r="H284" s="192"/>
      <c r="I284" s="192"/>
      <c r="J284" s="192"/>
      <c r="K284" s="192"/>
      <c r="L284" s="192"/>
    </row>
    <row r="285" customFormat="false" ht="15.75" hidden="false" customHeight="false" outlineLevel="0" collapsed="false">
      <c r="D285" s="192"/>
      <c r="E285" s="192"/>
      <c r="F285" s="192"/>
      <c r="G285" s="192"/>
      <c r="H285" s="192"/>
      <c r="I285" s="192"/>
      <c r="J285" s="192"/>
      <c r="K285" s="192"/>
      <c r="L285" s="192"/>
    </row>
    <row r="286" customFormat="false" ht="15.75" hidden="false" customHeight="false" outlineLevel="0" collapsed="false">
      <c r="D286" s="192"/>
      <c r="E286" s="192"/>
      <c r="F286" s="192"/>
      <c r="G286" s="192"/>
      <c r="H286" s="192"/>
      <c r="I286" s="192"/>
      <c r="J286" s="192"/>
      <c r="K286" s="192"/>
      <c r="L286" s="192"/>
    </row>
    <row r="287" customFormat="false" ht="15.75" hidden="false" customHeight="false" outlineLevel="0" collapsed="false">
      <c r="D287" s="192"/>
      <c r="E287" s="192"/>
      <c r="F287" s="192"/>
      <c r="G287" s="192"/>
      <c r="H287" s="192"/>
      <c r="I287" s="192"/>
      <c r="J287" s="192"/>
      <c r="K287" s="192"/>
      <c r="L287" s="192"/>
    </row>
    <row r="288" customFormat="false" ht="15.75" hidden="false" customHeight="false" outlineLevel="0" collapsed="false">
      <c r="D288" s="192"/>
      <c r="E288" s="192"/>
      <c r="F288" s="192"/>
      <c r="G288" s="192"/>
      <c r="H288" s="192"/>
      <c r="I288" s="192"/>
      <c r="J288" s="192"/>
      <c r="K288" s="192"/>
      <c r="L288" s="192"/>
    </row>
    <row r="289" customFormat="false" ht="15.75" hidden="false" customHeight="false" outlineLevel="0" collapsed="false">
      <c r="D289" s="192"/>
      <c r="E289" s="192"/>
      <c r="F289" s="192"/>
      <c r="G289" s="192"/>
      <c r="H289" s="192"/>
      <c r="I289" s="192"/>
      <c r="J289" s="192"/>
      <c r="K289" s="192"/>
      <c r="L289" s="192"/>
    </row>
    <row r="290" customFormat="false" ht="15.75" hidden="false" customHeight="false" outlineLevel="0" collapsed="false">
      <c r="D290" s="192"/>
      <c r="E290" s="192"/>
      <c r="F290" s="192"/>
      <c r="G290" s="192"/>
      <c r="H290" s="192"/>
      <c r="I290" s="192"/>
      <c r="J290" s="192"/>
      <c r="K290" s="192"/>
      <c r="L290" s="192"/>
    </row>
    <row r="291" customFormat="false" ht="15.75" hidden="false" customHeight="false" outlineLevel="0" collapsed="false">
      <c r="D291" s="192"/>
      <c r="E291" s="192"/>
      <c r="F291" s="192"/>
      <c r="G291" s="192"/>
      <c r="H291" s="192"/>
      <c r="I291" s="192"/>
      <c r="J291" s="192"/>
      <c r="K291" s="192"/>
      <c r="L291" s="192"/>
    </row>
    <row r="292" customFormat="false" ht="15.75" hidden="false" customHeight="false" outlineLevel="0" collapsed="false">
      <c r="D292" s="192"/>
      <c r="E292" s="192"/>
      <c r="F292" s="192"/>
      <c r="G292" s="192"/>
      <c r="H292" s="192"/>
      <c r="I292" s="192"/>
      <c r="J292" s="192"/>
      <c r="K292" s="192"/>
      <c r="L292" s="192"/>
    </row>
    <row r="293" customFormat="false" ht="15.75" hidden="false" customHeight="false" outlineLevel="0" collapsed="false">
      <c r="D293" s="192"/>
      <c r="E293" s="192"/>
      <c r="F293" s="192"/>
      <c r="G293" s="192"/>
      <c r="H293" s="192"/>
      <c r="I293" s="192"/>
      <c r="J293" s="192"/>
      <c r="K293" s="192"/>
      <c r="L293" s="192"/>
    </row>
    <row r="294" customFormat="false" ht="15.75" hidden="false" customHeight="false" outlineLevel="0" collapsed="false">
      <c r="D294" s="192"/>
      <c r="E294" s="192"/>
      <c r="F294" s="192"/>
      <c r="G294" s="192"/>
      <c r="H294" s="192"/>
      <c r="I294" s="192"/>
      <c r="J294" s="192"/>
      <c r="K294" s="192"/>
      <c r="L294" s="192"/>
    </row>
    <row r="295" customFormat="false" ht="15.75" hidden="false" customHeight="false" outlineLevel="0" collapsed="false">
      <c r="D295" s="192"/>
      <c r="E295" s="192"/>
      <c r="F295" s="192"/>
      <c r="G295" s="192"/>
      <c r="H295" s="192"/>
      <c r="I295" s="192"/>
      <c r="J295" s="192"/>
      <c r="K295" s="192"/>
      <c r="L295" s="192"/>
    </row>
    <row r="296" customFormat="false" ht="15.75" hidden="false" customHeight="false" outlineLevel="0" collapsed="false">
      <c r="D296" s="192"/>
      <c r="E296" s="192"/>
      <c r="F296" s="192"/>
      <c r="G296" s="192"/>
      <c r="H296" s="192"/>
      <c r="I296" s="192"/>
      <c r="J296" s="192"/>
      <c r="K296" s="192"/>
      <c r="L296" s="192"/>
    </row>
    <row r="297" customFormat="false" ht="15.75" hidden="false" customHeight="false" outlineLevel="0" collapsed="false">
      <c r="D297" s="192"/>
      <c r="E297" s="192"/>
      <c r="F297" s="192"/>
      <c r="G297" s="192"/>
      <c r="H297" s="192"/>
      <c r="I297" s="192"/>
      <c r="J297" s="192"/>
      <c r="K297" s="192"/>
      <c r="L297" s="192"/>
    </row>
    <row r="298" customFormat="false" ht="15.75" hidden="false" customHeight="false" outlineLevel="0" collapsed="false">
      <c r="D298" s="192"/>
      <c r="E298" s="192"/>
      <c r="F298" s="192"/>
      <c r="G298" s="192"/>
      <c r="H298" s="192"/>
      <c r="I298" s="192"/>
      <c r="J298" s="192"/>
      <c r="K298" s="192"/>
      <c r="L298" s="192"/>
    </row>
    <row r="299" customFormat="false" ht="15.75" hidden="false" customHeight="false" outlineLevel="0" collapsed="false"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customFormat="false" ht="15.75" hidden="false" customHeight="false" outlineLevel="0" collapsed="false">
      <c r="D300" s="192"/>
      <c r="E300" s="192"/>
      <c r="F300" s="192"/>
      <c r="G300" s="192"/>
      <c r="H300" s="192"/>
      <c r="I300" s="192"/>
      <c r="J300" s="192"/>
      <c r="K300" s="192"/>
      <c r="L300" s="192"/>
    </row>
    <row r="301" customFormat="false" ht="15.75" hidden="false" customHeight="false" outlineLevel="0" collapsed="false">
      <c r="D301" s="192"/>
      <c r="E301" s="192"/>
      <c r="F301" s="192"/>
      <c r="G301" s="192"/>
      <c r="H301" s="192"/>
      <c r="I301" s="192"/>
      <c r="J301" s="192"/>
      <c r="K301" s="192"/>
      <c r="L301" s="192"/>
    </row>
    <row r="302" customFormat="false" ht="15.75" hidden="false" customHeight="false" outlineLevel="0" collapsed="false">
      <c r="D302" s="192"/>
      <c r="E302" s="192"/>
      <c r="F302" s="192"/>
      <c r="G302" s="192"/>
      <c r="H302" s="192"/>
      <c r="I302" s="192"/>
      <c r="J302" s="192"/>
      <c r="K302" s="192"/>
      <c r="L302" s="192"/>
    </row>
    <row r="303" customFormat="false" ht="15.75" hidden="false" customHeight="false" outlineLevel="0" collapsed="false">
      <c r="D303" s="192"/>
      <c r="E303" s="192"/>
      <c r="F303" s="192"/>
      <c r="G303" s="192"/>
      <c r="H303" s="192"/>
      <c r="I303" s="192"/>
      <c r="J303" s="192"/>
      <c r="K303" s="192"/>
      <c r="L303" s="192"/>
    </row>
    <row r="304" customFormat="false" ht="15.75" hidden="false" customHeight="false" outlineLevel="0" collapsed="false">
      <c r="D304" s="192"/>
      <c r="E304" s="192"/>
      <c r="F304" s="192"/>
      <c r="G304" s="192"/>
      <c r="H304" s="192"/>
      <c r="I304" s="192"/>
      <c r="J304" s="192"/>
      <c r="K304" s="192"/>
      <c r="L304" s="192"/>
    </row>
    <row r="305" customFormat="false" ht="15.75" hidden="false" customHeight="false" outlineLevel="0" collapsed="false">
      <c r="D305" s="192"/>
      <c r="E305" s="192"/>
      <c r="F305" s="192"/>
      <c r="G305" s="192"/>
      <c r="H305" s="192"/>
      <c r="I305" s="192"/>
      <c r="J305" s="192"/>
      <c r="K305" s="192"/>
      <c r="L305" s="192"/>
    </row>
    <row r="306" customFormat="false" ht="15.75" hidden="false" customHeight="false" outlineLevel="0" collapsed="false">
      <c r="D306" s="192"/>
      <c r="E306" s="192"/>
      <c r="F306" s="192"/>
      <c r="G306" s="192"/>
      <c r="H306" s="192"/>
      <c r="I306" s="192"/>
      <c r="J306" s="192"/>
      <c r="K306" s="192"/>
      <c r="L306" s="192"/>
    </row>
    <row r="307" customFormat="false" ht="15.75" hidden="false" customHeight="false" outlineLevel="0" collapsed="false">
      <c r="D307" s="192"/>
      <c r="E307" s="192"/>
      <c r="F307" s="192"/>
      <c r="G307" s="192"/>
      <c r="H307" s="192"/>
      <c r="I307" s="192"/>
      <c r="J307" s="192"/>
      <c r="K307" s="192"/>
      <c r="L307" s="192"/>
    </row>
    <row r="308" customFormat="false" ht="15.75" hidden="false" customHeight="false" outlineLevel="0" collapsed="false">
      <c r="D308" s="192"/>
      <c r="E308" s="192"/>
      <c r="F308" s="192"/>
      <c r="G308" s="192"/>
      <c r="H308" s="192"/>
      <c r="I308" s="192"/>
      <c r="J308" s="192"/>
      <c r="K308" s="192"/>
      <c r="L308" s="192"/>
    </row>
    <row r="309" customFormat="false" ht="15.75" hidden="false" customHeight="false" outlineLevel="0" collapsed="false">
      <c r="D309" s="192"/>
      <c r="E309" s="192"/>
      <c r="F309" s="192"/>
      <c r="G309" s="192"/>
      <c r="H309" s="192"/>
      <c r="I309" s="192"/>
      <c r="J309" s="192"/>
      <c r="K309" s="192"/>
      <c r="L309" s="192"/>
    </row>
    <row r="310" customFormat="false" ht="15.75" hidden="false" customHeight="false" outlineLevel="0" collapsed="false">
      <c r="D310" s="192"/>
      <c r="E310" s="192"/>
      <c r="F310" s="192"/>
      <c r="G310" s="192"/>
      <c r="H310" s="192"/>
      <c r="I310" s="192"/>
      <c r="J310" s="192"/>
      <c r="K310" s="192"/>
      <c r="L310" s="192"/>
    </row>
    <row r="311" customFormat="false" ht="15.75" hidden="false" customHeight="false" outlineLevel="0" collapsed="false">
      <c r="D311" s="192"/>
      <c r="E311" s="192"/>
      <c r="F311" s="192"/>
      <c r="G311" s="192"/>
      <c r="H311" s="192"/>
      <c r="I311" s="192"/>
      <c r="J311" s="192"/>
      <c r="K311" s="192"/>
      <c r="L311" s="192"/>
    </row>
    <row r="312" customFormat="false" ht="15.75" hidden="false" customHeight="false" outlineLevel="0" collapsed="false">
      <c r="D312" s="192"/>
      <c r="E312" s="192"/>
      <c r="F312" s="192"/>
      <c r="G312" s="192"/>
      <c r="H312" s="192"/>
      <c r="I312" s="192"/>
      <c r="J312" s="192"/>
      <c r="K312" s="192"/>
      <c r="L312" s="192"/>
    </row>
    <row r="313" customFormat="false" ht="15.75" hidden="false" customHeight="false" outlineLevel="0" collapsed="false">
      <c r="D313" s="192"/>
      <c r="E313" s="192"/>
      <c r="F313" s="192"/>
      <c r="G313" s="192"/>
      <c r="H313" s="192"/>
      <c r="I313" s="192"/>
      <c r="J313" s="192"/>
      <c r="K313" s="192"/>
      <c r="L313" s="192"/>
    </row>
    <row r="314" customFormat="false" ht="15.75" hidden="false" customHeight="false" outlineLevel="0" collapsed="false">
      <c r="D314" s="192"/>
      <c r="E314" s="192"/>
      <c r="F314" s="192"/>
      <c r="G314" s="192"/>
      <c r="H314" s="192"/>
      <c r="I314" s="192"/>
      <c r="J314" s="192"/>
      <c r="K314" s="192"/>
      <c r="L314" s="192"/>
    </row>
    <row r="315" customFormat="false" ht="15.75" hidden="false" customHeight="false" outlineLevel="0" collapsed="false">
      <c r="D315" s="192"/>
      <c r="E315" s="192"/>
      <c r="F315" s="192"/>
      <c r="G315" s="192"/>
      <c r="H315" s="192"/>
      <c r="I315" s="192"/>
      <c r="J315" s="192"/>
      <c r="K315" s="192"/>
      <c r="L315" s="192"/>
    </row>
    <row r="316" customFormat="false" ht="15.75" hidden="false" customHeight="false" outlineLevel="0" collapsed="false">
      <c r="D316" s="192"/>
      <c r="E316" s="192"/>
      <c r="F316" s="192"/>
      <c r="G316" s="192"/>
      <c r="H316" s="192"/>
      <c r="I316" s="192"/>
      <c r="J316" s="192"/>
      <c r="K316" s="192"/>
      <c r="L316" s="192"/>
    </row>
    <row r="317" customFormat="false" ht="15.75" hidden="false" customHeight="false" outlineLevel="0" collapsed="false">
      <c r="D317" s="192"/>
      <c r="E317" s="192"/>
      <c r="F317" s="192"/>
      <c r="G317" s="192"/>
      <c r="H317" s="192"/>
      <c r="I317" s="192"/>
      <c r="J317" s="192"/>
      <c r="K317" s="192"/>
      <c r="L317" s="192"/>
    </row>
    <row r="318" customFormat="false" ht="15.75" hidden="false" customHeight="false" outlineLevel="0" collapsed="false">
      <c r="D318" s="192"/>
      <c r="E318" s="192"/>
      <c r="F318" s="192"/>
      <c r="G318" s="192"/>
      <c r="H318" s="192"/>
      <c r="I318" s="192"/>
      <c r="J318" s="192"/>
      <c r="K318" s="192"/>
      <c r="L318" s="192"/>
    </row>
    <row r="319" customFormat="false" ht="15.75" hidden="false" customHeight="false" outlineLevel="0" collapsed="false">
      <c r="D319" s="192"/>
      <c r="E319" s="192"/>
      <c r="F319" s="192"/>
      <c r="G319" s="192"/>
      <c r="H319" s="192"/>
      <c r="I319" s="192"/>
      <c r="J319" s="192"/>
      <c r="K319" s="192"/>
      <c r="L319" s="192"/>
    </row>
    <row r="320" customFormat="false" ht="15.75" hidden="false" customHeight="false" outlineLevel="0" collapsed="false">
      <c r="D320" s="192"/>
      <c r="E320" s="192"/>
      <c r="F320" s="192"/>
      <c r="G320" s="192"/>
      <c r="H320" s="192"/>
      <c r="I320" s="192"/>
      <c r="J320" s="192"/>
      <c r="K320" s="192"/>
      <c r="L320" s="192"/>
    </row>
    <row r="321" customFormat="false" ht="15.75" hidden="false" customHeight="false" outlineLevel="0" collapsed="false">
      <c r="D321" s="192"/>
      <c r="E321" s="192"/>
      <c r="F321" s="192"/>
      <c r="G321" s="192"/>
      <c r="H321" s="192"/>
      <c r="I321" s="192"/>
      <c r="J321" s="192"/>
      <c r="K321" s="192"/>
      <c r="L321" s="192"/>
    </row>
    <row r="322" customFormat="false" ht="15.75" hidden="false" customHeight="false" outlineLevel="0" collapsed="false">
      <c r="D322" s="192"/>
      <c r="E322" s="192"/>
      <c r="F322" s="192"/>
      <c r="G322" s="192"/>
      <c r="H322" s="192"/>
      <c r="I322" s="192"/>
      <c r="J322" s="192"/>
      <c r="K322" s="192"/>
      <c r="L322" s="192"/>
    </row>
    <row r="323" customFormat="false" ht="15.75" hidden="false" customHeight="false" outlineLevel="0" collapsed="false">
      <c r="D323" s="192"/>
      <c r="E323" s="192"/>
      <c r="F323" s="192"/>
      <c r="G323" s="192"/>
      <c r="H323" s="192"/>
      <c r="I323" s="192"/>
      <c r="J323" s="192"/>
      <c r="K323" s="192"/>
      <c r="L323" s="192"/>
    </row>
    <row r="324" customFormat="false" ht="15.75" hidden="false" customHeight="false" outlineLevel="0" collapsed="false">
      <c r="D324" s="192"/>
      <c r="E324" s="192"/>
      <c r="F324" s="192"/>
      <c r="G324" s="192"/>
      <c r="H324" s="192"/>
      <c r="I324" s="192"/>
      <c r="J324" s="192"/>
      <c r="K324" s="192"/>
      <c r="L324" s="192"/>
    </row>
    <row r="325" customFormat="false" ht="15.75" hidden="false" customHeight="false" outlineLevel="0" collapsed="false">
      <c r="D325" s="192"/>
      <c r="E325" s="192"/>
      <c r="F325" s="192"/>
      <c r="G325" s="192"/>
      <c r="H325" s="192"/>
      <c r="I325" s="192"/>
      <c r="J325" s="192"/>
      <c r="K325" s="192"/>
      <c r="L325" s="192"/>
    </row>
    <row r="326" customFormat="false" ht="15.75" hidden="false" customHeight="false" outlineLevel="0" collapsed="false">
      <c r="D326" s="192"/>
      <c r="E326" s="192"/>
      <c r="F326" s="192"/>
      <c r="G326" s="192"/>
      <c r="H326" s="192"/>
      <c r="I326" s="192"/>
      <c r="J326" s="192"/>
      <c r="K326" s="192"/>
      <c r="L326" s="192"/>
    </row>
    <row r="327" customFormat="false" ht="15.75" hidden="false" customHeight="false" outlineLevel="0" collapsed="false">
      <c r="D327" s="192"/>
      <c r="E327" s="192"/>
      <c r="F327" s="192"/>
      <c r="G327" s="192"/>
      <c r="H327" s="192"/>
      <c r="I327" s="192"/>
      <c r="J327" s="192"/>
      <c r="K327" s="192"/>
      <c r="L327" s="192"/>
    </row>
    <row r="328" customFormat="false" ht="15.75" hidden="false" customHeight="false" outlineLevel="0" collapsed="false">
      <c r="D328" s="192"/>
      <c r="E328" s="192"/>
      <c r="F328" s="192"/>
      <c r="G328" s="192"/>
      <c r="H328" s="192"/>
      <c r="I328" s="192"/>
      <c r="J328" s="192"/>
      <c r="K328" s="192"/>
      <c r="L328" s="192"/>
    </row>
    <row r="329" customFormat="false" ht="15.75" hidden="false" customHeight="false" outlineLevel="0" collapsed="false">
      <c r="D329" s="192"/>
      <c r="E329" s="192"/>
      <c r="F329" s="192"/>
      <c r="G329" s="192"/>
      <c r="H329" s="192"/>
      <c r="I329" s="192"/>
      <c r="J329" s="192"/>
      <c r="K329" s="192"/>
      <c r="L329" s="192"/>
    </row>
    <row r="330" customFormat="false" ht="15.75" hidden="false" customHeight="false" outlineLevel="0" collapsed="false">
      <c r="D330" s="192"/>
      <c r="E330" s="192"/>
      <c r="F330" s="192"/>
      <c r="G330" s="192"/>
      <c r="H330" s="192"/>
      <c r="I330" s="192"/>
      <c r="J330" s="192"/>
      <c r="K330" s="192"/>
      <c r="L330" s="192"/>
    </row>
    <row r="331" customFormat="false" ht="15.75" hidden="false" customHeight="false" outlineLevel="0" collapsed="false">
      <c r="D331" s="192"/>
      <c r="E331" s="192"/>
      <c r="F331" s="192"/>
      <c r="G331" s="192"/>
      <c r="H331" s="192"/>
      <c r="I331" s="192"/>
      <c r="J331" s="192"/>
      <c r="K331" s="192"/>
      <c r="L331" s="192"/>
    </row>
    <row r="332" customFormat="false" ht="15.75" hidden="false" customHeight="false" outlineLevel="0" collapsed="false">
      <c r="D332" s="192"/>
      <c r="E332" s="192"/>
      <c r="F332" s="192"/>
      <c r="G332" s="192"/>
      <c r="H332" s="192"/>
      <c r="I332" s="192"/>
      <c r="J332" s="192"/>
      <c r="K332" s="192"/>
      <c r="L332" s="192"/>
    </row>
    <row r="333" customFormat="false" ht="15.75" hidden="false" customHeight="false" outlineLevel="0" collapsed="false">
      <c r="D333" s="192"/>
      <c r="E333" s="192"/>
      <c r="F333" s="192"/>
      <c r="G333" s="192"/>
      <c r="H333" s="192"/>
      <c r="I333" s="192"/>
      <c r="J333" s="192"/>
      <c r="K333" s="192"/>
      <c r="L333" s="192"/>
    </row>
    <row r="334" customFormat="false" ht="15.75" hidden="false" customHeight="false" outlineLevel="0" collapsed="false">
      <c r="D334" s="192"/>
      <c r="E334" s="192"/>
      <c r="F334" s="192"/>
      <c r="G334" s="192"/>
      <c r="H334" s="192"/>
      <c r="I334" s="192"/>
      <c r="J334" s="192"/>
      <c r="K334" s="192"/>
      <c r="L334" s="192"/>
    </row>
    <row r="335" customFormat="false" ht="15.75" hidden="false" customHeight="false" outlineLevel="0" collapsed="false">
      <c r="D335" s="192"/>
      <c r="E335" s="192"/>
      <c r="F335" s="192"/>
      <c r="G335" s="192"/>
      <c r="H335" s="192"/>
      <c r="I335" s="192"/>
      <c r="J335" s="192"/>
      <c r="K335" s="192"/>
      <c r="L335" s="192"/>
    </row>
    <row r="336" customFormat="false" ht="15.75" hidden="false" customHeight="false" outlineLevel="0" collapsed="false">
      <c r="D336" s="192"/>
      <c r="E336" s="192"/>
      <c r="F336" s="192"/>
      <c r="G336" s="192"/>
      <c r="H336" s="192"/>
      <c r="I336" s="192"/>
      <c r="J336" s="192"/>
      <c r="K336" s="192"/>
      <c r="L336" s="192"/>
    </row>
    <row r="337" customFormat="false" ht="15.75" hidden="false" customHeight="false" outlineLevel="0" collapsed="false">
      <c r="D337" s="192"/>
      <c r="E337" s="192"/>
      <c r="F337" s="192"/>
      <c r="G337" s="192"/>
      <c r="H337" s="192"/>
      <c r="I337" s="192"/>
      <c r="J337" s="192"/>
      <c r="K337" s="192"/>
      <c r="L337" s="192"/>
    </row>
    <row r="338" customFormat="false" ht="15.75" hidden="false" customHeight="false" outlineLevel="0" collapsed="false">
      <c r="D338" s="192"/>
      <c r="E338" s="192"/>
      <c r="F338" s="192"/>
      <c r="G338" s="192"/>
      <c r="H338" s="192"/>
      <c r="I338" s="192"/>
      <c r="J338" s="192"/>
      <c r="K338" s="192"/>
      <c r="L338" s="192"/>
    </row>
    <row r="339" customFormat="false" ht="15.75" hidden="false" customHeight="false" outlineLevel="0" collapsed="false">
      <c r="D339" s="192"/>
      <c r="E339" s="192"/>
      <c r="F339" s="192"/>
      <c r="G339" s="192"/>
      <c r="H339" s="192"/>
      <c r="I339" s="192"/>
      <c r="J339" s="192"/>
      <c r="K339" s="192"/>
      <c r="L339" s="192"/>
    </row>
    <row r="340" customFormat="false" ht="15.75" hidden="false" customHeight="false" outlineLevel="0" collapsed="false">
      <c r="D340" s="192"/>
      <c r="E340" s="192"/>
      <c r="F340" s="192"/>
      <c r="G340" s="192"/>
      <c r="H340" s="192"/>
      <c r="I340" s="192"/>
      <c r="J340" s="192"/>
      <c r="K340" s="192"/>
      <c r="L340" s="192"/>
    </row>
    <row r="341" customFormat="false" ht="15.75" hidden="false" customHeight="false" outlineLevel="0" collapsed="false">
      <c r="D341" s="192"/>
      <c r="E341" s="192"/>
      <c r="F341" s="192"/>
      <c r="G341" s="192"/>
      <c r="H341" s="192"/>
      <c r="I341" s="192"/>
      <c r="J341" s="192"/>
      <c r="K341" s="192"/>
      <c r="L341" s="192"/>
    </row>
    <row r="342" customFormat="false" ht="15.75" hidden="false" customHeight="false" outlineLevel="0" collapsed="false">
      <c r="D342" s="192"/>
      <c r="E342" s="192"/>
      <c r="F342" s="192"/>
      <c r="G342" s="192"/>
      <c r="H342" s="192"/>
      <c r="I342" s="192"/>
      <c r="J342" s="192"/>
      <c r="K342" s="192"/>
      <c r="L342" s="192"/>
    </row>
    <row r="343" customFormat="false" ht="15.75" hidden="false" customHeight="false" outlineLevel="0" collapsed="false">
      <c r="D343" s="192"/>
      <c r="E343" s="192"/>
      <c r="F343" s="192"/>
      <c r="G343" s="192"/>
      <c r="H343" s="192"/>
      <c r="I343" s="192"/>
      <c r="J343" s="192"/>
      <c r="K343" s="192"/>
      <c r="L343" s="192"/>
    </row>
    <row r="344" customFormat="false" ht="15.75" hidden="false" customHeight="false" outlineLevel="0" collapsed="false">
      <c r="D344" s="192"/>
      <c r="E344" s="192"/>
      <c r="F344" s="192"/>
      <c r="G344" s="192"/>
      <c r="H344" s="192"/>
      <c r="I344" s="192"/>
      <c r="J344" s="192"/>
      <c r="K344" s="192"/>
      <c r="L344" s="192"/>
    </row>
    <row r="345" customFormat="false" ht="15.75" hidden="false" customHeight="false" outlineLevel="0" collapsed="false">
      <c r="D345" s="192"/>
      <c r="E345" s="192"/>
      <c r="F345" s="192"/>
      <c r="G345" s="192"/>
      <c r="H345" s="192"/>
      <c r="I345" s="192"/>
      <c r="J345" s="192"/>
      <c r="K345" s="192"/>
      <c r="L345" s="192"/>
    </row>
    <row r="346" customFormat="false" ht="15.75" hidden="false" customHeight="false" outlineLevel="0" collapsed="false">
      <c r="D346" s="192"/>
      <c r="E346" s="192"/>
      <c r="F346" s="192"/>
      <c r="G346" s="192"/>
      <c r="H346" s="192"/>
      <c r="I346" s="192"/>
      <c r="J346" s="192"/>
      <c r="K346" s="192"/>
      <c r="L346" s="192"/>
    </row>
    <row r="347" customFormat="false" ht="15.75" hidden="false" customHeight="false" outlineLevel="0" collapsed="false">
      <c r="D347" s="192"/>
      <c r="E347" s="192"/>
      <c r="F347" s="192"/>
      <c r="G347" s="192"/>
      <c r="H347" s="192"/>
      <c r="I347" s="192"/>
      <c r="J347" s="192"/>
      <c r="K347" s="192"/>
      <c r="L347" s="192"/>
    </row>
    <row r="348" customFormat="false" ht="15.75" hidden="false" customHeight="false" outlineLevel="0" collapsed="false">
      <c r="D348" s="192"/>
      <c r="E348" s="192"/>
      <c r="F348" s="192"/>
      <c r="G348" s="192"/>
      <c r="H348" s="192"/>
      <c r="I348" s="192"/>
      <c r="J348" s="192"/>
      <c r="K348" s="192"/>
      <c r="L348" s="192"/>
    </row>
    <row r="349" customFormat="false" ht="15.75" hidden="false" customHeight="false" outlineLevel="0" collapsed="false">
      <c r="D349" s="192"/>
      <c r="E349" s="192"/>
      <c r="F349" s="192"/>
      <c r="G349" s="192"/>
      <c r="H349" s="192"/>
      <c r="I349" s="192"/>
      <c r="J349" s="192"/>
      <c r="K349" s="192"/>
      <c r="L349" s="192"/>
    </row>
    <row r="350" customFormat="false" ht="15.75" hidden="false" customHeight="false" outlineLevel="0" collapsed="false">
      <c r="D350" s="192"/>
      <c r="E350" s="192"/>
      <c r="F350" s="192"/>
      <c r="G350" s="192"/>
      <c r="H350" s="192"/>
      <c r="I350" s="192"/>
      <c r="J350" s="192"/>
      <c r="K350" s="192"/>
      <c r="L350" s="192"/>
    </row>
    <row r="351" customFormat="false" ht="15.75" hidden="false" customHeight="false" outlineLevel="0" collapsed="false">
      <c r="D351" s="192"/>
      <c r="E351" s="192"/>
      <c r="F351" s="192"/>
      <c r="G351" s="192"/>
      <c r="H351" s="192"/>
      <c r="I351" s="192"/>
      <c r="J351" s="192"/>
      <c r="K351" s="192"/>
      <c r="L351" s="192"/>
    </row>
  </sheetData>
  <mergeCells count="16">
    <mergeCell ref="A2:L2"/>
    <mergeCell ref="A3:L3"/>
    <mergeCell ref="A4:L4"/>
    <mergeCell ref="A5:L5"/>
    <mergeCell ref="F7:L7"/>
    <mergeCell ref="G8:L8"/>
    <mergeCell ref="A10:C10"/>
    <mergeCell ref="G10:J10"/>
    <mergeCell ref="D14:L14"/>
    <mergeCell ref="A16:L16"/>
    <mergeCell ref="A24:L24"/>
    <mergeCell ref="A32:L32"/>
    <mergeCell ref="A40:L40"/>
    <mergeCell ref="A48:L48"/>
    <mergeCell ref="A56:L56"/>
    <mergeCell ref="A57:L5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33" width="12.7"/>
    <col collapsed="false" customWidth="true" hidden="false" outlineLevel="0" max="2" min="2" style="133" width="8.85"/>
    <col collapsed="false" customWidth="true" hidden="false" outlineLevel="0" max="13" min="3" style="133" width="7.7"/>
    <col collapsed="false" customWidth="false" hidden="false" outlineLevel="0" max="257" min="14" style="133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6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" hidden="false" customHeight="true" outlineLevel="0" collapsed="false">
      <c r="A3" s="132" t="s">
        <v>357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customFormat="false" ht="14.25" hidden="false" customHeight="true" outlineLevel="0" collapsed="false">
      <c r="A4" s="132" t="s">
        <v>358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07" customFormat="true" ht="12.75" hidden="false" customHeight="false" outlineLevel="0" collapsed="false"/>
    <row r="6" s="107" customFormat="true" ht="12.75" hidden="false" customHeight="false" outlineLevel="0" collapsed="false">
      <c r="A6" s="135"/>
      <c r="B6" s="136"/>
      <c r="C6" s="193" t="s">
        <v>359</v>
      </c>
      <c r="D6" s="193"/>
      <c r="E6" s="193"/>
      <c r="F6" s="193"/>
      <c r="G6" s="193"/>
      <c r="H6" s="193"/>
      <c r="I6" s="193"/>
      <c r="J6" s="193"/>
      <c r="K6" s="193"/>
      <c r="L6" s="193"/>
      <c r="M6" s="135"/>
    </row>
    <row r="7" s="107" customFormat="true" ht="12.75" hidden="false" customHeight="false" outlineLevel="0" collapsed="false">
      <c r="A7" s="138" t="s">
        <v>360</v>
      </c>
      <c r="B7" s="139" t="s">
        <v>275</v>
      </c>
      <c r="C7" s="138" t="s">
        <v>361</v>
      </c>
      <c r="D7" s="139" t="n">
        <v>500</v>
      </c>
      <c r="E7" s="138" t="n">
        <v>900</v>
      </c>
      <c r="F7" s="142" t="n">
        <v>1300</v>
      </c>
      <c r="G7" s="138" t="n">
        <v>1500</v>
      </c>
      <c r="H7" s="142" t="n">
        <v>1700</v>
      </c>
      <c r="I7" s="138" t="n">
        <v>2000</v>
      </c>
      <c r="J7" s="142" t="n">
        <v>2600</v>
      </c>
      <c r="K7" s="138" t="n">
        <v>3200</v>
      </c>
      <c r="L7" s="142" t="n">
        <v>4500</v>
      </c>
      <c r="M7" s="138" t="s">
        <v>362</v>
      </c>
    </row>
    <row r="8" s="107" customFormat="true" ht="12.75" hidden="false" customHeight="false" outlineLevel="0" collapsed="false">
      <c r="A8" s="138" t="s">
        <v>363</v>
      </c>
      <c r="B8" s="139" t="s">
        <v>278</v>
      </c>
      <c r="C8" s="138"/>
      <c r="D8" s="139" t="s">
        <v>364</v>
      </c>
      <c r="E8" s="138" t="s">
        <v>364</v>
      </c>
      <c r="F8" s="142" t="s">
        <v>364</v>
      </c>
      <c r="G8" s="138" t="s">
        <v>364</v>
      </c>
      <c r="H8" s="142" t="s">
        <v>364</v>
      </c>
      <c r="I8" s="138" t="s">
        <v>364</v>
      </c>
      <c r="J8" s="142" t="s">
        <v>364</v>
      </c>
      <c r="K8" s="138" t="s">
        <v>364</v>
      </c>
      <c r="L8" s="142" t="s">
        <v>365</v>
      </c>
      <c r="M8" s="138" t="s">
        <v>366</v>
      </c>
    </row>
    <row r="9" s="107" customFormat="true" ht="12.75" hidden="false" customHeight="false" outlineLevel="0" collapsed="false">
      <c r="A9" s="157" t="s">
        <v>367</v>
      </c>
      <c r="B9" s="143"/>
      <c r="C9" s="194" t="n">
        <v>500</v>
      </c>
      <c r="D9" s="195" t="n">
        <v>900</v>
      </c>
      <c r="E9" s="194" t="n">
        <v>1300</v>
      </c>
      <c r="F9" s="196" t="n">
        <v>1500</v>
      </c>
      <c r="G9" s="194" t="n">
        <v>1700</v>
      </c>
      <c r="H9" s="196" t="n">
        <v>2000</v>
      </c>
      <c r="I9" s="194" t="n">
        <v>2600</v>
      </c>
      <c r="J9" s="196" t="n">
        <v>3200</v>
      </c>
      <c r="K9" s="197" t="n">
        <v>4500</v>
      </c>
      <c r="L9" s="197" t="s">
        <v>293</v>
      </c>
      <c r="M9" s="144"/>
    </row>
    <row r="10" s="107" customFormat="true" ht="12.75" hidden="false" customHeight="false" outlineLevel="0" collapsed="false">
      <c r="A10" s="155"/>
      <c r="B10" s="146" t="s">
        <v>188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</row>
    <row r="11" s="107" customFormat="true" ht="12.75" hidden="false" customHeight="false" outlineLevel="0" collapsed="false"/>
    <row r="12" s="107" customFormat="true" ht="12.75" hidden="false" customHeight="false" outlineLevel="0" collapsed="false">
      <c r="A12" s="148" t="s">
        <v>294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</row>
    <row r="13" s="107" customFormat="true" ht="12.75" hidden="false" customHeight="false" outlineLevel="0" collapsed="false">
      <c r="A13" s="149" t="s">
        <v>368</v>
      </c>
      <c r="B13" s="150" t="n">
        <v>17588</v>
      </c>
      <c r="C13" s="150" t="n">
        <v>2755</v>
      </c>
      <c r="D13" s="150" t="n">
        <v>1084</v>
      </c>
      <c r="E13" s="150" t="n">
        <v>772</v>
      </c>
      <c r="F13" s="150" t="n">
        <v>199</v>
      </c>
      <c r="G13" s="150" t="n">
        <v>89</v>
      </c>
      <c r="H13" s="150" t="n">
        <v>45</v>
      </c>
      <c r="I13" s="150" t="n">
        <v>22</v>
      </c>
      <c r="J13" s="150" t="s">
        <v>82</v>
      </c>
      <c r="K13" s="150" t="s">
        <v>82</v>
      </c>
      <c r="L13" s="150" t="s">
        <v>82</v>
      </c>
      <c r="M13" s="150" t="n">
        <v>12612</v>
      </c>
    </row>
    <row r="14" s="107" customFormat="true" ht="12.75" hidden="false" customHeight="false" outlineLevel="0" collapsed="false">
      <c r="A14" s="149" t="s">
        <v>369</v>
      </c>
      <c r="B14" s="150" t="n">
        <v>4180</v>
      </c>
      <c r="C14" s="150" t="n">
        <v>458</v>
      </c>
      <c r="D14" s="150" t="n">
        <v>669</v>
      </c>
      <c r="E14" s="150" t="n">
        <v>1033</v>
      </c>
      <c r="F14" s="150" t="n">
        <v>532</v>
      </c>
      <c r="G14" s="150" t="n">
        <v>388</v>
      </c>
      <c r="H14" s="150" t="n">
        <v>317</v>
      </c>
      <c r="I14" s="150" t="n">
        <v>277</v>
      </c>
      <c r="J14" s="150" t="n">
        <v>73</v>
      </c>
      <c r="K14" s="150" t="n">
        <v>46</v>
      </c>
      <c r="L14" s="150" t="n">
        <v>26</v>
      </c>
      <c r="M14" s="150" t="n">
        <v>362</v>
      </c>
    </row>
    <row r="15" s="107" customFormat="true" ht="12.75" hidden="false" customHeight="false" outlineLevel="0" collapsed="false">
      <c r="A15" s="149" t="s">
        <v>370</v>
      </c>
      <c r="B15" s="150" t="n">
        <v>2520</v>
      </c>
      <c r="C15" s="150" t="n">
        <v>170</v>
      </c>
      <c r="D15" s="150" t="n">
        <v>343</v>
      </c>
      <c r="E15" s="150" t="n">
        <v>528</v>
      </c>
      <c r="F15" s="150" t="n">
        <v>331</v>
      </c>
      <c r="G15" s="150" t="n">
        <v>259</v>
      </c>
      <c r="H15" s="150" t="n">
        <v>231</v>
      </c>
      <c r="I15" s="150" t="n">
        <v>276</v>
      </c>
      <c r="J15" s="150" t="n">
        <v>108</v>
      </c>
      <c r="K15" s="150" t="n">
        <v>69</v>
      </c>
      <c r="L15" s="150" t="n">
        <v>37</v>
      </c>
      <c r="M15" s="150" t="n">
        <v>168</v>
      </c>
    </row>
    <row r="16" s="107" customFormat="true" ht="12.75" hidden="false" customHeight="false" outlineLevel="0" collapsed="false">
      <c r="A16" s="149" t="s">
        <v>371</v>
      </c>
      <c r="B16" s="150" t="n">
        <v>1073</v>
      </c>
      <c r="C16" s="150" t="n">
        <v>81</v>
      </c>
      <c r="D16" s="150" t="n">
        <v>182</v>
      </c>
      <c r="E16" s="150" t="n">
        <v>207</v>
      </c>
      <c r="F16" s="150" t="n">
        <v>130</v>
      </c>
      <c r="G16" s="150" t="n">
        <v>93</v>
      </c>
      <c r="H16" s="150" t="n">
        <v>91</v>
      </c>
      <c r="I16" s="150" t="n">
        <v>115</v>
      </c>
      <c r="J16" s="150" t="n">
        <v>49</v>
      </c>
      <c r="K16" s="150" t="n">
        <v>34</v>
      </c>
      <c r="L16" s="150" t="n">
        <v>17</v>
      </c>
      <c r="M16" s="150" t="n">
        <v>73</v>
      </c>
    </row>
    <row r="17" s="107" customFormat="true" ht="12.75" hidden="false" customHeight="false" outlineLevel="0" collapsed="false">
      <c r="A17" s="149" t="s">
        <v>372</v>
      </c>
      <c r="B17" s="150" t="n">
        <v>530</v>
      </c>
      <c r="C17" s="150" t="n">
        <v>39</v>
      </c>
      <c r="D17" s="150" t="n">
        <v>115</v>
      </c>
      <c r="E17" s="150" t="n">
        <v>128</v>
      </c>
      <c r="F17" s="150" t="n">
        <v>53</v>
      </c>
      <c r="G17" s="150" t="n">
        <v>40</v>
      </c>
      <c r="H17" s="150" t="n">
        <v>36</v>
      </c>
      <c r="I17" s="150" t="n">
        <v>43</v>
      </c>
      <c r="J17" s="150" t="n">
        <v>20</v>
      </c>
      <c r="K17" s="150" t="n">
        <v>15</v>
      </c>
      <c r="L17" s="150" t="n">
        <v>7</v>
      </c>
      <c r="M17" s="150" t="n">
        <v>34</v>
      </c>
    </row>
    <row r="18" s="107" customFormat="true" ht="12.75" hidden="false" customHeight="false" outlineLevel="0" collapsed="false">
      <c r="A18" s="149" t="s">
        <v>373</v>
      </c>
      <c r="B18" s="150" t="n">
        <v>673</v>
      </c>
      <c r="C18" s="150" t="n">
        <v>58</v>
      </c>
      <c r="D18" s="150" t="n">
        <v>175</v>
      </c>
      <c r="E18" s="150" t="n">
        <v>202</v>
      </c>
      <c r="F18" s="150" t="n">
        <v>60</v>
      </c>
      <c r="G18" s="150" t="n">
        <v>41</v>
      </c>
      <c r="H18" s="150" t="n">
        <v>33</v>
      </c>
      <c r="I18" s="150" t="n">
        <v>42</v>
      </c>
      <c r="J18" s="150" t="n">
        <v>14</v>
      </c>
      <c r="K18" s="150" t="n">
        <v>8</v>
      </c>
      <c r="L18" s="150" t="s">
        <v>82</v>
      </c>
      <c r="M18" s="150" t="n">
        <v>36</v>
      </c>
    </row>
    <row r="19" s="107" customFormat="true" ht="12.75" hidden="false" customHeight="false" outlineLevel="0" collapsed="false">
      <c r="A19" s="198" t="s">
        <v>374</v>
      </c>
      <c r="B19" s="150" t="n">
        <v>26565</v>
      </c>
      <c r="C19" s="150" t="n">
        <v>3560</v>
      </c>
      <c r="D19" s="150" t="n">
        <v>2569</v>
      </c>
      <c r="E19" s="150" t="n">
        <v>2871</v>
      </c>
      <c r="F19" s="150" t="n">
        <v>1305</v>
      </c>
      <c r="G19" s="150" t="n">
        <v>910</v>
      </c>
      <c r="H19" s="150" t="n">
        <v>753</v>
      </c>
      <c r="I19" s="150" t="n">
        <v>775</v>
      </c>
      <c r="J19" s="150" t="n">
        <v>269</v>
      </c>
      <c r="K19" s="150" t="n">
        <v>174</v>
      </c>
      <c r="L19" s="150" t="n">
        <v>94</v>
      </c>
      <c r="M19" s="150" t="n">
        <v>13286</v>
      </c>
    </row>
    <row r="20" s="107" customFormat="true" ht="10.5" hidden="false" customHeight="true" outlineLevel="0" collapsed="false">
      <c r="B20" s="199"/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</row>
    <row r="21" s="107" customFormat="true" ht="12.75" hidden="false" customHeight="false" outlineLevel="0" collapsed="false">
      <c r="A21" s="148" t="s">
        <v>301</v>
      </c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</row>
    <row r="22" s="107" customFormat="true" ht="12.75" hidden="false" customHeight="false" outlineLevel="0" collapsed="false">
      <c r="A22" s="149" t="s">
        <v>368</v>
      </c>
      <c r="B22" s="150" t="n">
        <v>374</v>
      </c>
      <c r="C22" s="150" t="n">
        <v>102</v>
      </c>
      <c r="D22" s="150" t="n">
        <v>52</v>
      </c>
      <c r="E22" s="150" t="n">
        <v>52</v>
      </c>
      <c r="F22" s="150" t="n">
        <v>18</v>
      </c>
      <c r="G22" s="150" t="n">
        <v>16</v>
      </c>
      <c r="H22" s="150" t="n">
        <v>10</v>
      </c>
      <c r="I22" s="150" t="s">
        <v>82</v>
      </c>
      <c r="J22" s="150" t="s">
        <v>82</v>
      </c>
      <c r="K22" s="150" t="s">
        <v>82</v>
      </c>
      <c r="L22" s="150" t="s">
        <v>82</v>
      </c>
      <c r="M22" s="150" t="n">
        <v>119</v>
      </c>
    </row>
    <row r="23" s="107" customFormat="true" ht="12.75" hidden="false" customHeight="false" outlineLevel="0" collapsed="false">
      <c r="A23" s="149" t="s">
        <v>369</v>
      </c>
      <c r="B23" s="150" t="n">
        <v>3505</v>
      </c>
      <c r="C23" s="150" t="n">
        <v>679</v>
      </c>
      <c r="D23" s="150" t="n">
        <v>389</v>
      </c>
      <c r="E23" s="150" t="n">
        <v>404</v>
      </c>
      <c r="F23" s="150" t="n">
        <v>247</v>
      </c>
      <c r="G23" s="150" t="n">
        <v>241</v>
      </c>
      <c r="H23" s="150" t="n">
        <v>284</v>
      </c>
      <c r="I23" s="150" t="n">
        <v>317</v>
      </c>
      <c r="J23" s="150" t="n">
        <v>100</v>
      </c>
      <c r="K23" s="150" t="n">
        <v>56</v>
      </c>
      <c r="L23" s="150" t="n">
        <v>26</v>
      </c>
      <c r="M23" s="150" t="n">
        <v>762</v>
      </c>
    </row>
    <row r="24" s="107" customFormat="true" ht="12.75" hidden="false" customHeight="false" outlineLevel="0" collapsed="false">
      <c r="A24" s="149" t="s">
        <v>370</v>
      </c>
      <c r="B24" s="150" t="n">
        <v>7289</v>
      </c>
      <c r="C24" s="150" t="n">
        <v>1082</v>
      </c>
      <c r="D24" s="150" t="n">
        <v>863</v>
      </c>
      <c r="E24" s="150" t="n">
        <v>765</v>
      </c>
      <c r="F24" s="150" t="n">
        <v>431</v>
      </c>
      <c r="G24" s="150" t="n">
        <v>460</v>
      </c>
      <c r="H24" s="150" t="n">
        <v>599</v>
      </c>
      <c r="I24" s="150" t="n">
        <v>895</v>
      </c>
      <c r="J24" s="150" t="n">
        <v>416</v>
      </c>
      <c r="K24" s="150" t="n">
        <v>345</v>
      </c>
      <c r="L24" s="150" t="n">
        <v>178</v>
      </c>
      <c r="M24" s="150" t="n">
        <v>1254</v>
      </c>
    </row>
    <row r="25" s="107" customFormat="true" ht="12.75" hidden="false" customHeight="false" outlineLevel="0" collapsed="false">
      <c r="A25" s="149" t="s">
        <v>371</v>
      </c>
      <c r="B25" s="150" t="n">
        <v>6838</v>
      </c>
      <c r="C25" s="150" t="n">
        <v>828</v>
      </c>
      <c r="D25" s="150" t="n">
        <v>822</v>
      </c>
      <c r="E25" s="150" t="n">
        <v>826</v>
      </c>
      <c r="F25" s="150" t="n">
        <v>460</v>
      </c>
      <c r="G25" s="150" t="n">
        <v>447</v>
      </c>
      <c r="H25" s="150" t="n">
        <v>540</v>
      </c>
      <c r="I25" s="150" t="n">
        <v>764</v>
      </c>
      <c r="J25" s="150" t="n">
        <v>387</v>
      </c>
      <c r="K25" s="150" t="n">
        <v>382</v>
      </c>
      <c r="L25" s="150" t="n">
        <v>213</v>
      </c>
      <c r="M25" s="150" t="n">
        <v>1170</v>
      </c>
    </row>
    <row r="26" s="107" customFormat="true" ht="12.75" hidden="false" customHeight="false" outlineLevel="0" collapsed="false">
      <c r="A26" s="149" t="s">
        <v>372</v>
      </c>
      <c r="B26" s="150" t="n">
        <v>6467</v>
      </c>
      <c r="C26" s="150" t="n">
        <v>754</v>
      </c>
      <c r="D26" s="150" t="n">
        <v>818</v>
      </c>
      <c r="E26" s="150" t="n">
        <v>971</v>
      </c>
      <c r="F26" s="150" t="n">
        <v>461</v>
      </c>
      <c r="G26" s="150" t="n">
        <v>381</v>
      </c>
      <c r="H26" s="150" t="n">
        <v>416</v>
      </c>
      <c r="I26" s="150" t="n">
        <v>523</v>
      </c>
      <c r="J26" s="150" t="n">
        <v>264</v>
      </c>
      <c r="K26" s="150" t="n">
        <v>269</v>
      </c>
      <c r="L26" s="150" t="n">
        <v>185</v>
      </c>
      <c r="M26" s="150" t="n">
        <v>1426</v>
      </c>
    </row>
    <row r="27" s="107" customFormat="true" ht="12.75" hidden="false" customHeight="false" outlineLevel="0" collapsed="false">
      <c r="A27" s="149" t="s">
        <v>373</v>
      </c>
      <c r="B27" s="150" t="n">
        <v>7234</v>
      </c>
      <c r="C27" s="150" t="n">
        <v>1657</v>
      </c>
      <c r="D27" s="150" t="n">
        <v>1146</v>
      </c>
      <c r="E27" s="150" t="n">
        <v>1443</v>
      </c>
      <c r="F27" s="150" t="n">
        <v>614</v>
      </c>
      <c r="G27" s="150" t="n">
        <v>413</v>
      </c>
      <c r="H27" s="150" t="n">
        <v>367</v>
      </c>
      <c r="I27" s="150" t="n">
        <v>400</v>
      </c>
      <c r="J27" s="150" t="n">
        <v>183</v>
      </c>
      <c r="K27" s="150" t="n">
        <v>141</v>
      </c>
      <c r="L27" s="150" t="n">
        <v>73</v>
      </c>
      <c r="M27" s="150" t="n">
        <v>797</v>
      </c>
    </row>
    <row r="28" s="107" customFormat="true" ht="12.75" hidden="false" customHeight="false" outlineLevel="0" collapsed="false">
      <c r="A28" s="198" t="s">
        <v>375</v>
      </c>
      <c r="B28" s="150" t="n">
        <v>31708</v>
      </c>
      <c r="C28" s="150" t="n">
        <v>5101</v>
      </c>
      <c r="D28" s="150" t="n">
        <v>4091</v>
      </c>
      <c r="E28" s="150" t="n">
        <v>4461</v>
      </c>
      <c r="F28" s="150" t="n">
        <v>2230</v>
      </c>
      <c r="G28" s="150" t="n">
        <v>1958</v>
      </c>
      <c r="H28" s="150" t="n">
        <v>2217</v>
      </c>
      <c r="I28" s="150" t="n">
        <v>2904</v>
      </c>
      <c r="J28" s="150" t="n">
        <v>1351</v>
      </c>
      <c r="K28" s="150" t="n">
        <v>1193</v>
      </c>
      <c r="L28" s="150" t="n">
        <v>674</v>
      </c>
      <c r="M28" s="150" t="n">
        <v>5529</v>
      </c>
    </row>
    <row r="29" s="107" customFormat="true" ht="10.5" hidden="false" customHeight="true" outlineLevel="0" collapsed="false">
      <c r="B29" s="199"/>
      <c r="C29" s="199"/>
      <c r="D29" s="199"/>
      <c r="E29" s="199"/>
      <c r="F29" s="199"/>
      <c r="G29" s="199"/>
      <c r="H29" s="199"/>
      <c r="I29" s="199"/>
      <c r="J29" s="199"/>
      <c r="K29" s="199"/>
      <c r="L29" s="199"/>
      <c r="M29" s="199"/>
    </row>
    <row r="30" s="107" customFormat="true" ht="12.75" hidden="false" customHeight="false" outlineLevel="0" collapsed="false">
      <c r="A30" s="148" t="s">
        <v>302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</row>
    <row r="31" s="107" customFormat="true" ht="12.75" hidden="false" customHeight="false" outlineLevel="0" collapsed="false">
      <c r="A31" s="149" t="s">
        <v>368</v>
      </c>
      <c r="B31" s="150" t="n">
        <v>29</v>
      </c>
      <c r="C31" s="150" t="n">
        <v>7</v>
      </c>
      <c r="D31" s="150" t="n">
        <v>9</v>
      </c>
      <c r="E31" s="150" t="n">
        <v>7</v>
      </c>
      <c r="F31" s="150" t="s">
        <v>82</v>
      </c>
      <c r="G31" s="150" t="s">
        <v>82</v>
      </c>
      <c r="H31" s="150" t="s">
        <v>82</v>
      </c>
      <c r="I31" s="150" t="s">
        <v>82</v>
      </c>
      <c r="J31" s="150" t="s">
        <v>82</v>
      </c>
      <c r="K31" s="150" t="s">
        <v>82</v>
      </c>
      <c r="L31" s="150" t="s">
        <v>82</v>
      </c>
      <c r="M31" s="150" t="s">
        <v>82</v>
      </c>
    </row>
    <row r="32" s="107" customFormat="true" ht="12.75" hidden="false" customHeight="false" outlineLevel="0" collapsed="false">
      <c r="A32" s="149" t="s">
        <v>369</v>
      </c>
      <c r="B32" s="150" t="n">
        <v>197</v>
      </c>
      <c r="C32" s="150" t="n">
        <v>21</v>
      </c>
      <c r="D32" s="150" t="n">
        <v>44</v>
      </c>
      <c r="E32" s="150" t="n">
        <v>53</v>
      </c>
      <c r="F32" s="150" t="n">
        <v>20</v>
      </c>
      <c r="G32" s="150" t="n">
        <v>16</v>
      </c>
      <c r="H32" s="150" t="n">
        <v>12</v>
      </c>
      <c r="I32" s="150" t="n">
        <v>12</v>
      </c>
      <c r="J32" s="150" t="s">
        <v>82</v>
      </c>
      <c r="K32" s="150" t="s">
        <v>82</v>
      </c>
      <c r="L32" s="150" t="s">
        <v>82</v>
      </c>
      <c r="M32" s="150" t="n">
        <v>12</v>
      </c>
    </row>
    <row r="33" s="107" customFormat="true" ht="12.75" hidden="false" customHeight="false" outlineLevel="0" collapsed="false">
      <c r="A33" s="149" t="s">
        <v>370</v>
      </c>
      <c r="B33" s="150" t="n">
        <v>367</v>
      </c>
      <c r="C33" s="150" t="n">
        <v>23</v>
      </c>
      <c r="D33" s="150" t="n">
        <v>59</v>
      </c>
      <c r="E33" s="150" t="n">
        <v>78</v>
      </c>
      <c r="F33" s="150" t="n">
        <v>42</v>
      </c>
      <c r="G33" s="150" t="n">
        <v>33</v>
      </c>
      <c r="H33" s="150" t="n">
        <v>32</v>
      </c>
      <c r="I33" s="150" t="n">
        <v>39</v>
      </c>
      <c r="J33" s="150" t="n">
        <v>17</v>
      </c>
      <c r="K33" s="150" t="n">
        <v>16</v>
      </c>
      <c r="L33" s="150" t="n">
        <v>10</v>
      </c>
      <c r="M33" s="150" t="n">
        <v>20</v>
      </c>
    </row>
    <row r="34" s="107" customFormat="true" ht="12.75" hidden="false" customHeight="false" outlineLevel="0" collapsed="false">
      <c r="A34" s="149" t="s">
        <v>371</v>
      </c>
      <c r="B34" s="150" t="n">
        <v>292</v>
      </c>
      <c r="C34" s="150" t="n">
        <v>18</v>
      </c>
      <c r="D34" s="150" t="n">
        <v>49</v>
      </c>
      <c r="E34" s="150" t="n">
        <v>51</v>
      </c>
      <c r="F34" s="150" t="n">
        <v>29</v>
      </c>
      <c r="G34" s="150" t="n">
        <v>24</v>
      </c>
      <c r="H34" s="150" t="n">
        <v>23</v>
      </c>
      <c r="I34" s="150" t="n">
        <v>33</v>
      </c>
      <c r="J34" s="150" t="n">
        <v>17</v>
      </c>
      <c r="K34" s="150" t="n">
        <v>16</v>
      </c>
      <c r="L34" s="150" t="n">
        <v>13</v>
      </c>
      <c r="M34" s="150" t="n">
        <v>20</v>
      </c>
    </row>
    <row r="35" s="107" customFormat="true" ht="12.75" hidden="false" customHeight="false" outlineLevel="0" collapsed="false">
      <c r="A35" s="149" t="s">
        <v>372</v>
      </c>
      <c r="B35" s="150" t="n">
        <v>202</v>
      </c>
      <c r="C35" s="150" t="n">
        <v>15</v>
      </c>
      <c r="D35" s="150" t="n">
        <v>42</v>
      </c>
      <c r="E35" s="150" t="n">
        <v>41</v>
      </c>
      <c r="F35" s="150" t="n">
        <v>17</v>
      </c>
      <c r="G35" s="150" t="n">
        <v>13</v>
      </c>
      <c r="H35" s="150" t="n">
        <v>11</v>
      </c>
      <c r="I35" s="150" t="n">
        <v>18</v>
      </c>
      <c r="J35" s="150" t="n">
        <v>10</v>
      </c>
      <c r="K35" s="150" t="n">
        <v>11</v>
      </c>
      <c r="L35" s="150" t="n">
        <v>11</v>
      </c>
      <c r="M35" s="150" t="n">
        <v>12</v>
      </c>
    </row>
    <row r="36" s="107" customFormat="true" ht="12.75" hidden="false" customHeight="false" outlineLevel="0" collapsed="false">
      <c r="A36" s="149" t="s">
        <v>373</v>
      </c>
      <c r="B36" s="150" t="n">
        <v>190</v>
      </c>
      <c r="C36" s="150" t="n">
        <v>18</v>
      </c>
      <c r="D36" s="150" t="n">
        <v>48</v>
      </c>
      <c r="E36" s="150" t="n">
        <v>44</v>
      </c>
      <c r="F36" s="150" t="n">
        <v>18</v>
      </c>
      <c r="G36" s="150" t="n">
        <v>12</v>
      </c>
      <c r="H36" s="150" t="n">
        <v>12</v>
      </c>
      <c r="I36" s="150" t="n">
        <v>14</v>
      </c>
      <c r="J36" s="150" t="n">
        <v>6</v>
      </c>
      <c r="K36" s="150" t="n">
        <v>5</v>
      </c>
      <c r="L36" s="150" t="s">
        <v>82</v>
      </c>
      <c r="M36" s="150" t="n">
        <v>11</v>
      </c>
    </row>
    <row r="37" s="107" customFormat="true" ht="12.75" hidden="false" customHeight="false" outlineLevel="0" collapsed="false">
      <c r="A37" s="198" t="s">
        <v>375</v>
      </c>
      <c r="B37" s="150" t="n">
        <v>1277</v>
      </c>
      <c r="C37" s="150" t="n">
        <v>103</v>
      </c>
      <c r="D37" s="150" t="n">
        <v>250</v>
      </c>
      <c r="E37" s="150" t="n">
        <v>274</v>
      </c>
      <c r="F37" s="150" t="n">
        <v>127</v>
      </c>
      <c r="G37" s="150" t="n">
        <v>97</v>
      </c>
      <c r="H37" s="150" t="n">
        <v>89</v>
      </c>
      <c r="I37" s="150" t="n">
        <v>116</v>
      </c>
      <c r="J37" s="150" t="n">
        <v>54</v>
      </c>
      <c r="K37" s="150" t="n">
        <v>51</v>
      </c>
      <c r="L37" s="150" t="n">
        <v>38</v>
      </c>
      <c r="M37" s="150" t="n">
        <v>78</v>
      </c>
    </row>
    <row r="38" s="107" customFormat="true" ht="10.5" hidden="false" customHeight="true" outlineLevel="0" collapsed="false"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</row>
    <row r="39" s="107" customFormat="true" ht="12.75" hidden="false" customHeight="false" outlineLevel="0" collapsed="false">
      <c r="A39" s="148" t="s">
        <v>303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</row>
    <row r="40" s="107" customFormat="true" ht="12.75" hidden="false" customHeight="false" outlineLevel="0" collapsed="false">
      <c r="A40" s="149" t="s">
        <v>368</v>
      </c>
      <c r="B40" s="150" t="s">
        <v>82</v>
      </c>
      <c r="C40" s="150" t="s">
        <v>82</v>
      </c>
      <c r="D40" s="150" t="s">
        <v>82</v>
      </c>
      <c r="E40" s="150" t="s">
        <v>82</v>
      </c>
      <c r="F40" s="150" t="s">
        <v>82</v>
      </c>
      <c r="G40" s="150" t="s">
        <v>82</v>
      </c>
      <c r="H40" s="150" t="s">
        <v>82</v>
      </c>
      <c r="I40" s="150" t="s">
        <v>82</v>
      </c>
      <c r="J40" s="150" t="s">
        <v>82</v>
      </c>
      <c r="K40" s="150" t="s">
        <v>82</v>
      </c>
      <c r="L40" s="150" t="s">
        <v>82</v>
      </c>
      <c r="M40" s="150" t="s">
        <v>82</v>
      </c>
    </row>
    <row r="41" s="107" customFormat="true" ht="12.75" hidden="false" customHeight="false" outlineLevel="0" collapsed="false">
      <c r="A41" s="149" t="s">
        <v>369</v>
      </c>
      <c r="B41" s="150" t="n">
        <v>14</v>
      </c>
      <c r="C41" s="150" t="s">
        <v>82</v>
      </c>
      <c r="D41" s="150" t="s">
        <v>82</v>
      </c>
      <c r="E41" s="150" t="s">
        <v>82</v>
      </c>
      <c r="F41" s="150" t="s">
        <v>82</v>
      </c>
      <c r="G41" s="150" t="s">
        <v>82</v>
      </c>
      <c r="H41" s="150" t="s">
        <v>82</v>
      </c>
      <c r="I41" s="150" t="s">
        <v>82</v>
      </c>
      <c r="J41" s="150" t="s">
        <v>82</v>
      </c>
      <c r="K41" s="150" t="s">
        <v>82</v>
      </c>
      <c r="L41" s="150" t="s">
        <v>82</v>
      </c>
      <c r="M41" s="150" t="s">
        <v>82</v>
      </c>
    </row>
    <row r="42" s="107" customFormat="true" ht="12.75" hidden="false" customHeight="false" outlineLevel="0" collapsed="false">
      <c r="A42" s="149" t="s">
        <v>370</v>
      </c>
      <c r="B42" s="150" t="n">
        <v>79</v>
      </c>
      <c r="C42" s="150" t="n">
        <v>5</v>
      </c>
      <c r="D42" s="150" t="n">
        <v>14</v>
      </c>
      <c r="E42" s="150" t="n">
        <v>23</v>
      </c>
      <c r="F42" s="150" t="n">
        <v>8</v>
      </c>
      <c r="G42" s="150" t="n">
        <v>7</v>
      </c>
      <c r="H42" s="150" t="n">
        <v>6</v>
      </c>
      <c r="I42" s="150" t="n">
        <v>8</v>
      </c>
      <c r="J42" s="150" t="s">
        <v>82</v>
      </c>
      <c r="K42" s="150" t="s">
        <v>82</v>
      </c>
      <c r="L42" s="150" t="s">
        <v>82</v>
      </c>
      <c r="M42" s="150" t="s">
        <v>82</v>
      </c>
    </row>
    <row r="43" s="107" customFormat="true" ht="12.75" hidden="false" customHeight="false" outlineLevel="0" collapsed="false">
      <c r="A43" s="149" t="s">
        <v>371</v>
      </c>
      <c r="B43" s="150" t="n">
        <v>240</v>
      </c>
      <c r="C43" s="150" t="n">
        <v>18</v>
      </c>
      <c r="D43" s="150" t="n">
        <v>47</v>
      </c>
      <c r="E43" s="150" t="n">
        <v>62</v>
      </c>
      <c r="F43" s="150" t="n">
        <v>29</v>
      </c>
      <c r="G43" s="150" t="n">
        <v>20</v>
      </c>
      <c r="H43" s="150" t="n">
        <v>19</v>
      </c>
      <c r="I43" s="150" t="n">
        <v>18</v>
      </c>
      <c r="J43" s="150" t="n">
        <v>8</v>
      </c>
      <c r="K43" s="150" t="s">
        <v>82</v>
      </c>
      <c r="L43" s="150" t="s">
        <v>82</v>
      </c>
      <c r="M43" s="150" t="n">
        <v>12</v>
      </c>
    </row>
    <row r="44" s="107" customFormat="true" ht="12.75" hidden="false" customHeight="false" outlineLevel="0" collapsed="false">
      <c r="A44" s="149" t="s">
        <v>372</v>
      </c>
      <c r="B44" s="150" t="n">
        <v>634</v>
      </c>
      <c r="C44" s="150" t="n">
        <v>31</v>
      </c>
      <c r="D44" s="150" t="n">
        <v>150</v>
      </c>
      <c r="E44" s="150" t="n">
        <v>182</v>
      </c>
      <c r="F44" s="150" t="n">
        <v>71</v>
      </c>
      <c r="G44" s="150" t="n">
        <v>44</v>
      </c>
      <c r="H44" s="150" t="n">
        <v>45</v>
      </c>
      <c r="I44" s="150" t="n">
        <v>46</v>
      </c>
      <c r="J44" s="150" t="n">
        <v>16</v>
      </c>
      <c r="K44" s="150" t="n">
        <v>8</v>
      </c>
      <c r="L44" s="150" t="n">
        <v>7</v>
      </c>
      <c r="M44" s="150" t="n">
        <v>34</v>
      </c>
    </row>
    <row r="45" s="107" customFormat="true" ht="12.75" hidden="false" customHeight="false" outlineLevel="0" collapsed="false">
      <c r="A45" s="149" t="s">
        <v>373</v>
      </c>
      <c r="B45" s="150" t="n">
        <v>3909</v>
      </c>
      <c r="C45" s="150" t="n">
        <v>202</v>
      </c>
      <c r="D45" s="150" t="n">
        <v>978</v>
      </c>
      <c r="E45" s="150" t="n">
        <v>1343</v>
      </c>
      <c r="F45" s="150" t="n">
        <v>402</v>
      </c>
      <c r="G45" s="150" t="n">
        <v>246</v>
      </c>
      <c r="H45" s="150" t="n">
        <v>216</v>
      </c>
      <c r="I45" s="150" t="n">
        <v>183</v>
      </c>
      <c r="J45" s="150" t="n">
        <v>61</v>
      </c>
      <c r="K45" s="150" t="n">
        <v>30</v>
      </c>
      <c r="L45" s="150" t="n">
        <v>18</v>
      </c>
      <c r="M45" s="150" t="n">
        <v>231</v>
      </c>
    </row>
    <row r="46" s="107" customFormat="true" ht="12.75" hidden="false" customHeight="false" outlineLevel="0" collapsed="false">
      <c r="A46" s="198" t="s">
        <v>375</v>
      </c>
      <c r="B46" s="150" t="n">
        <v>4876</v>
      </c>
      <c r="C46" s="150" t="n">
        <v>257</v>
      </c>
      <c r="D46" s="150" t="n">
        <v>1193</v>
      </c>
      <c r="E46" s="150" t="n">
        <v>1615</v>
      </c>
      <c r="F46" s="150" t="n">
        <v>510</v>
      </c>
      <c r="G46" s="150" t="n">
        <v>317</v>
      </c>
      <c r="H46" s="150" t="n">
        <v>286</v>
      </c>
      <c r="I46" s="150" t="n">
        <v>255</v>
      </c>
      <c r="J46" s="150" t="n">
        <v>88</v>
      </c>
      <c r="K46" s="150" t="n">
        <v>44</v>
      </c>
      <c r="L46" s="150" t="n">
        <v>28</v>
      </c>
      <c r="M46" s="150" t="n">
        <v>281</v>
      </c>
    </row>
    <row r="47" s="107" customFormat="true" ht="10.5" hidden="false" customHeight="true" outlineLevel="0" collapsed="false"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</row>
    <row r="48" s="107" customFormat="true" ht="12.75" hidden="false" customHeight="false" outlineLevel="0" collapsed="false">
      <c r="A48" s="148" t="s">
        <v>304</v>
      </c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</row>
    <row r="49" s="107" customFormat="true" ht="12.75" hidden="false" customHeight="false" outlineLevel="0" collapsed="false">
      <c r="A49" s="149" t="s">
        <v>368</v>
      </c>
      <c r="B49" s="150" t="n">
        <v>14</v>
      </c>
      <c r="C49" s="150" t="s">
        <v>82</v>
      </c>
      <c r="D49" s="150" t="s">
        <v>82</v>
      </c>
      <c r="E49" s="150" t="s">
        <v>82</v>
      </c>
      <c r="F49" s="150" t="s">
        <v>82</v>
      </c>
      <c r="G49" s="150" t="s">
        <v>82</v>
      </c>
      <c r="H49" s="150" t="s">
        <v>82</v>
      </c>
      <c r="I49" s="150" t="s">
        <v>82</v>
      </c>
      <c r="J49" s="150" t="s">
        <v>82</v>
      </c>
      <c r="K49" s="150" t="s">
        <v>82</v>
      </c>
      <c r="L49" s="150" t="s">
        <v>82</v>
      </c>
      <c r="M49" s="150" t="s">
        <v>82</v>
      </c>
    </row>
    <row r="50" s="107" customFormat="true" ht="12.75" hidden="false" customHeight="false" outlineLevel="0" collapsed="false">
      <c r="A50" s="149" t="s">
        <v>369</v>
      </c>
      <c r="B50" s="150" t="n">
        <v>281</v>
      </c>
      <c r="C50" s="150" t="n">
        <v>29</v>
      </c>
      <c r="D50" s="150" t="n">
        <v>62</v>
      </c>
      <c r="E50" s="150" t="n">
        <v>85</v>
      </c>
      <c r="F50" s="150" t="n">
        <v>33</v>
      </c>
      <c r="G50" s="150" t="n">
        <v>24</v>
      </c>
      <c r="H50" s="150" t="n">
        <v>16</v>
      </c>
      <c r="I50" s="150" t="n">
        <v>12</v>
      </c>
      <c r="J50" s="150" t="s">
        <v>82</v>
      </c>
      <c r="K50" s="150" t="s">
        <v>82</v>
      </c>
      <c r="L50" s="150" t="s">
        <v>82</v>
      </c>
      <c r="M50" s="150" t="n">
        <v>14</v>
      </c>
    </row>
    <row r="51" s="107" customFormat="true" ht="12.75" hidden="false" customHeight="false" outlineLevel="0" collapsed="false">
      <c r="A51" s="149" t="s">
        <v>370</v>
      </c>
      <c r="B51" s="150" t="n">
        <v>1002</v>
      </c>
      <c r="C51" s="150" t="n">
        <v>56</v>
      </c>
      <c r="D51" s="150" t="n">
        <v>172</v>
      </c>
      <c r="E51" s="150" t="n">
        <v>258</v>
      </c>
      <c r="F51" s="150" t="n">
        <v>132</v>
      </c>
      <c r="G51" s="150" t="n">
        <v>108</v>
      </c>
      <c r="H51" s="150" t="n">
        <v>89</v>
      </c>
      <c r="I51" s="150" t="n">
        <v>86</v>
      </c>
      <c r="J51" s="150" t="n">
        <v>30</v>
      </c>
      <c r="K51" s="150" t="n">
        <v>18</v>
      </c>
      <c r="L51" s="150" t="n">
        <v>9</v>
      </c>
      <c r="M51" s="150" t="n">
        <v>45</v>
      </c>
    </row>
    <row r="52" s="107" customFormat="true" ht="12.75" hidden="false" customHeight="false" outlineLevel="0" collapsed="false">
      <c r="A52" s="149" t="s">
        <v>371</v>
      </c>
      <c r="B52" s="150" t="n">
        <v>1015</v>
      </c>
      <c r="C52" s="150" t="n">
        <v>59</v>
      </c>
      <c r="D52" s="150" t="n">
        <v>184</v>
      </c>
      <c r="E52" s="150" t="n">
        <v>232</v>
      </c>
      <c r="F52" s="150" t="n">
        <v>130</v>
      </c>
      <c r="G52" s="150" t="n">
        <v>99</v>
      </c>
      <c r="H52" s="150" t="n">
        <v>83</v>
      </c>
      <c r="I52" s="150" t="n">
        <v>89</v>
      </c>
      <c r="J52" s="150" t="n">
        <v>43</v>
      </c>
      <c r="K52" s="150" t="n">
        <v>30</v>
      </c>
      <c r="L52" s="150" t="n">
        <v>16</v>
      </c>
      <c r="M52" s="150" t="n">
        <v>50</v>
      </c>
    </row>
    <row r="53" s="107" customFormat="true" ht="12.75" hidden="false" customHeight="false" outlineLevel="0" collapsed="false">
      <c r="A53" s="149" t="s">
        <v>372</v>
      </c>
      <c r="B53" s="150" t="n">
        <v>748</v>
      </c>
      <c r="C53" s="150" t="n">
        <v>51</v>
      </c>
      <c r="D53" s="150" t="n">
        <v>192</v>
      </c>
      <c r="E53" s="150" t="n">
        <v>196</v>
      </c>
      <c r="F53" s="150" t="n">
        <v>73</v>
      </c>
      <c r="G53" s="150" t="n">
        <v>49</v>
      </c>
      <c r="H53" s="150" t="n">
        <v>45</v>
      </c>
      <c r="I53" s="150" t="n">
        <v>55</v>
      </c>
      <c r="J53" s="150" t="n">
        <v>21</v>
      </c>
      <c r="K53" s="150" t="n">
        <v>18</v>
      </c>
      <c r="L53" s="150" t="n">
        <v>12</v>
      </c>
      <c r="M53" s="150" t="n">
        <v>36</v>
      </c>
    </row>
    <row r="54" s="107" customFormat="true" ht="12.75" hidden="false" customHeight="false" outlineLevel="0" collapsed="false">
      <c r="A54" s="149" t="s">
        <v>373</v>
      </c>
      <c r="B54" s="150" t="n">
        <v>575</v>
      </c>
      <c r="C54" s="150" t="n">
        <v>38</v>
      </c>
      <c r="D54" s="150" t="n">
        <v>197</v>
      </c>
      <c r="E54" s="150" t="n">
        <v>178</v>
      </c>
      <c r="F54" s="150" t="n">
        <v>45</v>
      </c>
      <c r="G54" s="150" t="n">
        <v>23</v>
      </c>
      <c r="H54" s="150" t="n">
        <v>23</v>
      </c>
      <c r="I54" s="150" t="n">
        <v>26</v>
      </c>
      <c r="J54" s="150" t="n">
        <v>9</v>
      </c>
      <c r="K54" s="150" t="n">
        <v>6</v>
      </c>
      <c r="L54" s="150" t="s">
        <v>82</v>
      </c>
      <c r="M54" s="150" t="n">
        <v>25</v>
      </c>
    </row>
    <row r="55" s="107" customFormat="true" ht="12.75" hidden="false" customHeight="false" outlineLevel="0" collapsed="false">
      <c r="A55" s="198" t="s">
        <v>375</v>
      </c>
      <c r="B55" s="150" t="n">
        <v>3636</v>
      </c>
      <c r="C55" s="150" t="n">
        <v>238</v>
      </c>
      <c r="D55" s="150" t="n">
        <v>811</v>
      </c>
      <c r="E55" s="150" t="n">
        <v>951</v>
      </c>
      <c r="F55" s="150" t="n">
        <v>413</v>
      </c>
      <c r="G55" s="150" t="n">
        <v>305</v>
      </c>
      <c r="H55" s="150" t="n">
        <v>257</v>
      </c>
      <c r="I55" s="150" t="n">
        <v>267</v>
      </c>
      <c r="J55" s="150" t="n">
        <v>107</v>
      </c>
      <c r="K55" s="150" t="n">
        <v>74</v>
      </c>
      <c r="L55" s="150" t="n">
        <v>41</v>
      </c>
      <c r="M55" s="150" t="n">
        <v>172</v>
      </c>
    </row>
    <row r="56" s="107" customFormat="true" ht="10.5" hidden="false" customHeight="tru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</row>
    <row r="57" s="107" customFormat="true" ht="12.75" hidden="false" customHeight="false" outlineLevel="0" collapsed="false">
      <c r="A57" s="148" t="s">
        <v>183</v>
      </c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</row>
    <row r="58" s="107" customFormat="true" ht="12.75" hidden="false" customHeight="false" outlineLevel="0" collapsed="false">
      <c r="A58" s="149" t="s">
        <v>368</v>
      </c>
      <c r="B58" s="150" t="n">
        <v>18006</v>
      </c>
      <c r="C58" s="150" t="n">
        <v>2867</v>
      </c>
      <c r="D58" s="150" t="n">
        <v>1149</v>
      </c>
      <c r="E58" s="150" t="n">
        <v>835</v>
      </c>
      <c r="F58" s="150" t="n">
        <v>219</v>
      </c>
      <c r="G58" s="150" t="n">
        <v>106</v>
      </c>
      <c r="H58" s="150" t="n">
        <v>56</v>
      </c>
      <c r="I58" s="150" t="n">
        <v>27</v>
      </c>
      <c r="J58" s="150" t="n">
        <v>5</v>
      </c>
      <c r="K58" s="150" t="s">
        <v>82</v>
      </c>
      <c r="L58" s="150" t="s">
        <v>82</v>
      </c>
      <c r="M58" s="150" t="n">
        <v>12737</v>
      </c>
    </row>
    <row r="59" s="107" customFormat="true" ht="12.75" hidden="false" customHeight="false" outlineLevel="0" collapsed="false">
      <c r="A59" s="149" t="s">
        <v>369</v>
      </c>
      <c r="B59" s="150" t="n">
        <v>8179</v>
      </c>
      <c r="C59" s="150" t="n">
        <v>1189</v>
      </c>
      <c r="D59" s="150" t="n">
        <v>1167</v>
      </c>
      <c r="E59" s="150" t="n">
        <v>1579</v>
      </c>
      <c r="F59" s="150" t="n">
        <v>833</v>
      </c>
      <c r="G59" s="150" t="n">
        <v>670</v>
      </c>
      <c r="H59" s="150" t="n">
        <v>630</v>
      </c>
      <c r="I59" s="150" t="n">
        <v>618</v>
      </c>
      <c r="J59" s="150" t="n">
        <v>181</v>
      </c>
      <c r="K59" s="150" t="n">
        <v>106</v>
      </c>
      <c r="L59" s="150" t="n">
        <v>54</v>
      </c>
      <c r="M59" s="150" t="n">
        <v>1152</v>
      </c>
    </row>
    <row r="60" s="107" customFormat="true" ht="12.75" hidden="false" customHeight="false" outlineLevel="0" collapsed="false">
      <c r="A60" s="149" t="s">
        <v>370</v>
      </c>
      <c r="B60" s="150" t="n">
        <v>11257</v>
      </c>
      <c r="C60" s="150" t="n">
        <v>1336</v>
      </c>
      <c r="D60" s="150" t="n">
        <v>1451</v>
      </c>
      <c r="E60" s="150" t="n">
        <v>1652</v>
      </c>
      <c r="F60" s="150" t="n">
        <v>943</v>
      </c>
      <c r="G60" s="150" t="n">
        <v>867</v>
      </c>
      <c r="H60" s="150" t="n">
        <v>957</v>
      </c>
      <c r="I60" s="150" t="n">
        <v>1303</v>
      </c>
      <c r="J60" s="150" t="n">
        <v>574</v>
      </c>
      <c r="K60" s="150" t="n">
        <v>450</v>
      </c>
      <c r="L60" s="150" t="n">
        <v>234</v>
      </c>
      <c r="M60" s="150" t="n">
        <v>1490</v>
      </c>
    </row>
    <row r="61" s="107" customFormat="true" ht="12.75" hidden="false" customHeight="false" outlineLevel="0" collapsed="false">
      <c r="A61" s="149" t="s">
        <v>371</v>
      </c>
      <c r="B61" s="150" t="n">
        <v>9459</v>
      </c>
      <c r="C61" s="150" t="n">
        <v>1005</v>
      </c>
      <c r="D61" s="150" t="n">
        <v>1284</v>
      </c>
      <c r="E61" s="150" t="n">
        <v>1378</v>
      </c>
      <c r="F61" s="150" t="n">
        <v>777</v>
      </c>
      <c r="G61" s="150" t="n">
        <v>682</v>
      </c>
      <c r="H61" s="150" t="n">
        <v>756</v>
      </c>
      <c r="I61" s="150" t="n">
        <v>1020</v>
      </c>
      <c r="J61" s="150" t="n">
        <v>504</v>
      </c>
      <c r="K61" s="150" t="n">
        <v>467</v>
      </c>
      <c r="L61" s="150" t="n">
        <v>261</v>
      </c>
      <c r="M61" s="150" t="n">
        <v>1325</v>
      </c>
    </row>
    <row r="62" s="107" customFormat="true" ht="12.75" hidden="false" customHeight="false" outlineLevel="0" collapsed="false">
      <c r="A62" s="149" t="s">
        <v>372</v>
      </c>
      <c r="B62" s="150" t="n">
        <v>8581</v>
      </c>
      <c r="C62" s="150" t="n">
        <v>891</v>
      </c>
      <c r="D62" s="150" t="n">
        <v>1318</v>
      </c>
      <c r="E62" s="150" t="n">
        <v>1517</v>
      </c>
      <c r="F62" s="150" t="n">
        <v>673</v>
      </c>
      <c r="G62" s="150" t="n">
        <v>527</v>
      </c>
      <c r="H62" s="150" t="n">
        <v>553</v>
      </c>
      <c r="I62" s="150" t="n">
        <v>685</v>
      </c>
      <c r="J62" s="150" t="n">
        <v>331</v>
      </c>
      <c r="K62" s="150" t="n">
        <v>321</v>
      </c>
      <c r="L62" s="150" t="n">
        <v>222</v>
      </c>
      <c r="M62" s="150" t="n">
        <v>1542</v>
      </c>
    </row>
    <row r="63" s="107" customFormat="true" ht="12.75" hidden="false" customHeight="false" outlineLevel="0" collapsed="false">
      <c r="A63" s="149" t="s">
        <v>373</v>
      </c>
      <c r="B63" s="150" t="n">
        <v>12580</v>
      </c>
      <c r="C63" s="150" t="n">
        <v>1972</v>
      </c>
      <c r="D63" s="150" t="n">
        <v>2544</v>
      </c>
      <c r="E63" s="150" t="n">
        <v>3211</v>
      </c>
      <c r="F63" s="150" t="n">
        <v>1139</v>
      </c>
      <c r="G63" s="150" t="n">
        <v>734</v>
      </c>
      <c r="H63" s="150" t="n">
        <v>651</v>
      </c>
      <c r="I63" s="150" t="n">
        <v>664</v>
      </c>
      <c r="J63" s="150" t="n">
        <v>274</v>
      </c>
      <c r="K63" s="150" t="n">
        <v>189</v>
      </c>
      <c r="L63" s="150" t="n">
        <v>101</v>
      </c>
      <c r="M63" s="150" t="n">
        <v>1100</v>
      </c>
    </row>
    <row r="64" s="107" customFormat="true" ht="12.75" hidden="false" customHeight="false" outlineLevel="0" collapsed="false">
      <c r="A64" s="198" t="s">
        <v>376</v>
      </c>
      <c r="B64" s="150" t="n">
        <v>68062</v>
      </c>
      <c r="C64" s="150" t="n">
        <v>9260</v>
      </c>
      <c r="D64" s="150" t="n">
        <v>8914</v>
      </c>
      <c r="E64" s="150" t="n">
        <v>10172</v>
      </c>
      <c r="F64" s="150" t="n">
        <v>4585</v>
      </c>
      <c r="G64" s="150" t="n">
        <v>3587</v>
      </c>
      <c r="H64" s="150" t="n">
        <v>3602</v>
      </c>
      <c r="I64" s="150" t="n">
        <v>4318</v>
      </c>
      <c r="J64" s="150" t="n">
        <v>1869</v>
      </c>
      <c r="K64" s="150" t="n">
        <v>1535</v>
      </c>
      <c r="L64" s="150" t="n">
        <v>875</v>
      </c>
      <c r="M64" s="150" t="n">
        <v>19346</v>
      </c>
    </row>
    <row r="65" s="107" customFormat="true" ht="12.75" hidden="false" customHeight="false" outlineLevel="0" collapsed="false"/>
    <row r="66" s="107" customFormat="true" ht="12.75" hidden="false" customHeight="false" outlineLevel="0" collapsed="false">
      <c r="A66" s="152" t="s">
        <v>306</v>
      </c>
      <c r="H66" s="200"/>
    </row>
    <row r="67" s="107" customFormat="true" ht="12.75" hidden="false" customHeight="false" outlineLevel="0" collapsed="false">
      <c r="A67" s="201" t="s">
        <v>377</v>
      </c>
      <c r="G67" s="200"/>
      <c r="H67" s="202"/>
      <c r="I67" s="199"/>
    </row>
    <row r="68" s="107" customFormat="true" ht="12.75" hidden="false" customHeight="false" outlineLevel="0" collapsed="false">
      <c r="H68" s="202"/>
      <c r="I68" s="199"/>
    </row>
  </sheetData>
  <mergeCells count="11">
    <mergeCell ref="A2:M2"/>
    <mergeCell ref="A3:M3"/>
    <mergeCell ref="A4:M4"/>
    <mergeCell ref="C6:L6"/>
    <mergeCell ref="B10:M10"/>
    <mergeCell ref="A12:M12"/>
    <mergeCell ref="A21:M21"/>
    <mergeCell ref="A30:M30"/>
    <mergeCell ref="A39:M39"/>
    <mergeCell ref="A48:M48"/>
    <mergeCell ref="A57:M5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3" min="1" style="133" width="2.28"/>
    <col collapsed="false" customWidth="true" hidden="false" outlineLevel="0" max="4" min="4" style="133" width="7.42"/>
    <col collapsed="false" customWidth="true" hidden="false" outlineLevel="0" max="5" min="5" style="133" width="14.7"/>
    <col collapsed="false" customWidth="true" hidden="false" outlineLevel="0" max="17" min="6" style="133" width="6.7"/>
    <col collapsed="false" customWidth="false" hidden="false" outlineLevel="0" max="257" min="18" style="133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6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3" customFormat="false" ht="15" hidden="false" customHeight="true" outlineLevel="0" collapsed="false">
      <c r="A3" s="132" t="s">
        <v>378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</row>
    <row r="4" customFormat="false" ht="15" hidden="false" customHeight="true" outlineLevel="0" collapsed="false">
      <c r="A4" s="132" t="s">
        <v>379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</row>
    <row r="5" s="153" customFormat="true" ht="15" hidden="false" customHeight="false" outlineLevel="0" collapsed="false">
      <c r="A5" s="134" t="s">
        <v>183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</row>
    <row r="6" s="107" customFormat="true" ht="12.7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</row>
    <row r="7" s="107" customFormat="true" ht="12.75" hidden="false" customHeight="false" outlineLevel="0" collapsed="false">
      <c r="A7" s="138"/>
      <c r="B7" s="138"/>
      <c r="C7" s="138"/>
      <c r="D7" s="138"/>
      <c r="E7" s="203"/>
      <c r="G7" s="195" t="s">
        <v>380</v>
      </c>
      <c r="H7" s="195"/>
      <c r="I7" s="195"/>
      <c r="J7" s="195"/>
      <c r="K7" s="195"/>
      <c r="L7" s="195"/>
      <c r="M7" s="195"/>
      <c r="N7" s="195"/>
      <c r="O7" s="195"/>
      <c r="P7" s="195"/>
    </row>
    <row r="8" s="107" customFormat="true" ht="12.75" hidden="false" customHeight="false" outlineLevel="0" collapsed="false">
      <c r="A8" s="157" t="s">
        <v>381</v>
      </c>
      <c r="B8" s="157"/>
      <c r="C8" s="157"/>
      <c r="D8" s="157"/>
      <c r="E8" s="157"/>
      <c r="F8" s="139" t="s">
        <v>275</v>
      </c>
      <c r="G8" s="138" t="s">
        <v>361</v>
      </c>
      <c r="H8" s="139" t="n">
        <v>500</v>
      </c>
      <c r="I8" s="138" t="n">
        <v>900</v>
      </c>
      <c r="J8" s="142" t="n">
        <v>1300</v>
      </c>
      <c r="K8" s="138" t="n">
        <v>1500</v>
      </c>
      <c r="L8" s="142" t="n">
        <v>1700</v>
      </c>
      <c r="M8" s="138" t="n">
        <v>2000</v>
      </c>
      <c r="N8" s="142" t="n">
        <v>2600</v>
      </c>
      <c r="O8" s="138" t="n">
        <v>3200</v>
      </c>
      <c r="P8" s="142" t="n">
        <v>4500</v>
      </c>
      <c r="Q8" s="138" t="s">
        <v>362</v>
      </c>
    </row>
    <row r="9" s="107" customFormat="true" ht="12.75" hidden="false" customHeight="false" outlineLevel="0" collapsed="false">
      <c r="A9" s="203" t="s">
        <v>382</v>
      </c>
      <c r="B9" s="203"/>
      <c r="C9" s="203"/>
      <c r="D9" s="203"/>
      <c r="E9" s="203"/>
      <c r="F9" s="139" t="s">
        <v>278</v>
      </c>
      <c r="G9" s="138"/>
      <c r="H9" s="139" t="s">
        <v>364</v>
      </c>
      <c r="I9" s="138" t="s">
        <v>364</v>
      </c>
      <c r="J9" s="142" t="s">
        <v>364</v>
      </c>
      <c r="K9" s="138" t="s">
        <v>364</v>
      </c>
      <c r="L9" s="142" t="s">
        <v>364</v>
      </c>
      <c r="M9" s="138" t="s">
        <v>364</v>
      </c>
      <c r="N9" s="142" t="s">
        <v>364</v>
      </c>
      <c r="O9" s="138" t="s">
        <v>364</v>
      </c>
      <c r="P9" s="142" t="s">
        <v>365</v>
      </c>
      <c r="Q9" s="138" t="s">
        <v>366</v>
      </c>
    </row>
    <row r="10" s="107" customFormat="true" ht="12.75" hidden="false" customHeight="false" outlineLevel="0" collapsed="false">
      <c r="A10" s="203" t="s">
        <v>175</v>
      </c>
      <c r="B10" s="203"/>
      <c r="C10" s="203"/>
      <c r="D10" s="203"/>
      <c r="E10" s="203"/>
      <c r="F10" s="155"/>
      <c r="G10" s="194" t="n">
        <v>500</v>
      </c>
      <c r="H10" s="195" t="n">
        <v>900</v>
      </c>
      <c r="I10" s="194" t="n">
        <v>1300</v>
      </c>
      <c r="J10" s="196" t="n">
        <v>1500</v>
      </c>
      <c r="K10" s="194" t="n">
        <v>1700</v>
      </c>
      <c r="L10" s="196" t="n">
        <v>2000</v>
      </c>
      <c r="M10" s="194" t="n">
        <v>2600</v>
      </c>
      <c r="N10" s="196" t="n">
        <v>3200</v>
      </c>
      <c r="O10" s="197" t="n">
        <v>4500</v>
      </c>
      <c r="P10" s="197" t="s">
        <v>293</v>
      </c>
      <c r="Q10" s="144"/>
    </row>
    <row r="11" s="107" customFormat="true" ht="12.75" hidden="false" customHeight="false" outlineLevel="0" collapsed="false">
      <c r="A11" s="144"/>
      <c r="B11" s="144"/>
      <c r="C11" s="144"/>
      <c r="D11" s="144"/>
      <c r="E11" s="155"/>
      <c r="F11" s="137" t="s">
        <v>188</v>
      </c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</row>
    <row r="12" s="107" customFormat="true" ht="12.75" hidden="false" customHeight="false" outlineLevel="0" collapsed="false"/>
    <row r="13" s="107" customFormat="true" ht="12.75" hidden="false" customHeight="false" outlineLevel="0" collapsed="false">
      <c r="A13" s="148" t="s">
        <v>307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</row>
    <row r="14" s="107" customFormat="true" ht="12.75" hidden="false" customHeight="false" outlineLevel="0" collapsed="false">
      <c r="A14" s="200" t="s">
        <v>383</v>
      </c>
      <c r="E14" s="204"/>
      <c r="F14" s="150" t="n">
        <v>18389</v>
      </c>
      <c r="G14" s="150" t="n">
        <v>1347</v>
      </c>
      <c r="H14" s="150" t="n">
        <v>1715</v>
      </c>
      <c r="I14" s="150" t="n">
        <v>2658</v>
      </c>
      <c r="J14" s="150" t="n">
        <v>1836</v>
      </c>
      <c r="K14" s="150" t="n">
        <v>1758</v>
      </c>
      <c r="L14" s="150" t="n">
        <v>2022</v>
      </c>
      <c r="M14" s="150" t="n">
        <v>2711</v>
      </c>
      <c r="N14" s="150" t="n">
        <v>1260</v>
      </c>
      <c r="O14" s="150" t="n">
        <v>1156</v>
      </c>
      <c r="P14" s="150" t="n">
        <v>689</v>
      </c>
      <c r="Q14" s="150" t="n">
        <v>1237</v>
      </c>
    </row>
    <row r="15" s="107" customFormat="true" ht="12.75" hidden="false" customHeight="false" outlineLevel="0" collapsed="false">
      <c r="B15" s="200" t="s">
        <v>384</v>
      </c>
      <c r="E15" s="204"/>
      <c r="F15" s="150" t="n">
        <v>16453</v>
      </c>
      <c r="G15" s="150" t="n">
        <v>900</v>
      </c>
      <c r="H15" s="150" t="n">
        <v>967</v>
      </c>
      <c r="I15" s="150" t="n">
        <v>2325</v>
      </c>
      <c r="J15" s="150" t="n">
        <v>1765</v>
      </c>
      <c r="K15" s="150" t="n">
        <v>1721</v>
      </c>
      <c r="L15" s="150" t="n">
        <v>1991</v>
      </c>
      <c r="M15" s="150" t="n">
        <v>2693</v>
      </c>
      <c r="N15" s="150" t="n">
        <v>1256</v>
      </c>
      <c r="O15" s="150" t="n">
        <v>1153</v>
      </c>
      <c r="P15" s="150" t="n">
        <v>688</v>
      </c>
      <c r="Q15" s="150" t="n">
        <v>993</v>
      </c>
    </row>
    <row r="16" s="107" customFormat="true" ht="12.75" hidden="false" customHeight="false" outlineLevel="0" collapsed="false">
      <c r="C16" s="200" t="s">
        <v>385</v>
      </c>
      <c r="E16" s="204"/>
    </row>
    <row r="17" s="107" customFormat="true" ht="12.75" hidden="false" customHeight="false" outlineLevel="0" collapsed="false">
      <c r="C17" s="200" t="s">
        <v>386</v>
      </c>
      <c r="E17" s="204"/>
      <c r="F17" s="150" t="n">
        <v>2430</v>
      </c>
      <c r="G17" s="150" t="n">
        <v>115</v>
      </c>
      <c r="H17" s="150" t="n">
        <v>143</v>
      </c>
      <c r="I17" s="150" t="n">
        <v>246</v>
      </c>
      <c r="J17" s="150" t="n">
        <v>140</v>
      </c>
      <c r="K17" s="150" t="n">
        <v>117</v>
      </c>
      <c r="L17" s="150" t="n">
        <v>163</v>
      </c>
      <c r="M17" s="150" t="n">
        <v>298</v>
      </c>
      <c r="N17" s="150" t="n">
        <v>196</v>
      </c>
      <c r="O17" s="150" t="n">
        <v>245</v>
      </c>
      <c r="P17" s="150" t="n">
        <v>308</v>
      </c>
      <c r="Q17" s="150" t="n">
        <v>459</v>
      </c>
    </row>
    <row r="18" s="107" customFormat="true" ht="12.75" hidden="false" customHeight="false" outlineLevel="0" collapsed="false">
      <c r="C18" s="200" t="s">
        <v>387</v>
      </c>
      <c r="E18" s="204"/>
      <c r="F18" s="150" t="n">
        <v>1227</v>
      </c>
      <c r="G18" s="150" t="n">
        <v>32</v>
      </c>
      <c r="H18" s="150" t="n">
        <v>21</v>
      </c>
      <c r="I18" s="150" t="n">
        <v>50</v>
      </c>
      <c r="J18" s="150" t="n">
        <v>51</v>
      </c>
      <c r="K18" s="150" t="n">
        <v>65</v>
      </c>
      <c r="L18" s="150" t="n">
        <v>109</v>
      </c>
      <c r="M18" s="150" t="n">
        <v>316</v>
      </c>
      <c r="N18" s="150" t="n">
        <v>250</v>
      </c>
      <c r="O18" s="150" t="n">
        <v>242</v>
      </c>
      <c r="P18" s="150" t="n">
        <v>53</v>
      </c>
      <c r="Q18" s="150" t="n">
        <v>37</v>
      </c>
    </row>
    <row r="19" s="107" customFormat="true" ht="12.75" hidden="false" customHeight="false" outlineLevel="0" collapsed="false">
      <c r="C19" s="200" t="s">
        <v>388</v>
      </c>
      <c r="E19" s="204"/>
      <c r="F19" s="150" t="n">
        <v>6783</v>
      </c>
      <c r="G19" s="150" t="n">
        <v>306</v>
      </c>
      <c r="H19" s="150" t="n">
        <v>363</v>
      </c>
      <c r="I19" s="150" t="n">
        <v>737</v>
      </c>
      <c r="J19" s="150" t="n">
        <v>582</v>
      </c>
      <c r="K19" s="150" t="n">
        <v>649</v>
      </c>
      <c r="L19" s="150" t="n">
        <v>835</v>
      </c>
      <c r="M19" s="150" t="n">
        <v>1366</v>
      </c>
      <c r="N19" s="150" t="n">
        <v>698</v>
      </c>
      <c r="O19" s="150" t="n">
        <v>637</v>
      </c>
      <c r="P19" s="150" t="n">
        <v>321</v>
      </c>
      <c r="Q19" s="150" t="n">
        <v>288</v>
      </c>
    </row>
    <row r="20" s="107" customFormat="true" ht="12.75" hidden="false" customHeight="false" outlineLevel="0" collapsed="false">
      <c r="C20" s="200" t="s">
        <v>389</v>
      </c>
      <c r="E20" s="204"/>
      <c r="F20" s="150" t="n">
        <v>6012</v>
      </c>
      <c r="G20" s="150" t="n">
        <v>448</v>
      </c>
      <c r="H20" s="150" t="n">
        <v>440</v>
      </c>
      <c r="I20" s="150" t="n">
        <v>1293</v>
      </c>
      <c r="J20" s="150" t="n">
        <v>991</v>
      </c>
      <c r="K20" s="150" t="n">
        <v>890</v>
      </c>
      <c r="L20" s="150" t="n">
        <v>883</v>
      </c>
      <c r="M20" s="150" t="n">
        <v>713</v>
      </c>
      <c r="N20" s="150" t="n">
        <v>112</v>
      </c>
      <c r="O20" s="150" t="n">
        <v>29</v>
      </c>
      <c r="P20" s="150" t="n">
        <v>5</v>
      </c>
      <c r="Q20" s="150" t="n">
        <v>209</v>
      </c>
    </row>
    <row r="21" s="107" customFormat="true" ht="12.75" hidden="false" customHeight="false" outlineLevel="0" collapsed="false">
      <c r="B21" s="200" t="s">
        <v>390</v>
      </c>
      <c r="E21" s="204"/>
      <c r="F21" s="150" t="n">
        <v>1937</v>
      </c>
      <c r="G21" s="150" t="n">
        <v>447</v>
      </c>
      <c r="H21" s="150" t="n">
        <v>748</v>
      </c>
      <c r="I21" s="150" t="n">
        <v>333</v>
      </c>
      <c r="J21" s="150" t="n">
        <v>71</v>
      </c>
      <c r="K21" s="150" t="n">
        <v>36</v>
      </c>
      <c r="L21" s="150" t="n">
        <v>31</v>
      </c>
      <c r="M21" s="150" t="n">
        <v>18</v>
      </c>
      <c r="N21" s="150" t="s">
        <v>82</v>
      </c>
      <c r="O21" s="150" t="s">
        <v>82</v>
      </c>
      <c r="P21" s="150" t="s">
        <v>82</v>
      </c>
      <c r="Q21" s="150" t="n">
        <v>244</v>
      </c>
    </row>
    <row r="22" s="107" customFormat="true" ht="12.75" hidden="false" customHeight="false" outlineLevel="0" collapsed="false">
      <c r="A22" s="200" t="s">
        <v>391</v>
      </c>
      <c r="E22" s="204"/>
      <c r="F22" s="150" t="n">
        <v>14720</v>
      </c>
      <c r="G22" s="150" t="n">
        <v>1147</v>
      </c>
      <c r="H22" s="150" t="n">
        <v>1226</v>
      </c>
      <c r="I22" s="150" t="n">
        <v>2205</v>
      </c>
      <c r="J22" s="150" t="n">
        <v>944</v>
      </c>
      <c r="K22" s="150" t="n">
        <v>639</v>
      </c>
      <c r="L22" s="150" t="n">
        <v>575</v>
      </c>
      <c r="M22" s="150" t="n">
        <v>613</v>
      </c>
      <c r="N22" s="150" t="n">
        <v>259</v>
      </c>
      <c r="O22" s="150" t="n">
        <v>179</v>
      </c>
      <c r="P22" s="150" t="n">
        <v>71</v>
      </c>
      <c r="Q22" s="150" t="n">
        <v>6862</v>
      </c>
    </row>
    <row r="23" s="107" customFormat="true" ht="12.75" hidden="false" customHeight="false" outlineLevel="0" collapsed="false">
      <c r="B23" s="200" t="s">
        <v>392</v>
      </c>
      <c r="E23" s="204"/>
    </row>
    <row r="24" s="107" customFormat="true" ht="12.75" hidden="false" customHeight="false" outlineLevel="0" collapsed="false">
      <c r="B24" s="200" t="s">
        <v>393</v>
      </c>
      <c r="E24" s="204"/>
      <c r="F24" s="150" t="n">
        <v>7497</v>
      </c>
      <c r="G24" s="150" t="n">
        <v>547</v>
      </c>
      <c r="H24" s="150" t="n">
        <v>1083</v>
      </c>
      <c r="I24" s="150" t="n">
        <v>2174</v>
      </c>
      <c r="J24" s="150" t="n">
        <v>937</v>
      </c>
      <c r="K24" s="150" t="n">
        <v>631</v>
      </c>
      <c r="L24" s="150" t="n">
        <v>572</v>
      </c>
      <c r="M24" s="150" t="n">
        <v>608</v>
      </c>
      <c r="N24" s="150" t="n">
        <v>257</v>
      </c>
      <c r="O24" s="150" t="n">
        <v>178</v>
      </c>
      <c r="P24" s="150" t="n">
        <v>70</v>
      </c>
      <c r="Q24" s="150" t="n">
        <v>440</v>
      </c>
    </row>
    <row r="25" s="107" customFormat="true" ht="12.75" hidden="false" customHeight="false" outlineLevel="0" collapsed="false">
      <c r="B25" s="202"/>
      <c r="C25" s="200"/>
      <c r="D25" s="105"/>
      <c r="E25" s="151" t="s">
        <v>350</v>
      </c>
      <c r="F25" s="150" t="n">
        <v>33109</v>
      </c>
      <c r="G25" s="150" t="n">
        <v>2495</v>
      </c>
      <c r="H25" s="150" t="n">
        <v>2941</v>
      </c>
      <c r="I25" s="150" t="n">
        <v>4863</v>
      </c>
      <c r="J25" s="150" t="n">
        <v>2780</v>
      </c>
      <c r="K25" s="150" t="n">
        <v>2396</v>
      </c>
      <c r="L25" s="150" t="n">
        <v>2597</v>
      </c>
      <c r="M25" s="150" t="n">
        <v>3323</v>
      </c>
      <c r="N25" s="150" t="n">
        <v>1519</v>
      </c>
      <c r="O25" s="150" t="n">
        <v>1335</v>
      </c>
      <c r="P25" s="150" t="n">
        <v>760</v>
      </c>
      <c r="Q25" s="150" t="n">
        <v>8099</v>
      </c>
    </row>
    <row r="26" s="107" customFormat="true" ht="12.75" hidden="false" customHeight="false" outlineLevel="0" collapsed="false"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</row>
    <row r="27" s="107" customFormat="true" ht="12.75" hidden="false" customHeight="false" outlineLevel="0" collapsed="false">
      <c r="A27" s="148" t="s">
        <v>308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</row>
    <row r="28" s="107" customFormat="true" ht="12.75" hidden="false" customHeight="false" outlineLevel="0" collapsed="false">
      <c r="A28" s="200" t="s">
        <v>394</v>
      </c>
      <c r="E28" s="204"/>
      <c r="F28" s="150" t="n">
        <v>14742</v>
      </c>
      <c r="G28" s="150" t="n">
        <v>3233</v>
      </c>
      <c r="H28" s="150" t="n">
        <v>3117</v>
      </c>
      <c r="I28" s="150" t="n">
        <v>3234</v>
      </c>
      <c r="J28" s="150" t="n">
        <v>1264</v>
      </c>
      <c r="K28" s="150" t="n">
        <v>872</v>
      </c>
      <c r="L28" s="150" t="n">
        <v>726</v>
      </c>
      <c r="M28" s="150" t="n">
        <v>736</v>
      </c>
      <c r="N28" s="150" t="n">
        <v>273</v>
      </c>
      <c r="O28" s="150" t="n">
        <v>165</v>
      </c>
      <c r="P28" s="150" t="n">
        <v>88</v>
      </c>
      <c r="Q28" s="150" t="n">
        <v>1035</v>
      </c>
    </row>
    <row r="29" s="107" customFormat="true" ht="12.75" hidden="false" customHeight="false" outlineLevel="0" collapsed="false">
      <c r="B29" s="200" t="s">
        <v>384</v>
      </c>
      <c r="E29" s="204"/>
      <c r="F29" s="150" t="n">
        <v>13384</v>
      </c>
      <c r="G29" s="150" t="n">
        <v>2780</v>
      </c>
      <c r="H29" s="150" t="n">
        <v>2688</v>
      </c>
      <c r="I29" s="150" t="n">
        <v>3097</v>
      </c>
      <c r="J29" s="150" t="n">
        <v>1240</v>
      </c>
      <c r="K29" s="150" t="n">
        <v>863</v>
      </c>
      <c r="L29" s="150" t="n">
        <v>720</v>
      </c>
      <c r="M29" s="150" t="n">
        <v>732</v>
      </c>
      <c r="N29" s="150" t="n">
        <v>272</v>
      </c>
      <c r="O29" s="150" t="n">
        <v>164</v>
      </c>
      <c r="P29" s="150" t="n">
        <v>88</v>
      </c>
      <c r="Q29" s="150" t="n">
        <v>739</v>
      </c>
    </row>
    <row r="30" s="107" customFormat="true" ht="12.75" hidden="false" customHeight="false" outlineLevel="0" collapsed="false">
      <c r="C30" s="200" t="s">
        <v>385</v>
      </c>
      <c r="E30" s="204"/>
    </row>
    <row r="31" s="107" customFormat="true" ht="12.75" hidden="false" customHeight="false" outlineLevel="0" collapsed="false">
      <c r="C31" s="200" t="s">
        <v>386</v>
      </c>
      <c r="E31" s="204"/>
      <c r="F31" s="150" t="n">
        <v>1235</v>
      </c>
      <c r="G31" s="150" t="n">
        <v>260</v>
      </c>
      <c r="H31" s="150" t="n">
        <v>173</v>
      </c>
      <c r="I31" s="150" t="n">
        <v>173</v>
      </c>
      <c r="J31" s="150" t="n">
        <v>65</v>
      </c>
      <c r="K31" s="150" t="n">
        <v>50</v>
      </c>
      <c r="L31" s="150" t="n">
        <v>63</v>
      </c>
      <c r="M31" s="150" t="n">
        <v>93</v>
      </c>
      <c r="N31" s="150" t="n">
        <v>51</v>
      </c>
      <c r="O31" s="150" t="n">
        <v>46</v>
      </c>
      <c r="P31" s="150" t="n">
        <v>46</v>
      </c>
      <c r="Q31" s="150" t="n">
        <v>215</v>
      </c>
    </row>
    <row r="32" s="107" customFormat="true" ht="12.75" hidden="false" customHeight="false" outlineLevel="0" collapsed="false">
      <c r="C32" s="200" t="s">
        <v>395</v>
      </c>
      <c r="E32" s="204"/>
      <c r="F32" s="150" t="n">
        <v>722</v>
      </c>
      <c r="G32" s="150" t="n">
        <v>21</v>
      </c>
      <c r="H32" s="150" t="n">
        <v>40</v>
      </c>
      <c r="I32" s="150" t="n">
        <v>86</v>
      </c>
      <c r="J32" s="150" t="n">
        <v>53</v>
      </c>
      <c r="K32" s="150" t="n">
        <v>59</v>
      </c>
      <c r="L32" s="150" t="n">
        <v>95</v>
      </c>
      <c r="M32" s="150" t="n">
        <v>199</v>
      </c>
      <c r="N32" s="150" t="n">
        <v>92</v>
      </c>
      <c r="O32" s="150" t="n">
        <v>39</v>
      </c>
      <c r="P32" s="150" t="n">
        <v>6</v>
      </c>
      <c r="Q32" s="150" t="n">
        <v>31</v>
      </c>
    </row>
    <row r="33" s="107" customFormat="true" ht="12.75" hidden="false" customHeight="false" outlineLevel="0" collapsed="false">
      <c r="C33" s="200" t="s">
        <v>388</v>
      </c>
      <c r="E33" s="204"/>
      <c r="F33" s="150" t="n">
        <v>8650</v>
      </c>
      <c r="G33" s="150" t="n">
        <v>1437</v>
      </c>
      <c r="H33" s="150" t="n">
        <v>1747</v>
      </c>
      <c r="I33" s="150" t="n">
        <v>2212</v>
      </c>
      <c r="J33" s="150" t="n">
        <v>974</v>
      </c>
      <c r="K33" s="150" t="n">
        <v>689</v>
      </c>
      <c r="L33" s="150" t="n">
        <v>527</v>
      </c>
      <c r="M33" s="150" t="n">
        <v>423</v>
      </c>
      <c r="N33" s="150" t="n">
        <v>128</v>
      </c>
      <c r="O33" s="150" t="n">
        <v>78</v>
      </c>
      <c r="P33" s="150" t="n">
        <v>36</v>
      </c>
      <c r="Q33" s="150" t="n">
        <v>399</v>
      </c>
    </row>
    <row r="34" s="107" customFormat="true" ht="12.75" hidden="false" customHeight="false" outlineLevel="0" collapsed="false">
      <c r="C34" s="200" t="s">
        <v>396</v>
      </c>
      <c r="E34" s="204"/>
      <c r="F34" s="150" t="n">
        <v>2777</v>
      </c>
      <c r="G34" s="150" t="n">
        <v>1063</v>
      </c>
      <c r="H34" s="150" t="n">
        <v>727</v>
      </c>
      <c r="I34" s="150" t="n">
        <v>626</v>
      </c>
      <c r="J34" s="150" t="n">
        <v>148</v>
      </c>
      <c r="K34" s="150" t="n">
        <v>65</v>
      </c>
      <c r="L34" s="150" t="n">
        <v>36</v>
      </c>
      <c r="M34" s="150" t="n">
        <v>17</v>
      </c>
      <c r="N34" s="150" t="s">
        <v>82</v>
      </c>
      <c r="O34" s="150" t="s">
        <v>82</v>
      </c>
      <c r="P34" s="150" t="s">
        <v>82</v>
      </c>
      <c r="Q34" s="150" t="n">
        <v>93</v>
      </c>
    </row>
    <row r="35" s="107" customFormat="true" ht="12.75" hidden="false" customHeight="false" outlineLevel="0" collapsed="false">
      <c r="B35" s="200" t="s">
        <v>390</v>
      </c>
      <c r="E35" s="204"/>
      <c r="F35" s="150" t="n">
        <v>1358</v>
      </c>
      <c r="G35" s="150" t="n">
        <v>452</v>
      </c>
      <c r="H35" s="150" t="n">
        <v>429</v>
      </c>
      <c r="I35" s="150" t="n">
        <v>137</v>
      </c>
      <c r="J35" s="150" t="n">
        <v>24</v>
      </c>
      <c r="K35" s="150" t="n">
        <v>9</v>
      </c>
      <c r="L35" s="150" t="n">
        <v>5</v>
      </c>
      <c r="M35" s="150" t="s">
        <v>82</v>
      </c>
      <c r="N35" s="150" t="s">
        <v>82</v>
      </c>
      <c r="O35" s="150" t="s">
        <v>82</v>
      </c>
      <c r="P35" s="150" t="s">
        <v>82</v>
      </c>
      <c r="Q35" s="150" t="n">
        <v>296</v>
      </c>
    </row>
    <row r="36" s="107" customFormat="true" ht="12.75" hidden="false" customHeight="false" outlineLevel="0" collapsed="false">
      <c r="A36" s="200" t="s">
        <v>391</v>
      </c>
      <c r="E36" s="204"/>
      <c r="F36" s="150" t="n">
        <v>20211</v>
      </c>
      <c r="G36" s="150" t="n">
        <v>3532</v>
      </c>
      <c r="H36" s="150" t="n">
        <v>2856</v>
      </c>
      <c r="I36" s="150" t="n">
        <v>2074</v>
      </c>
      <c r="J36" s="150" t="n">
        <v>541</v>
      </c>
      <c r="K36" s="150" t="n">
        <v>319</v>
      </c>
      <c r="L36" s="150" t="n">
        <v>279</v>
      </c>
      <c r="M36" s="150" t="n">
        <v>259</v>
      </c>
      <c r="N36" s="150" t="n">
        <v>76</v>
      </c>
      <c r="O36" s="150" t="n">
        <v>36</v>
      </c>
      <c r="P36" s="150" t="n">
        <v>27</v>
      </c>
      <c r="Q36" s="150" t="n">
        <v>10212</v>
      </c>
    </row>
    <row r="37" s="107" customFormat="true" ht="12.75" hidden="false" customHeight="false" outlineLevel="0" collapsed="false">
      <c r="B37" s="200" t="s">
        <v>392</v>
      </c>
      <c r="E37" s="204"/>
    </row>
    <row r="38" s="107" customFormat="true" ht="12.75" hidden="false" customHeight="false" outlineLevel="0" collapsed="false">
      <c r="B38" s="200" t="s">
        <v>393</v>
      </c>
      <c r="E38" s="204"/>
      <c r="F38" s="150" t="n">
        <v>8393</v>
      </c>
      <c r="G38" s="150" t="n">
        <v>1897</v>
      </c>
      <c r="H38" s="150" t="n">
        <v>2519</v>
      </c>
      <c r="I38" s="150" t="n">
        <v>1990</v>
      </c>
      <c r="J38" s="150" t="n">
        <v>522</v>
      </c>
      <c r="K38" s="150" t="n">
        <v>306</v>
      </c>
      <c r="L38" s="150" t="n">
        <v>271</v>
      </c>
      <c r="M38" s="150" t="n">
        <v>251</v>
      </c>
      <c r="N38" s="150" t="n">
        <v>73</v>
      </c>
      <c r="O38" s="150" t="n">
        <v>34</v>
      </c>
      <c r="P38" s="150" t="n">
        <v>23</v>
      </c>
      <c r="Q38" s="150" t="n">
        <v>507</v>
      </c>
    </row>
    <row r="39" s="107" customFormat="true" ht="12.75" hidden="false" customHeight="false" outlineLevel="0" collapsed="false">
      <c r="B39" s="202"/>
      <c r="C39" s="200"/>
      <c r="D39" s="105"/>
      <c r="E39" s="151" t="s">
        <v>350</v>
      </c>
      <c r="F39" s="150" t="n">
        <v>34953</v>
      </c>
      <c r="G39" s="150" t="n">
        <v>6765</v>
      </c>
      <c r="H39" s="150" t="n">
        <v>5972</v>
      </c>
      <c r="I39" s="150" t="n">
        <v>5309</v>
      </c>
      <c r="J39" s="150" t="n">
        <v>1805</v>
      </c>
      <c r="K39" s="150" t="n">
        <v>1191</v>
      </c>
      <c r="L39" s="150" t="n">
        <v>1005</v>
      </c>
      <c r="M39" s="150" t="n">
        <v>995</v>
      </c>
      <c r="N39" s="150" t="n">
        <v>350</v>
      </c>
      <c r="O39" s="150" t="n">
        <v>201</v>
      </c>
      <c r="P39" s="150" t="n">
        <v>115</v>
      </c>
      <c r="Q39" s="150" t="n">
        <v>11247</v>
      </c>
    </row>
    <row r="40" s="107" customFormat="true" ht="12.75" hidden="false" customHeight="false" outlineLevel="0" collapsed="false"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</row>
    <row r="41" s="107" customFormat="true" ht="12.75" hidden="false" customHeight="false" outlineLevel="0" collapsed="false">
      <c r="A41" s="148" t="s">
        <v>183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</row>
    <row r="42" s="107" customFormat="true" ht="12.75" hidden="false" customHeight="false" outlineLevel="0" collapsed="false">
      <c r="A42" s="200" t="s">
        <v>397</v>
      </c>
      <c r="E42" s="204"/>
      <c r="F42" s="150" t="n">
        <v>33132</v>
      </c>
      <c r="G42" s="150" t="n">
        <v>4580</v>
      </c>
      <c r="H42" s="150" t="n">
        <v>4832</v>
      </c>
      <c r="I42" s="150" t="n">
        <v>5892</v>
      </c>
      <c r="J42" s="150" t="n">
        <v>3100</v>
      </c>
      <c r="K42" s="150" t="n">
        <v>2630</v>
      </c>
      <c r="L42" s="150" t="n">
        <v>2748</v>
      </c>
      <c r="M42" s="150" t="n">
        <v>3447</v>
      </c>
      <c r="N42" s="150" t="n">
        <v>1533</v>
      </c>
      <c r="O42" s="150" t="n">
        <v>1321</v>
      </c>
      <c r="P42" s="150" t="n">
        <v>778</v>
      </c>
      <c r="Q42" s="150" t="n">
        <v>2272</v>
      </c>
    </row>
    <row r="43" s="107" customFormat="true" ht="12.75" hidden="false" customHeight="false" outlineLevel="0" collapsed="false">
      <c r="B43" s="200" t="s">
        <v>384</v>
      </c>
      <c r="E43" s="204"/>
      <c r="F43" s="150" t="n">
        <v>29837</v>
      </c>
      <c r="G43" s="150" t="n">
        <v>3681</v>
      </c>
      <c r="H43" s="150" t="n">
        <v>3655</v>
      </c>
      <c r="I43" s="150" t="n">
        <v>5422</v>
      </c>
      <c r="J43" s="150" t="n">
        <v>3005</v>
      </c>
      <c r="K43" s="150" t="n">
        <v>2584</v>
      </c>
      <c r="L43" s="150" t="n">
        <v>2711</v>
      </c>
      <c r="M43" s="150" t="n">
        <v>3425</v>
      </c>
      <c r="N43" s="150" t="n">
        <v>1528</v>
      </c>
      <c r="O43" s="150" t="n">
        <v>1317</v>
      </c>
      <c r="P43" s="150" t="n">
        <v>776</v>
      </c>
      <c r="Q43" s="150" t="n">
        <v>1732</v>
      </c>
    </row>
    <row r="44" s="107" customFormat="true" ht="12.75" hidden="false" customHeight="false" outlineLevel="0" collapsed="false">
      <c r="C44" s="200" t="s">
        <v>385</v>
      </c>
      <c r="E44" s="204"/>
    </row>
    <row r="45" s="107" customFormat="true" ht="12.75" hidden="false" customHeight="false" outlineLevel="0" collapsed="false">
      <c r="C45" s="200" t="s">
        <v>386</v>
      </c>
      <c r="E45" s="204"/>
      <c r="F45" s="150" t="n">
        <v>3665</v>
      </c>
      <c r="G45" s="150" t="n">
        <v>374</v>
      </c>
      <c r="H45" s="150" t="n">
        <v>316</v>
      </c>
      <c r="I45" s="150" t="n">
        <v>420</v>
      </c>
      <c r="J45" s="150" t="n">
        <v>205</v>
      </c>
      <c r="K45" s="150" t="n">
        <v>167</v>
      </c>
      <c r="L45" s="150" t="n">
        <v>226</v>
      </c>
      <c r="M45" s="150" t="n">
        <v>391</v>
      </c>
      <c r="N45" s="150" t="n">
        <v>246</v>
      </c>
      <c r="O45" s="150" t="n">
        <v>291</v>
      </c>
      <c r="P45" s="150" t="n">
        <v>354</v>
      </c>
      <c r="Q45" s="150" t="n">
        <v>674</v>
      </c>
    </row>
    <row r="46" s="107" customFormat="true" ht="12.75" hidden="false" customHeight="false" outlineLevel="0" collapsed="false">
      <c r="C46" s="200" t="s">
        <v>398</v>
      </c>
      <c r="E46" s="204"/>
      <c r="F46" s="150" t="n">
        <v>1949</v>
      </c>
      <c r="G46" s="150" t="n">
        <v>53</v>
      </c>
      <c r="H46" s="150" t="n">
        <v>62</v>
      </c>
      <c r="I46" s="150" t="n">
        <v>135</v>
      </c>
      <c r="J46" s="150" t="n">
        <v>105</v>
      </c>
      <c r="K46" s="150" t="n">
        <v>124</v>
      </c>
      <c r="L46" s="150" t="n">
        <v>204</v>
      </c>
      <c r="M46" s="150" t="n">
        <v>515</v>
      </c>
      <c r="N46" s="150" t="n">
        <v>342</v>
      </c>
      <c r="O46" s="150" t="n">
        <v>282</v>
      </c>
      <c r="P46" s="150" t="n">
        <v>60</v>
      </c>
      <c r="Q46" s="150" t="n">
        <v>69</v>
      </c>
    </row>
    <row r="47" s="107" customFormat="true" ht="12.75" hidden="false" customHeight="false" outlineLevel="0" collapsed="false">
      <c r="C47" s="200" t="s">
        <v>388</v>
      </c>
      <c r="E47" s="204"/>
      <c r="F47" s="150" t="n">
        <v>15433</v>
      </c>
      <c r="G47" s="150" t="n">
        <v>1743</v>
      </c>
      <c r="H47" s="150" t="n">
        <v>2110</v>
      </c>
      <c r="I47" s="150" t="n">
        <v>2948</v>
      </c>
      <c r="J47" s="150" t="n">
        <v>1556</v>
      </c>
      <c r="K47" s="150" t="n">
        <v>1338</v>
      </c>
      <c r="L47" s="150" t="n">
        <v>1362</v>
      </c>
      <c r="M47" s="150" t="n">
        <v>1790</v>
      </c>
      <c r="N47" s="150" t="n">
        <v>826</v>
      </c>
      <c r="O47" s="150" t="n">
        <v>715</v>
      </c>
      <c r="P47" s="150" t="n">
        <v>357</v>
      </c>
      <c r="Q47" s="150" t="n">
        <v>688</v>
      </c>
    </row>
    <row r="48" s="107" customFormat="true" ht="12.75" hidden="false" customHeight="false" outlineLevel="0" collapsed="false">
      <c r="C48" s="200" t="s">
        <v>399</v>
      </c>
      <c r="E48" s="204"/>
      <c r="F48" s="150" t="n">
        <v>8790</v>
      </c>
      <c r="G48" s="150" t="n">
        <v>1511</v>
      </c>
      <c r="H48" s="150" t="n">
        <v>1167</v>
      </c>
      <c r="I48" s="150" t="n">
        <v>1919</v>
      </c>
      <c r="J48" s="150" t="n">
        <v>1139</v>
      </c>
      <c r="K48" s="150" t="n">
        <v>955</v>
      </c>
      <c r="L48" s="150" t="n">
        <v>918</v>
      </c>
      <c r="M48" s="150" t="n">
        <v>729</v>
      </c>
      <c r="N48" s="150" t="n">
        <v>114</v>
      </c>
      <c r="O48" s="150" t="n">
        <v>30</v>
      </c>
      <c r="P48" s="150" t="n">
        <v>6</v>
      </c>
      <c r="Q48" s="150" t="n">
        <v>302</v>
      </c>
    </row>
    <row r="49" s="107" customFormat="true" ht="12.75" hidden="false" customHeight="false" outlineLevel="0" collapsed="false">
      <c r="B49" s="200" t="s">
        <v>390</v>
      </c>
      <c r="E49" s="204"/>
      <c r="F49" s="150" t="n">
        <v>3295</v>
      </c>
      <c r="G49" s="150" t="n">
        <v>899</v>
      </c>
      <c r="H49" s="150" t="n">
        <v>1177</v>
      </c>
      <c r="I49" s="150" t="n">
        <v>470</v>
      </c>
      <c r="J49" s="150" t="n">
        <v>95</v>
      </c>
      <c r="K49" s="150" t="n">
        <v>45</v>
      </c>
      <c r="L49" s="150" t="n">
        <v>37</v>
      </c>
      <c r="M49" s="150" t="n">
        <v>22</v>
      </c>
      <c r="N49" s="150" t="s">
        <v>82</v>
      </c>
      <c r="O49" s="150" t="s">
        <v>82</v>
      </c>
      <c r="P49" s="150" t="s">
        <v>82</v>
      </c>
      <c r="Q49" s="150" t="n">
        <v>540</v>
      </c>
    </row>
    <row r="50" s="107" customFormat="true" ht="12.75" hidden="false" customHeight="false" outlineLevel="0" collapsed="false">
      <c r="A50" s="200" t="s">
        <v>391</v>
      </c>
      <c r="E50" s="204"/>
      <c r="F50" s="150" t="n">
        <v>34930</v>
      </c>
      <c r="G50" s="150" t="n">
        <v>4680</v>
      </c>
      <c r="H50" s="150" t="n">
        <v>4082</v>
      </c>
      <c r="I50" s="150" t="n">
        <v>4279</v>
      </c>
      <c r="J50" s="150" t="n">
        <v>1485</v>
      </c>
      <c r="K50" s="150" t="n">
        <v>958</v>
      </c>
      <c r="L50" s="150" t="n">
        <v>854</v>
      </c>
      <c r="M50" s="150" t="n">
        <v>872</v>
      </c>
      <c r="N50" s="150" t="n">
        <v>335</v>
      </c>
      <c r="O50" s="150" t="n">
        <v>215</v>
      </c>
      <c r="P50" s="150" t="n">
        <v>98</v>
      </c>
      <c r="Q50" s="150" t="n">
        <v>17073</v>
      </c>
    </row>
    <row r="51" s="107" customFormat="true" ht="12.75" hidden="false" customHeight="false" outlineLevel="0" collapsed="false">
      <c r="B51" s="200" t="s">
        <v>392</v>
      </c>
      <c r="E51" s="204"/>
    </row>
    <row r="52" s="107" customFormat="true" ht="12.75" hidden="false" customHeight="false" outlineLevel="0" collapsed="false">
      <c r="B52" s="200" t="s">
        <v>393</v>
      </c>
      <c r="E52" s="204"/>
      <c r="F52" s="150" t="n">
        <v>15890</v>
      </c>
      <c r="G52" s="150" t="n">
        <v>2444</v>
      </c>
      <c r="H52" s="150" t="n">
        <v>3601</v>
      </c>
      <c r="I52" s="150" t="n">
        <v>4164</v>
      </c>
      <c r="J52" s="150" t="n">
        <v>1458</v>
      </c>
      <c r="K52" s="150" t="n">
        <v>936</v>
      </c>
      <c r="L52" s="150" t="n">
        <v>843</v>
      </c>
      <c r="M52" s="150" t="n">
        <v>859</v>
      </c>
      <c r="N52" s="150" t="n">
        <v>331</v>
      </c>
      <c r="O52" s="150" t="n">
        <v>212</v>
      </c>
      <c r="P52" s="150" t="n">
        <v>94</v>
      </c>
      <c r="Q52" s="150" t="n">
        <v>947</v>
      </c>
    </row>
    <row r="53" s="107" customFormat="true" ht="12.75" hidden="false" customHeight="false" outlineLevel="0" collapsed="false">
      <c r="B53" s="202"/>
      <c r="C53" s="200"/>
      <c r="D53" s="105"/>
      <c r="E53" s="151" t="s">
        <v>348</v>
      </c>
      <c r="F53" s="150" t="n">
        <v>68062</v>
      </c>
      <c r="G53" s="150" t="n">
        <v>9260</v>
      </c>
      <c r="H53" s="150" t="n">
        <v>8914</v>
      </c>
      <c r="I53" s="150" t="n">
        <v>10172</v>
      </c>
      <c r="J53" s="150" t="n">
        <v>4585</v>
      </c>
      <c r="K53" s="150" t="n">
        <v>3587</v>
      </c>
      <c r="L53" s="150" t="n">
        <v>3602</v>
      </c>
      <c r="M53" s="150" t="n">
        <v>4318</v>
      </c>
      <c r="N53" s="150" t="n">
        <v>1869</v>
      </c>
      <c r="O53" s="150" t="n">
        <v>1535</v>
      </c>
      <c r="P53" s="150" t="n">
        <v>875</v>
      </c>
      <c r="Q53" s="150" t="n">
        <v>19346</v>
      </c>
    </row>
    <row r="54" s="107" customFormat="true" ht="12.75" hidden="false" customHeight="false" outlineLevel="0" collapsed="false"/>
    <row r="55" s="107" customFormat="true" ht="12.75" hidden="false" customHeight="false" outlineLevel="0" collapsed="false">
      <c r="A55" s="152" t="s">
        <v>306</v>
      </c>
      <c r="B55" s="135"/>
      <c r="C55" s="135"/>
      <c r="D55" s="135"/>
      <c r="E55" s="135"/>
    </row>
    <row r="56" s="107" customFormat="true" ht="12.75" hidden="false" customHeight="false" outlineLevel="0" collapsed="false">
      <c r="A56" s="201" t="s">
        <v>400</v>
      </c>
    </row>
  </sheetData>
  <mergeCells count="12">
    <mergeCell ref="A2:Q2"/>
    <mergeCell ref="A3:Q3"/>
    <mergeCell ref="A4:Q4"/>
    <mergeCell ref="A5:Q5"/>
    <mergeCell ref="G7:P7"/>
    <mergeCell ref="A8:E8"/>
    <mergeCell ref="A9:E9"/>
    <mergeCell ref="A10:E10"/>
    <mergeCell ref="F11:Q11"/>
    <mergeCell ref="A13:Q13"/>
    <mergeCell ref="A27:Q27"/>
    <mergeCell ref="A41:Q4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3" min="1" style="133" width="2.28"/>
    <col collapsed="false" customWidth="true" hidden="false" outlineLevel="0" max="4" min="4" style="133" width="7.42"/>
    <col collapsed="false" customWidth="true" hidden="false" outlineLevel="0" max="5" min="5" style="133" width="14.7"/>
    <col collapsed="false" customWidth="true" hidden="false" outlineLevel="0" max="17" min="6" style="133" width="6.7"/>
    <col collapsed="false" customWidth="false" hidden="false" outlineLevel="0" max="257" min="18" style="133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6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3" customFormat="false" ht="15" hidden="false" customHeight="true" outlineLevel="0" collapsed="false">
      <c r="A3" s="132" t="s">
        <v>378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</row>
    <row r="4" customFormat="false" ht="15" hidden="false" customHeight="true" outlineLevel="0" collapsed="false">
      <c r="A4" s="132" t="s">
        <v>379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</row>
    <row r="5" s="153" customFormat="true" ht="15" hidden="false" customHeight="false" outlineLevel="0" collapsed="false">
      <c r="A5" s="134" t="s">
        <v>59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</row>
    <row r="6" s="107" customFormat="true" ht="12.7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</row>
    <row r="7" s="107" customFormat="true" ht="12.75" hidden="false" customHeight="false" outlineLevel="0" collapsed="false">
      <c r="A7" s="138"/>
      <c r="B7" s="138"/>
      <c r="C7" s="138"/>
      <c r="D7" s="138"/>
      <c r="E7" s="203"/>
      <c r="G7" s="195" t="s">
        <v>380</v>
      </c>
      <c r="H7" s="195"/>
      <c r="I7" s="195"/>
      <c r="J7" s="195"/>
      <c r="K7" s="195"/>
      <c r="L7" s="195"/>
      <c r="M7" s="195"/>
      <c r="N7" s="195"/>
      <c r="O7" s="195"/>
      <c r="P7" s="195"/>
    </row>
    <row r="8" s="107" customFormat="true" ht="12.75" hidden="false" customHeight="false" outlineLevel="0" collapsed="false">
      <c r="A8" s="157" t="s">
        <v>381</v>
      </c>
      <c r="B8" s="157"/>
      <c r="C8" s="157"/>
      <c r="D8" s="157"/>
      <c r="E8" s="157"/>
      <c r="F8" s="139" t="s">
        <v>275</v>
      </c>
      <c r="G8" s="138" t="s">
        <v>361</v>
      </c>
      <c r="H8" s="139" t="n">
        <v>500</v>
      </c>
      <c r="I8" s="138" t="n">
        <v>900</v>
      </c>
      <c r="J8" s="142" t="n">
        <v>1300</v>
      </c>
      <c r="K8" s="138" t="n">
        <v>1500</v>
      </c>
      <c r="L8" s="142" t="n">
        <v>1700</v>
      </c>
      <c r="M8" s="138" t="n">
        <v>2000</v>
      </c>
      <c r="N8" s="142" t="n">
        <v>2600</v>
      </c>
      <c r="O8" s="138" t="n">
        <v>3200</v>
      </c>
      <c r="P8" s="142" t="n">
        <v>4500</v>
      </c>
      <c r="Q8" s="138" t="s">
        <v>362</v>
      </c>
    </row>
    <row r="9" s="107" customFormat="true" ht="12.75" hidden="false" customHeight="false" outlineLevel="0" collapsed="false">
      <c r="A9" s="203" t="s">
        <v>382</v>
      </c>
      <c r="B9" s="203"/>
      <c r="C9" s="203"/>
      <c r="D9" s="203"/>
      <c r="E9" s="203"/>
      <c r="F9" s="139" t="s">
        <v>278</v>
      </c>
      <c r="G9" s="138"/>
      <c r="H9" s="139" t="s">
        <v>364</v>
      </c>
      <c r="I9" s="138" t="s">
        <v>364</v>
      </c>
      <c r="J9" s="142" t="s">
        <v>364</v>
      </c>
      <c r="K9" s="138" t="s">
        <v>364</v>
      </c>
      <c r="L9" s="142" t="s">
        <v>364</v>
      </c>
      <c r="M9" s="138" t="s">
        <v>364</v>
      </c>
      <c r="N9" s="142" t="s">
        <v>364</v>
      </c>
      <c r="O9" s="138" t="s">
        <v>364</v>
      </c>
      <c r="P9" s="142" t="s">
        <v>365</v>
      </c>
      <c r="Q9" s="138" t="s">
        <v>366</v>
      </c>
    </row>
    <row r="10" s="107" customFormat="true" ht="12.75" hidden="false" customHeight="false" outlineLevel="0" collapsed="false">
      <c r="A10" s="203" t="s">
        <v>175</v>
      </c>
      <c r="B10" s="203"/>
      <c r="C10" s="203"/>
      <c r="D10" s="203"/>
      <c r="E10" s="203"/>
      <c r="F10" s="155"/>
      <c r="G10" s="194" t="n">
        <v>500</v>
      </c>
      <c r="H10" s="195" t="n">
        <v>900</v>
      </c>
      <c r="I10" s="194" t="n">
        <v>1300</v>
      </c>
      <c r="J10" s="196" t="n">
        <v>1500</v>
      </c>
      <c r="K10" s="194" t="n">
        <v>1700</v>
      </c>
      <c r="L10" s="196" t="n">
        <v>2000</v>
      </c>
      <c r="M10" s="194" t="n">
        <v>2600</v>
      </c>
      <c r="N10" s="196" t="n">
        <v>3200</v>
      </c>
      <c r="O10" s="197" t="n">
        <v>4500</v>
      </c>
      <c r="P10" s="197" t="s">
        <v>293</v>
      </c>
      <c r="Q10" s="144"/>
    </row>
    <row r="11" s="107" customFormat="true" ht="12.75" hidden="false" customHeight="false" outlineLevel="0" collapsed="false">
      <c r="A11" s="144"/>
      <c r="B11" s="144"/>
      <c r="C11" s="144"/>
      <c r="D11" s="144"/>
      <c r="E11" s="155"/>
      <c r="F11" s="137" t="s">
        <v>188</v>
      </c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</row>
    <row r="12" s="107" customFormat="true" ht="12.75" hidden="false" customHeight="false" outlineLevel="0" collapsed="false"/>
    <row r="13" s="107" customFormat="true" ht="12.75" hidden="false" customHeight="false" outlineLevel="0" collapsed="false">
      <c r="A13" s="148" t="s">
        <v>307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</row>
    <row r="14" s="107" customFormat="true" ht="12.75" hidden="false" customHeight="false" outlineLevel="0" collapsed="false">
      <c r="A14" s="200" t="s">
        <v>383</v>
      </c>
      <c r="E14" s="204"/>
      <c r="F14" s="150" t="n">
        <v>3590</v>
      </c>
      <c r="G14" s="150" t="n">
        <v>224</v>
      </c>
      <c r="H14" s="150" t="n">
        <v>634</v>
      </c>
      <c r="I14" s="150" t="n">
        <v>711</v>
      </c>
      <c r="J14" s="150" t="n">
        <v>443</v>
      </c>
      <c r="K14" s="150" t="n">
        <v>356</v>
      </c>
      <c r="L14" s="150" t="n">
        <v>327</v>
      </c>
      <c r="M14" s="150" t="n">
        <v>379</v>
      </c>
      <c r="N14" s="150" t="n">
        <v>164</v>
      </c>
      <c r="O14" s="150" t="n">
        <v>127</v>
      </c>
      <c r="P14" s="150" t="n">
        <v>89</v>
      </c>
      <c r="Q14" s="150" t="n">
        <v>136</v>
      </c>
    </row>
    <row r="15" s="107" customFormat="true" ht="12.75" hidden="false" customHeight="false" outlineLevel="0" collapsed="false">
      <c r="B15" s="200" t="s">
        <v>384</v>
      </c>
      <c r="E15" s="204"/>
      <c r="F15" s="150" t="n">
        <v>3026</v>
      </c>
      <c r="G15" s="150" t="n">
        <v>100</v>
      </c>
      <c r="H15" s="150" t="n">
        <v>294</v>
      </c>
      <c r="I15" s="150" t="n">
        <v>649</v>
      </c>
      <c r="J15" s="150" t="n">
        <v>436</v>
      </c>
      <c r="K15" s="150" t="n">
        <v>352</v>
      </c>
      <c r="L15" s="150" t="n">
        <v>324</v>
      </c>
      <c r="M15" s="150" t="n">
        <v>377</v>
      </c>
      <c r="N15" s="150" t="n">
        <v>163</v>
      </c>
      <c r="O15" s="150" t="n">
        <v>127</v>
      </c>
      <c r="P15" s="150" t="n">
        <v>88</v>
      </c>
      <c r="Q15" s="150" t="n">
        <v>116</v>
      </c>
    </row>
    <row r="16" s="107" customFormat="true" ht="12.75" hidden="false" customHeight="false" outlineLevel="0" collapsed="false">
      <c r="C16" s="200" t="s">
        <v>385</v>
      </c>
      <c r="E16" s="204"/>
    </row>
    <row r="17" s="107" customFormat="true" ht="12.75" hidden="false" customHeight="false" outlineLevel="0" collapsed="false">
      <c r="C17" s="200" t="s">
        <v>386</v>
      </c>
      <c r="E17" s="204"/>
      <c r="F17" s="150" t="n">
        <v>414</v>
      </c>
      <c r="G17" s="150" t="n">
        <v>20</v>
      </c>
      <c r="H17" s="150" t="n">
        <v>45</v>
      </c>
      <c r="I17" s="150" t="n">
        <v>60</v>
      </c>
      <c r="J17" s="150" t="n">
        <v>30</v>
      </c>
      <c r="K17" s="150" t="n">
        <v>21</v>
      </c>
      <c r="L17" s="150" t="n">
        <v>31</v>
      </c>
      <c r="M17" s="150" t="n">
        <v>54</v>
      </c>
      <c r="N17" s="150" t="n">
        <v>31</v>
      </c>
      <c r="O17" s="150" t="n">
        <v>37</v>
      </c>
      <c r="P17" s="150" t="n">
        <v>38</v>
      </c>
      <c r="Q17" s="150" t="n">
        <v>47</v>
      </c>
    </row>
    <row r="18" s="107" customFormat="true" ht="12.75" hidden="false" customHeight="false" outlineLevel="0" collapsed="false">
      <c r="C18" s="200" t="s">
        <v>387</v>
      </c>
      <c r="E18" s="204"/>
      <c r="F18" s="150" t="n">
        <v>203</v>
      </c>
      <c r="G18" s="150" t="s">
        <v>82</v>
      </c>
      <c r="H18" s="150" t="n">
        <v>6</v>
      </c>
      <c r="I18" s="150" t="n">
        <v>12</v>
      </c>
      <c r="J18" s="150" t="n">
        <v>16</v>
      </c>
      <c r="K18" s="150" t="n">
        <v>22</v>
      </c>
      <c r="L18" s="150" t="n">
        <v>33</v>
      </c>
      <c r="M18" s="150" t="n">
        <v>62</v>
      </c>
      <c r="N18" s="150" t="n">
        <v>25</v>
      </c>
      <c r="O18" s="150" t="n">
        <v>14</v>
      </c>
      <c r="P18" s="150" t="n">
        <v>6</v>
      </c>
      <c r="Q18" s="150" t="s">
        <v>82</v>
      </c>
    </row>
    <row r="19" s="107" customFormat="true" ht="12.75" hidden="false" customHeight="false" outlineLevel="0" collapsed="false">
      <c r="C19" s="200" t="s">
        <v>388</v>
      </c>
      <c r="E19" s="204"/>
      <c r="F19" s="150" t="n">
        <v>1419</v>
      </c>
      <c r="G19" s="150" t="n">
        <v>38</v>
      </c>
      <c r="H19" s="150" t="n">
        <v>116</v>
      </c>
      <c r="I19" s="150" t="n">
        <v>249</v>
      </c>
      <c r="J19" s="150" t="n">
        <v>180</v>
      </c>
      <c r="K19" s="150" t="n">
        <v>177</v>
      </c>
      <c r="L19" s="150" t="n">
        <v>185</v>
      </c>
      <c r="M19" s="150" t="n">
        <v>219</v>
      </c>
      <c r="N19" s="150" t="n">
        <v>100</v>
      </c>
      <c r="O19" s="150" t="n">
        <v>73</v>
      </c>
      <c r="P19" s="150" t="n">
        <v>43</v>
      </c>
      <c r="Q19" s="150" t="n">
        <v>39</v>
      </c>
    </row>
    <row r="20" s="107" customFormat="true" ht="12.75" hidden="false" customHeight="false" outlineLevel="0" collapsed="false">
      <c r="C20" s="200" t="s">
        <v>389</v>
      </c>
      <c r="E20" s="204"/>
      <c r="F20" s="150" t="n">
        <v>990</v>
      </c>
      <c r="G20" s="150" t="n">
        <v>39</v>
      </c>
      <c r="H20" s="150" t="n">
        <v>127</v>
      </c>
      <c r="I20" s="150" t="n">
        <v>327</v>
      </c>
      <c r="J20" s="150" t="n">
        <v>210</v>
      </c>
      <c r="K20" s="150" t="n">
        <v>132</v>
      </c>
      <c r="L20" s="150" t="n">
        <v>75</v>
      </c>
      <c r="M20" s="150" t="n">
        <v>43</v>
      </c>
      <c r="N20" s="150" t="n">
        <v>7</v>
      </c>
      <c r="O20" s="150" t="s">
        <v>82</v>
      </c>
      <c r="P20" s="150" t="s">
        <v>82</v>
      </c>
      <c r="Q20" s="150" t="n">
        <v>26</v>
      </c>
    </row>
    <row r="21" s="107" customFormat="true" ht="12.75" hidden="false" customHeight="false" outlineLevel="0" collapsed="false">
      <c r="B21" s="200" t="s">
        <v>390</v>
      </c>
      <c r="E21" s="204"/>
      <c r="F21" s="150" t="n">
        <v>564</v>
      </c>
      <c r="G21" s="150" t="n">
        <v>125</v>
      </c>
      <c r="H21" s="150" t="n">
        <v>339</v>
      </c>
      <c r="I21" s="150" t="n">
        <v>62</v>
      </c>
      <c r="J21" s="150" t="n">
        <v>7</v>
      </c>
      <c r="K21" s="150" t="s">
        <v>82</v>
      </c>
      <c r="L21" s="150" t="s">
        <v>82</v>
      </c>
      <c r="M21" s="150" t="s">
        <v>82</v>
      </c>
      <c r="N21" s="150" t="s">
        <v>82</v>
      </c>
      <c r="O21" s="150" t="s">
        <v>82</v>
      </c>
      <c r="P21" s="150" t="s">
        <v>82</v>
      </c>
      <c r="Q21" s="150" t="n">
        <v>21</v>
      </c>
    </row>
    <row r="22" s="107" customFormat="true" ht="12.75" hidden="false" customHeight="false" outlineLevel="0" collapsed="false">
      <c r="A22" s="200" t="s">
        <v>391</v>
      </c>
      <c r="E22" s="204"/>
      <c r="F22" s="150" t="n">
        <v>1569</v>
      </c>
      <c r="G22" s="150" t="n">
        <v>184</v>
      </c>
      <c r="H22" s="150" t="n">
        <v>390</v>
      </c>
      <c r="I22" s="150" t="n">
        <v>429</v>
      </c>
      <c r="J22" s="150" t="n">
        <v>153</v>
      </c>
      <c r="K22" s="150" t="n">
        <v>98</v>
      </c>
      <c r="L22" s="150" t="n">
        <v>86</v>
      </c>
      <c r="M22" s="150" t="n">
        <v>92</v>
      </c>
      <c r="N22" s="150" t="n">
        <v>37</v>
      </c>
      <c r="O22" s="150" t="n">
        <v>21</v>
      </c>
      <c r="P22" s="150" t="n">
        <v>9</v>
      </c>
      <c r="Q22" s="150" t="n">
        <v>71</v>
      </c>
    </row>
    <row r="23" s="107" customFormat="true" ht="12.75" hidden="false" customHeight="false" outlineLevel="0" collapsed="false">
      <c r="B23" s="200" t="s">
        <v>392</v>
      </c>
      <c r="E23" s="204"/>
    </row>
    <row r="24" s="107" customFormat="true" ht="12.75" hidden="false" customHeight="false" outlineLevel="0" collapsed="false">
      <c r="B24" s="200" t="s">
        <v>393</v>
      </c>
      <c r="E24" s="204"/>
      <c r="F24" s="150" t="n">
        <v>1377</v>
      </c>
      <c r="G24" s="150" t="n">
        <v>107</v>
      </c>
      <c r="H24" s="150" t="n">
        <v>305</v>
      </c>
      <c r="I24" s="150" t="n">
        <v>413</v>
      </c>
      <c r="J24" s="150" t="n">
        <v>152</v>
      </c>
      <c r="K24" s="150" t="n">
        <v>96</v>
      </c>
      <c r="L24" s="150" t="n">
        <v>85</v>
      </c>
      <c r="M24" s="150" t="n">
        <v>92</v>
      </c>
      <c r="N24" s="150" t="n">
        <v>36</v>
      </c>
      <c r="O24" s="150" t="n">
        <v>21</v>
      </c>
      <c r="P24" s="150" t="n">
        <v>9</v>
      </c>
      <c r="Q24" s="150" t="n">
        <v>60</v>
      </c>
    </row>
    <row r="25" s="107" customFormat="true" ht="12.75" hidden="false" customHeight="false" outlineLevel="0" collapsed="false">
      <c r="B25" s="202"/>
      <c r="C25" s="200"/>
      <c r="D25" s="105"/>
      <c r="E25" s="151" t="s">
        <v>350</v>
      </c>
      <c r="F25" s="150" t="n">
        <v>5159</v>
      </c>
      <c r="G25" s="150" t="n">
        <v>408</v>
      </c>
      <c r="H25" s="150" t="n">
        <v>1024</v>
      </c>
      <c r="I25" s="150" t="n">
        <v>1140</v>
      </c>
      <c r="J25" s="150" t="n">
        <v>596</v>
      </c>
      <c r="K25" s="150" t="n">
        <v>454</v>
      </c>
      <c r="L25" s="150" t="n">
        <v>413</v>
      </c>
      <c r="M25" s="150" t="n">
        <v>471</v>
      </c>
      <c r="N25" s="150" t="n">
        <v>200</v>
      </c>
      <c r="O25" s="150" t="n">
        <v>148</v>
      </c>
      <c r="P25" s="150" t="n">
        <v>98</v>
      </c>
      <c r="Q25" s="150" t="n">
        <v>208</v>
      </c>
    </row>
    <row r="26" s="107" customFormat="true" ht="12.75" hidden="false" customHeight="false" outlineLevel="0" collapsed="false"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</row>
    <row r="27" s="107" customFormat="true" ht="12.75" hidden="false" customHeight="false" outlineLevel="0" collapsed="false">
      <c r="A27" s="148" t="s">
        <v>308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</row>
    <row r="28" s="107" customFormat="true" ht="12.75" hidden="false" customHeight="false" outlineLevel="0" collapsed="false">
      <c r="A28" s="200" t="s">
        <v>394</v>
      </c>
      <c r="E28" s="204"/>
      <c r="F28" s="150" t="n">
        <v>2567</v>
      </c>
      <c r="G28" s="150" t="n">
        <v>158</v>
      </c>
      <c r="H28" s="150" t="n">
        <v>476</v>
      </c>
      <c r="I28" s="150" t="n">
        <v>713</v>
      </c>
      <c r="J28" s="150" t="n">
        <v>351</v>
      </c>
      <c r="K28" s="150" t="n">
        <v>251</v>
      </c>
      <c r="L28" s="150" t="n">
        <v>199</v>
      </c>
      <c r="M28" s="150" t="n">
        <v>207</v>
      </c>
      <c r="N28" s="150" t="n">
        <v>69</v>
      </c>
      <c r="O28" s="150" t="n">
        <v>43</v>
      </c>
      <c r="P28" s="150" t="n">
        <v>20</v>
      </c>
      <c r="Q28" s="150" t="n">
        <v>79</v>
      </c>
    </row>
    <row r="29" s="107" customFormat="true" ht="12.75" hidden="false" customHeight="false" outlineLevel="0" collapsed="false">
      <c r="B29" s="200" t="s">
        <v>384</v>
      </c>
      <c r="E29" s="204"/>
      <c r="F29" s="150" t="n">
        <v>2307</v>
      </c>
      <c r="G29" s="150" t="n">
        <v>99</v>
      </c>
      <c r="H29" s="150" t="n">
        <v>329</v>
      </c>
      <c r="I29" s="150" t="n">
        <v>678</v>
      </c>
      <c r="J29" s="150" t="n">
        <v>346</v>
      </c>
      <c r="K29" s="150" t="n">
        <v>249</v>
      </c>
      <c r="L29" s="150" t="n">
        <v>198</v>
      </c>
      <c r="M29" s="150" t="n">
        <v>207</v>
      </c>
      <c r="N29" s="150" t="n">
        <v>69</v>
      </c>
      <c r="O29" s="150" t="n">
        <v>43</v>
      </c>
      <c r="P29" s="150" t="n">
        <v>20</v>
      </c>
      <c r="Q29" s="150" t="n">
        <v>70</v>
      </c>
    </row>
    <row r="30" s="107" customFormat="true" ht="12.75" hidden="false" customHeight="false" outlineLevel="0" collapsed="false">
      <c r="C30" s="200" t="s">
        <v>385</v>
      </c>
      <c r="E30" s="204"/>
    </row>
    <row r="31" s="107" customFormat="true" ht="12.75" hidden="false" customHeight="false" outlineLevel="0" collapsed="false">
      <c r="C31" s="200" t="s">
        <v>386</v>
      </c>
      <c r="E31" s="204"/>
      <c r="F31" s="150" t="n">
        <v>190</v>
      </c>
      <c r="G31" s="150" t="n">
        <v>13</v>
      </c>
      <c r="H31" s="150" t="n">
        <v>32</v>
      </c>
      <c r="I31" s="150" t="n">
        <v>33</v>
      </c>
      <c r="J31" s="150" t="n">
        <v>15</v>
      </c>
      <c r="K31" s="150" t="n">
        <v>14</v>
      </c>
      <c r="L31" s="150" t="n">
        <v>14</v>
      </c>
      <c r="M31" s="150" t="n">
        <v>24</v>
      </c>
      <c r="N31" s="150" t="n">
        <v>10</v>
      </c>
      <c r="O31" s="150" t="n">
        <v>12</v>
      </c>
      <c r="P31" s="150" t="n">
        <v>9</v>
      </c>
      <c r="Q31" s="150" t="n">
        <v>14</v>
      </c>
    </row>
    <row r="32" s="107" customFormat="true" ht="12.75" hidden="false" customHeight="false" outlineLevel="0" collapsed="false">
      <c r="C32" s="200" t="s">
        <v>395</v>
      </c>
      <c r="E32" s="204"/>
      <c r="F32" s="150" t="n">
        <v>146</v>
      </c>
      <c r="G32" s="150" t="s">
        <v>82</v>
      </c>
      <c r="H32" s="150" t="n">
        <v>6</v>
      </c>
      <c r="I32" s="150" t="n">
        <v>11</v>
      </c>
      <c r="J32" s="150" t="n">
        <v>8</v>
      </c>
      <c r="K32" s="150" t="n">
        <v>13</v>
      </c>
      <c r="L32" s="150" t="n">
        <v>22</v>
      </c>
      <c r="M32" s="150" t="n">
        <v>55</v>
      </c>
      <c r="N32" s="150" t="n">
        <v>20</v>
      </c>
      <c r="O32" s="150" t="n">
        <v>7</v>
      </c>
      <c r="P32" s="150" t="s">
        <v>82</v>
      </c>
      <c r="Q32" s="150" t="s">
        <v>82</v>
      </c>
    </row>
    <row r="33" s="107" customFormat="true" ht="12.75" hidden="false" customHeight="false" outlineLevel="0" collapsed="false">
      <c r="C33" s="200" t="s">
        <v>388</v>
      </c>
      <c r="E33" s="204"/>
      <c r="F33" s="150" t="n">
        <v>1631</v>
      </c>
      <c r="G33" s="150" t="n">
        <v>53</v>
      </c>
      <c r="H33" s="150" t="n">
        <v>178</v>
      </c>
      <c r="I33" s="150" t="n">
        <v>500</v>
      </c>
      <c r="J33" s="150" t="n">
        <v>291</v>
      </c>
      <c r="K33" s="150" t="n">
        <v>211</v>
      </c>
      <c r="L33" s="150" t="n">
        <v>155</v>
      </c>
      <c r="M33" s="150" t="n">
        <v>125</v>
      </c>
      <c r="N33" s="150" t="n">
        <v>39</v>
      </c>
      <c r="O33" s="150" t="n">
        <v>23</v>
      </c>
      <c r="P33" s="150" t="n">
        <v>10</v>
      </c>
      <c r="Q33" s="150" t="n">
        <v>45</v>
      </c>
    </row>
    <row r="34" s="107" customFormat="true" ht="12.75" hidden="false" customHeight="false" outlineLevel="0" collapsed="false">
      <c r="C34" s="200" t="s">
        <v>396</v>
      </c>
      <c r="E34" s="204"/>
      <c r="F34" s="150" t="n">
        <v>340</v>
      </c>
      <c r="G34" s="150" t="n">
        <v>33</v>
      </c>
      <c r="H34" s="150" t="n">
        <v>113</v>
      </c>
      <c r="I34" s="150" t="n">
        <v>134</v>
      </c>
      <c r="J34" s="150" t="n">
        <v>32</v>
      </c>
      <c r="K34" s="150" t="n">
        <v>11</v>
      </c>
      <c r="L34" s="150" t="n">
        <v>6</v>
      </c>
      <c r="M34" s="150" t="s">
        <v>82</v>
      </c>
      <c r="N34" s="150" t="s">
        <v>82</v>
      </c>
      <c r="O34" s="150" t="s">
        <v>82</v>
      </c>
      <c r="P34" s="150" t="s">
        <v>82</v>
      </c>
      <c r="Q34" s="150" t="n">
        <v>8</v>
      </c>
    </row>
    <row r="35" s="107" customFormat="true" ht="12.75" hidden="false" customHeight="false" outlineLevel="0" collapsed="false">
      <c r="B35" s="200" t="s">
        <v>390</v>
      </c>
      <c r="E35" s="204"/>
      <c r="F35" s="150" t="n">
        <v>260</v>
      </c>
      <c r="G35" s="150" t="n">
        <v>59</v>
      </c>
      <c r="H35" s="150" t="n">
        <v>147</v>
      </c>
      <c r="I35" s="150" t="n">
        <v>35</v>
      </c>
      <c r="J35" s="150" t="n">
        <v>6</v>
      </c>
      <c r="K35" s="150" t="s">
        <v>82</v>
      </c>
      <c r="L35" s="150" t="s">
        <v>82</v>
      </c>
      <c r="M35" s="150" t="s">
        <v>82</v>
      </c>
      <c r="N35" s="150" t="s">
        <v>82</v>
      </c>
      <c r="O35" s="150" t="s">
        <v>82</v>
      </c>
      <c r="P35" s="150" t="s">
        <v>82</v>
      </c>
      <c r="Q35" s="150" t="n">
        <v>9</v>
      </c>
    </row>
    <row r="36" s="107" customFormat="true" ht="12.75" hidden="false" customHeight="false" outlineLevel="0" collapsed="false">
      <c r="A36" s="200" t="s">
        <v>391</v>
      </c>
      <c r="E36" s="204"/>
      <c r="F36" s="150" t="n">
        <v>4180</v>
      </c>
      <c r="G36" s="150" t="n">
        <v>307</v>
      </c>
      <c r="H36" s="150" t="n">
        <v>1250</v>
      </c>
      <c r="I36" s="150" t="n">
        <v>1334</v>
      </c>
      <c r="J36" s="150" t="n">
        <v>372</v>
      </c>
      <c r="K36" s="150" t="n">
        <v>220</v>
      </c>
      <c r="L36" s="150" t="n">
        <v>204</v>
      </c>
      <c r="M36" s="150" t="n">
        <v>179</v>
      </c>
      <c r="N36" s="150" t="n">
        <v>53</v>
      </c>
      <c r="O36" s="150" t="n">
        <v>23</v>
      </c>
      <c r="P36" s="150" t="n">
        <v>15</v>
      </c>
      <c r="Q36" s="150" t="n">
        <v>223</v>
      </c>
    </row>
    <row r="37" s="107" customFormat="true" ht="12.75" hidden="false" customHeight="false" outlineLevel="0" collapsed="false">
      <c r="B37" s="200" t="s">
        <v>392</v>
      </c>
      <c r="E37" s="204"/>
    </row>
    <row r="38" s="107" customFormat="true" ht="12.75" hidden="false" customHeight="false" outlineLevel="0" collapsed="false">
      <c r="B38" s="200" t="s">
        <v>393</v>
      </c>
      <c r="E38" s="204"/>
      <c r="F38" s="150" t="n">
        <v>3972</v>
      </c>
      <c r="G38" s="150" t="n">
        <v>227</v>
      </c>
      <c r="H38" s="150" t="n">
        <v>1161</v>
      </c>
      <c r="I38" s="150" t="n">
        <v>1315</v>
      </c>
      <c r="J38" s="150" t="n">
        <v>368</v>
      </c>
      <c r="K38" s="150" t="n">
        <v>219</v>
      </c>
      <c r="L38" s="150" t="n">
        <v>202</v>
      </c>
      <c r="M38" s="150" t="n">
        <v>177</v>
      </c>
      <c r="N38" s="150" t="n">
        <v>53</v>
      </c>
      <c r="O38" s="150" t="n">
        <v>23</v>
      </c>
      <c r="P38" s="150" t="n">
        <v>14</v>
      </c>
      <c r="Q38" s="150" t="n">
        <v>213</v>
      </c>
    </row>
    <row r="39" s="107" customFormat="true" ht="12.75" hidden="false" customHeight="false" outlineLevel="0" collapsed="false">
      <c r="B39" s="202"/>
      <c r="C39" s="200"/>
      <c r="D39" s="105"/>
      <c r="E39" s="151" t="s">
        <v>350</v>
      </c>
      <c r="F39" s="150" t="n">
        <v>6747</v>
      </c>
      <c r="G39" s="150" t="n">
        <v>465</v>
      </c>
      <c r="H39" s="150" t="n">
        <v>1726</v>
      </c>
      <c r="I39" s="150" t="n">
        <v>2046</v>
      </c>
      <c r="J39" s="150" t="n">
        <v>724</v>
      </c>
      <c r="K39" s="150" t="n">
        <v>471</v>
      </c>
      <c r="L39" s="150" t="n">
        <v>403</v>
      </c>
      <c r="M39" s="150" t="n">
        <v>386</v>
      </c>
      <c r="N39" s="150" t="n">
        <v>123</v>
      </c>
      <c r="O39" s="150" t="n">
        <v>66</v>
      </c>
      <c r="P39" s="150" t="n">
        <v>34</v>
      </c>
      <c r="Q39" s="150" t="n">
        <v>303</v>
      </c>
    </row>
    <row r="40" s="107" customFormat="true" ht="12.75" hidden="false" customHeight="false" outlineLevel="0" collapsed="false"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</row>
    <row r="41" s="107" customFormat="true" ht="12.75" hidden="false" customHeight="false" outlineLevel="0" collapsed="false">
      <c r="A41" s="148" t="s">
        <v>183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</row>
    <row r="42" s="107" customFormat="true" ht="12.75" hidden="false" customHeight="false" outlineLevel="0" collapsed="false">
      <c r="A42" s="200" t="s">
        <v>397</v>
      </c>
      <c r="E42" s="204"/>
      <c r="F42" s="150" t="n">
        <v>6156</v>
      </c>
      <c r="G42" s="150" t="n">
        <v>382</v>
      </c>
      <c r="H42" s="150" t="n">
        <v>1109</v>
      </c>
      <c r="I42" s="150" t="n">
        <v>1424</v>
      </c>
      <c r="J42" s="150" t="n">
        <v>794</v>
      </c>
      <c r="K42" s="150" t="n">
        <v>607</v>
      </c>
      <c r="L42" s="150" t="n">
        <v>526</v>
      </c>
      <c r="M42" s="150" t="n">
        <v>587</v>
      </c>
      <c r="N42" s="150" t="n">
        <v>233</v>
      </c>
      <c r="O42" s="150" t="n">
        <v>170</v>
      </c>
      <c r="P42" s="150" t="n">
        <v>108</v>
      </c>
      <c r="Q42" s="150" t="n">
        <v>216</v>
      </c>
    </row>
    <row r="43" s="107" customFormat="true" ht="12.75" hidden="false" customHeight="false" outlineLevel="0" collapsed="false">
      <c r="B43" s="200" t="s">
        <v>384</v>
      </c>
      <c r="E43" s="204"/>
      <c r="F43" s="150" t="n">
        <v>5333</v>
      </c>
      <c r="G43" s="150" t="n">
        <v>198</v>
      </c>
      <c r="H43" s="150" t="n">
        <v>624</v>
      </c>
      <c r="I43" s="150" t="n">
        <v>1327</v>
      </c>
      <c r="J43" s="150" t="n">
        <v>782</v>
      </c>
      <c r="K43" s="150" t="n">
        <v>600</v>
      </c>
      <c r="L43" s="150" t="n">
        <v>522</v>
      </c>
      <c r="M43" s="150" t="n">
        <v>584</v>
      </c>
      <c r="N43" s="150" t="n">
        <v>232</v>
      </c>
      <c r="O43" s="150" t="n">
        <v>169</v>
      </c>
      <c r="P43" s="150" t="n">
        <v>108</v>
      </c>
      <c r="Q43" s="150" t="n">
        <v>186</v>
      </c>
    </row>
    <row r="44" s="107" customFormat="true" ht="12.75" hidden="false" customHeight="false" outlineLevel="0" collapsed="false">
      <c r="C44" s="200" t="s">
        <v>385</v>
      </c>
      <c r="E44" s="204"/>
    </row>
    <row r="45" s="107" customFormat="true" ht="12.75" hidden="false" customHeight="false" outlineLevel="0" collapsed="false">
      <c r="C45" s="200" t="s">
        <v>386</v>
      </c>
      <c r="E45" s="204"/>
      <c r="F45" s="150" t="n">
        <v>604</v>
      </c>
      <c r="G45" s="150" t="n">
        <v>32</v>
      </c>
      <c r="H45" s="150" t="n">
        <v>77</v>
      </c>
      <c r="I45" s="150" t="n">
        <v>93</v>
      </c>
      <c r="J45" s="150" t="n">
        <v>45</v>
      </c>
      <c r="K45" s="150" t="n">
        <v>35</v>
      </c>
      <c r="L45" s="150" t="n">
        <v>46</v>
      </c>
      <c r="M45" s="150" t="n">
        <v>78</v>
      </c>
      <c r="N45" s="150" t="n">
        <v>40</v>
      </c>
      <c r="O45" s="150" t="n">
        <v>49</v>
      </c>
      <c r="P45" s="150" t="n">
        <v>47</v>
      </c>
      <c r="Q45" s="150" t="n">
        <v>61</v>
      </c>
    </row>
    <row r="46" s="107" customFormat="true" ht="12.75" hidden="false" customHeight="false" outlineLevel="0" collapsed="false">
      <c r="C46" s="200" t="s">
        <v>398</v>
      </c>
      <c r="E46" s="204"/>
      <c r="F46" s="150" t="n">
        <v>350</v>
      </c>
      <c r="G46" s="150" t="s">
        <v>82</v>
      </c>
      <c r="H46" s="150" t="n">
        <v>12</v>
      </c>
      <c r="I46" s="150" t="n">
        <v>23</v>
      </c>
      <c r="J46" s="150" t="n">
        <v>24</v>
      </c>
      <c r="K46" s="150" t="n">
        <v>35</v>
      </c>
      <c r="L46" s="150" t="n">
        <v>56</v>
      </c>
      <c r="M46" s="150" t="n">
        <v>117</v>
      </c>
      <c r="N46" s="150" t="n">
        <v>46</v>
      </c>
      <c r="O46" s="150" t="n">
        <v>21</v>
      </c>
      <c r="P46" s="150" t="n">
        <v>7</v>
      </c>
      <c r="Q46" s="150" t="n">
        <v>7</v>
      </c>
    </row>
    <row r="47" s="107" customFormat="true" ht="12.75" hidden="false" customHeight="false" outlineLevel="0" collapsed="false">
      <c r="C47" s="200" t="s">
        <v>388</v>
      </c>
      <c r="E47" s="204"/>
      <c r="F47" s="150" t="n">
        <v>3050</v>
      </c>
      <c r="G47" s="150" t="n">
        <v>91</v>
      </c>
      <c r="H47" s="150" t="n">
        <v>295</v>
      </c>
      <c r="I47" s="150" t="n">
        <v>749</v>
      </c>
      <c r="J47" s="150" t="n">
        <v>472</v>
      </c>
      <c r="K47" s="150" t="n">
        <v>388</v>
      </c>
      <c r="L47" s="150" t="n">
        <v>340</v>
      </c>
      <c r="M47" s="150" t="n">
        <v>343</v>
      </c>
      <c r="N47" s="150" t="n">
        <v>139</v>
      </c>
      <c r="O47" s="150" t="n">
        <v>96</v>
      </c>
      <c r="P47" s="150" t="n">
        <v>53</v>
      </c>
      <c r="Q47" s="150" t="n">
        <v>84</v>
      </c>
    </row>
    <row r="48" s="107" customFormat="true" ht="12.75" hidden="false" customHeight="false" outlineLevel="0" collapsed="false">
      <c r="C48" s="200" t="s">
        <v>399</v>
      </c>
      <c r="E48" s="204"/>
      <c r="F48" s="150" t="n">
        <v>1330</v>
      </c>
      <c r="G48" s="150" t="n">
        <v>72</v>
      </c>
      <c r="H48" s="150" t="n">
        <v>240</v>
      </c>
      <c r="I48" s="150" t="n">
        <v>461</v>
      </c>
      <c r="J48" s="150" t="n">
        <v>241</v>
      </c>
      <c r="K48" s="150" t="n">
        <v>143</v>
      </c>
      <c r="L48" s="150" t="n">
        <v>81</v>
      </c>
      <c r="M48" s="150" t="n">
        <v>46</v>
      </c>
      <c r="N48" s="150" t="n">
        <v>8</v>
      </c>
      <c r="O48" s="150" t="s">
        <v>82</v>
      </c>
      <c r="P48" s="150" t="s">
        <v>82</v>
      </c>
      <c r="Q48" s="150" t="n">
        <v>34</v>
      </c>
    </row>
    <row r="49" s="107" customFormat="true" ht="12.75" hidden="false" customHeight="false" outlineLevel="0" collapsed="false">
      <c r="B49" s="200" t="s">
        <v>390</v>
      </c>
      <c r="E49" s="204"/>
      <c r="F49" s="150" t="n">
        <v>824</v>
      </c>
      <c r="G49" s="150" t="n">
        <v>184</v>
      </c>
      <c r="H49" s="150" t="n">
        <v>486</v>
      </c>
      <c r="I49" s="150" t="n">
        <v>97</v>
      </c>
      <c r="J49" s="150" t="n">
        <v>12</v>
      </c>
      <c r="K49" s="150" t="n">
        <v>6</v>
      </c>
      <c r="L49" s="150" t="s">
        <v>82</v>
      </c>
      <c r="M49" s="150" t="s">
        <v>82</v>
      </c>
      <c r="N49" s="150" t="s">
        <v>82</v>
      </c>
      <c r="O49" s="150" t="s">
        <v>82</v>
      </c>
      <c r="P49" s="150" t="s">
        <v>82</v>
      </c>
      <c r="Q49" s="150" t="n">
        <v>30</v>
      </c>
    </row>
    <row r="50" s="107" customFormat="true" ht="12.75" hidden="false" customHeight="false" outlineLevel="0" collapsed="false">
      <c r="A50" s="200" t="s">
        <v>391</v>
      </c>
      <c r="E50" s="204"/>
      <c r="F50" s="150" t="n">
        <v>5749</v>
      </c>
      <c r="G50" s="150" t="n">
        <v>491</v>
      </c>
      <c r="H50" s="150" t="n">
        <v>1641</v>
      </c>
      <c r="I50" s="150" t="n">
        <v>1762</v>
      </c>
      <c r="J50" s="150" t="n">
        <v>525</v>
      </c>
      <c r="K50" s="150" t="n">
        <v>318</v>
      </c>
      <c r="L50" s="150" t="n">
        <v>290</v>
      </c>
      <c r="M50" s="150" t="n">
        <v>271</v>
      </c>
      <c r="N50" s="150" t="n">
        <v>90</v>
      </c>
      <c r="O50" s="150" t="n">
        <v>44</v>
      </c>
      <c r="P50" s="150" t="n">
        <v>24</v>
      </c>
      <c r="Q50" s="150" t="n">
        <v>294</v>
      </c>
    </row>
    <row r="51" s="107" customFormat="true" ht="12.75" hidden="false" customHeight="false" outlineLevel="0" collapsed="false">
      <c r="B51" s="200" t="s">
        <v>392</v>
      </c>
      <c r="E51" s="204"/>
    </row>
    <row r="52" s="107" customFormat="true" ht="12.75" hidden="false" customHeight="false" outlineLevel="0" collapsed="false">
      <c r="B52" s="200" t="s">
        <v>393</v>
      </c>
      <c r="E52" s="204"/>
      <c r="F52" s="150" t="n">
        <v>5349</v>
      </c>
      <c r="G52" s="150" t="n">
        <v>334</v>
      </c>
      <c r="H52" s="150" t="n">
        <v>1466</v>
      </c>
      <c r="I52" s="150" t="n">
        <v>1728</v>
      </c>
      <c r="J52" s="150" t="n">
        <v>520</v>
      </c>
      <c r="K52" s="150" t="n">
        <v>315</v>
      </c>
      <c r="L52" s="150" t="n">
        <v>288</v>
      </c>
      <c r="M52" s="150" t="n">
        <v>269</v>
      </c>
      <c r="N52" s="150" t="n">
        <v>89</v>
      </c>
      <c r="O52" s="150" t="n">
        <v>44</v>
      </c>
      <c r="P52" s="150" t="n">
        <v>23</v>
      </c>
      <c r="Q52" s="150" t="n">
        <v>273</v>
      </c>
    </row>
    <row r="53" s="107" customFormat="true" ht="12.75" hidden="false" customHeight="false" outlineLevel="0" collapsed="false">
      <c r="B53" s="202"/>
      <c r="C53" s="200"/>
      <c r="D53" s="105"/>
      <c r="E53" s="151" t="s">
        <v>348</v>
      </c>
      <c r="F53" s="150" t="n">
        <v>11906</v>
      </c>
      <c r="G53" s="150" t="n">
        <v>873</v>
      </c>
      <c r="H53" s="150" t="n">
        <v>2750</v>
      </c>
      <c r="I53" s="150" t="n">
        <v>3186</v>
      </c>
      <c r="J53" s="150" t="n">
        <v>1319</v>
      </c>
      <c r="K53" s="150" t="n">
        <v>924</v>
      </c>
      <c r="L53" s="150" t="n">
        <v>816</v>
      </c>
      <c r="M53" s="150" t="n">
        <v>858</v>
      </c>
      <c r="N53" s="150" t="n">
        <v>323</v>
      </c>
      <c r="O53" s="150" t="n">
        <v>214</v>
      </c>
      <c r="P53" s="150" t="n">
        <v>132</v>
      </c>
      <c r="Q53" s="150" t="n">
        <v>510</v>
      </c>
    </row>
    <row r="54" s="107" customFormat="true" ht="12.75" hidden="false" customHeight="false" outlineLevel="0" collapsed="false"/>
    <row r="55" s="107" customFormat="true" ht="12.75" hidden="false" customHeight="false" outlineLevel="0" collapsed="false">
      <c r="A55" s="152" t="s">
        <v>306</v>
      </c>
      <c r="B55" s="135"/>
      <c r="C55" s="135"/>
      <c r="D55" s="135"/>
      <c r="E55" s="135"/>
    </row>
    <row r="56" s="107" customFormat="true" ht="12.75" hidden="false" customHeight="false" outlineLevel="0" collapsed="false">
      <c r="A56" s="201" t="s">
        <v>400</v>
      </c>
    </row>
  </sheetData>
  <mergeCells count="12">
    <mergeCell ref="A2:Q2"/>
    <mergeCell ref="A3:Q3"/>
    <mergeCell ref="A4:Q4"/>
    <mergeCell ref="A5:Q5"/>
    <mergeCell ref="G7:P7"/>
    <mergeCell ref="A8:E8"/>
    <mergeCell ref="A9:E9"/>
    <mergeCell ref="A10:E10"/>
    <mergeCell ref="F11:Q11"/>
    <mergeCell ref="A13:Q13"/>
    <mergeCell ref="A27:Q27"/>
    <mergeCell ref="A41:Q4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3" min="1" style="133" width="2.28"/>
    <col collapsed="false" customWidth="true" hidden="false" outlineLevel="0" max="4" min="4" style="133" width="7.42"/>
    <col collapsed="false" customWidth="true" hidden="false" outlineLevel="0" max="5" min="5" style="133" width="14.7"/>
    <col collapsed="false" customWidth="true" hidden="false" outlineLevel="0" max="17" min="6" style="133" width="6.7"/>
    <col collapsed="false" customWidth="false" hidden="false" outlineLevel="0" max="257" min="18" style="133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6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3" customFormat="false" ht="15" hidden="false" customHeight="true" outlineLevel="0" collapsed="false">
      <c r="A3" s="132" t="s">
        <v>378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</row>
    <row r="4" customFormat="false" ht="15" hidden="false" customHeight="true" outlineLevel="0" collapsed="false">
      <c r="A4" s="132" t="s">
        <v>379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</row>
    <row r="5" s="153" customFormat="true" ht="15" hidden="false" customHeight="false" outlineLevel="0" collapsed="false">
      <c r="A5" s="134" t="s">
        <v>6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</row>
    <row r="6" s="107" customFormat="true" ht="12.7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</row>
    <row r="7" s="107" customFormat="true" ht="12.75" hidden="false" customHeight="false" outlineLevel="0" collapsed="false">
      <c r="A7" s="138"/>
      <c r="B7" s="138"/>
      <c r="C7" s="138"/>
      <c r="D7" s="138"/>
      <c r="E7" s="203"/>
      <c r="G7" s="195" t="s">
        <v>380</v>
      </c>
      <c r="H7" s="195"/>
      <c r="I7" s="195"/>
      <c r="J7" s="195"/>
      <c r="K7" s="195"/>
      <c r="L7" s="195"/>
      <c r="M7" s="195"/>
      <c r="N7" s="195"/>
      <c r="O7" s="195"/>
      <c r="P7" s="195"/>
    </row>
    <row r="8" s="107" customFormat="true" ht="12.75" hidden="false" customHeight="false" outlineLevel="0" collapsed="false">
      <c r="A8" s="157" t="s">
        <v>381</v>
      </c>
      <c r="B8" s="157"/>
      <c r="C8" s="157"/>
      <c r="D8" s="157"/>
      <c r="E8" s="157"/>
      <c r="F8" s="139" t="s">
        <v>275</v>
      </c>
      <c r="G8" s="138" t="s">
        <v>361</v>
      </c>
      <c r="H8" s="139" t="n">
        <v>500</v>
      </c>
      <c r="I8" s="138" t="n">
        <v>900</v>
      </c>
      <c r="J8" s="142" t="n">
        <v>1300</v>
      </c>
      <c r="K8" s="138" t="n">
        <v>1500</v>
      </c>
      <c r="L8" s="142" t="n">
        <v>1700</v>
      </c>
      <c r="M8" s="138" t="n">
        <v>2000</v>
      </c>
      <c r="N8" s="142" t="n">
        <v>2600</v>
      </c>
      <c r="O8" s="138" t="n">
        <v>3200</v>
      </c>
      <c r="P8" s="142" t="n">
        <v>4500</v>
      </c>
      <c r="Q8" s="138" t="s">
        <v>362</v>
      </c>
    </row>
    <row r="9" s="107" customFormat="true" ht="12.75" hidden="false" customHeight="false" outlineLevel="0" collapsed="false">
      <c r="A9" s="203" t="s">
        <v>382</v>
      </c>
      <c r="B9" s="203"/>
      <c r="C9" s="203"/>
      <c r="D9" s="203"/>
      <c r="E9" s="203"/>
      <c r="F9" s="139" t="s">
        <v>278</v>
      </c>
      <c r="G9" s="138"/>
      <c r="H9" s="139" t="s">
        <v>364</v>
      </c>
      <c r="I9" s="138" t="s">
        <v>364</v>
      </c>
      <c r="J9" s="142" t="s">
        <v>364</v>
      </c>
      <c r="K9" s="138" t="s">
        <v>364</v>
      </c>
      <c r="L9" s="142" t="s">
        <v>364</v>
      </c>
      <c r="M9" s="138" t="s">
        <v>364</v>
      </c>
      <c r="N9" s="142" t="s">
        <v>364</v>
      </c>
      <c r="O9" s="138" t="s">
        <v>364</v>
      </c>
      <c r="P9" s="142" t="s">
        <v>365</v>
      </c>
      <c r="Q9" s="138" t="s">
        <v>366</v>
      </c>
    </row>
    <row r="10" s="107" customFormat="true" ht="12.75" hidden="false" customHeight="false" outlineLevel="0" collapsed="false">
      <c r="A10" s="203" t="s">
        <v>175</v>
      </c>
      <c r="B10" s="203"/>
      <c r="C10" s="203"/>
      <c r="D10" s="203"/>
      <c r="E10" s="203"/>
      <c r="F10" s="155"/>
      <c r="G10" s="194" t="n">
        <v>500</v>
      </c>
      <c r="H10" s="195" t="n">
        <v>900</v>
      </c>
      <c r="I10" s="194" t="n">
        <v>1300</v>
      </c>
      <c r="J10" s="196" t="n">
        <v>1500</v>
      </c>
      <c r="K10" s="194" t="n">
        <v>1700</v>
      </c>
      <c r="L10" s="196" t="n">
        <v>2000</v>
      </c>
      <c r="M10" s="194" t="n">
        <v>2600</v>
      </c>
      <c r="N10" s="196" t="n">
        <v>3200</v>
      </c>
      <c r="O10" s="197" t="n">
        <v>4500</v>
      </c>
      <c r="P10" s="197" t="s">
        <v>293</v>
      </c>
      <c r="Q10" s="144"/>
    </row>
    <row r="11" s="107" customFormat="true" ht="12.75" hidden="false" customHeight="false" outlineLevel="0" collapsed="false">
      <c r="A11" s="144"/>
      <c r="B11" s="144"/>
      <c r="C11" s="144"/>
      <c r="D11" s="144"/>
      <c r="E11" s="155"/>
      <c r="F11" s="137" t="s">
        <v>188</v>
      </c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</row>
    <row r="12" s="107" customFormat="true" ht="12.75" hidden="false" customHeight="false" outlineLevel="0" collapsed="false"/>
    <row r="13" s="107" customFormat="true" ht="12.75" hidden="false" customHeight="false" outlineLevel="0" collapsed="false">
      <c r="A13" s="148" t="s">
        <v>307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</row>
    <row r="14" s="107" customFormat="true" ht="12.75" hidden="false" customHeight="false" outlineLevel="0" collapsed="false">
      <c r="A14" s="200" t="s">
        <v>383</v>
      </c>
      <c r="E14" s="204"/>
      <c r="F14" s="150" t="n">
        <v>14799</v>
      </c>
      <c r="G14" s="150" t="n">
        <v>1123</v>
      </c>
      <c r="H14" s="150" t="n">
        <v>1081</v>
      </c>
      <c r="I14" s="150" t="n">
        <v>1947</v>
      </c>
      <c r="J14" s="150" t="n">
        <v>1393</v>
      </c>
      <c r="K14" s="150" t="n">
        <v>1402</v>
      </c>
      <c r="L14" s="150" t="n">
        <v>1695</v>
      </c>
      <c r="M14" s="150" t="n">
        <v>2332</v>
      </c>
      <c r="N14" s="150" t="n">
        <v>1097</v>
      </c>
      <c r="O14" s="150" t="n">
        <v>1029</v>
      </c>
      <c r="P14" s="150" t="n">
        <v>601</v>
      </c>
      <c r="Q14" s="150" t="n">
        <v>1101</v>
      </c>
    </row>
    <row r="15" s="107" customFormat="true" ht="12.75" hidden="false" customHeight="false" outlineLevel="0" collapsed="false">
      <c r="B15" s="200" t="s">
        <v>384</v>
      </c>
      <c r="E15" s="204"/>
      <c r="F15" s="150" t="n">
        <v>13427</v>
      </c>
      <c r="G15" s="150" t="n">
        <v>801</v>
      </c>
      <c r="H15" s="150" t="n">
        <v>672</v>
      </c>
      <c r="I15" s="150" t="n">
        <v>1676</v>
      </c>
      <c r="J15" s="150" t="n">
        <v>1329</v>
      </c>
      <c r="K15" s="150" t="n">
        <v>1369</v>
      </c>
      <c r="L15" s="150" t="n">
        <v>1667</v>
      </c>
      <c r="M15" s="150" t="n">
        <v>2316</v>
      </c>
      <c r="N15" s="150" t="n">
        <v>1093</v>
      </c>
      <c r="O15" s="150" t="n">
        <v>1026</v>
      </c>
      <c r="P15" s="150" t="n">
        <v>600</v>
      </c>
      <c r="Q15" s="150" t="n">
        <v>878</v>
      </c>
    </row>
    <row r="16" s="107" customFormat="true" ht="12.75" hidden="false" customHeight="false" outlineLevel="0" collapsed="false">
      <c r="C16" s="200" t="s">
        <v>385</v>
      </c>
      <c r="E16" s="204"/>
    </row>
    <row r="17" s="107" customFormat="true" ht="12.75" hidden="false" customHeight="false" outlineLevel="0" collapsed="false">
      <c r="C17" s="200" t="s">
        <v>386</v>
      </c>
      <c r="E17" s="204"/>
      <c r="F17" s="150" t="n">
        <v>2016</v>
      </c>
      <c r="G17" s="150" t="n">
        <v>95</v>
      </c>
      <c r="H17" s="150" t="n">
        <v>98</v>
      </c>
      <c r="I17" s="150" t="n">
        <v>186</v>
      </c>
      <c r="J17" s="150" t="n">
        <v>110</v>
      </c>
      <c r="K17" s="150" t="n">
        <v>96</v>
      </c>
      <c r="L17" s="150" t="n">
        <v>132</v>
      </c>
      <c r="M17" s="150" t="n">
        <v>244</v>
      </c>
      <c r="N17" s="150" t="n">
        <v>165</v>
      </c>
      <c r="O17" s="150" t="n">
        <v>208</v>
      </c>
      <c r="P17" s="150" t="n">
        <v>270</v>
      </c>
      <c r="Q17" s="150" t="n">
        <v>412</v>
      </c>
    </row>
    <row r="18" s="107" customFormat="true" ht="12.75" hidden="false" customHeight="false" outlineLevel="0" collapsed="false">
      <c r="C18" s="200" t="s">
        <v>387</v>
      </c>
      <c r="E18" s="204"/>
      <c r="F18" s="150" t="n">
        <v>1024</v>
      </c>
      <c r="G18" s="150" t="n">
        <v>29</v>
      </c>
      <c r="H18" s="150" t="n">
        <v>16</v>
      </c>
      <c r="I18" s="150" t="n">
        <v>37</v>
      </c>
      <c r="J18" s="150" t="n">
        <v>35</v>
      </c>
      <c r="K18" s="150" t="n">
        <v>43</v>
      </c>
      <c r="L18" s="150" t="n">
        <v>76</v>
      </c>
      <c r="M18" s="150" t="n">
        <v>254</v>
      </c>
      <c r="N18" s="150" t="n">
        <v>225</v>
      </c>
      <c r="O18" s="150" t="n">
        <v>229</v>
      </c>
      <c r="P18" s="150" t="n">
        <v>47</v>
      </c>
      <c r="Q18" s="150" t="n">
        <v>33</v>
      </c>
    </row>
    <row r="19" s="107" customFormat="true" ht="12.75" hidden="false" customHeight="false" outlineLevel="0" collapsed="false">
      <c r="C19" s="200" t="s">
        <v>388</v>
      </c>
      <c r="E19" s="204"/>
      <c r="F19" s="150" t="n">
        <v>5364</v>
      </c>
      <c r="G19" s="150" t="n">
        <v>268</v>
      </c>
      <c r="H19" s="150" t="n">
        <v>247</v>
      </c>
      <c r="I19" s="150" t="n">
        <v>487</v>
      </c>
      <c r="J19" s="150" t="n">
        <v>402</v>
      </c>
      <c r="K19" s="150" t="n">
        <v>473</v>
      </c>
      <c r="L19" s="150" t="n">
        <v>651</v>
      </c>
      <c r="M19" s="150" t="n">
        <v>1148</v>
      </c>
      <c r="N19" s="150" t="n">
        <v>598</v>
      </c>
      <c r="O19" s="150" t="n">
        <v>564</v>
      </c>
      <c r="P19" s="150" t="n">
        <v>278</v>
      </c>
      <c r="Q19" s="150" t="n">
        <v>249</v>
      </c>
    </row>
    <row r="20" s="107" customFormat="true" ht="12.75" hidden="false" customHeight="false" outlineLevel="0" collapsed="false">
      <c r="C20" s="200" t="s">
        <v>389</v>
      </c>
      <c r="E20" s="204"/>
      <c r="F20" s="150" t="n">
        <v>5023</v>
      </c>
      <c r="G20" s="150" t="n">
        <v>409</v>
      </c>
      <c r="H20" s="150" t="n">
        <v>313</v>
      </c>
      <c r="I20" s="150" t="n">
        <v>966</v>
      </c>
      <c r="J20" s="150" t="n">
        <v>781</v>
      </c>
      <c r="K20" s="150" t="n">
        <v>758</v>
      </c>
      <c r="L20" s="150" t="n">
        <v>808</v>
      </c>
      <c r="M20" s="150" t="n">
        <v>670</v>
      </c>
      <c r="N20" s="150" t="n">
        <v>105</v>
      </c>
      <c r="O20" s="150" t="n">
        <v>26</v>
      </c>
      <c r="P20" s="150" t="s">
        <v>82</v>
      </c>
      <c r="Q20" s="150" t="n">
        <v>183</v>
      </c>
    </row>
    <row r="21" s="107" customFormat="true" ht="12.75" hidden="false" customHeight="false" outlineLevel="0" collapsed="false">
      <c r="B21" s="200" t="s">
        <v>390</v>
      </c>
      <c r="E21" s="204"/>
      <c r="F21" s="150" t="n">
        <v>1373</v>
      </c>
      <c r="G21" s="150" t="n">
        <v>322</v>
      </c>
      <c r="H21" s="150" t="n">
        <v>409</v>
      </c>
      <c r="I21" s="150" t="n">
        <v>271</v>
      </c>
      <c r="J21" s="150" t="n">
        <v>64</v>
      </c>
      <c r="K21" s="150" t="n">
        <v>32</v>
      </c>
      <c r="L21" s="150" t="n">
        <v>29</v>
      </c>
      <c r="M21" s="150" t="n">
        <v>16</v>
      </c>
      <c r="N21" s="150" t="s">
        <v>82</v>
      </c>
      <c r="O21" s="150" t="s">
        <v>82</v>
      </c>
      <c r="P21" s="150" t="s">
        <v>82</v>
      </c>
      <c r="Q21" s="150" t="n">
        <v>223</v>
      </c>
    </row>
    <row r="22" s="107" customFormat="true" ht="12.75" hidden="false" customHeight="false" outlineLevel="0" collapsed="false">
      <c r="A22" s="200" t="s">
        <v>391</v>
      </c>
      <c r="E22" s="204"/>
      <c r="F22" s="150" t="n">
        <v>13150</v>
      </c>
      <c r="G22" s="150" t="n">
        <v>964</v>
      </c>
      <c r="H22" s="150" t="n">
        <v>836</v>
      </c>
      <c r="I22" s="150" t="n">
        <v>1776</v>
      </c>
      <c r="J22" s="150" t="n">
        <v>791</v>
      </c>
      <c r="K22" s="150" t="n">
        <v>541</v>
      </c>
      <c r="L22" s="150" t="n">
        <v>489</v>
      </c>
      <c r="M22" s="150" t="n">
        <v>520</v>
      </c>
      <c r="N22" s="150" t="n">
        <v>222</v>
      </c>
      <c r="O22" s="150" t="n">
        <v>158</v>
      </c>
      <c r="P22" s="150" t="n">
        <v>62</v>
      </c>
      <c r="Q22" s="150" t="n">
        <v>6790</v>
      </c>
    </row>
    <row r="23" s="107" customFormat="true" ht="12.75" hidden="false" customHeight="false" outlineLevel="0" collapsed="false">
      <c r="B23" s="200" t="s">
        <v>392</v>
      </c>
      <c r="E23" s="204"/>
    </row>
    <row r="24" s="107" customFormat="true" ht="12.75" hidden="false" customHeight="false" outlineLevel="0" collapsed="false">
      <c r="B24" s="200" t="s">
        <v>393</v>
      </c>
      <c r="E24" s="204"/>
      <c r="F24" s="150" t="n">
        <v>6120</v>
      </c>
      <c r="G24" s="150" t="n">
        <v>440</v>
      </c>
      <c r="H24" s="150" t="n">
        <v>777</v>
      </c>
      <c r="I24" s="150" t="n">
        <v>1761</v>
      </c>
      <c r="J24" s="150" t="n">
        <v>785</v>
      </c>
      <c r="K24" s="150" t="n">
        <v>534</v>
      </c>
      <c r="L24" s="150" t="n">
        <v>487</v>
      </c>
      <c r="M24" s="150" t="n">
        <v>516</v>
      </c>
      <c r="N24" s="150" t="n">
        <v>221</v>
      </c>
      <c r="O24" s="150" t="n">
        <v>157</v>
      </c>
      <c r="P24" s="150" t="n">
        <v>62</v>
      </c>
      <c r="Q24" s="150" t="n">
        <v>380</v>
      </c>
    </row>
    <row r="25" s="107" customFormat="true" ht="12.75" hidden="false" customHeight="false" outlineLevel="0" collapsed="false">
      <c r="B25" s="202"/>
      <c r="C25" s="200"/>
      <c r="D25" s="105"/>
      <c r="E25" s="151" t="s">
        <v>350</v>
      </c>
      <c r="F25" s="150" t="n">
        <v>27950</v>
      </c>
      <c r="G25" s="150" t="n">
        <v>2086</v>
      </c>
      <c r="H25" s="150" t="n">
        <v>1917</v>
      </c>
      <c r="I25" s="150" t="n">
        <v>3723</v>
      </c>
      <c r="J25" s="150" t="n">
        <v>2184</v>
      </c>
      <c r="K25" s="150" t="n">
        <v>1943</v>
      </c>
      <c r="L25" s="150" t="n">
        <v>2185</v>
      </c>
      <c r="M25" s="150" t="n">
        <v>2852</v>
      </c>
      <c r="N25" s="150" t="n">
        <v>1319</v>
      </c>
      <c r="O25" s="150" t="n">
        <v>1187</v>
      </c>
      <c r="P25" s="150" t="n">
        <v>662</v>
      </c>
      <c r="Q25" s="150" t="n">
        <v>7891</v>
      </c>
    </row>
    <row r="26" s="107" customFormat="true" ht="12.75" hidden="false" customHeight="false" outlineLevel="0" collapsed="false"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</row>
    <row r="27" s="107" customFormat="true" ht="12.75" hidden="false" customHeight="false" outlineLevel="0" collapsed="false">
      <c r="A27" s="148" t="s">
        <v>308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</row>
    <row r="28" s="107" customFormat="true" ht="12.75" hidden="false" customHeight="false" outlineLevel="0" collapsed="false">
      <c r="A28" s="200" t="s">
        <v>394</v>
      </c>
      <c r="E28" s="204"/>
      <c r="F28" s="150" t="n">
        <v>12176</v>
      </c>
      <c r="G28" s="150" t="n">
        <v>3075</v>
      </c>
      <c r="H28" s="150" t="n">
        <v>2641</v>
      </c>
      <c r="I28" s="150" t="n">
        <v>2521</v>
      </c>
      <c r="J28" s="150" t="n">
        <v>912</v>
      </c>
      <c r="K28" s="150" t="n">
        <v>621</v>
      </c>
      <c r="L28" s="150" t="n">
        <v>527</v>
      </c>
      <c r="M28" s="150" t="n">
        <v>528</v>
      </c>
      <c r="N28" s="150" t="n">
        <v>204</v>
      </c>
      <c r="O28" s="150" t="n">
        <v>122</v>
      </c>
      <c r="P28" s="150" t="n">
        <v>69</v>
      </c>
      <c r="Q28" s="150" t="n">
        <v>956</v>
      </c>
    </row>
    <row r="29" s="107" customFormat="true" ht="12.75" hidden="false" customHeight="false" outlineLevel="0" collapsed="false">
      <c r="B29" s="200" t="s">
        <v>384</v>
      </c>
      <c r="E29" s="204"/>
      <c r="F29" s="150" t="n">
        <v>11078</v>
      </c>
      <c r="G29" s="150" t="n">
        <v>2681</v>
      </c>
      <c r="H29" s="150" t="n">
        <v>2359</v>
      </c>
      <c r="I29" s="150" t="n">
        <v>2419</v>
      </c>
      <c r="J29" s="150" t="n">
        <v>894</v>
      </c>
      <c r="K29" s="150" t="n">
        <v>614</v>
      </c>
      <c r="L29" s="150" t="n">
        <v>522</v>
      </c>
      <c r="M29" s="150" t="n">
        <v>525</v>
      </c>
      <c r="N29" s="150" t="n">
        <v>203</v>
      </c>
      <c r="O29" s="150" t="n">
        <v>122</v>
      </c>
      <c r="P29" s="150" t="n">
        <v>68</v>
      </c>
      <c r="Q29" s="150" t="n">
        <v>668</v>
      </c>
    </row>
    <row r="30" s="107" customFormat="true" ht="12.75" hidden="false" customHeight="false" outlineLevel="0" collapsed="false">
      <c r="C30" s="200" t="s">
        <v>385</v>
      </c>
      <c r="E30" s="204"/>
    </row>
    <row r="31" s="107" customFormat="true" ht="12.75" hidden="false" customHeight="false" outlineLevel="0" collapsed="false">
      <c r="C31" s="200" t="s">
        <v>386</v>
      </c>
      <c r="E31" s="204"/>
      <c r="F31" s="150" t="n">
        <v>1046</v>
      </c>
      <c r="G31" s="150" t="n">
        <v>247</v>
      </c>
      <c r="H31" s="150" t="n">
        <v>141</v>
      </c>
      <c r="I31" s="150" t="n">
        <v>140</v>
      </c>
      <c r="J31" s="150" t="n">
        <v>50</v>
      </c>
      <c r="K31" s="150" t="n">
        <v>36</v>
      </c>
      <c r="L31" s="150" t="n">
        <v>49</v>
      </c>
      <c r="M31" s="150" t="n">
        <v>69</v>
      </c>
      <c r="N31" s="150" t="n">
        <v>41</v>
      </c>
      <c r="O31" s="150" t="n">
        <v>34</v>
      </c>
      <c r="P31" s="150" t="n">
        <v>37</v>
      </c>
      <c r="Q31" s="150" t="n">
        <v>201</v>
      </c>
    </row>
    <row r="32" s="107" customFormat="true" ht="12.75" hidden="false" customHeight="false" outlineLevel="0" collapsed="false">
      <c r="C32" s="200" t="s">
        <v>395</v>
      </c>
      <c r="E32" s="204"/>
      <c r="F32" s="150" t="n">
        <v>575</v>
      </c>
      <c r="G32" s="150" t="n">
        <v>21</v>
      </c>
      <c r="H32" s="150" t="n">
        <v>34</v>
      </c>
      <c r="I32" s="150" t="n">
        <v>74</v>
      </c>
      <c r="J32" s="150" t="n">
        <v>45</v>
      </c>
      <c r="K32" s="150" t="n">
        <v>47</v>
      </c>
      <c r="L32" s="150" t="n">
        <v>73</v>
      </c>
      <c r="M32" s="150" t="n">
        <v>144</v>
      </c>
      <c r="N32" s="150" t="n">
        <v>72</v>
      </c>
      <c r="O32" s="150" t="n">
        <v>32</v>
      </c>
      <c r="P32" s="150" t="n">
        <v>6</v>
      </c>
      <c r="Q32" s="150" t="n">
        <v>29</v>
      </c>
    </row>
    <row r="33" s="107" customFormat="true" ht="12.75" hidden="false" customHeight="false" outlineLevel="0" collapsed="false">
      <c r="C33" s="200" t="s">
        <v>388</v>
      </c>
      <c r="E33" s="204"/>
      <c r="F33" s="150" t="n">
        <v>7019</v>
      </c>
      <c r="G33" s="150" t="n">
        <v>1384</v>
      </c>
      <c r="H33" s="150" t="n">
        <v>1569</v>
      </c>
      <c r="I33" s="150" t="n">
        <v>1712</v>
      </c>
      <c r="J33" s="150" t="n">
        <v>683</v>
      </c>
      <c r="K33" s="150" t="n">
        <v>478</v>
      </c>
      <c r="L33" s="150" t="n">
        <v>372</v>
      </c>
      <c r="M33" s="150" t="n">
        <v>299</v>
      </c>
      <c r="N33" s="150" t="n">
        <v>89</v>
      </c>
      <c r="O33" s="150" t="n">
        <v>55</v>
      </c>
      <c r="P33" s="150" t="n">
        <v>25</v>
      </c>
      <c r="Q33" s="150" t="n">
        <v>354</v>
      </c>
    </row>
    <row r="34" s="107" customFormat="true" ht="12.75" hidden="false" customHeight="false" outlineLevel="0" collapsed="false">
      <c r="C34" s="200" t="s">
        <v>396</v>
      </c>
      <c r="E34" s="204"/>
      <c r="F34" s="150" t="n">
        <v>2438</v>
      </c>
      <c r="G34" s="150" t="n">
        <v>1030</v>
      </c>
      <c r="H34" s="150" t="n">
        <v>614</v>
      </c>
      <c r="I34" s="150" t="n">
        <v>493</v>
      </c>
      <c r="J34" s="150" t="n">
        <v>116</v>
      </c>
      <c r="K34" s="150" t="n">
        <v>54</v>
      </c>
      <c r="L34" s="150" t="n">
        <v>29</v>
      </c>
      <c r="M34" s="150" t="n">
        <v>14</v>
      </c>
      <c r="N34" s="150" t="s">
        <v>82</v>
      </c>
      <c r="O34" s="150" t="s">
        <v>82</v>
      </c>
      <c r="P34" s="150" t="s">
        <v>82</v>
      </c>
      <c r="Q34" s="150" t="n">
        <v>85</v>
      </c>
    </row>
    <row r="35" s="107" customFormat="true" ht="12.75" hidden="false" customHeight="false" outlineLevel="0" collapsed="false">
      <c r="B35" s="200" t="s">
        <v>390</v>
      </c>
      <c r="E35" s="204"/>
      <c r="F35" s="150" t="n">
        <v>1098</v>
      </c>
      <c r="G35" s="150" t="n">
        <v>393</v>
      </c>
      <c r="H35" s="150" t="n">
        <v>282</v>
      </c>
      <c r="I35" s="150" t="n">
        <v>102</v>
      </c>
      <c r="J35" s="150" t="n">
        <v>18</v>
      </c>
      <c r="K35" s="150" t="n">
        <v>7</v>
      </c>
      <c r="L35" s="150" t="s">
        <v>82</v>
      </c>
      <c r="M35" s="150" t="s">
        <v>82</v>
      </c>
      <c r="N35" s="150" t="s">
        <v>82</v>
      </c>
      <c r="O35" s="150" t="s">
        <v>82</v>
      </c>
      <c r="P35" s="150" t="s">
        <v>82</v>
      </c>
      <c r="Q35" s="150" t="n">
        <v>287</v>
      </c>
    </row>
    <row r="36" s="107" customFormat="true" ht="12.75" hidden="false" customHeight="false" outlineLevel="0" collapsed="false">
      <c r="A36" s="200" t="s">
        <v>391</v>
      </c>
      <c r="E36" s="204"/>
      <c r="F36" s="150" t="n">
        <v>16030</v>
      </c>
      <c r="G36" s="150" t="n">
        <v>3226</v>
      </c>
      <c r="H36" s="150" t="n">
        <v>1606</v>
      </c>
      <c r="I36" s="150" t="n">
        <v>741</v>
      </c>
      <c r="J36" s="150" t="n">
        <v>169</v>
      </c>
      <c r="K36" s="150" t="n">
        <v>99</v>
      </c>
      <c r="L36" s="150" t="n">
        <v>75</v>
      </c>
      <c r="M36" s="150" t="n">
        <v>80</v>
      </c>
      <c r="N36" s="150" t="n">
        <v>23</v>
      </c>
      <c r="O36" s="150" t="n">
        <v>12</v>
      </c>
      <c r="P36" s="150" t="n">
        <v>12</v>
      </c>
      <c r="Q36" s="150" t="n">
        <v>9989</v>
      </c>
    </row>
    <row r="37" s="107" customFormat="true" ht="12.75" hidden="false" customHeight="false" outlineLevel="0" collapsed="false">
      <c r="B37" s="200" t="s">
        <v>392</v>
      </c>
      <c r="E37" s="204"/>
    </row>
    <row r="38" s="107" customFormat="true" ht="12.75" hidden="false" customHeight="false" outlineLevel="0" collapsed="false">
      <c r="B38" s="200" t="s">
        <v>393</v>
      </c>
      <c r="E38" s="204"/>
      <c r="F38" s="150" t="n">
        <v>4421</v>
      </c>
      <c r="G38" s="150" t="n">
        <v>1671</v>
      </c>
      <c r="H38" s="150" t="n">
        <v>1358</v>
      </c>
      <c r="I38" s="150" t="n">
        <v>675</v>
      </c>
      <c r="J38" s="150" t="n">
        <v>154</v>
      </c>
      <c r="K38" s="150" t="n">
        <v>87</v>
      </c>
      <c r="L38" s="150" t="n">
        <v>69</v>
      </c>
      <c r="M38" s="150" t="n">
        <v>74</v>
      </c>
      <c r="N38" s="150" t="n">
        <v>21</v>
      </c>
      <c r="O38" s="150" t="n">
        <v>11</v>
      </c>
      <c r="P38" s="150" t="n">
        <v>9</v>
      </c>
      <c r="Q38" s="150" t="n">
        <v>294</v>
      </c>
    </row>
    <row r="39" s="107" customFormat="true" ht="12.75" hidden="false" customHeight="false" outlineLevel="0" collapsed="false">
      <c r="B39" s="202"/>
      <c r="C39" s="200"/>
      <c r="D39" s="105"/>
      <c r="E39" s="151" t="s">
        <v>350</v>
      </c>
      <c r="F39" s="150" t="n">
        <v>28206</v>
      </c>
      <c r="G39" s="150" t="n">
        <v>6300</v>
      </c>
      <c r="H39" s="150" t="n">
        <v>4247</v>
      </c>
      <c r="I39" s="150" t="n">
        <v>3262</v>
      </c>
      <c r="J39" s="150" t="n">
        <v>1081</v>
      </c>
      <c r="K39" s="150" t="n">
        <v>720</v>
      </c>
      <c r="L39" s="150" t="n">
        <v>602</v>
      </c>
      <c r="M39" s="150" t="n">
        <v>608</v>
      </c>
      <c r="N39" s="150" t="n">
        <v>227</v>
      </c>
      <c r="O39" s="150" t="n">
        <v>134</v>
      </c>
      <c r="P39" s="150" t="n">
        <v>81</v>
      </c>
      <c r="Q39" s="150" t="n">
        <v>10944</v>
      </c>
    </row>
    <row r="40" s="107" customFormat="true" ht="12.75" hidden="false" customHeight="false" outlineLevel="0" collapsed="false"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</row>
    <row r="41" s="107" customFormat="true" ht="12.75" hidden="false" customHeight="false" outlineLevel="0" collapsed="false">
      <c r="A41" s="148" t="s">
        <v>183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</row>
    <row r="42" s="107" customFormat="true" ht="12.75" hidden="false" customHeight="false" outlineLevel="0" collapsed="false">
      <c r="A42" s="200" t="s">
        <v>397</v>
      </c>
      <c r="E42" s="204"/>
      <c r="F42" s="150" t="n">
        <v>26975</v>
      </c>
      <c r="G42" s="150" t="n">
        <v>4197</v>
      </c>
      <c r="H42" s="150" t="n">
        <v>3722</v>
      </c>
      <c r="I42" s="150" t="n">
        <v>4468</v>
      </c>
      <c r="J42" s="150" t="n">
        <v>2306</v>
      </c>
      <c r="K42" s="150" t="n">
        <v>2023</v>
      </c>
      <c r="L42" s="150" t="n">
        <v>2222</v>
      </c>
      <c r="M42" s="150" t="n">
        <v>2860</v>
      </c>
      <c r="N42" s="150" t="n">
        <v>1300</v>
      </c>
      <c r="O42" s="150" t="n">
        <v>1151</v>
      </c>
      <c r="P42" s="150" t="n">
        <v>669</v>
      </c>
      <c r="Q42" s="150" t="n">
        <v>2056</v>
      </c>
    </row>
    <row r="43" s="107" customFormat="true" ht="12.75" hidden="false" customHeight="false" outlineLevel="0" collapsed="false">
      <c r="B43" s="200" t="s">
        <v>384</v>
      </c>
      <c r="E43" s="204"/>
      <c r="F43" s="150" t="n">
        <v>24504</v>
      </c>
      <c r="G43" s="150" t="n">
        <v>3482</v>
      </c>
      <c r="H43" s="150" t="n">
        <v>3031</v>
      </c>
      <c r="I43" s="150" t="n">
        <v>4095</v>
      </c>
      <c r="J43" s="150" t="n">
        <v>2223</v>
      </c>
      <c r="K43" s="150" t="n">
        <v>1984</v>
      </c>
      <c r="L43" s="150" t="n">
        <v>2189</v>
      </c>
      <c r="M43" s="150" t="n">
        <v>2841</v>
      </c>
      <c r="N43" s="150" t="n">
        <v>1296</v>
      </c>
      <c r="O43" s="150" t="n">
        <v>1148</v>
      </c>
      <c r="P43" s="150" t="n">
        <v>668</v>
      </c>
      <c r="Q43" s="150" t="n">
        <v>1546</v>
      </c>
    </row>
    <row r="44" s="107" customFormat="true" ht="12.75" hidden="false" customHeight="false" outlineLevel="0" collapsed="false">
      <c r="C44" s="200" t="s">
        <v>385</v>
      </c>
      <c r="E44" s="204"/>
    </row>
    <row r="45" s="107" customFormat="true" ht="12.75" hidden="false" customHeight="false" outlineLevel="0" collapsed="false">
      <c r="C45" s="200" t="s">
        <v>386</v>
      </c>
      <c r="E45" s="204"/>
      <c r="F45" s="150" t="n">
        <v>3062</v>
      </c>
      <c r="G45" s="150" t="n">
        <v>342</v>
      </c>
      <c r="H45" s="150" t="n">
        <v>239</v>
      </c>
      <c r="I45" s="150" t="n">
        <v>326</v>
      </c>
      <c r="J45" s="150" t="n">
        <v>160</v>
      </c>
      <c r="K45" s="150" t="n">
        <v>132</v>
      </c>
      <c r="L45" s="150" t="n">
        <v>181</v>
      </c>
      <c r="M45" s="150" t="n">
        <v>314</v>
      </c>
      <c r="N45" s="150" t="n">
        <v>206</v>
      </c>
      <c r="O45" s="150" t="n">
        <v>242</v>
      </c>
      <c r="P45" s="150" t="n">
        <v>307</v>
      </c>
      <c r="Q45" s="150" t="n">
        <v>613</v>
      </c>
    </row>
    <row r="46" s="107" customFormat="true" ht="12.75" hidden="false" customHeight="false" outlineLevel="0" collapsed="false">
      <c r="C46" s="200" t="s">
        <v>398</v>
      </c>
      <c r="E46" s="204"/>
      <c r="F46" s="150" t="n">
        <v>1599</v>
      </c>
      <c r="G46" s="150" t="n">
        <v>49</v>
      </c>
      <c r="H46" s="150" t="n">
        <v>50</v>
      </c>
      <c r="I46" s="150" t="n">
        <v>112</v>
      </c>
      <c r="J46" s="150" t="n">
        <v>81</v>
      </c>
      <c r="K46" s="150" t="n">
        <v>89</v>
      </c>
      <c r="L46" s="150" t="n">
        <v>149</v>
      </c>
      <c r="M46" s="150" t="n">
        <v>398</v>
      </c>
      <c r="N46" s="150" t="n">
        <v>297</v>
      </c>
      <c r="O46" s="150" t="n">
        <v>261</v>
      </c>
      <c r="P46" s="150" t="n">
        <v>53</v>
      </c>
      <c r="Q46" s="150" t="n">
        <v>62</v>
      </c>
    </row>
    <row r="47" s="107" customFormat="true" ht="12.75" hidden="false" customHeight="false" outlineLevel="0" collapsed="false">
      <c r="C47" s="200" t="s">
        <v>388</v>
      </c>
      <c r="E47" s="204"/>
      <c r="F47" s="150" t="n">
        <v>12383</v>
      </c>
      <c r="G47" s="150" t="n">
        <v>1652</v>
      </c>
      <c r="H47" s="150" t="n">
        <v>1816</v>
      </c>
      <c r="I47" s="150" t="n">
        <v>2199</v>
      </c>
      <c r="J47" s="150" t="n">
        <v>1084</v>
      </c>
      <c r="K47" s="150" t="n">
        <v>950</v>
      </c>
      <c r="L47" s="150" t="n">
        <v>1023</v>
      </c>
      <c r="M47" s="150" t="n">
        <v>1446</v>
      </c>
      <c r="N47" s="150" t="n">
        <v>687</v>
      </c>
      <c r="O47" s="150" t="n">
        <v>618</v>
      </c>
      <c r="P47" s="150" t="n">
        <v>304</v>
      </c>
      <c r="Q47" s="150" t="n">
        <v>603</v>
      </c>
    </row>
    <row r="48" s="107" customFormat="true" ht="12.75" hidden="false" customHeight="false" outlineLevel="0" collapsed="false">
      <c r="C48" s="200" t="s">
        <v>399</v>
      </c>
      <c r="E48" s="204"/>
      <c r="F48" s="150" t="n">
        <v>7460</v>
      </c>
      <c r="G48" s="150" t="n">
        <v>1439</v>
      </c>
      <c r="H48" s="150" t="n">
        <v>927</v>
      </c>
      <c r="I48" s="150" t="n">
        <v>1458</v>
      </c>
      <c r="J48" s="150" t="n">
        <v>897</v>
      </c>
      <c r="K48" s="150" t="n">
        <v>812</v>
      </c>
      <c r="L48" s="150" t="n">
        <v>837</v>
      </c>
      <c r="M48" s="150" t="n">
        <v>684</v>
      </c>
      <c r="N48" s="150" t="n">
        <v>106</v>
      </c>
      <c r="O48" s="150" t="n">
        <v>27</v>
      </c>
      <c r="P48" s="150" t="s">
        <v>82</v>
      </c>
      <c r="Q48" s="150" t="n">
        <v>268</v>
      </c>
    </row>
    <row r="49" s="107" customFormat="true" ht="12.75" hidden="false" customHeight="false" outlineLevel="0" collapsed="false">
      <c r="B49" s="200" t="s">
        <v>390</v>
      </c>
      <c r="E49" s="204"/>
      <c r="F49" s="150" t="n">
        <v>2471</v>
      </c>
      <c r="G49" s="150" t="n">
        <v>715</v>
      </c>
      <c r="H49" s="150" t="n">
        <v>691</v>
      </c>
      <c r="I49" s="150" t="n">
        <v>373</v>
      </c>
      <c r="J49" s="150" t="n">
        <v>82</v>
      </c>
      <c r="K49" s="150" t="n">
        <v>39</v>
      </c>
      <c r="L49" s="150" t="n">
        <v>33</v>
      </c>
      <c r="M49" s="150" t="n">
        <v>19</v>
      </c>
      <c r="N49" s="150" t="s">
        <v>82</v>
      </c>
      <c r="O49" s="150" t="s">
        <v>82</v>
      </c>
      <c r="P49" s="150" t="s">
        <v>82</v>
      </c>
      <c r="Q49" s="150" t="n">
        <v>510</v>
      </c>
    </row>
    <row r="50" s="107" customFormat="true" ht="12.75" hidden="false" customHeight="false" outlineLevel="0" collapsed="false">
      <c r="A50" s="200" t="s">
        <v>391</v>
      </c>
      <c r="E50" s="204"/>
      <c r="F50" s="150" t="n">
        <v>29181</v>
      </c>
      <c r="G50" s="150" t="n">
        <v>4189</v>
      </c>
      <c r="H50" s="150" t="n">
        <v>2441</v>
      </c>
      <c r="I50" s="150" t="n">
        <v>2517</v>
      </c>
      <c r="J50" s="150" t="n">
        <v>960</v>
      </c>
      <c r="K50" s="150" t="n">
        <v>640</v>
      </c>
      <c r="L50" s="150" t="n">
        <v>564</v>
      </c>
      <c r="M50" s="150" t="n">
        <v>600</v>
      </c>
      <c r="N50" s="150" t="n">
        <v>245</v>
      </c>
      <c r="O50" s="150" t="n">
        <v>171</v>
      </c>
      <c r="P50" s="150" t="n">
        <v>74</v>
      </c>
      <c r="Q50" s="150" t="n">
        <v>16779</v>
      </c>
    </row>
    <row r="51" s="107" customFormat="true" ht="12.75" hidden="false" customHeight="false" outlineLevel="0" collapsed="false">
      <c r="B51" s="200" t="s">
        <v>392</v>
      </c>
      <c r="E51" s="204"/>
    </row>
    <row r="52" s="107" customFormat="true" ht="12.75" hidden="false" customHeight="false" outlineLevel="0" collapsed="false">
      <c r="B52" s="200" t="s">
        <v>393</v>
      </c>
      <c r="E52" s="204"/>
      <c r="F52" s="150" t="n">
        <v>10541</v>
      </c>
      <c r="G52" s="150" t="n">
        <v>2110</v>
      </c>
      <c r="H52" s="150" t="n">
        <v>2135</v>
      </c>
      <c r="I52" s="150" t="n">
        <v>2436</v>
      </c>
      <c r="J52" s="150" t="n">
        <v>939</v>
      </c>
      <c r="K52" s="150" t="n">
        <v>621</v>
      </c>
      <c r="L52" s="150" t="n">
        <v>555</v>
      </c>
      <c r="M52" s="150" t="n">
        <v>590</v>
      </c>
      <c r="N52" s="150" t="n">
        <v>242</v>
      </c>
      <c r="O52" s="150" t="n">
        <v>168</v>
      </c>
      <c r="P52" s="150" t="n">
        <v>71</v>
      </c>
      <c r="Q52" s="150" t="n">
        <v>674</v>
      </c>
    </row>
    <row r="53" s="107" customFormat="true" ht="12.75" hidden="false" customHeight="false" outlineLevel="0" collapsed="false">
      <c r="B53" s="202"/>
      <c r="C53" s="200"/>
      <c r="D53" s="105"/>
      <c r="E53" s="151" t="s">
        <v>348</v>
      </c>
      <c r="F53" s="150" t="n">
        <v>56156</v>
      </c>
      <c r="G53" s="150" t="n">
        <v>8387</v>
      </c>
      <c r="H53" s="150" t="n">
        <v>6164</v>
      </c>
      <c r="I53" s="150" t="n">
        <v>6986</v>
      </c>
      <c r="J53" s="150" t="n">
        <v>3265</v>
      </c>
      <c r="K53" s="150" t="n">
        <v>2663</v>
      </c>
      <c r="L53" s="150" t="n">
        <v>2786</v>
      </c>
      <c r="M53" s="150" t="n">
        <v>3460</v>
      </c>
      <c r="N53" s="150" t="n">
        <v>1546</v>
      </c>
      <c r="O53" s="150" t="n">
        <v>1321</v>
      </c>
      <c r="P53" s="150" t="n">
        <v>743</v>
      </c>
      <c r="Q53" s="150" t="n">
        <v>18835</v>
      </c>
    </row>
    <row r="54" s="107" customFormat="true" ht="12.75" hidden="false" customHeight="false" outlineLevel="0" collapsed="false"/>
    <row r="55" s="107" customFormat="true" ht="12.75" hidden="false" customHeight="false" outlineLevel="0" collapsed="false">
      <c r="A55" s="152" t="s">
        <v>306</v>
      </c>
      <c r="B55" s="135"/>
      <c r="C55" s="135"/>
      <c r="D55" s="135"/>
      <c r="E55" s="135"/>
    </row>
    <row r="56" s="107" customFormat="true" ht="12.75" hidden="false" customHeight="false" outlineLevel="0" collapsed="false">
      <c r="A56" s="201" t="s">
        <v>400</v>
      </c>
    </row>
  </sheetData>
  <mergeCells count="12">
    <mergeCell ref="A2:Q2"/>
    <mergeCell ref="A3:Q3"/>
    <mergeCell ref="A4:Q4"/>
    <mergeCell ref="A5:Q5"/>
    <mergeCell ref="G7:P7"/>
    <mergeCell ref="A8:E8"/>
    <mergeCell ref="A9:E9"/>
    <mergeCell ref="A10:E10"/>
    <mergeCell ref="F11:Q11"/>
    <mergeCell ref="A13:Q13"/>
    <mergeCell ref="A27:Q27"/>
    <mergeCell ref="A41:Q4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99"/>
  </cols>
  <sheetData>
    <row r="1" customFormat="false" ht="21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 t="s">
        <v>0</v>
      </c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2.5" hidden="false" customHeight="false" outlineLevel="0" collapsed="false">
      <c r="A6" s="16"/>
      <c r="B6" s="2"/>
      <c r="C6" s="2"/>
      <c r="D6" s="2"/>
      <c r="E6" s="2"/>
      <c r="F6" s="2"/>
      <c r="G6" s="2"/>
      <c r="H6" s="2"/>
    </row>
    <row r="8" customFormat="false" ht="18" hidden="false" customHeight="false" outlineLevel="0" collapsed="false">
      <c r="A8" s="33"/>
    </row>
    <row r="10" customFormat="false" ht="15" hidden="false" customHeight="false" outlineLevel="0" collapsed="false">
      <c r="A10" s="48"/>
    </row>
    <row r="14" customFormat="false" ht="14.25" hidden="false" customHeight="false" outlineLevel="0" collapsed="false">
      <c r="A14" s="49"/>
    </row>
    <row r="17" customFormat="false" ht="12.75" hidden="false" customHeight="false" outlineLevel="0" collapsed="false">
      <c r="A17" s="50"/>
    </row>
    <row r="20" customFormat="false" ht="12.75" hidden="false" customHeight="false" outlineLevel="0" collapsed="false">
      <c r="A20" s="50"/>
    </row>
    <row r="26" customFormat="false" ht="33" hidden="false" customHeight="false" outlineLevel="0" collapsed="false">
      <c r="A26" s="51" t="s">
        <v>39</v>
      </c>
      <c r="B26" s="51"/>
      <c r="C26" s="51"/>
      <c r="D26" s="51"/>
      <c r="E26" s="51"/>
      <c r="F26" s="51"/>
      <c r="G26" s="51"/>
      <c r="H26" s="51"/>
    </row>
    <row r="32" customFormat="false" ht="12.75" hidden="false" customHeight="false" outlineLevel="0" collapsed="false">
      <c r="A32" s="50"/>
    </row>
    <row r="44" customFormat="false" ht="12.75" hidden="false" customHeight="false" outlineLevel="0" collapsed="false">
      <c r="A44" s="50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33" width="16.42"/>
    <col collapsed="false" customWidth="true" hidden="false" outlineLevel="0" max="2" min="2" style="133" width="9.85"/>
    <col collapsed="false" customWidth="true" hidden="false" outlineLevel="0" max="4" min="3" style="133" width="11.7"/>
    <col collapsed="false" customWidth="true" hidden="false" outlineLevel="0" max="9" min="5" style="133" width="10.7"/>
    <col collapsed="false" customWidth="false" hidden="false" outlineLevel="0" max="257" min="10" style="133" width="12.42"/>
  </cols>
  <sheetData>
    <row r="1" customFormat="false" ht="21" hidden="false" customHeight="true" outlineLevel="0" collapsed="false">
      <c r="A1" s="211"/>
    </row>
    <row r="2" customFormat="false" ht="15" hidden="false" customHeight="true" outlineLevel="0" collapsed="false">
      <c r="A2" s="131" t="s">
        <v>63</v>
      </c>
      <c r="B2" s="131"/>
      <c r="C2" s="131"/>
      <c r="D2" s="131"/>
      <c r="E2" s="131"/>
      <c r="F2" s="131"/>
      <c r="G2" s="131"/>
      <c r="H2" s="131"/>
      <c r="I2" s="131"/>
    </row>
    <row r="3" customFormat="false" ht="15" hidden="false" customHeight="true" outlineLevel="0" collapsed="false">
      <c r="A3" s="132" t="s">
        <v>401</v>
      </c>
      <c r="B3" s="132"/>
      <c r="C3" s="132"/>
      <c r="D3" s="132"/>
      <c r="E3" s="132"/>
      <c r="F3" s="132"/>
      <c r="G3" s="132"/>
      <c r="H3" s="132"/>
      <c r="I3" s="132"/>
    </row>
    <row r="4" customFormat="false" ht="15" hidden="false" customHeight="true" outlineLevel="0" collapsed="false">
      <c r="A4" s="132" t="s">
        <v>402</v>
      </c>
      <c r="B4" s="132"/>
      <c r="C4" s="132"/>
      <c r="D4" s="132"/>
      <c r="E4" s="132"/>
      <c r="F4" s="132"/>
      <c r="G4" s="132"/>
      <c r="H4" s="132"/>
      <c r="I4" s="132"/>
    </row>
    <row r="5" s="107" customFormat="true" ht="10.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</row>
    <row r="6" s="107" customFormat="true" ht="12.75" hidden="false" customHeight="false" outlineLevel="0" collapsed="false">
      <c r="B6" s="138"/>
      <c r="C6" s="141"/>
      <c r="D6" s="139" t="s">
        <v>403</v>
      </c>
      <c r="E6" s="194" t="s">
        <v>404</v>
      </c>
      <c r="F6" s="194"/>
      <c r="G6" s="194"/>
      <c r="H6" s="194"/>
      <c r="I6" s="194"/>
    </row>
    <row r="7" s="107" customFormat="true" ht="12.75" hidden="false" customHeight="false" outlineLevel="0" collapsed="false">
      <c r="A7" s="157" t="s">
        <v>166</v>
      </c>
      <c r="B7" s="157"/>
      <c r="C7" s="141" t="s">
        <v>183</v>
      </c>
      <c r="D7" s="139" t="s">
        <v>405</v>
      </c>
      <c r="E7" s="138" t="s">
        <v>328</v>
      </c>
      <c r="F7" s="141" t="s">
        <v>337</v>
      </c>
      <c r="G7" s="139" t="s">
        <v>406</v>
      </c>
      <c r="H7" s="138" t="s">
        <v>407</v>
      </c>
      <c r="I7" s="205" t="s">
        <v>408</v>
      </c>
    </row>
    <row r="8" s="107" customFormat="true" ht="12.75" hidden="false" customHeight="false" outlineLevel="0" collapsed="false">
      <c r="A8" s="206"/>
      <c r="B8" s="204"/>
      <c r="C8" s="144"/>
      <c r="D8" s="139" t="s">
        <v>409</v>
      </c>
      <c r="E8" s="194" t="s">
        <v>333</v>
      </c>
      <c r="F8" s="207"/>
      <c r="G8" s="143"/>
      <c r="H8" s="144"/>
      <c r="I8" s="145" t="s">
        <v>293</v>
      </c>
    </row>
    <row r="9" s="107" customFormat="true" ht="12.75" hidden="false" customHeight="false" outlineLevel="0" collapsed="false">
      <c r="A9" s="144"/>
      <c r="B9" s="155"/>
      <c r="C9" s="137" t="s">
        <v>188</v>
      </c>
      <c r="D9" s="137"/>
      <c r="E9" s="137"/>
      <c r="F9" s="137"/>
      <c r="G9" s="137"/>
      <c r="H9" s="137"/>
      <c r="I9" s="137"/>
    </row>
    <row r="10" s="107" customFormat="true" ht="10.5" hidden="false" customHeight="true" outlineLevel="0" collapsed="false"/>
    <row r="11" s="107" customFormat="true" ht="12.75" hidden="false" customHeight="false" outlineLevel="0" collapsed="false">
      <c r="A11" s="148" t="s">
        <v>42</v>
      </c>
      <c r="B11" s="148"/>
      <c r="C11" s="148"/>
      <c r="D11" s="148"/>
      <c r="E11" s="148"/>
      <c r="F11" s="148"/>
      <c r="G11" s="148"/>
      <c r="H11" s="148"/>
      <c r="I11" s="148"/>
    </row>
    <row r="12" s="107" customFormat="true" ht="12.75" hidden="false" customHeight="false" outlineLevel="0" collapsed="false">
      <c r="A12" s="198" t="s">
        <v>410</v>
      </c>
      <c r="B12" s="198"/>
      <c r="C12" s="150" t="n">
        <v>68062</v>
      </c>
      <c r="D12" s="150" t="n">
        <v>11906</v>
      </c>
      <c r="E12" s="150" t="n">
        <v>56156</v>
      </c>
      <c r="F12" s="150" t="n">
        <v>21485</v>
      </c>
      <c r="G12" s="150" t="n">
        <v>12754</v>
      </c>
      <c r="H12" s="150" t="n">
        <v>14240</v>
      </c>
      <c r="I12" s="150" t="n">
        <v>7677</v>
      </c>
      <c r="K12" s="105"/>
    </row>
    <row r="13" s="107" customFormat="true" ht="12.75" hidden="false" customHeight="false" outlineLevel="0" collapsed="false">
      <c r="A13" s="149" t="s">
        <v>411</v>
      </c>
      <c r="B13" s="149"/>
    </row>
    <row r="14" s="107" customFormat="true" ht="12.75" hidden="false" customHeight="false" outlineLevel="0" collapsed="false">
      <c r="A14" s="107" t="s">
        <v>412</v>
      </c>
      <c r="B14" s="151"/>
      <c r="C14" s="150" t="n">
        <v>31708</v>
      </c>
      <c r="D14" s="150" t="s">
        <v>92</v>
      </c>
      <c r="E14" s="150" t="n">
        <v>31708</v>
      </c>
      <c r="F14" s="150" t="n">
        <v>15596</v>
      </c>
      <c r="G14" s="150" t="n">
        <v>6739</v>
      </c>
      <c r="H14" s="150" t="n">
        <v>6602</v>
      </c>
      <c r="I14" s="150" t="n">
        <v>2771</v>
      </c>
    </row>
    <row r="15" s="107" customFormat="true" ht="10.5" hidden="false" customHeight="true" outlineLevel="0" collapsed="false"/>
    <row r="16" s="107" customFormat="true" ht="12.75" hidden="false" customHeight="false" outlineLevel="0" collapsed="false">
      <c r="A16" s="148" t="s">
        <v>413</v>
      </c>
      <c r="B16" s="148"/>
      <c r="C16" s="148"/>
      <c r="D16" s="148"/>
      <c r="E16" s="148"/>
      <c r="F16" s="148"/>
      <c r="G16" s="148"/>
      <c r="H16" s="148"/>
      <c r="I16" s="148"/>
    </row>
    <row r="17" s="107" customFormat="true" ht="12.75" hidden="false" customHeight="false" outlineLevel="0" collapsed="false">
      <c r="A17" s="198" t="s">
        <v>414</v>
      </c>
      <c r="B17" s="198"/>
      <c r="C17" s="150" t="n">
        <v>61043</v>
      </c>
      <c r="D17" s="150" t="n">
        <v>11095</v>
      </c>
      <c r="E17" s="150" t="n">
        <v>49947</v>
      </c>
      <c r="F17" s="150" t="n">
        <v>20103</v>
      </c>
      <c r="G17" s="150" t="n">
        <v>11305</v>
      </c>
      <c r="H17" s="150" t="n">
        <v>12453</v>
      </c>
      <c r="I17" s="150" t="n">
        <v>6086</v>
      </c>
      <c r="K17" s="105"/>
    </row>
    <row r="18" s="107" customFormat="true" ht="12.75" hidden="false" customHeight="false" outlineLevel="0" collapsed="false">
      <c r="A18" s="149" t="s">
        <v>411</v>
      </c>
      <c r="B18" s="149"/>
    </row>
    <row r="19" s="107" customFormat="true" ht="12.75" hidden="false" customHeight="false" outlineLevel="0" collapsed="false">
      <c r="A19" s="107" t="s">
        <v>412</v>
      </c>
      <c r="B19" s="151"/>
      <c r="C19" s="150" t="n">
        <v>28514</v>
      </c>
      <c r="D19" s="150" t="s">
        <v>92</v>
      </c>
      <c r="E19" s="150" t="n">
        <v>28514</v>
      </c>
      <c r="F19" s="150" t="n">
        <v>14628</v>
      </c>
      <c r="G19" s="150" t="n">
        <v>5933</v>
      </c>
      <c r="H19" s="150" t="n">
        <v>5760</v>
      </c>
      <c r="I19" s="150" t="n">
        <v>2192</v>
      </c>
    </row>
    <row r="20" s="107" customFormat="true" ht="10.5" hidden="false" customHeight="true" outlineLevel="0" collapsed="false"/>
    <row r="21" s="107" customFormat="true" ht="12.75" hidden="false" customHeight="false" outlineLevel="0" collapsed="false">
      <c r="A21" s="148" t="s">
        <v>415</v>
      </c>
      <c r="B21" s="148"/>
      <c r="C21" s="148"/>
      <c r="D21" s="148"/>
      <c r="E21" s="148"/>
      <c r="F21" s="148"/>
      <c r="G21" s="148"/>
      <c r="H21" s="148"/>
      <c r="I21" s="148"/>
    </row>
    <row r="22" s="107" customFormat="true" ht="12.75" hidden="false" customHeight="false" outlineLevel="0" collapsed="false">
      <c r="A22" s="198" t="s">
        <v>414</v>
      </c>
      <c r="B22" s="198"/>
      <c r="C22" s="150" t="n">
        <v>7019</v>
      </c>
      <c r="D22" s="150" t="n">
        <v>810</v>
      </c>
      <c r="E22" s="150" t="n">
        <v>6209</v>
      </c>
      <c r="F22" s="150" t="n">
        <v>1382</v>
      </c>
      <c r="G22" s="150" t="n">
        <v>1449</v>
      </c>
      <c r="H22" s="150" t="n">
        <v>1787</v>
      </c>
      <c r="I22" s="150" t="n">
        <v>1591</v>
      </c>
      <c r="K22" s="105"/>
    </row>
    <row r="23" s="107" customFormat="true" ht="12.75" hidden="false" customHeight="false" outlineLevel="0" collapsed="false">
      <c r="A23" s="149" t="s">
        <v>411</v>
      </c>
      <c r="B23" s="149"/>
    </row>
    <row r="24" s="107" customFormat="true" ht="12.75" hidden="false" customHeight="false" outlineLevel="0" collapsed="false">
      <c r="A24" s="107" t="s">
        <v>412</v>
      </c>
      <c r="B24" s="151"/>
      <c r="C24" s="150" t="n">
        <v>3194</v>
      </c>
      <c r="D24" s="150" t="s">
        <v>92</v>
      </c>
      <c r="E24" s="150" t="n">
        <v>3194</v>
      </c>
      <c r="F24" s="150" t="n">
        <v>968</v>
      </c>
      <c r="G24" s="150" t="n">
        <v>806</v>
      </c>
      <c r="H24" s="150" t="n">
        <v>841</v>
      </c>
      <c r="I24" s="150" t="n">
        <v>579</v>
      </c>
    </row>
    <row r="25" s="107" customFormat="true" ht="10.5" hidden="false" customHeight="true" outlineLevel="0" collapsed="false"/>
    <row r="26" s="107" customFormat="true" ht="12.75" hidden="false" customHeight="false" outlineLevel="0" collapsed="false">
      <c r="A26" s="148" t="s">
        <v>416</v>
      </c>
      <c r="B26" s="148"/>
      <c r="C26" s="148"/>
      <c r="D26" s="148"/>
      <c r="E26" s="148"/>
      <c r="F26" s="148"/>
      <c r="G26" s="148"/>
      <c r="H26" s="148"/>
      <c r="I26" s="148"/>
    </row>
    <row r="27" s="107" customFormat="true" ht="12.75" hidden="false" customHeight="false" outlineLevel="0" collapsed="false">
      <c r="A27" s="198" t="s">
        <v>414</v>
      </c>
      <c r="B27" s="198"/>
      <c r="C27" s="150" t="n">
        <v>355</v>
      </c>
      <c r="D27" s="150" t="n">
        <v>36</v>
      </c>
      <c r="E27" s="150" t="n">
        <v>319</v>
      </c>
      <c r="F27" s="150" t="n">
        <v>80</v>
      </c>
      <c r="G27" s="150" t="n">
        <v>84</v>
      </c>
      <c r="H27" s="150" t="n">
        <v>110</v>
      </c>
      <c r="I27" s="150" t="n">
        <v>45</v>
      </c>
      <c r="K27" s="105"/>
    </row>
    <row r="28" s="107" customFormat="true" ht="12.75" hidden="false" customHeight="false" outlineLevel="0" collapsed="false">
      <c r="A28" s="149" t="s">
        <v>411</v>
      </c>
      <c r="B28" s="149"/>
    </row>
    <row r="29" s="107" customFormat="true" ht="12.75" hidden="false" customHeight="false" outlineLevel="0" collapsed="false">
      <c r="A29" s="107" t="s">
        <v>412</v>
      </c>
      <c r="B29" s="151"/>
      <c r="C29" s="150" t="n">
        <v>183</v>
      </c>
      <c r="D29" s="150" t="s">
        <v>92</v>
      </c>
      <c r="E29" s="150" t="n">
        <v>183</v>
      </c>
      <c r="F29" s="150" t="n">
        <v>60</v>
      </c>
      <c r="G29" s="150" t="n">
        <v>51</v>
      </c>
      <c r="H29" s="150" t="n">
        <v>53</v>
      </c>
      <c r="I29" s="150" t="n">
        <v>19</v>
      </c>
    </row>
    <row r="30" s="107" customFormat="true" ht="10.5" hidden="false" customHeight="true" outlineLevel="0" collapsed="false"/>
    <row r="31" s="107" customFormat="true" ht="12.75" hidden="false" customHeight="false" outlineLevel="0" collapsed="false">
      <c r="A31" s="148" t="s">
        <v>417</v>
      </c>
      <c r="B31" s="148"/>
      <c r="C31" s="148"/>
      <c r="D31" s="148"/>
      <c r="E31" s="148"/>
      <c r="F31" s="148"/>
      <c r="G31" s="148"/>
      <c r="H31" s="148"/>
      <c r="I31" s="148"/>
    </row>
    <row r="32" s="107" customFormat="true" ht="12.75" hidden="false" customHeight="false" outlineLevel="0" collapsed="false">
      <c r="A32" s="198" t="s">
        <v>414</v>
      </c>
      <c r="B32" s="198"/>
      <c r="C32" s="150" t="n">
        <v>740</v>
      </c>
      <c r="D32" s="150" t="n">
        <v>78</v>
      </c>
      <c r="E32" s="150" t="n">
        <v>662</v>
      </c>
      <c r="F32" s="150" t="n">
        <v>148</v>
      </c>
      <c r="G32" s="150" t="n">
        <v>172</v>
      </c>
      <c r="H32" s="150" t="n">
        <v>209</v>
      </c>
      <c r="I32" s="150" t="n">
        <v>134</v>
      </c>
      <c r="K32" s="105"/>
    </row>
    <row r="33" s="107" customFormat="true" ht="12.75" hidden="false" customHeight="false" outlineLevel="0" collapsed="false">
      <c r="A33" s="149" t="s">
        <v>411</v>
      </c>
      <c r="B33" s="149"/>
    </row>
    <row r="34" s="107" customFormat="true" ht="12.75" hidden="false" customHeight="false" outlineLevel="0" collapsed="false">
      <c r="A34" s="107" t="s">
        <v>412</v>
      </c>
      <c r="B34" s="151"/>
      <c r="C34" s="150" t="n">
        <v>344</v>
      </c>
      <c r="D34" s="150" t="s">
        <v>92</v>
      </c>
      <c r="E34" s="150" t="n">
        <v>344</v>
      </c>
      <c r="F34" s="150" t="n">
        <v>104</v>
      </c>
      <c r="G34" s="150" t="n">
        <v>94</v>
      </c>
      <c r="H34" s="150" t="n">
        <v>99</v>
      </c>
      <c r="I34" s="150" t="n">
        <v>47</v>
      </c>
    </row>
    <row r="35" s="107" customFormat="true" ht="10.5" hidden="false" customHeight="true" outlineLevel="0" collapsed="false"/>
    <row r="36" s="107" customFormat="true" ht="12.75" hidden="false" customHeight="false" outlineLevel="0" collapsed="false">
      <c r="A36" s="148" t="s">
        <v>418</v>
      </c>
      <c r="B36" s="148"/>
      <c r="C36" s="148"/>
      <c r="D36" s="148"/>
      <c r="E36" s="148"/>
      <c r="F36" s="148"/>
      <c r="G36" s="148"/>
      <c r="H36" s="148"/>
      <c r="I36" s="148"/>
    </row>
    <row r="37" s="107" customFormat="true" ht="12.75" hidden="false" customHeight="false" outlineLevel="0" collapsed="false">
      <c r="A37" s="198" t="s">
        <v>414</v>
      </c>
      <c r="B37" s="198"/>
      <c r="C37" s="150" t="n">
        <v>356</v>
      </c>
      <c r="D37" s="150" t="n">
        <v>28</v>
      </c>
      <c r="E37" s="150" t="n">
        <v>328</v>
      </c>
      <c r="F37" s="150" t="n">
        <v>68</v>
      </c>
      <c r="G37" s="150" t="n">
        <v>68</v>
      </c>
      <c r="H37" s="150" t="n">
        <v>88</v>
      </c>
      <c r="I37" s="150" t="n">
        <v>104</v>
      </c>
      <c r="K37" s="105"/>
    </row>
    <row r="38" s="107" customFormat="true" ht="12.75" hidden="false" customHeight="false" outlineLevel="0" collapsed="false">
      <c r="A38" s="149" t="s">
        <v>411</v>
      </c>
      <c r="B38" s="149"/>
    </row>
    <row r="39" s="107" customFormat="true" ht="12.75" hidden="false" customHeight="false" outlineLevel="0" collapsed="false">
      <c r="A39" s="107" t="s">
        <v>412</v>
      </c>
      <c r="B39" s="151"/>
      <c r="C39" s="150" t="n">
        <v>166</v>
      </c>
      <c r="D39" s="150" t="s">
        <v>92</v>
      </c>
      <c r="E39" s="150" t="n">
        <v>166</v>
      </c>
      <c r="F39" s="150" t="n">
        <v>54</v>
      </c>
      <c r="G39" s="150" t="n">
        <v>39</v>
      </c>
      <c r="H39" s="150" t="n">
        <v>39</v>
      </c>
      <c r="I39" s="150" t="n">
        <v>35</v>
      </c>
    </row>
    <row r="40" s="107" customFormat="true" ht="10.5" hidden="false" customHeight="true" outlineLevel="0" collapsed="false"/>
    <row r="41" s="107" customFormat="true" ht="12.75" hidden="false" customHeight="false" outlineLevel="0" collapsed="false">
      <c r="A41" s="148" t="s">
        <v>419</v>
      </c>
      <c r="B41" s="148"/>
      <c r="C41" s="148"/>
      <c r="D41" s="148"/>
      <c r="E41" s="148"/>
      <c r="F41" s="148"/>
      <c r="G41" s="148"/>
      <c r="H41" s="148"/>
      <c r="I41" s="148"/>
    </row>
    <row r="42" s="107" customFormat="true" ht="12.75" hidden="false" customHeight="false" outlineLevel="0" collapsed="false">
      <c r="A42" s="198" t="s">
        <v>414</v>
      </c>
      <c r="B42" s="198"/>
      <c r="C42" s="150" t="n">
        <v>124</v>
      </c>
      <c r="D42" s="150" t="n">
        <v>13</v>
      </c>
      <c r="E42" s="150" t="n">
        <v>111</v>
      </c>
      <c r="F42" s="150" t="n">
        <v>28</v>
      </c>
      <c r="G42" s="150" t="n">
        <v>37</v>
      </c>
      <c r="H42" s="150" t="n">
        <v>32</v>
      </c>
      <c r="I42" s="150" t="n">
        <v>13</v>
      </c>
      <c r="K42" s="105"/>
      <c r="P42" s="105"/>
    </row>
    <row r="43" s="107" customFormat="true" ht="12.75" hidden="false" customHeight="false" outlineLevel="0" collapsed="false">
      <c r="A43" s="149" t="s">
        <v>411</v>
      </c>
      <c r="B43" s="149"/>
    </row>
    <row r="44" s="107" customFormat="true" ht="12.75" hidden="false" customHeight="false" outlineLevel="0" collapsed="false">
      <c r="A44" s="107" t="s">
        <v>412</v>
      </c>
      <c r="B44" s="151"/>
      <c r="C44" s="150" t="n">
        <v>65</v>
      </c>
      <c r="D44" s="150" t="s">
        <v>92</v>
      </c>
      <c r="E44" s="150" t="n">
        <v>65</v>
      </c>
      <c r="F44" s="150" t="n">
        <v>22</v>
      </c>
      <c r="G44" s="150" t="n">
        <v>21</v>
      </c>
      <c r="H44" s="150" t="n">
        <v>16</v>
      </c>
      <c r="I44" s="150" t="n">
        <v>6</v>
      </c>
    </row>
    <row r="45" s="107" customFormat="true" ht="10.5" hidden="false" customHeight="true" outlineLevel="0" collapsed="false"/>
    <row r="46" s="107" customFormat="true" ht="12.75" hidden="false" customHeight="false" outlineLevel="0" collapsed="false">
      <c r="A46" s="148" t="s">
        <v>420</v>
      </c>
      <c r="B46" s="148"/>
      <c r="C46" s="148"/>
      <c r="D46" s="148"/>
      <c r="E46" s="148"/>
      <c r="F46" s="148"/>
      <c r="G46" s="148"/>
      <c r="H46" s="148"/>
      <c r="I46" s="148"/>
    </row>
    <row r="47" s="107" customFormat="true" ht="12.75" hidden="false" customHeight="false" outlineLevel="0" collapsed="false">
      <c r="A47" s="198" t="s">
        <v>414</v>
      </c>
      <c r="B47" s="198"/>
      <c r="C47" s="150" t="n">
        <v>113</v>
      </c>
      <c r="D47" s="150" t="n">
        <v>19</v>
      </c>
      <c r="E47" s="150" t="n">
        <v>94</v>
      </c>
      <c r="F47" s="150" t="n">
        <v>29</v>
      </c>
      <c r="G47" s="150" t="n">
        <v>30</v>
      </c>
      <c r="H47" s="150" t="n">
        <v>25</v>
      </c>
      <c r="I47" s="150" t="n">
        <v>10</v>
      </c>
      <c r="K47" s="105"/>
      <c r="P47" s="105"/>
    </row>
    <row r="48" s="107" customFormat="true" ht="12.75" hidden="false" customHeight="false" outlineLevel="0" collapsed="false">
      <c r="A48" s="149" t="s">
        <v>411</v>
      </c>
      <c r="B48" s="149"/>
    </row>
    <row r="49" s="107" customFormat="true" ht="12.75" hidden="false" customHeight="false" outlineLevel="0" collapsed="false">
      <c r="A49" s="107" t="s">
        <v>412</v>
      </c>
      <c r="B49" s="151"/>
      <c r="C49" s="150" t="n">
        <v>51</v>
      </c>
      <c r="D49" s="150" t="s">
        <v>92</v>
      </c>
      <c r="E49" s="150" t="n">
        <v>51</v>
      </c>
      <c r="F49" s="150" t="n">
        <v>19</v>
      </c>
      <c r="G49" s="150" t="n">
        <v>17</v>
      </c>
      <c r="H49" s="150" t="n">
        <v>12</v>
      </c>
      <c r="I49" s="150" t="s">
        <v>82</v>
      </c>
    </row>
    <row r="50" s="107" customFormat="true" ht="10.5" hidden="false" customHeight="true" outlineLevel="0" collapsed="false"/>
    <row r="51" s="107" customFormat="true" ht="12.75" hidden="false" customHeight="false" outlineLevel="0" collapsed="false">
      <c r="A51" s="148" t="s">
        <v>421</v>
      </c>
      <c r="B51" s="148"/>
      <c r="C51" s="148"/>
      <c r="D51" s="148"/>
      <c r="E51" s="148"/>
      <c r="F51" s="148"/>
      <c r="G51" s="148"/>
      <c r="H51" s="148"/>
      <c r="I51" s="148"/>
    </row>
    <row r="52" s="107" customFormat="true" ht="12.75" hidden="false" customHeight="false" outlineLevel="0" collapsed="false">
      <c r="A52" s="198" t="s">
        <v>414</v>
      </c>
      <c r="B52" s="198"/>
      <c r="C52" s="150" t="n">
        <v>2248</v>
      </c>
      <c r="D52" s="150" t="n">
        <v>100</v>
      </c>
      <c r="E52" s="150" t="n">
        <v>2148</v>
      </c>
      <c r="F52" s="150" t="n">
        <v>324</v>
      </c>
      <c r="G52" s="150" t="n">
        <v>431</v>
      </c>
      <c r="H52" s="150" t="n">
        <v>635</v>
      </c>
      <c r="I52" s="150" t="n">
        <v>759</v>
      </c>
      <c r="K52" s="105"/>
    </row>
    <row r="53" s="107" customFormat="true" ht="12.75" hidden="false" customHeight="false" outlineLevel="0" collapsed="false">
      <c r="A53" s="149" t="s">
        <v>411</v>
      </c>
      <c r="B53" s="149"/>
    </row>
    <row r="54" s="107" customFormat="true" ht="12.75" hidden="false" customHeight="false" outlineLevel="0" collapsed="false">
      <c r="A54" s="107" t="s">
        <v>412</v>
      </c>
      <c r="B54" s="151"/>
      <c r="C54" s="150" t="n">
        <v>1095</v>
      </c>
      <c r="D54" s="150" t="s">
        <v>92</v>
      </c>
      <c r="E54" s="150" t="n">
        <v>1095</v>
      </c>
      <c r="F54" s="150" t="n">
        <v>259</v>
      </c>
      <c r="G54" s="150" t="n">
        <v>243</v>
      </c>
      <c r="H54" s="150" t="n">
        <v>306</v>
      </c>
      <c r="I54" s="150" t="n">
        <v>287</v>
      </c>
    </row>
    <row r="55" s="107" customFormat="true" ht="10.5" hidden="false" customHeight="true" outlineLevel="0" collapsed="false"/>
    <row r="56" s="107" customFormat="true" ht="12.75" hidden="false" customHeight="false" outlineLevel="0" collapsed="false">
      <c r="A56" s="148" t="s">
        <v>422</v>
      </c>
      <c r="B56" s="148"/>
      <c r="C56" s="148"/>
      <c r="D56" s="148"/>
      <c r="E56" s="148"/>
      <c r="F56" s="148"/>
      <c r="G56" s="148"/>
      <c r="H56" s="148"/>
      <c r="I56" s="148"/>
    </row>
    <row r="57" s="107" customFormat="true" ht="12.75" hidden="false" customHeight="false" outlineLevel="0" collapsed="false">
      <c r="A57" s="198" t="s">
        <v>414</v>
      </c>
      <c r="B57" s="198"/>
      <c r="C57" s="150" t="n">
        <v>3084</v>
      </c>
      <c r="D57" s="150" t="n">
        <v>536</v>
      </c>
      <c r="E57" s="150" t="n">
        <v>2548</v>
      </c>
      <c r="F57" s="150" t="n">
        <v>706</v>
      </c>
      <c r="G57" s="150" t="n">
        <v>627</v>
      </c>
      <c r="H57" s="150" t="n">
        <v>688</v>
      </c>
      <c r="I57" s="150" t="n">
        <v>527</v>
      </c>
      <c r="K57" s="105"/>
    </row>
    <row r="58" s="107" customFormat="true" ht="12.75" hidden="false" customHeight="false" outlineLevel="0" collapsed="false">
      <c r="A58" s="149" t="s">
        <v>411</v>
      </c>
      <c r="B58" s="149"/>
    </row>
    <row r="59" s="107" customFormat="true" ht="12.75" hidden="false" customHeight="false" outlineLevel="0" collapsed="false">
      <c r="A59" s="107" t="s">
        <v>412</v>
      </c>
      <c r="B59" s="151"/>
      <c r="C59" s="150" t="n">
        <v>1290</v>
      </c>
      <c r="D59" s="150" t="s">
        <v>92</v>
      </c>
      <c r="E59" s="150" t="n">
        <v>1290</v>
      </c>
      <c r="F59" s="150" t="n">
        <v>451</v>
      </c>
      <c r="G59" s="150" t="n">
        <v>340</v>
      </c>
      <c r="H59" s="150" t="n">
        <v>317</v>
      </c>
      <c r="I59" s="150" t="n">
        <v>182</v>
      </c>
    </row>
    <row r="60" s="107" customFormat="true" ht="10.5" hidden="false" customHeight="true" outlineLevel="0" collapsed="false"/>
    <row r="61" s="107" customFormat="true" ht="12.75" hidden="false" customHeight="false" outlineLevel="0" collapsed="false">
      <c r="A61" s="148" t="s">
        <v>423</v>
      </c>
      <c r="B61" s="148"/>
      <c r="C61" s="148"/>
      <c r="D61" s="148"/>
      <c r="E61" s="148"/>
      <c r="F61" s="148"/>
      <c r="G61" s="148"/>
      <c r="H61" s="148"/>
      <c r="I61" s="148"/>
    </row>
    <row r="62" s="107" customFormat="true" ht="12.75" hidden="false" customHeight="false" outlineLevel="0" collapsed="false">
      <c r="A62" s="198" t="s">
        <v>414</v>
      </c>
      <c r="B62" s="198"/>
      <c r="C62" s="150" t="n">
        <v>1971</v>
      </c>
      <c r="D62" s="150" t="n">
        <v>282</v>
      </c>
      <c r="E62" s="150" t="n">
        <v>1689</v>
      </c>
      <c r="F62" s="150" t="n">
        <v>480</v>
      </c>
      <c r="G62" s="150" t="n">
        <v>431</v>
      </c>
      <c r="H62" s="150" t="n">
        <v>507</v>
      </c>
      <c r="I62" s="150" t="n">
        <v>272</v>
      </c>
      <c r="K62" s="105"/>
    </row>
    <row r="63" s="107" customFormat="true" ht="12.75" hidden="false" customHeight="false" outlineLevel="0" collapsed="false">
      <c r="A63" s="149" t="s">
        <v>411</v>
      </c>
      <c r="B63" s="149"/>
    </row>
    <row r="64" s="107" customFormat="true" ht="12.75" hidden="false" customHeight="false" outlineLevel="0" collapsed="false">
      <c r="A64" s="107" t="s">
        <v>412</v>
      </c>
      <c r="B64" s="151"/>
      <c r="C64" s="150" t="n">
        <v>915</v>
      </c>
      <c r="D64" s="150" t="s">
        <v>92</v>
      </c>
      <c r="E64" s="150" t="n">
        <v>915</v>
      </c>
      <c r="F64" s="150" t="n">
        <v>333</v>
      </c>
      <c r="G64" s="150" t="n">
        <v>242</v>
      </c>
      <c r="H64" s="150" t="n">
        <v>239</v>
      </c>
      <c r="I64" s="150" t="n">
        <v>101</v>
      </c>
    </row>
    <row r="65" s="107" customFormat="true" ht="9" hidden="false" customHeight="true" outlineLevel="0" collapsed="false">
      <c r="B65" s="144"/>
      <c r="C65" s="199"/>
      <c r="D65" s="199"/>
      <c r="E65" s="199"/>
      <c r="F65" s="199"/>
      <c r="G65" s="199"/>
      <c r="H65" s="199"/>
      <c r="I65" s="199"/>
    </row>
    <row r="66" s="107" customFormat="true" ht="12.75" hidden="false" customHeight="false" outlineLevel="0" collapsed="false">
      <c r="A66" s="152" t="s">
        <v>424</v>
      </c>
      <c r="G66" s="200"/>
    </row>
    <row r="67" s="107" customFormat="true" ht="13.5" hidden="false" customHeight="false" outlineLevel="0" collapsed="false">
      <c r="A67" s="208" t="s">
        <v>425</v>
      </c>
      <c r="F67" s="200"/>
      <c r="G67" s="200"/>
    </row>
    <row r="68" s="107" customFormat="true" ht="12.75" hidden="false" customHeight="false" outlineLevel="0" collapsed="false">
      <c r="A68" s="201" t="s">
        <v>426</v>
      </c>
      <c r="G68" s="200"/>
    </row>
    <row r="69" customFormat="false" ht="12.75" hidden="false" customHeight="true" outlineLevel="0" collapsed="false">
      <c r="A69" s="209" t="s">
        <v>427</v>
      </c>
    </row>
  </sheetData>
  <mergeCells count="39">
    <mergeCell ref="A2:I2"/>
    <mergeCell ref="A3:I3"/>
    <mergeCell ref="A4:I4"/>
    <mergeCell ref="E6:I6"/>
    <mergeCell ref="A7:B7"/>
    <mergeCell ref="C9:I9"/>
    <mergeCell ref="A11:I11"/>
    <mergeCell ref="A12:B12"/>
    <mergeCell ref="A13:B13"/>
    <mergeCell ref="A16:I16"/>
    <mergeCell ref="A17:B17"/>
    <mergeCell ref="A18:B18"/>
    <mergeCell ref="A21:I21"/>
    <mergeCell ref="A22:B22"/>
    <mergeCell ref="A23:B23"/>
    <mergeCell ref="A26:I26"/>
    <mergeCell ref="A27:B27"/>
    <mergeCell ref="A28:B28"/>
    <mergeCell ref="A31:I31"/>
    <mergeCell ref="A32:B32"/>
    <mergeCell ref="A33:B33"/>
    <mergeCell ref="A36:I36"/>
    <mergeCell ref="A37:B37"/>
    <mergeCell ref="A38:B38"/>
    <mergeCell ref="A41:I41"/>
    <mergeCell ref="A42:B42"/>
    <mergeCell ref="A43:B43"/>
    <mergeCell ref="A46:I46"/>
    <mergeCell ref="A47:B47"/>
    <mergeCell ref="A48:B48"/>
    <mergeCell ref="A51:I51"/>
    <mergeCell ref="A52:B52"/>
    <mergeCell ref="A53:B53"/>
    <mergeCell ref="A56:I56"/>
    <mergeCell ref="A57:B57"/>
    <mergeCell ref="A58:B58"/>
    <mergeCell ref="A61:I61"/>
    <mergeCell ref="A62:B62"/>
    <mergeCell ref="A63:B63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99"/>
  </cols>
  <sheetData>
    <row r="1" customFormat="false" ht="21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 t="s">
        <v>0</v>
      </c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2.5" hidden="false" customHeight="false" outlineLevel="0" collapsed="false">
      <c r="A6" s="16"/>
      <c r="B6" s="2"/>
      <c r="C6" s="2"/>
      <c r="D6" s="2"/>
      <c r="E6" s="2"/>
      <c r="F6" s="2"/>
      <c r="G6" s="2"/>
      <c r="H6" s="2"/>
    </row>
    <row r="8" customFormat="false" ht="12.75" hidden="false" customHeight="true" outlineLevel="0" collapsed="false">
      <c r="A8" s="33"/>
    </row>
    <row r="9" customFormat="false" ht="12.75" hidden="false" customHeight="true" outlineLevel="0" collapsed="false"/>
    <row r="10" customFormat="false" ht="12.75" hidden="false" customHeight="true" outlineLevel="0" collapsed="false">
      <c r="A10" s="48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A14" s="49"/>
    </row>
    <row r="15" customFormat="false" ht="12.75" hidden="false" customHeight="true" outlineLevel="0" collapsed="false"/>
    <row r="17" customFormat="false" ht="12.75" hidden="false" customHeight="false" outlineLevel="0" collapsed="false">
      <c r="A17" s="50"/>
    </row>
    <row r="20" customFormat="false" ht="12.75" hidden="false" customHeight="false" outlineLevel="0" collapsed="false">
      <c r="A20" s="50"/>
    </row>
    <row r="26" customFormat="false" ht="33" hidden="false" customHeight="false" outlineLevel="0" collapsed="false">
      <c r="A26" s="51" t="s">
        <v>64</v>
      </c>
      <c r="B26" s="51"/>
      <c r="C26" s="51"/>
      <c r="D26" s="51"/>
      <c r="E26" s="51"/>
      <c r="F26" s="51"/>
      <c r="G26" s="51"/>
      <c r="H26" s="51"/>
    </row>
    <row r="32" customFormat="false" ht="12.75" hidden="false" customHeight="false" outlineLevel="0" collapsed="false">
      <c r="A32" s="50"/>
    </row>
    <row r="44" customFormat="false" ht="12.75" hidden="false" customHeight="false" outlineLevel="0" collapsed="false">
      <c r="A44" s="50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2.421875" defaultRowHeight="18" zeroHeight="false" outlineLevelRow="0" outlineLevelCol="0"/>
  <cols>
    <col collapsed="false" customWidth="true" hidden="false" outlineLevel="0" max="1" min="1" style="130" width="11.99"/>
    <col collapsed="false" customWidth="true" hidden="false" outlineLevel="0" max="15" min="2" style="130" width="6.7"/>
    <col collapsed="false" customWidth="false" hidden="false" outlineLevel="0" max="257" min="16" style="130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31" t="s">
        <v>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s="133" customFormat="true" ht="15" hidden="false" customHeight="true" outlineLevel="0" collapsed="false">
      <c r="A3" s="132" t="s">
        <v>271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s="133" customFormat="true" ht="15" hidden="false" customHeight="true" outlineLevel="0" collapsed="false">
      <c r="A4" s="132" t="s">
        <v>272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s="153" customFormat="true" ht="15" hidden="false" customHeight="false" outlineLevel="0" collapsed="false">
      <c r="A5" s="134" t="s">
        <v>183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</row>
    <row r="6" s="107" customFormat="true" ht="12.75" hidden="false" customHeight="false" outlineLevel="0" collapsed="false"/>
    <row r="7" s="107" customFormat="true" ht="12.75" hidden="false" customHeight="false" outlineLevel="0" collapsed="false">
      <c r="A7" s="135"/>
      <c r="B7" s="136"/>
      <c r="C7" s="137" t="s">
        <v>27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</row>
    <row r="8" s="107" customFormat="true" ht="12.75" hidden="false" customHeight="false" outlineLevel="0" collapsed="false">
      <c r="A8" s="138" t="s">
        <v>274</v>
      </c>
      <c r="B8" s="139" t="s">
        <v>275</v>
      </c>
      <c r="D8" s="140"/>
      <c r="F8" s="140"/>
      <c r="H8" s="140"/>
      <c r="J8" s="140"/>
      <c r="K8" s="140"/>
      <c r="M8" s="140"/>
      <c r="O8" s="141" t="s">
        <v>276</v>
      </c>
    </row>
    <row r="9" s="107" customFormat="true" ht="12.75" hidden="false" customHeight="false" outlineLevel="0" collapsed="false">
      <c r="A9" s="138" t="s">
        <v>277</v>
      </c>
      <c r="B9" s="139" t="s">
        <v>278</v>
      </c>
      <c r="C9" s="138" t="s">
        <v>279</v>
      </c>
      <c r="D9" s="139" t="s">
        <v>280</v>
      </c>
      <c r="E9" s="138" t="s">
        <v>281</v>
      </c>
      <c r="F9" s="142" t="s">
        <v>282</v>
      </c>
      <c r="G9" s="138" t="s">
        <v>283</v>
      </c>
      <c r="H9" s="142" t="s">
        <v>284</v>
      </c>
      <c r="I9" s="138" t="s">
        <v>285</v>
      </c>
      <c r="J9" s="142" t="s">
        <v>286</v>
      </c>
      <c r="K9" s="142" t="s">
        <v>287</v>
      </c>
      <c r="L9" s="138" t="s">
        <v>288</v>
      </c>
      <c r="M9" s="142" t="s">
        <v>289</v>
      </c>
      <c r="N9" s="138" t="s">
        <v>290</v>
      </c>
      <c r="O9" s="141" t="s">
        <v>291</v>
      </c>
    </row>
    <row r="10" s="107" customFormat="true" ht="12.75" hidden="false" customHeight="false" outlineLevel="0" collapsed="false">
      <c r="A10" s="138" t="s">
        <v>292</v>
      </c>
      <c r="B10" s="143"/>
      <c r="C10" s="144"/>
      <c r="D10" s="143"/>
      <c r="E10" s="144"/>
      <c r="F10" s="143"/>
      <c r="G10" s="144"/>
      <c r="H10" s="143"/>
      <c r="I10" s="144"/>
      <c r="J10" s="143"/>
      <c r="K10" s="143"/>
      <c r="L10" s="144"/>
      <c r="M10" s="143"/>
      <c r="N10" s="144"/>
      <c r="O10" s="145" t="s">
        <v>293</v>
      </c>
    </row>
    <row r="11" s="107" customFormat="true" ht="12.75" hidden="false" customHeight="false" outlineLevel="0" collapsed="false">
      <c r="A11" s="144"/>
      <c r="B11" s="146" t="s">
        <v>188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</row>
    <row r="12" s="107" customFormat="true" ht="12.75" hidden="false" customHeight="false" outlineLevel="0" collapsed="false">
      <c r="A12" s="147"/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</row>
    <row r="13" s="107" customFormat="true" ht="12.75" hidden="false" customHeight="false" outlineLevel="0" collapsed="false">
      <c r="A13" s="148" t="s">
        <v>294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</row>
    <row r="14" s="107" customFormat="true" ht="12.75" hidden="false" customHeight="false" outlineLevel="0" collapsed="false">
      <c r="A14" s="149" t="s">
        <v>295</v>
      </c>
      <c r="B14" s="150" t="n">
        <v>1158</v>
      </c>
      <c r="C14" s="150" t="n">
        <v>41</v>
      </c>
      <c r="D14" s="150" t="n">
        <v>252</v>
      </c>
      <c r="E14" s="150" t="n">
        <v>216</v>
      </c>
      <c r="F14" s="150" t="n">
        <v>166</v>
      </c>
      <c r="G14" s="150" t="n">
        <v>123</v>
      </c>
      <c r="H14" s="150" t="n">
        <v>93</v>
      </c>
      <c r="I14" s="150" t="n">
        <v>63</v>
      </c>
      <c r="J14" s="150" t="n">
        <v>47</v>
      </c>
      <c r="K14" s="150" t="n">
        <v>25</v>
      </c>
      <c r="L14" s="150" t="n">
        <v>36</v>
      </c>
      <c r="M14" s="150" t="n">
        <v>28</v>
      </c>
      <c r="N14" s="150" t="n">
        <v>23</v>
      </c>
      <c r="O14" s="150" t="n">
        <v>45</v>
      </c>
    </row>
    <row r="15" s="107" customFormat="true" ht="12.75" hidden="false" customHeight="false" outlineLevel="0" collapsed="false">
      <c r="A15" s="149" t="s">
        <v>296</v>
      </c>
      <c r="B15" s="150" t="n">
        <v>969</v>
      </c>
      <c r="C15" s="150" t="n">
        <v>266</v>
      </c>
      <c r="D15" s="150" t="n">
        <v>198</v>
      </c>
      <c r="E15" s="150" t="n">
        <v>174</v>
      </c>
      <c r="F15" s="150" t="n">
        <v>106</v>
      </c>
      <c r="G15" s="150" t="n">
        <v>78</v>
      </c>
      <c r="H15" s="150" t="n">
        <v>56</v>
      </c>
      <c r="I15" s="150" t="n">
        <v>36</v>
      </c>
      <c r="J15" s="150" t="n">
        <v>24</v>
      </c>
      <c r="K15" s="150" t="n">
        <v>10</v>
      </c>
      <c r="L15" s="150" t="n">
        <v>8</v>
      </c>
      <c r="M15" s="150" t="n">
        <v>5</v>
      </c>
      <c r="N15" s="150" t="s">
        <v>82</v>
      </c>
      <c r="O15" s="150" t="n">
        <v>6</v>
      </c>
    </row>
    <row r="16" s="107" customFormat="true" ht="12.75" hidden="false" customHeight="false" outlineLevel="0" collapsed="false">
      <c r="A16" s="149" t="s">
        <v>297</v>
      </c>
      <c r="B16" s="150" t="n">
        <v>1595</v>
      </c>
      <c r="C16" s="150" t="n">
        <v>853</v>
      </c>
      <c r="D16" s="150" t="n">
        <v>261</v>
      </c>
      <c r="E16" s="150" t="n">
        <v>164</v>
      </c>
      <c r="F16" s="150" t="n">
        <v>130</v>
      </c>
      <c r="G16" s="150" t="n">
        <v>101</v>
      </c>
      <c r="H16" s="150" t="n">
        <v>52</v>
      </c>
      <c r="I16" s="150" t="n">
        <v>20</v>
      </c>
      <c r="J16" s="150" t="n">
        <v>8</v>
      </c>
      <c r="K16" s="150" t="s">
        <v>82</v>
      </c>
      <c r="L16" s="150" t="s">
        <v>82</v>
      </c>
      <c r="M16" s="150" t="s">
        <v>82</v>
      </c>
      <c r="N16" s="150" t="s">
        <v>82</v>
      </c>
      <c r="O16" s="150" t="s">
        <v>82</v>
      </c>
    </row>
    <row r="17" s="107" customFormat="true" ht="12.75" hidden="false" customHeight="false" outlineLevel="0" collapsed="false">
      <c r="A17" s="149" t="s">
        <v>298</v>
      </c>
      <c r="B17" s="150" t="n">
        <v>1435</v>
      </c>
      <c r="C17" s="150" t="n">
        <v>1027</v>
      </c>
      <c r="D17" s="150" t="n">
        <v>218</v>
      </c>
      <c r="E17" s="150" t="n">
        <v>69</v>
      </c>
      <c r="F17" s="150" t="n">
        <v>50</v>
      </c>
      <c r="G17" s="150" t="n">
        <v>42</v>
      </c>
      <c r="H17" s="150" t="n">
        <v>20</v>
      </c>
      <c r="I17" s="150" t="n">
        <v>5</v>
      </c>
      <c r="J17" s="150" t="s">
        <v>82</v>
      </c>
      <c r="K17" s="150" t="s">
        <v>82</v>
      </c>
      <c r="L17" s="150" t="s">
        <v>82</v>
      </c>
      <c r="M17" s="150" t="s">
        <v>82</v>
      </c>
      <c r="N17" s="150" t="s">
        <v>82</v>
      </c>
      <c r="O17" s="150" t="s">
        <v>82</v>
      </c>
    </row>
    <row r="18" s="107" customFormat="true" ht="12.75" hidden="false" customHeight="false" outlineLevel="0" collapsed="false">
      <c r="A18" s="149" t="s">
        <v>299</v>
      </c>
      <c r="B18" s="150" t="n">
        <v>533</v>
      </c>
      <c r="C18" s="150" t="n">
        <v>427</v>
      </c>
      <c r="D18" s="150" t="n">
        <v>57</v>
      </c>
      <c r="E18" s="150" t="n">
        <v>17</v>
      </c>
      <c r="F18" s="150" t="n">
        <v>12</v>
      </c>
      <c r="G18" s="150" t="n">
        <v>10</v>
      </c>
      <c r="H18" s="150" t="n">
        <v>6</v>
      </c>
      <c r="I18" s="150" t="s">
        <v>82</v>
      </c>
      <c r="J18" s="150" t="s">
        <v>82</v>
      </c>
      <c r="K18" s="150" t="s">
        <v>82</v>
      </c>
      <c r="L18" s="150" t="s">
        <v>82</v>
      </c>
      <c r="M18" s="150" t="s">
        <v>82</v>
      </c>
      <c r="N18" s="150" t="s">
        <v>82</v>
      </c>
      <c r="O18" s="150" t="s">
        <v>82</v>
      </c>
    </row>
    <row r="19" s="107" customFormat="true" ht="12.75" hidden="false" customHeight="false" outlineLevel="0" collapsed="false">
      <c r="A19" s="151" t="s">
        <v>300</v>
      </c>
      <c r="B19" s="150" t="n">
        <v>5692</v>
      </c>
      <c r="C19" s="150" t="n">
        <v>2614</v>
      </c>
      <c r="D19" s="150" t="n">
        <v>986</v>
      </c>
      <c r="E19" s="150" t="n">
        <v>641</v>
      </c>
      <c r="F19" s="150" t="n">
        <v>463</v>
      </c>
      <c r="G19" s="150" t="n">
        <v>353</v>
      </c>
      <c r="H19" s="150" t="n">
        <v>227</v>
      </c>
      <c r="I19" s="150" t="n">
        <v>126</v>
      </c>
      <c r="J19" s="150" t="n">
        <v>81</v>
      </c>
      <c r="K19" s="150" t="n">
        <v>37</v>
      </c>
      <c r="L19" s="150" t="n">
        <v>46</v>
      </c>
      <c r="M19" s="150" t="n">
        <v>35</v>
      </c>
      <c r="N19" s="150" t="n">
        <v>28</v>
      </c>
      <c r="O19" s="150" t="n">
        <v>54</v>
      </c>
    </row>
    <row r="20" s="107" customFormat="true" ht="12.75" hidden="false" customHeight="false" outlineLevel="0" collapsed="false"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</row>
    <row r="21" s="107" customFormat="true" ht="12.75" hidden="false" customHeight="false" outlineLevel="0" collapsed="false">
      <c r="A21" s="147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</row>
    <row r="22" s="107" customFormat="true" ht="12.75" hidden="false" customHeight="false" outlineLevel="0" collapsed="false">
      <c r="A22" s="148" t="s">
        <v>301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</row>
    <row r="23" s="107" customFormat="true" ht="12.75" hidden="false" customHeight="false" outlineLevel="0" collapsed="false">
      <c r="A23" s="149" t="s">
        <v>295</v>
      </c>
      <c r="B23" s="150" t="s">
        <v>92</v>
      </c>
      <c r="C23" s="150" t="s">
        <v>92</v>
      </c>
      <c r="D23" s="150" t="s">
        <v>92</v>
      </c>
      <c r="E23" s="150" t="s">
        <v>92</v>
      </c>
      <c r="F23" s="150" t="s">
        <v>92</v>
      </c>
      <c r="G23" s="150" t="s">
        <v>92</v>
      </c>
      <c r="H23" s="150" t="s">
        <v>92</v>
      </c>
      <c r="I23" s="150" t="s">
        <v>92</v>
      </c>
      <c r="J23" s="150" t="s">
        <v>92</v>
      </c>
      <c r="K23" s="150" t="s">
        <v>92</v>
      </c>
      <c r="L23" s="150" t="s">
        <v>92</v>
      </c>
      <c r="M23" s="150" t="s">
        <v>92</v>
      </c>
      <c r="N23" s="150" t="s">
        <v>92</v>
      </c>
      <c r="O23" s="150" t="s">
        <v>92</v>
      </c>
      <c r="P23" s="105"/>
    </row>
    <row r="24" s="107" customFormat="true" ht="12.75" hidden="false" customHeight="false" outlineLevel="0" collapsed="false">
      <c r="A24" s="149" t="s">
        <v>296</v>
      </c>
      <c r="B24" s="150" t="n">
        <v>3708</v>
      </c>
      <c r="C24" s="150" t="s">
        <v>82</v>
      </c>
      <c r="D24" s="150" t="n">
        <v>13</v>
      </c>
      <c r="E24" s="150" t="n">
        <v>36</v>
      </c>
      <c r="F24" s="150" t="n">
        <v>40</v>
      </c>
      <c r="G24" s="150" t="n">
        <v>45</v>
      </c>
      <c r="H24" s="150" t="n">
        <v>92</v>
      </c>
      <c r="I24" s="150" t="n">
        <v>246</v>
      </c>
      <c r="J24" s="150" t="n">
        <v>458</v>
      </c>
      <c r="K24" s="150" t="n">
        <v>452</v>
      </c>
      <c r="L24" s="150" t="n">
        <v>770</v>
      </c>
      <c r="M24" s="150" t="n">
        <v>724</v>
      </c>
      <c r="N24" s="150" t="n">
        <v>441</v>
      </c>
      <c r="O24" s="150" t="n">
        <v>392</v>
      </c>
    </row>
    <row r="25" s="107" customFormat="true" ht="12.75" hidden="false" customHeight="false" outlineLevel="0" collapsed="false">
      <c r="A25" s="149" t="s">
        <v>297</v>
      </c>
      <c r="B25" s="150" t="n">
        <v>1659</v>
      </c>
      <c r="C25" s="150" t="s">
        <v>82</v>
      </c>
      <c r="D25" s="150" t="n">
        <v>11</v>
      </c>
      <c r="E25" s="150" t="n">
        <v>63</v>
      </c>
      <c r="F25" s="150" t="n">
        <v>131</v>
      </c>
      <c r="G25" s="150" t="n">
        <v>221</v>
      </c>
      <c r="H25" s="150" t="n">
        <v>315</v>
      </c>
      <c r="I25" s="150" t="n">
        <v>336</v>
      </c>
      <c r="J25" s="150" t="n">
        <v>266</v>
      </c>
      <c r="K25" s="150" t="n">
        <v>116</v>
      </c>
      <c r="L25" s="150" t="n">
        <v>99</v>
      </c>
      <c r="M25" s="150" t="n">
        <v>55</v>
      </c>
      <c r="N25" s="150" t="n">
        <v>29</v>
      </c>
      <c r="O25" s="150" t="n">
        <v>18</v>
      </c>
    </row>
    <row r="26" s="107" customFormat="true" ht="12.75" hidden="false" customHeight="false" outlineLevel="0" collapsed="false">
      <c r="A26" s="149" t="s">
        <v>298</v>
      </c>
      <c r="B26" s="150" t="n">
        <v>1107</v>
      </c>
      <c r="C26" s="150" t="s">
        <v>82</v>
      </c>
      <c r="D26" s="150" t="s">
        <v>82</v>
      </c>
      <c r="E26" s="150" t="n">
        <v>35</v>
      </c>
      <c r="F26" s="150" t="n">
        <v>121</v>
      </c>
      <c r="G26" s="150" t="n">
        <v>253</v>
      </c>
      <c r="H26" s="150" t="n">
        <v>333</v>
      </c>
      <c r="I26" s="150" t="n">
        <v>211</v>
      </c>
      <c r="J26" s="150" t="n">
        <v>94</v>
      </c>
      <c r="K26" s="150" t="n">
        <v>27</v>
      </c>
      <c r="L26" s="150" t="n">
        <v>16</v>
      </c>
      <c r="M26" s="150" t="n">
        <v>9</v>
      </c>
      <c r="N26" s="150" t="s">
        <v>82</v>
      </c>
      <c r="O26" s="150" t="s">
        <v>82</v>
      </c>
    </row>
    <row r="27" s="107" customFormat="true" ht="12.75" hidden="false" customHeight="false" outlineLevel="0" collapsed="false">
      <c r="A27" s="149" t="s">
        <v>299</v>
      </c>
      <c r="B27" s="150" t="n">
        <v>262</v>
      </c>
      <c r="C27" s="150" t="s">
        <v>82</v>
      </c>
      <c r="D27" s="150" t="s">
        <v>82</v>
      </c>
      <c r="E27" s="150" t="n">
        <v>9</v>
      </c>
      <c r="F27" s="150" t="n">
        <v>31</v>
      </c>
      <c r="G27" s="150" t="n">
        <v>70</v>
      </c>
      <c r="H27" s="150" t="n">
        <v>74</v>
      </c>
      <c r="I27" s="150" t="n">
        <v>42</v>
      </c>
      <c r="J27" s="150" t="n">
        <v>18</v>
      </c>
      <c r="K27" s="150" t="n">
        <v>6</v>
      </c>
      <c r="L27" s="150" t="s">
        <v>82</v>
      </c>
      <c r="M27" s="150" t="s">
        <v>82</v>
      </c>
      <c r="N27" s="150" t="s">
        <v>82</v>
      </c>
      <c r="O27" s="150" t="s">
        <v>82</v>
      </c>
    </row>
    <row r="28" s="107" customFormat="true" ht="12.75" hidden="false" customHeight="false" outlineLevel="0" collapsed="false">
      <c r="A28" s="151" t="s">
        <v>300</v>
      </c>
      <c r="B28" s="150" t="n">
        <v>6736</v>
      </c>
      <c r="C28" s="150" t="s">
        <v>82</v>
      </c>
      <c r="D28" s="150" t="n">
        <v>29</v>
      </c>
      <c r="E28" s="150" t="n">
        <v>142</v>
      </c>
      <c r="F28" s="150" t="n">
        <v>323</v>
      </c>
      <c r="G28" s="150" t="n">
        <v>588</v>
      </c>
      <c r="H28" s="150" t="n">
        <v>814</v>
      </c>
      <c r="I28" s="150" t="n">
        <v>836</v>
      </c>
      <c r="J28" s="150" t="n">
        <v>835</v>
      </c>
      <c r="K28" s="150" t="n">
        <v>601</v>
      </c>
      <c r="L28" s="150" t="n">
        <v>889</v>
      </c>
      <c r="M28" s="150" t="n">
        <v>791</v>
      </c>
      <c r="N28" s="150" t="n">
        <v>473</v>
      </c>
      <c r="O28" s="150" t="n">
        <v>413</v>
      </c>
    </row>
    <row r="29" s="107" customFormat="true" ht="12.75" hidden="false" customHeight="false" outlineLevel="0" collapsed="false">
      <c r="B29" s="212"/>
      <c r="C29" s="212"/>
      <c r="D29" s="212"/>
      <c r="E29" s="212"/>
      <c r="F29" s="212"/>
      <c r="G29" s="212"/>
      <c r="H29" s="212"/>
      <c r="I29" s="212"/>
      <c r="J29" s="212"/>
      <c r="K29" s="212"/>
      <c r="L29" s="212"/>
      <c r="M29" s="212"/>
      <c r="N29" s="212"/>
      <c r="O29" s="212"/>
    </row>
    <row r="30" s="107" customFormat="true" ht="12.75" hidden="false" customHeight="false" outlineLevel="0" collapsed="false">
      <c r="A30" s="147"/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</row>
    <row r="31" s="107" customFormat="true" ht="12.75" hidden="false" customHeight="false" outlineLevel="0" collapsed="false">
      <c r="A31" s="148" t="s">
        <v>302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</row>
    <row r="32" s="107" customFormat="true" ht="12.75" hidden="false" customHeight="false" outlineLevel="0" collapsed="false">
      <c r="A32" s="149" t="s">
        <v>295</v>
      </c>
      <c r="B32" s="150" t="n">
        <v>116</v>
      </c>
      <c r="C32" s="150" t="s">
        <v>82</v>
      </c>
      <c r="D32" s="150" t="s">
        <v>82</v>
      </c>
      <c r="E32" s="150" t="s">
        <v>82</v>
      </c>
      <c r="F32" s="150" t="n">
        <v>7</v>
      </c>
      <c r="G32" s="150" t="n">
        <v>12</v>
      </c>
      <c r="H32" s="150" t="n">
        <v>18</v>
      </c>
      <c r="I32" s="150" t="n">
        <v>15</v>
      </c>
      <c r="J32" s="150" t="n">
        <v>14</v>
      </c>
      <c r="K32" s="150" t="n">
        <v>11</v>
      </c>
      <c r="L32" s="150" t="n">
        <v>11</v>
      </c>
      <c r="M32" s="150" t="n">
        <v>9</v>
      </c>
      <c r="N32" s="150" t="n">
        <v>6</v>
      </c>
      <c r="O32" s="150" t="n">
        <v>10</v>
      </c>
    </row>
    <row r="33" s="107" customFormat="true" ht="12.75" hidden="false" customHeight="false" outlineLevel="0" collapsed="false">
      <c r="A33" s="149" t="s">
        <v>296</v>
      </c>
      <c r="B33" s="150" t="n">
        <v>58</v>
      </c>
      <c r="C33" s="150" t="s">
        <v>82</v>
      </c>
      <c r="D33" s="150" t="s">
        <v>82</v>
      </c>
      <c r="E33" s="150" t="s">
        <v>82</v>
      </c>
      <c r="F33" s="150" t="n">
        <v>6</v>
      </c>
      <c r="G33" s="150" t="n">
        <v>9</v>
      </c>
      <c r="H33" s="150" t="n">
        <v>14</v>
      </c>
      <c r="I33" s="150" t="n">
        <v>9</v>
      </c>
      <c r="J33" s="150" t="n">
        <v>9</v>
      </c>
      <c r="K33" s="150" t="s">
        <v>82</v>
      </c>
      <c r="L33" s="150" t="s">
        <v>82</v>
      </c>
      <c r="M33" s="150" t="s">
        <v>82</v>
      </c>
      <c r="N33" s="150" t="s">
        <v>82</v>
      </c>
      <c r="O33" s="150" t="s">
        <v>82</v>
      </c>
    </row>
    <row r="34" s="107" customFormat="true" ht="12.75" hidden="false" customHeight="false" outlineLevel="0" collapsed="false">
      <c r="A34" s="149" t="s">
        <v>297</v>
      </c>
      <c r="B34" s="150" t="n">
        <v>36</v>
      </c>
      <c r="C34" s="150" t="s">
        <v>82</v>
      </c>
      <c r="D34" s="150" t="s">
        <v>82</v>
      </c>
      <c r="E34" s="150" t="s">
        <v>82</v>
      </c>
      <c r="F34" s="150" t="n">
        <v>5</v>
      </c>
      <c r="G34" s="150" t="n">
        <v>8</v>
      </c>
      <c r="H34" s="150" t="n">
        <v>10</v>
      </c>
      <c r="I34" s="150" t="n">
        <v>6</v>
      </c>
      <c r="J34" s="150" t="s">
        <v>82</v>
      </c>
      <c r="K34" s="150" t="s">
        <v>82</v>
      </c>
      <c r="L34" s="150" t="s">
        <v>82</v>
      </c>
      <c r="M34" s="150" t="s">
        <v>82</v>
      </c>
      <c r="N34" s="150" t="s">
        <v>82</v>
      </c>
      <c r="O34" s="150" t="s">
        <v>82</v>
      </c>
    </row>
    <row r="35" s="107" customFormat="true" ht="12.75" hidden="false" customHeight="false" outlineLevel="0" collapsed="false">
      <c r="A35" s="149" t="s">
        <v>298</v>
      </c>
      <c r="B35" s="150" t="n">
        <v>11</v>
      </c>
      <c r="C35" s="150" t="s">
        <v>82</v>
      </c>
      <c r="D35" s="150" t="s">
        <v>82</v>
      </c>
      <c r="E35" s="150" t="s">
        <v>82</v>
      </c>
      <c r="F35" s="150" t="s">
        <v>82</v>
      </c>
      <c r="G35" s="150" t="s">
        <v>82</v>
      </c>
      <c r="H35" s="150" t="s">
        <v>82</v>
      </c>
      <c r="I35" s="150" t="s">
        <v>82</v>
      </c>
      <c r="J35" s="150" t="s">
        <v>82</v>
      </c>
      <c r="K35" s="150" t="s">
        <v>82</v>
      </c>
      <c r="L35" s="150" t="s">
        <v>82</v>
      </c>
      <c r="M35" s="150" t="s">
        <v>82</v>
      </c>
      <c r="N35" s="150" t="s">
        <v>82</v>
      </c>
      <c r="O35" s="150" t="s">
        <v>82</v>
      </c>
    </row>
    <row r="36" s="107" customFormat="true" ht="12.75" hidden="false" customHeight="false" outlineLevel="0" collapsed="false">
      <c r="A36" s="149" t="s">
        <v>299</v>
      </c>
      <c r="B36" s="150" t="s">
        <v>82</v>
      </c>
      <c r="C36" s="150" t="s">
        <v>82</v>
      </c>
      <c r="D36" s="150" t="s">
        <v>82</v>
      </c>
      <c r="E36" s="150" t="s">
        <v>82</v>
      </c>
      <c r="F36" s="150" t="s">
        <v>82</v>
      </c>
      <c r="G36" s="150" t="s">
        <v>82</v>
      </c>
      <c r="H36" s="150" t="s">
        <v>82</v>
      </c>
      <c r="I36" s="150" t="s">
        <v>82</v>
      </c>
      <c r="J36" s="150" t="s">
        <v>82</v>
      </c>
      <c r="K36" s="150" t="s">
        <v>82</v>
      </c>
      <c r="L36" s="150" t="s">
        <v>82</v>
      </c>
      <c r="M36" s="150" t="s">
        <v>82</v>
      </c>
      <c r="N36" s="150" t="s">
        <v>82</v>
      </c>
      <c r="O36" s="150" t="s">
        <v>82</v>
      </c>
    </row>
    <row r="37" s="107" customFormat="true" ht="12.75" hidden="false" customHeight="false" outlineLevel="0" collapsed="false">
      <c r="A37" s="151" t="s">
        <v>300</v>
      </c>
      <c r="B37" s="150" t="n">
        <v>225</v>
      </c>
      <c r="C37" s="150" t="s">
        <v>82</v>
      </c>
      <c r="D37" s="150" t="s">
        <v>82</v>
      </c>
      <c r="E37" s="150" t="n">
        <v>10</v>
      </c>
      <c r="F37" s="150" t="n">
        <v>20</v>
      </c>
      <c r="G37" s="150" t="n">
        <v>32</v>
      </c>
      <c r="H37" s="150" t="n">
        <v>46</v>
      </c>
      <c r="I37" s="150" t="n">
        <v>32</v>
      </c>
      <c r="J37" s="150" t="n">
        <v>25</v>
      </c>
      <c r="K37" s="150" t="n">
        <v>14</v>
      </c>
      <c r="L37" s="150" t="n">
        <v>13</v>
      </c>
      <c r="M37" s="150" t="n">
        <v>11</v>
      </c>
      <c r="N37" s="150" t="n">
        <v>7</v>
      </c>
      <c r="O37" s="150" t="n">
        <v>12</v>
      </c>
    </row>
    <row r="38" s="107" customFormat="true" ht="12.75" hidden="false" customHeight="false" outlineLevel="0" collapsed="false"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</row>
    <row r="39" s="107" customFormat="true" ht="12.75" hidden="false" customHeight="false" outlineLevel="0" collapsed="false">
      <c r="A39" s="147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</row>
    <row r="40" s="107" customFormat="true" ht="12.75" hidden="false" customHeight="false" outlineLevel="0" collapsed="false">
      <c r="A40" s="148" t="s">
        <v>303</v>
      </c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</row>
    <row r="41" s="107" customFormat="true" ht="12.75" hidden="false" customHeight="false" outlineLevel="0" collapsed="false">
      <c r="A41" s="149" t="s">
        <v>295</v>
      </c>
      <c r="B41" s="150" t="n">
        <v>886</v>
      </c>
      <c r="C41" s="150" t="s">
        <v>82</v>
      </c>
      <c r="D41" s="150" t="s">
        <v>82</v>
      </c>
      <c r="E41" s="150" t="s">
        <v>82</v>
      </c>
      <c r="F41" s="150" t="s">
        <v>82</v>
      </c>
      <c r="G41" s="150" t="s">
        <v>82</v>
      </c>
      <c r="H41" s="150" t="s">
        <v>82</v>
      </c>
      <c r="I41" s="150" t="n">
        <v>8</v>
      </c>
      <c r="J41" s="150" t="n">
        <v>19</v>
      </c>
      <c r="K41" s="150" t="n">
        <v>30</v>
      </c>
      <c r="L41" s="150" t="n">
        <v>76</v>
      </c>
      <c r="M41" s="150" t="n">
        <v>132</v>
      </c>
      <c r="N41" s="150" t="n">
        <v>156</v>
      </c>
      <c r="O41" s="150" t="n">
        <v>462</v>
      </c>
    </row>
    <row r="42" s="107" customFormat="true" ht="12.75" hidden="false" customHeight="false" outlineLevel="0" collapsed="false">
      <c r="A42" s="149" t="s">
        <v>296</v>
      </c>
      <c r="B42" s="150" t="n">
        <v>171</v>
      </c>
      <c r="C42" s="150" t="s">
        <v>82</v>
      </c>
      <c r="D42" s="150" t="s">
        <v>82</v>
      </c>
      <c r="E42" s="150" t="s">
        <v>82</v>
      </c>
      <c r="F42" s="150" t="s">
        <v>82</v>
      </c>
      <c r="G42" s="150" t="s">
        <v>82</v>
      </c>
      <c r="H42" s="150" t="n">
        <v>6</v>
      </c>
      <c r="I42" s="150" t="n">
        <v>9</v>
      </c>
      <c r="J42" s="150" t="n">
        <v>15</v>
      </c>
      <c r="K42" s="150" t="n">
        <v>14</v>
      </c>
      <c r="L42" s="150" t="n">
        <v>25</v>
      </c>
      <c r="M42" s="150" t="n">
        <v>30</v>
      </c>
      <c r="N42" s="150" t="n">
        <v>27</v>
      </c>
      <c r="O42" s="150" t="n">
        <v>44</v>
      </c>
    </row>
    <row r="43" s="107" customFormat="true" ht="12.75" hidden="false" customHeight="false" outlineLevel="0" collapsed="false">
      <c r="A43" s="149" t="s">
        <v>297</v>
      </c>
      <c r="B43" s="150" t="n">
        <v>52</v>
      </c>
      <c r="C43" s="150" t="s">
        <v>82</v>
      </c>
      <c r="D43" s="150" t="s">
        <v>82</v>
      </c>
      <c r="E43" s="150" t="s">
        <v>82</v>
      </c>
      <c r="F43" s="150" t="s">
        <v>82</v>
      </c>
      <c r="G43" s="150" t="s">
        <v>82</v>
      </c>
      <c r="H43" s="150" t="s">
        <v>82</v>
      </c>
      <c r="I43" s="150" t="n">
        <v>6</v>
      </c>
      <c r="J43" s="150" t="s">
        <v>82</v>
      </c>
      <c r="K43" s="150" t="s">
        <v>82</v>
      </c>
      <c r="L43" s="150" t="s">
        <v>82</v>
      </c>
      <c r="M43" s="150" t="s">
        <v>82</v>
      </c>
      <c r="N43" s="150" t="s">
        <v>82</v>
      </c>
      <c r="O43" s="150" t="n">
        <v>22</v>
      </c>
    </row>
    <row r="44" s="107" customFormat="true" ht="12.75" hidden="false" customHeight="false" outlineLevel="0" collapsed="false">
      <c r="A44" s="149" t="s">
        <v>298</v>
      </c>
      <c r="B44" s="150" t="n">
        <v>23</v>
      </c>
      <c r="C44" s="150" t="s">
        <v>82</v>
      </c>
      <c r="D44" s="150" t="s">
        <v>82</v>
      </c>
      <c r="E44" s="150" t="s">
        <v>82</v>
      </c>
      <c r="F44" s="150" t="s">
        <v>82</v>
      </c>
      <c r="G44" s="150" t="s">
        <v>82</v>
      </c>
      <c r="H44" s="150" t="s">
        <v>82</v>
      </c>
      <c r="I44" s="150" t="s">
        <v>82</v>
      </c>
      <c r="J44" s="150" t="s">
        <v>82</v>
      </c>
      <c r="K44" s="150" t="s">
        <v>82</v>
      </c>
      <c r="L44" s="150" t="s">
        <v>82</v>
      </c>
      <c r="M44" s="150" t="s">
        <v>82</v>
      </c>
      <c r="N44" s="150" t="s">
        <v>82</v>
      </c>
      <c r="O44" s="150" t="n">
        <v>12</v>
      </c>
    </row>
    <row r="45" s="107" customFormat="true" ht="12.75" hidden="false" customHeight="false" outlineLevel="0" collapsed="false">
      <c r="A45" s="149" t="s">
        <v>299</v>
      </c>
      <c r="B45" s="150" t="n">
        <v>13</v>
      </c>
      <c r="C45" s="150" t="s">
        <v>82</v>
      </c>
      <c r="D45" s="150" t="s">
        <v>82</v>
      </c>
      <c r="E45" s="150" t="s">
        <v>82</v>
      </c>
      <c r="F45" s="150" t="s">
        <v>82</v>
      </c>
      <c r="G45" s="150" t="s">
        <v>82</v>
      </c>
      <c r="H45" s="150" t="s">
        <v>82</v>
      </c>
      <c r="I45" s="150" t="s">
        <v>82</v>
      </c>
      <c r="J45" s="150" t="s">
        <v>82</v>
      </c>
      <c r="K45" s="150" t="s">
        <v>82</v>
      </c>
      <c r="L45" s="150" t="s">
        <v>82</v>
      </c>
      <c r="M45" s="150" t="s">
        <v>82</v>
      </c>
      <c r="N45" s="150" t="s">
        <v>82</v>
      </c>
      <c r="O45" s="150" t="n">
        <v>6</v>
      </c>
    </row>
    <row r="46" s="107" customFormat="true" ht="12.75" hidden="false" customHeight="false" outlineLevel="0" collapsed="false">
      <c r="A46" s="151" t="s">
        <v>300</v>
      </c>
      <c r="B46" s="150" t="n">
        <v>1146</v>
      </c>
      <c r="C46" s="150" t="s">
        <v>82</v>
      </c>
      <c r="D46" s="150" t="s">
        <v>82</v>
      </c>
      <c r="E46" s="150" t="s">
        <v>82</v>
      </c>
      <c r="F46" s="150" t="s">
        <v>82</v>
      </c>
      <c r="G46" s="150" t="n">
        <v>6</v>
      </c>
      <c r="H46" s="150" t="n">
        <v>16</v>
      </c>
      <c r="I46" s="150" t="n">
        <v>24</v>
      </c>
      <c r="J46" s="150" t="n">
        <v>41</v>
      </c>
      <c r="K46" s="150" t="n">
        <v>47</v>
      </c>
      <c r="L46" s="150" t="n">
        <v>105</v>
      </c>
      <c r="M46" s="150" t="n">
        <v>167</v>
      </c>
      <c r="N46" s="150" t="n">
        <v>191</v>
      </c>
      <c r="O46" s="150" t="n">
        <v>547</v>
      </c>
    </row>
    <row r="47" s="107" customFormat="true" ht="12.75" hidden="false" customHeight="false" outlineLevel="0" collapsed="false"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</row>
    <row r="48" s="107" customFormat="true" ht="12.75" hidden="false" customHeight="false" outlineLevel="0" collapsed="false">
      <c r="A48" s="147"/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</row>
    <row r="49" s="107" customFormat="true" ht="12.75" hidden="false" customHeight="false" outlineLevel="0" collapsed="false">
      <c r="A49" s="148" t="s">
        <v>304</v>
      </c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</row>
    <row r="50" s="107" customFormat="true" ht="12.75" hidden="false" customHeight="false" outlineLevel="0" collapsed="false">
      <c r="A50" s="149" t="s">
        <v>295</v>
      </c>
      <c r="B50" s="150" t="n">
        <v>500</v>
      </c>
      <c r="C50" s="150" t="s">
        <v>82</v>
      </c>
      <c r="D50" s="150" t="s">
        <v>82</v>
      </c>
      <c r="E50" s="150" t="s">
        <v>82</v>
      </c>
      <c r="F50" s="150" t="n">
        <v>10</v>
      </c>
      <c r="G50" s="150" t="n">
        <v>30</v>
      </c>
      <c r="H50" s="150" t="n">
        <v>54</v>
      </c>
      <c r="I50" s="150" t="n">
        <v>69</v>
      </c>
      <c r="J50" s="150" t="n">
        <v>80</v>
      </c>
      <c r="K50" s="150" t="n">
        <v>50</v>
      </c>
      <c r="L50" s="150" t="n">
        <v>71</v>
      </c>
      <c r="M50" s="150" t="n">
        <v>54</v>
      </c>
      <c r="N50" s="150" t="n">
        <v>29</v>
      </c>
      <c r="O50" s="150" t="n">
        <v>50</v>
      </c>
    </row>
    <row r="51" s="107" customFormat="true" ht="12.75" hidden="false" customHeight="false" outlineLevel="0" collapsed="false">
      <c r="A51" s="149" t="s">
        <v>296</v>
      </c>
      <c r="B51" s="150" t="n">
        <v>279</v>
      </c>
      <c r="C51" s="150" t="s">
        <v>82</v>
      </c>
      <c r="D51" s="150" t="s">
        <v>82</v>
      </c>
      <c r="E51" s="150" t="s">
        <v>82</v>
      </c>
      <c r="F51" s="150" t="n">
        <v>10</v>
      </c>
      <c r="G51" s="150" t="n">
        <v>31</v>
      </c>
      <c r="H51" s="150" t="n">
        <v>53</v>
      </c>
      <c r="I51" s="150" t="n">
        <v>55</v>
      </c>
      <c r="J51" s="150" t="n">
        <v>50</v>
      </c>
      <c r="K51" s="150" t="n">
        <v>25</v>
      </c>
      <c r="L51" s="150" t="n">
        <v>24</v>
      </c>
      <c r="M51" s="150" t="n">
        <v>15</v>
      </c>
      <c r="N51" s="150" t="n">
        <v>7</v>
      </c>
      <c r="O51" s="150" t="n">
        <v>5</v>
      </c>
    </row>
    <row r="52" s="107" customFormat="true" ht="12.75" hidden="false" customHeight="false" outlineLevel="0" collapsed="false">
      <c r="A52" s="149" t="s">
        <v>297</v>
      </c>
      <c r="B52" s="150" t="n">
        <v>141</v>
      </c>
      <c r="C52" s="150" t="s">
        <v>82</v>
      </c>
      <c r="D52" s="150" t="s">
        <v>82</v>
      </c>
      <c r="E52" s="150" t="s">
        <v>82</v>
      </c>
      <c r="F52" s="150" t="n">
        <v>11</v>
      </c>
      <c r="G52" s="150" t="n">
        <v>29</v>
      </c>
      <c r="H52" s="150" t="n">
        <v>40</v>
      </c>
      <c r="I52" s="150" t="n">
        <v>30</v>
      </c>
      <c r="J52" s="150" t="n">
        <v>15</v>
      </c>
      <c r="K52" s="150" t="s">
        <v>82</v>
      </c>
      <c r="L52" s="150" t="s">
        <v>82</v>
      </c>
      <c r="M52" s="150" t="s">
        <v>82</v>
      </c>
      <c r="N52" s="150" t="s">
        <v>82</v>
      </c>
      <c r="O52" s="150" t="s">
        <v>82</v>
      </c>
    </row>
    <row r="53" s="107" customFormat="true" ht="12.75" hidden="false" customHeight="false" outlineLevel="0" collapsed="false">
      <c r="A53" s="149" t="s">
        <v>298</v>
      </c>
      <c r="B53" s="150" t="n">
        <v>57</v>
      </c>
      <c r="C53" s="150" t="s">
        <v>82</v>
      </c>
      <c r="D53" s="150" t="s">
        <v>82</v>
      </c>
      <c r="E53" s="150" t="s">
        <v>82</v>
      </c>
      <c r="F53" s="150" t="n">
        <v>6</v>
      </c>
      <c r="G53" s="150" t="n">
        <v>15</v>
      </c>
      <c r="H53" s="150" t="n">
        <v>20</v>
      </c>
      <c r="I53" s="150" t="n">
        <v>9</v>
      </c>
      <c r="J53" s="150" t="s">
        <v>82</v>
      </c>
      <c r="K53" s="150" t="s">
        <v>82</v>
      </c>
      <c r="L53" s="150" t="s">
        <v>82</v>
      </c>
      <c r="M53" s="150" t="s">
        <v>82</v>
      </c>
      <c r="N53" s="150" t="s">
        <v>82</v>
      </c>
      <c r="O53" s="150" t="s">
        <v>82</v>
      </c>
    </row>
    <row r="54" s="107" customFormat="true" ht="12.75" hidden="false" customHeight="false" outlineLevel="0" collapsed="false">
      <c r="A54" s="149" t="s">
        <v>299</v>
      </c>
      <c r="B54" s="150" t="n">
        <v>20</v>
      </c>
      <c r="C54" s="150" t="s">
        <v>82</v>
      </c>
      <c r="D54" s="150" t="s">
        <v>82</v>
      </c>
      <c r="E54" s="150" t="s">
        <v>82</v>
      </c>
      <c r="F54" s="150" t="s">
        <v>82</v>
      </c>
      <c r="G54" s="150" t="n">
        <v>8</v>
      </c>
      <c r="H54" s="150" t="n">
        <v>6</v>
      </c>
      <c r="I54" s="150" t="s">
        <v>82</v>
      </c>
      <c r="J54" s="150" t="s">
        <v>82</v>
      </c>
      <c r="K54" s="150" t="s">
        <v>82</v>
      </c>
      <c r="L54" s="150" t="s">
        <v>82</v>
      </c>
      <c r="M54" s="150" t="s">
        <v>82</v>
      </c>
      <c r="N54" s="150" t="s">
        <v>82</v>
      </c>
      <c r="O54" s="150" t="s">
        <v>82</v>
      </c>
    </row>
    <row r="55" s="107" customFormat="true" ht="12.75" hidden="false" customHeight="false" outlineLevel="0" collapsed="false">
      <c r="A55" s="151" t="s">
        <v>300</v>
      </c>
      <c r="B55" s="150" t="n">
        <v>996</v>
      </c>
      <c r="C55" s="150" t="s">
        <v>82</v>
      </c>
      <c r="D55" s="150" t="s">
        <v>82</v>
      </c>
      <c r="E55" s="150" t="n">
        <v>10</v>
      </c>
      <c r="F55" s="150" t="n">
        <v>39</v>
      </c>
      <c r="G55" s="150" t="n">
        <v>112</v>
      </c>
      <c r="H55" s="150" t="n">
        <v>173</v>
      </c>
      <c r="I55" s="150" t="n">
        <v>165</v>
      </c>
      <c r="J55" s="150" t="n">
        <v>151</v>
      </c>
      <c r="K55" s="150" t="n">
        <v>79</v>
      </c>
      <c r="L55" s="150" t="n">
        <v>99</v>
      </c>
      <c r="M55" s="150" t="n">
        <v>70</v>
      </c>
      <c r="N55" s="150" t="n">
        <v>38</v>
      </c>
      <c r="O55" s="150" t="n">
        <v>59</v>
      </c>
    </row>
    <row r="56" s="107" customFormat="true" ht="12.75" hidden="false" customHeight="fals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s="107" customFormat="true" ht="12.75" hidden="false" customHeight="false" outlineLevel="0" collapsed="false">
      <c r="A57" s="147"/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</row>
    <row r="58" s="107" customFormat="true" ht="12.75" hidden="false" customHeight="false" outlineLevel="0" collapsed="false">
      <c r="A58" s="148" t="s">
        <v>185</v>
      </c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</row>
    <row r="59" s="107" customFormat="true" ht="12.75" hidden="false" customHeight="false" outlineLevel="0" collapsed="false">
      <c r="A59" s="149" t="s">
        <v>295</v>
      </c>
      <c r="B59" s="150" t="n">
        <v>2660</v>
      </c>
      <c r="C59" s="150" t="n">
        <v>41</v>
      </c>
      <c r="D59" s="150" t="n">
        <v>253</v>
      </c>
      <c r="E59" s="150" t="n">
        <v>221</v>
      </c>
      <c r="F59" s="150" t="n">
        <v>182</v>
      </c>
      <c r="G59" s="150" t="n">
        <v>166</v>
      </c>
      <c r="H59" s="150" t="n">
        <v>168</v>
      </c>
      <c r="I59" s="150" t="n">
        <v>154</v>
      </c>
      <c r="J59" s="150" t="n">
        <v>160</v>
      </c>
      <c r="K59" s="150" t="n">
        <v>116</v>
      </c>
      <c r="L59" s="150" t="n">
        <v>194</v>
      </c>
      <c r="M59" s="150" t="n">
        <v>222</v>
      </c>
      <c r="N59" s="150" t="n">
        <v>214</v>
      </c>
      <c r="O59" s="150" t="n">
        <v>568</v>
      </c>
    </row>
    <row r="60" s="107" customFormat="true" ht="12.75" hidden="false" customHeight="false" outlineLevel="0" collapsed="false">
      <c r="A60" s="149" t="s">
        <v>296</v>
      </c>
      <c r="B60" s="150" t="n">
        <v>5184</v>
      </c>
      <c r="C60" s="150" t="n">
        <v>267</v>
      </c>
      <c r="D60" s="150" t="n">
        <v>211</v>
      </c>
      <c r="E60" s="150" t="n">
        <v>216</v>
      </c>
      <c r="F60" s="150" t="n">
        <v>162</v>
      </c>
      <c r="G60" s="150" t="n">
        <v>164</v>
      </c>
      <c r="H60" s="150" t="n">
        <v>221</v>
      </c>
      <c r="I60" s="150" t="n">
        <v>354</v>
      </c>
      <c r="J60" s="150" t="n">
        <v>555</v>
      </c>
      <c r="K60" s="150" t="n">
        <v>502</v>
      </c>
      <c r="L60" s="150" t="n">
        <v>828</v>
      </c>
      <c r="M60" s="150" t="n">
        <v>776</v>
      </c>
      <c r="N60" s="150" t="n">
        <v>479</v>
      </c>
      <c r="O60" s="150" t="n">
        <v>449</v>
      </c>
    </row>
    <row r="61" s="107" customFormat="true" ht="12.75" hidden="false" customHeight="false" outlineLevel="0" collapsed="false">
      <c r="A61" s="149" t="s">
        <v>297</v>
      </c>
      <c r="B61" s="150" t="n">
        <v>3484</v>
      </c>
      <c r="C61" s="150" t="n">
        <v>854</v>
      </c>
      <c r="D61" s="150" t="n">
        <v>273</v>
      </c>
      <c r="E61" s="150" t="n">
        <v>232</v>
      </c>
      <c r="F61" s="150" t="n">
        <v>279</v>
      </c>
      <c r="G61" s="150" t="n">
        <v>361</v>
      </c>
      <c r="H61" s="150" t="n">
        <v>421</v>
      </c>
      <c r="I61" s="150" t="n">
        <v>398</v>
      </c>
      <c r="J61" s="150" t="n">
        <v>296</v>
      </c>
      <c r="K61" s="150" t="n">
        <v>124</v>
      </c>
      <c r="L61" s="150" t="n">
        <v>108</v>
      </c>
      <c r="M61" s="150" t="n">
        <v>60</v>
      </c>
      <c r="N61" s="150" t="n">
        <v>34</v>
      </c>
      <c r="O61" s="150" t="n">
        <v>44</v>
      </c>
    </row>
    <row r="62" s="107" customFormat="true" ht="12.75" hidden="false" customHeight="false" outlineLevel="0" collapsed="false">
      <c r="A62" s="149" t="s">
        <v>298</v>
      </c>
      <c r="B62" s="150" t="n">
        <v>2634</v>
      </c>
      <c r="C62" s="150" t="n">
        <v>1027</v>
      </c>
      <c r="D62" s="150" t="n">
        <v>223</v>
      </c>
      <c r="E62" s="150" t="n">
        <v>106</v>
      </c>
      <c r="F62" s="150" t="n">
        <v>179</v>
      </c>
      <c r="G62" s="150" t="n">
        <v>313</v>
      </c>
      <c r="H62" s="150" t="n">
        <v>379</v>
      </c>
      <c r="I62" s="150" t="n">
        <v>228</v>
      </c>
      <c r="J62" s="150" t="n">
        <v>101</v>
      </c>
      <c r="K62" s="150" t="n">
        <v>29</v>
      </c>
      <c r="L62" s="150" t="n">
        <v>18</v>
      </c>
      <c r="M62" s="150" t="n">
        <v>11</v>
      </c>
      <c r="N62" s="150" t="s">
        <v>82</v>
      </c>
      <c r="O62" s="150" t="n">
        <v>15</v>
      </c>
    </row>
    <row r="63" s="107" customFormat="true" ht="12.75" hidden="false" customHeight="false" outlineLevel="0" collapsed="false">
      <c r="A63" s="149" t="s">
        <v>299</v>
      </c>
      <c r="B63" s="150" t="n">
        <v>831</v>
      </c>
      <c r="C63" s="150" t="n">
        <v>427</v>
      </c>
      <c r="D63" s="150" t="n">
        <v>59</v>
      </c>
      <c r="E63" s="150" t="n">
        <v>27</v>
      </c>
      <c r="F63" s="150" t="n">
        <v>45</v>
      </c>
      <c r="G63" s="150" t="n">
        <v>89</v>
      </c>
      <c r="H63" s="150" t="n">
        <v>88</v>
      </c>
      <c r="I63" s="150" t="n">
        <v>47</v>
      </c>
      <c r="J63" s="150" t="n">
        <v>21</v>
      </c>
      <c r="K63" s="150" t="n">
        <v>7</v>
      </c>
      <c r="L63" s="150" t="n">
        <v>6</v>
      </c>
      <c r="M63" s="150" t="s">
        <v>82</v>
      </c>
      <c r="N63" s="150" t="s">
        <v>82</v>
      </c>
      <c r="O63" s="150" t="n">
        <v>9</v>
      </c>
    </row>
    <row r="64" s="107" customFormat="true" ht="12.75" hidden="false" customHeight="false" outlineLevel="0" collapsed="false">
      <c r="A64" s="151" t="s">
        <v>300</v>
      </c>
      <c r="B64" s="150" t="n">
        <v>14793</v>
      </c>
      <c r="C64" s="150" t="n">
        <v>2616</v>
      </c>
      <c r="D64" s="150" t="n">
        <v>1019</v>
      </c>
      <c r="E64" s="150" t="n">
        <v>803</v>
      </c>
      <c r="F64" s="150" t="n">
        <v>848</v>
      </c>
      <c r="G64" s="150" t="n">
        <v>1092</v>
      </c>
      <c r="H64" s="150" t="n">
        <v>1276</v>
      </c>
      <c r="I64" s="150" t="n">
        <v>1182</v>
      </c>
      <c r="J64" s="150" t="n">
        <v>1133</v>
      </c>
      <c r="K64" s="150" t="n">
        <v>778</v>
      </c>
      <c r="L64" s="150" t="n">
        <v>1153</v>
      </c>
      <c r="M64" s="150" t="n">
        <v>1073</v>
      </c>
      <c r="N64" s="150" t="n">
        <v>735</v>
      </c>
      <c r="O64" s="150" t="n">
        <v>1085</v>
      </c>
    </row>
    <row r="65" s="107" customFormat="true" ht="12.75" hidden="false" customHeight="false" outlineLevel="0" collapsed="false"/>
    <row r="66" s="107" customFormat="true" ht="12.75" hidden="false" customHeight="false" outlineLevel="0" collapsed="false">
      <c r="A66" s="154" t="s">
        <v>306</v>
      </c>
    </row>
  </sheetData>
  <mergeCells count="12">
    <mergeCell ref="A2:O2"/>
    <mergeCell ref="A3:O3"/>
    <mergeCell ref="A4:O4"/>
    <mergeCell ref="A5:O5"/>
    <mergeCell ref="C7:O7"/>
    <mergeCell ref="B11:O11"/>
    <mergeCell ref="A13:O13"/>
    <mergeCell ref="A22:O22"/>
    <mergeCell ref="A31:O31"/>
    <mergeCell ref="A40:O40"/>
    <mergeCell ref="A49:O49"/>
    <mergeCell ref="A58:O5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2.421875" defaultRowHeight="18" zeroHeight="false" outlineLevelRow="0" outlineLevelCol="0"/>
  <cols>
    <col collapsed="false" customWidth="true" hidden="false" outlineLevel="0" max="1" min="1" style="130" width="11.99"/>
    <col collapsed="false" customWidth="true" hidden="false" outlineLevel="0" max="15" min="2" style="130" width="6.7"/>
    <col collapsed="false" customWidth="false" hidden="false" outlineLevel="0" max="257" min="16" style="130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31" t="s">
        <v>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s="133" customFormat="true" ht="15" hidden="false" customHeight="true" outlineLevel="0" collapsed="false">
      <c r="A3" s="132" t="s">
        <v>271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s="133" customFormat="true" ht="15" hidden="false" customHeight="true" outlineLevel="0" collapsed="false">
      <c r="A4" s="132" t="s">
        <v>272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s="153" customFormat="true" ht="15" hidden="false" customHeight="false" outlineLevel="0" collapsed="false">
      <c r="A5" s="134" t="s">
        <v>307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</row>
    <row r="6" s="107" customFormat="true" ht="12.75" hidden="false" customHeight="false" outlineLevel="0" collapsed="false"/>
    <row r="7" s="107" customFormat="true" ht="12.75" hidden="false" customHeight="false" outlineLevel="0" collapsed="false">
      <c r="A7" s="135"/>
      <c r="B7" s="136"/>
      <c r="C7" s="137" t="s">
        <v>27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</row>
    <row r="8" s="107" customFormat="true" ht="12.75" hidden="false" customHeight="false" outlineLevel="0" collapsed="false">
      <c r="A8" s="138" t="s">
        <v>274</v>
      </c>
      <c r="B8" s="139" t="s">
        <v>275</v>
      </c>
      <c r="D8" s="140"/>
      <c r="F8" s="140"/>
      <c r="H8" s="140"/>
      <c r="J8" s="140"/>
      <c r="K8" s="140"/>
      <c r="M8" s="140"/>
      <c r="O8" s="141" t="s">
        <v>276</v>
      </c>
    </row>
    <row r="9" s="107" customFormat="true" ht="12.75" hidden="false" customHeight="false" outlineLevel="0" collapsed="false">
      <c r="A9" s="138" t="s">
        <v>277</v>
      </c>
      <c r="B9" s="139" t="s">
        <v>278</v>
      </c>
      <c r="C9" s="138" t="s">
        <v>279</v>
      </c>
      <c r="D9" s="139" t="s">
        <v>280</v>
      </c>
      <c r="E9" s="138" t="s">
        <v>281</v>
      </c>
      <c r="F9" s="142" t="s">
        <v>282</v>
      </c>
      <c r="G9" s="138" t="s">
        <v>283</v>
      </c>
      <c r="H9" s="142" t="s">
        <v>284</v>
      </c>
      <c r="I9" s="138" t="s">
        <v>285</v>
      </c>
      <c r="J9" s="142" t="s">
        <v>286</v>
      </c>
      <c r="K9" s="142" t="s">
        <v>287</v>
      </c>
      <c r="L9" s="138" t="s">
        <v>288</v>
      </c>
      <c r="M9" s="142" t="s">
        <v>289</v>
      </c>
      <c r="N9" s="138" t="s">
        <v>290</v>
      </c>
      <c r="O9" s="141" t="s">
        <v>291</v>
      </c>
    </row>
    <row r="10" s="107" customFormat="true" ht="12.75" hidden="false" customHeight="false" outlineLevel="0" collapsed="false">
      <c r="A10" s="138" t="s">
        <v>292</v>
      </c>
      <c r="B10" s="143"/>
      <c r="C10" s="144"/>
      <c r="D10" s="143"/>
      <c r="E10" s="144"/>
      <c r="F10" s="143"/>
      <c r="G10" s="144"/>
      <c r="H10" s="143"/>
      <c r="I10" s="144"/>
      <c r="J10" s="143"/>
      <c r="K10" s="143"/>
      <c r="L10" s="144"/>
      <c r="M10" s="143"/>
      <c r="N10" s="144"/>
      <c r="O10" s="145" t="s">
        <v>293</v>
      </c>
    </row>
    <row r="11" s="107" customFormat="true" ht="12.75" hidden="false" customHeight="false" outlineLevel="0" collapsed="false">
      <c r="A11" s="144"/>
      <c r="B11" s="146" t="s">
        <v>188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</row>
    <row r="12" s="107" customFormat="true" ht="12.75" hidden="false" customHeight="false" outlineLevel="0" collapsed="false">
      <c r="A12" s="147"/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</row>
    <row r="13" s="107" customFormat="true" ht="12.75" hidden="false" customHeight="false" outlineLevel="0" collapsed="false">
      <c r="A13" s="148" t="s">
        <v>294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</row>
    <row r="14" s="107" customFormat="true" ht="12.75" hidden="false" customHeight="false" outlineLevel="0" collapsed="false">
      <c r="A14" s="149" t="s">
        <v>295</v>
      </c>
      <c r="B14" s="150" t="n">
        <v>704</v>
      </c>
      <c r="C14" s="150" t="n">
        <v>17</v>
      </c>
      <c r="D14" s="150" t="n">
        <v>134</v>
      </c>
      <c r="E14" s="150" t="n">
        <v>140</v>
      </c>
      <c r="F14" s="150" t="n">
        <v>119</v>
      </c>
      <c r="G14" s="150" t="n">
        <v>98</v>
      </c>
      <c r="H14" s="150" t="n">
        <v>73</v>
      </c>
      <c r="I14" s="150" t="n">
        <v>44</v>
      </c>
      <c r="J14" s="150" t="n">
        <v>32</v>
      </c>
      <c r="K14" s="150" t="n">
        <v>14</v>
      </c>
      <c r="L14" s="150" t="n">
        <v>17</v>
      </c>
      <c r="M14" s="150" t="n">
        <v>9</v>
      </c>
      <c r="N14" s="150" t="s">
        <v>82</v>
      </c>
      <c r="O14" s="150" t="s">
        <v>82</v>
      </c>
    </row>
    <row r="15" s="107" customFormat="true" ht="12.75" hidden="false" customHeight="false" outlineLevel="0" collapsed="false">
      <c r="A15" s="149" t="s">
        <v>296</v>
      </c>
      <c r="B15" s="150" t="n">
        <v>463</v>
      </c>
      <c r="C15" s="150" t="n">
        <v>130</v>
      </c>
      <c r="D15" s="150" t="n">
        <v>79</v>
      </c>
      <c r="E15" s="150" t="n">
        <v>84</v>
      </c>
      <c r="F15" s="150" t="n">
        <v>54</v>
      </c>
      <c r="G15" s="150" t="n">
        <v>40</v>
      </c>
      <c r="H15" s="150" t="n">
        <v>27</v>
      </c>
      <c r="I15" s="150" t="n">
        <v>21</v>
      </c>
      <c r="J15" s="150" t="n">
        <v>14</v>
      </c>
      <c r="K15" s="150" t="n">
        <v>5</v>
      </c>
      <c r="L15" s="150" t="s">
        <v>82</v>
      </c>
      <c r="M15" s="150" t="s">
        <v>82</v>
      </c>
      <c r="N15" s="150" t="s">
        <v>82</v>
      </c>
      <c r="O15" s="150" t="s">
        <v>82</v>
      </c>
    </row>
    <row r="16" s="107" customFormat="true" ht="12.75" hidden="false" customHeight="false" outlineLevel="0" collapsed="false">
      <c r="A16" s="149" t="s">
        <v>297</v>
      </c>
      <c r="B16" s="150" t="n">
        <v>869</v>
      </c>
      <c r="C16" s="150" t="n">
        <v>439</v>
      </c>
      <c r="D16" s="150" t="n">
        <v>149</v>
      </c>
      <c r="E16" s="150" t="n">
        <v>95</v>
      </c>
      <c r="F16" s="150" t="n">
        <v>74</v>
      </c>
      <c r="G16" s="150" t="n">
        <v>60</v>
      </c>
      <c r="H16" s="150" t="n">
        <v>32</v>
      </c>
      <c r="I16" s="150" t="n">
        <v>13</v>
      </c>
      <c r="J16" s="150" t="n">
        <v>5</v>
      </c>
      <c r="K16" s="150" t="s">
        <v>82</v>
      </c>
      <c r="L16" s="150" t="s">
        <v>82</v>
      </c>
      <c r="M16" s="150" t="s">
        <v>82</v>
      </c>
      <c r="N16" s="150" t="s">
        <v>82</v>
      </c>
      <c r="O16" s="150" t="s">
        <v>82</v>
      </c>
    </row>
    <row r="17" s="107" customFormat="true" ht="12.75" hidden="false" customHeight="false" outlineLevel="0" collapsed="false">
      <c r="A17" s="149" t="s">
        <v>298</v>
      </c>
      <c r="B17" s="150" t="n">
        <v>778</v>
      </c>
      <c r="C17" s="150" t="n">
        <v>536</v>
      </c>
      <c r="D17" s="150" t="n">
        <v>130</v>
      </c>
      <c r="E17" s="150" t="n">
        <v>44</v>
      </c>
      <c r="F17" s="150" t="n">
        <v>26</v>
      </c>
      <c r="G17" s="150" t="n">
        <v>25</v>
      </c>
      <c r="H17" s="150" t="n">
        <v>13</v>
      </c>
      <c r="I17" s="150" t="s">
        <v>82</v>
      </c>
      <c r="J17" s="150" t="s">
        <v>82</v>
      </c>
      <c r="K17" s="150" t="s">
        <v>82</v>
      </c>
      <c r="L17" s="150" t="s">
        <v>82</v>
      </c>
      <c r="M17" s="150" t="s">
        <v>82</v>
      </c>
      <c r="N17" s="150" t="s">
        <v>82</v>
      </c>
      <c r="O17" s="150" t="s">
        <v>82</v>
      </c>
    </row>
    <row r="18" s="107" customFormat="true" ht="12.75" hidden="false" customHeight="false" outlineLevel="0" collapsed="false">
      <c r="A18" s="149" t="s">
        <v>299</v>
      </c>
      <c r="B18" s="150" t="n">
        <v>284</v>
      </c>
      <c r="C18" s="150" t="n">
        <v>223</v>
      </c>
      <c r="D18" s="150" t="n">
        <v>34</v>
      </c>
      <c r="E18" s="150" t="n">
        <v>11</v>
      </c>
      <c r="F18" s="150" t="n">
        <v>6</v>
      </c>
      <c r="G18" s="150" t="n">
        <v>5</v>
      </c>
      <c r="H18" s="150" t="s">
        <v>82</v>
      </c>
      <c r="I18" s="150" t="s">
        <v>82</v>
      </c>
      <c r="J18" s="150" t="s">
        <v>82</v>
      </c>
      <c r="K18" s="150" t="s">
        <v>82</v>
      </c>
      <c r="L18" s="150" t="s">
        <v>82</v>
      </c>
      <c r="M18" s="150" t="s">
        <v>82</v>
      </c>
      <c r="N18" s="150" t="s">
        <v>82</v>
      </c>
      <c r="O18" s="150" t="s">
        <v>82</v>
      </c>
    </row>
    <row r="19" s="107" customFormat="true" ht="12.75" hidden="false" customHeight="false" outlineLevel="0" collapsed="false">
      <c r="A19" s="151" t="s">
        <v>300</v>
      </c>
      <c r="B19" s="150" t="n">
        <v>3099</v>
      </c>
      <c r="C19" s="150" t="n">
        <v>1344</v>
      </c>
      <c r="D19" s="150" t="n">
        <v>525</v>
      </c>
      <c r="E19" s="150" t="n">
        <v>373</v>
      </c>
      <c r="F19" s="150" t="n">
        <v>279</v>
      </c>
      <c r="G19" s="150" t="n">
        <v>228</v>
      </c>
      <c r="H19" s="150" t="n">
        <v>148</v>
      </c>
      <c r="I19" s="150" t="n">
        <v>83</v>
      </c>
      <c r="J19" s="150" t="n">
        <v>53</v>
      </c>
      <c r="K19" s="150" t="n">
        <v>20</v>
      </c>
      <c r="L19" s="150" t="n">
        <v>24</v>
      </c>
      <c r="M19" s="150" t="n">
        <v>12</v>
      </c>
      <c r="N19" s="150" t="n">
        <v>6</v>
      </c>
      <c r="O19" s="150" t="s">
        <v>82</v>
      </c>
    </row>
    <row r="20" s="107" customFormat="true" ht="12.75" hidden="false" customHeight="false" outlineLevel="0" collapsed="false"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</row>
    <row r="21" s="107" customFormat="true" ht="12.75" hidden="false" customHeight="false" outlineLevel="0" collapsed="false">
      <c r="A21" s="147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</row>
    <row r="22" s="107" customFormat="true" ht="12.75" hidden="false" customHeight="false" outlineLevel="0" collapsed="false">
      <c r="A22" s="148" t="s">
        <v>301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</row>
    <row r="23" s="107" customFormat="true" ht="12.75" hidden="false" customHeight="false" outlineLevel="0" collapsed="false">
      <c r="A23" s="149" t="s">
        <v>295</v>
      </c>
      <c r="B23" s="150" t="s">
        <v>92</v>
      </c>
      <c r="C23" s="150" t="s">
        <v>92</v>
      </c>
      <c r="D23" s="150" t="s">
        <v>92</v>
      </c>
      <c r="E23" s="150" t="s">
        <v>92</v>
      </c>
      <c r="F23" s="150" t="s">
        <v>92</v>
      </c>
      <c r="G23" s="150" t="s">
        <v>92</v>
      </c>
      <c r="H23" s="150" t="s">
        <v>92</v>
      </c>
      <c r="I23" s="150" t="s">
        <v>92</v>
      </c>
      <c r="J23" s="150" t="s">
        <v>92</v>
      </c>
      <c r="K23" s="150" t="s">
        <v>92</v>
      </c>
      <c r="L23" s="150" t="s">
        <v>92</v>
      </c>
      <c r="M23" s="150" t="s">
        <v>92</v>
      </c>
      <c r="N23" s="150" t="s">
        <v>92</v>
      </c>
      <c r="O23" s="150" t="s">
        <v>92</v>
      </c>
      <c r="P23" s="105"/>
    </row>
    <row r="24" s="107" customFormat="true" ht="12.75" hidden="false" customHeight="false" outlineLevel="0" collapsed="false">
      <c r="A24" s="149" t="s">
        <v>296</v>
      </c>
      <c r="B24" s="150" t="n">
        <v>1854</v>
      </c>
      <c r="C24" s="150" t="s">
        <v>82</v>
      </c>
      <c r="D24" s="150" t="s">
        <v>82</v>
      </c>
      <c r="E24" s="150" t="n">
        <v>15</v>
      </c>
      <c r="F24" s="150" t="n">
        <v>20</v>
      </c>
      <c r="G24" s="150" t="n">
        <v>23</v>
      </c>
      <c r="H24" s="150" t="n">
        <v>38</v>
      </c>
      <c r="I24" s="150" t="n">
        <v>96</v>
      </c>
      <c r="J24" s="150" t="n">
        <v>203</v>
      </c>
      <c r="K24" s="150" t="n">
        <v>215</v>
      </c>
      <c r="L24" s="150" t="n">
        <v>377</v>
      </c>
      <c r="M24" s="150" t="n">
        <v>382</v>
      </c>
      <c r="N24" s="150" t="n">
        <v>250</v>
      </c>
      <c r="O24" s="150" t="n">
        <v>230</v>
      </c>
    </row>
    <row r="25" s="107" customFormat="true" ht="12.75" hidden="false" customHeight="false" outlineLevel="0" collapsed="false">
      <c r="A25" s="149" t="s">
        <v>297</v>
      </c>
      <c r="B25" s="150" t="n">
        <v>830</v>
      </c>
      <c r="C25" s="150" t="s">
        <v>82</v>
      </c>
      <c r="D25" s="150" t="s">
        <v>82</v>
      </c>
      <c r="E25" s="150" t="n">
        <v>23</v>
      </c>
      <c r="F25" s="150" t="n">
        <v>58</v>
      </c>
      <c r="G25" s="150" t="n">
        <v>102</v>
      </c>
      <c r="H25" s="150" t="n">
        <v>147</v>
      </c>
      <c r="I25" s="150" t="n">
        <v>164</v>
      </c>
      <c r="J25" s="150" t="n">
        <v>145</v>
      </c>
      <c r="K25" s="150" t="n">
        <v>69</v>
      </c>
      <c r="L25" s="150" t="n">
        <v>60</v>
      </c>
      <c r="M25" s="150" t="n">
        <v>33</v>
      </c>
      <c r="N25" s="150" t="n">
        <v>17</v>
      </c>
      <c r="O25" s="150" t="n">
        <v>11</v>
      </c>
    </row>
    <row r="26" s="107" customFormat="true" ht="12.75" hidden="false" customHeight="false" outlineLevel="0" collapsed="false">
      <c r="A26" s="149" t="s">
        <v>298</v>
      </c>
      <c r="B26" s="150" t="n">
        <v>554</v>
      </c>
      <c r="C26" s="150" t="s">
        <v>82</v>
      </c>
      <c r="D26" s="150" t="s">
        <v>82</v>
      </c>
      <c r="E26" s="150" t="n">
        <v>10</v>
      </c>
      <c r="F26" s="150" t="n">
        <v>48</v>
      </c>
      <c r="G26" s="150" t="n">
        <v>115</v>
      </c>
      <c r="H26" s="150" t="n">
        <v>165</v>
      </c>
      <c r="I26" s="150" t="n">
        <v>118</v>
      </c>
      <c r="J26" s="150" t="n">
        <v>58</v>
      </c>
      <c r="K26" s="150" t="n">
        <v>19</v>
      </c>
      <c r="L26" s="150" t="n">
        <v>11</v>
      </c>
      <c r="M26" s="150" t="n">
        <v>5</v>
      </c>
      <c r="N26" s="150" t="s">
        <v>82</v>
      </c>
      <c r="O26" s="150" t="s">
        <v>82</v>
      </c>
    </row>
    <row r="27" s="107" customFormat="true" ht="12.75" hidden="false" customHeight="false" outlineLevel="0" collapsed="false">
      <c r="A27" s="149" t="s">
        <v>299</v>
      </c>
      <c r="B27" s="150" t="n">
        <v>131</v>
      </c>
      <c r="C27" s="150" t="s">
        <v>82</v>
      </c>
      <c r="D27" s="150" t="s">
        <v>82</v>
      </c>
      <c r="E27" s="150" t="s">
        <v>82</v>
      </c>
      <c r="F27" s="150" t="n">
        <v>12</v>
      </c>
      <c r="G27" s="150" t="n">
        <v>30</v>
      </c>
      <c r="H27" s="150" t="n">
        <v>38</v>
      </c>
      <c r="I27" s="150" t="n">
        <v>26</v>
      </c>
      <c r="J27" s="150" t="n">
        <v>11</v>
      </c>
      <c r="K27" s="150" t="s">
        <v>82</v>
      </c>
      <c r="L27" s="150" t="s">
        <v>82</v>
      </c>
      <c r="M27" s="150" t="s">
        <v>82</v>
      </c>
      <c r="N27" s="150" t="s">
        <v>82</v>
      </c>
      <c r="O27" s="150" t="s">
        <v>82</v>
      </c>
    </row>
    <row r="28" s="107" customFormat="true" ht="12.75" hidden="false" customHeight="false" outlineLevel="0" collapsed="false">
      <c r="A28" s="151" t="s">
        <v>300</v>
      </c>
      <c r="B28" s="150" t="n">
        <v>3368</v>
      </c>
      <c r="C28" s="150" t="s">
        <v>82</v>
      </c>
      <c r="D28" s="150" t="n">
        <v>7</v>
      </c>
      <c r="E28" s="150" t="n">
        <v>52</v>
      </c>
      <c r="F28" s="150" t="n">
        <v>138</v>
      </c>
      <c r="G28" s="150" t="n">
        <v>269</v>
      </c>
      <c r="H28" s="150" t="n">
        <v>389</v>
      </c>
      <c r="I28" s="150" t="n">
        <v>403</v>
      </c>
      <c r="J28" s="150" t="n">
        <v>418</v>
      </c>
      <c r="K28" s="150" t="n">
        <v>307</v>
      </c>
      <c r="L28" s="150" t="n">
        <v>451</v>
      </c>
      <c r="M28" s="150" t="n">
        <v>422</v>
      </c>
      <c r="N28" s="150" t="n">
        <v>269</v>
      </c>
      <c r="O28" s="150" t="n">
        <v>243</v>
      </c>
    </row>
    <row r="29" s="107" customFormat="true" ht="12.75" hidden="false" customHeight="false" outlineLevel="0" collapsed="false"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</row>
    <row r="30" s="107" customFormat="true" ht="12.75" hidden="false" customHeight="false" outlineLevel="0" collapsed="false">
      <c r="A30" s="147"/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</row>
    <row r="31" s="107" customFormat="true" ht="12.75" hidden="false" customHeight="false" outlineLevel="0" collapsed="false">
      <c r="A31" s="148" t="s">
        <v>302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</row>
    <row r="32" s="107" customFormat="true" ht="12.75" hidden="false" customHeight="false" outlineLevel="0" collapsed="false">
      <c r="A32" s="149" t="s">
        <v>295</v>
      </c>
      <c r="B32" s="150" t="n">
        <v>70</v>
      </c>
      <c r="C32" s="150" t="s">
        <v>82</v>
      </c>
      <c r="D32" s="150" t="s">
        <v>82</v>
      </c>
      <c r="E32" s="150" t="s">
        <v>82</v>
      </c>
      <c r="F32" s="150" t="n">
        <v>6</v>
      </c>
      <c r="G32" s="150" t="n">
        <v>9</v>
      </c>
      <c r="H32" s="150" t="n">
        <v>14</v>
      </c>
      <c r="I32" s="150" t="n">
        <v>11</v>
      </c>
      <c r="J32" s="150" t="n">
        <v>9</v>
      </c>
      <c r="K32" s="150" t="n">
        <v>6</v>
      </c>
      <c r="L32" s="150" t="n">
        <v>5</v>
      </c>
      <c r="M32" s="150" t="s">
        <v>82</v>
      </c>
      <c r="N32" s="150" t="s">
        <v>82</v>
      </c>
      <c r="O32" s="150" t="s">
        <v>82</v>
      </c>
    </row>
    <row r="33" s="107" customFormat="true" ht="12.75" hidden="false" customHeight="false" outlineLevel="0" collapsed="false">
      <c r="A33" s="149" t="s">
        <v>296</v>
      </c>
      <c r="B33" s="150" t="n">
        <v>19</v>
      </c>
      <c r="C33" s="150" t="s">
        <v>82</v>
      </c>
      <c r="D33" s="150" t="s">
        <v>82</v>
      </c>
      <c r="E33" s="150" t="s">
        <v>82</v>
      </c>
      <c r="F33" s="150" t="s">
        <v>82</v>
      </c>
      <c r="G33" s="150" t="s">
        <v>82</v>
      </c>
      <c r="H33" s="150" t="s">
        <v>82</v>
      </c>
      <c r="I33" s="150" t="s">
        <v>82</v>
      </c>
      <c r="J33" s="150" t="s">
        <v>82</v>
      </c>
      <c r="K33" s="150" t="s">
        <v>82</v>
      </c>
      <c r="L33" s="150" t="s">
        <v>82</v>
      </c>
      <c r="M33" s="150" t="s">
        <v>82</v>
      </c>
      <c r="N33" s="150" t="s">
        <v>82</v>
      </c>
      <c r="O33" s="150" t="s">
        <v>82</v>
      </c>
    </row>
    <row r="34" s="107" customFormat="true" ht="12.75" hidden="false" customHeight="false" outlineLevel="0" collapsed="false">
      <c r="A34" s="149" t="s">
        <v>297</v>
      </c>
      <c r="B34" s="150" t="n">
        <v>10</v>
      </c>
      <c r="C34" s="150" t="s">
        <v>82</v>
      </c>
      <c r="D34" s="150" t="s">
        <v>82</v>
      </c>
      <c r="E34" s="150" t="s">
        <v>82</v>
      </c>
      <c r="F34" s="150" t="s">
        <v>82</v>
      </c>
      <c r="G34" s="150" t="s">
        <v>82</v>
      </c>
      <c r="H34" s="150" t="s">
        <v>82</v>
      </c>
      <c r="I34" s="150" t="s">
        <v>82</v>
      </c>
      <c r="J34" s="150" t="s">
        <v>82</v>
      </c>
      <c r="K34" s="150" t="s">
        <v>82</v>
      </c>
      <c r="L34" s="150" t="s">
        <v>82</v>
      </c>
      <c r="M34" s="150" t="s">
        <v>82</v>
      </c>
      <c r="N34" s="150" t="s">
        <v>82</v>
      </c>
      <c r="O34" s="150" t="s">
        <v>82</v>
      </c>
    </row>
    <row r="35" s="107" customFormat="true" ht="12.75" hidden="false" customHeight="false" outlineLevel="0" collapsed="false">
      <c r="A35" s="149" t="s">
        <v>298</v>
      </c>
      <c r="B35" s="150" t="s">
        <v>82</v>
      </c>
      <c r="C35" s="150" t="s">
        <v>82</v>
      </c>
      <c r="D35" s="150" t="s">
        <v>82</v>
      </c>
      <c r="E35" s="150" t="s">
        <v>82</v>
      </c>
      <c r="F35" s="150" t="s">
        <v>82</v>
      </c>
      <c r="G35" s="150" t="s">
        <v>82</v>
      </c>
      <c r="H35" s="150" t="s">
        <v>82</v>
      </c>
      <c r="I35" s="150" t="s">
        <v>82</v>
      </c>
      <c r="J35" s="150" t="s">
        <v>82</v>
      </c>
      <c r="K35" s="150" t="s">
        <v>82</v>
      </c>
      <c r="L35" s="150" t="s">
        <v>82</v>
      </c>
      <c r="M35" s="150" t="s">
        <v>82</v>
      </c>
      <c r="N35" s="150" t="s">
        <v>82</v>
      </c>
      <c r="O35" s="150" t="s">
        <v>82</v>
      </c>
    </row>
    <row r="36" s="107" customFormat="true" ht="12.75" hidden="false" customHeight="false" outlineLevel="0" collapsed="false">
      <c r="A36" s="149" t="s">
        <v>299</v>
      </c>
      <c r="B36" s="150" t="s">
        <v>82</v>
      </c>
      <c r="C36" s="150" t="s">
        <v>82</v>
      </c>
      <c r="D36" s="150" t="s">
        <v>82</v>
      </c>
      <c r="E36" s="150" t="s">
        <v>82</v>
      </c>
      <c r="F36" s="150" t="s">
        <v>82</v>
      </c>
      <c r="G36" s="150" t="s">
        <v>82</v>
      </c>
      <c r="H36" s="150" t="s">
        <v>82</v>
      </c>
      <c r="I36" s="150" t="s">
        <v>82</v>
      </c>
      <c r="J36" s="150" t="s">
        <v>82</v>
      </c>
      <c r="K36" s="150" t="s">
        <v>82</v>
      </c>
      <c r="L36" s="150" t="s">
        <v>82</v>
      </c>
      <c r="M36" s="150" t="s">
        <v>82</v>
      </c>
      <c r="N36" s="150" t="s">
        <v>82</v>
      </c>
      <c r="O36" s="150" t="s">
        <v>82</v>
      </c>
    </row>
    <row r="37" s="107" customFormat="true" ht="12.75" hidden="false" customHeight="false" outlineLevel="0" collapsed="false">
      <c r="A37" s="151" t="s">
        <v>300</v>
      </c>
      <c r="B37" s="150" t="n">
        <v>104</v>
      </c>
      <c r="C37" s="150" t="s">
        <v>82</v>
      </c>
      <c r="D37" s="150" t="s">
        <v>82</v>
      </c>
      <c r="E37" s="150" t="s">
        <v>82</v>
      </c>
      <c r="F37" s="150" t="n">
        <v>9</v>
      </c>
      <c r="G37" s="150" t="n">
        <v>13</v>
      </c>
      <c r="H37" s="150" t="n">
        <v>22</v>
      </c>
      <c r="I37" s="150" t="n">
        <v>16</v>
      </c>
      <c r="J37" s="150" t="n">
        <v>14</v>
      </c>
      <c r="K37" s="150" t="n">
        <v>9</v>
      </c>
      <c r="L37" s="150" t="n">
        <v>6</v>
      </c>
      <c r="M37" s="150" t="s">
        <v>82</v>
      </c>
      <c r="N37" s="150" t="s">
        <v>82</v>
      </c>
      <c r="O37" s="150" t="s">
        <v>82</v>
      </c>
    </row>
    <row r="38" s="107" customFormat="true" ht="12.75" hidden="false" customHeight="false" outlineLevel="0" collapsed="false"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</row>
    <row r="39" s="107" customFormat="true" ht="12.75" hidden="false" customHeight="false" outlineLevel="0" collapsed="false">
      <c r="A39" s="147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</row>
    <row r="40" s="107" customFormat="true" ht="12.75" hidden="false" customHeight="false" outlineLevel="0" collapsed="false">
      <c r="A40" s="148" t="s">
        <v>303</v>
      </c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</row>
    <row r="41" s="107" customFormat="true" ht="12.75" hidden="false" customHeight="false" outlineLevel="0" collapsed="false">
      <c r="A41" s="149" t="s">
        <v>295</v>
      </c>
      <c r="B41" s="150" t="n">
        <v>149</v>
      </c>
      <c r="C41" s="150" t="s">
        <v>82</v>
      </c>
      <c r="D41" s="150" t="s">
        <v>82</v>
      </c>
      <c r="E41" s="150" t="s">
        <v>82</v>
      </c>
      <c r="F41" s="150" t="s">
        <v>82</v>
      </c>
      <c r="G41" s="150" t="s">
        <v>82</v>
      </c>
      <c r="H41" s="150" t="s">
        <v>82</v>
      </c>
      <c r="I41" s="150" t="s">
        <v>82</v>
      </c>
      <c r="J41" s="150" t="s">
        <v>82</v>
      </c>
      <c r="K41" s="150" t="s">
        <v>82</v>
      </c>
      <c r="L41" s="150" t="n">
        <v>16</v>
      </c>
      <c r="M41" s="150" t="n">
        <v>26</v>
      </c>
      <c r="N41" s="150" t="n">
        <v>29</v>
      </c>
      <c r="O41" s="150" t="n">
        <v>67</v>
      </c>
    </row>
    <row r="42" s="107" customFormat="true" ht="12.75" hidden="false" customHeight="false" outlineLevel="0" collapsed="false">
      <c r="A42" s="149" t="s">
        <v>296</v>
      </c>
      <c r="B42" s="150" t="n">
        <v>47</v>
      </c>
      <c r="C42" s="150" t="s">
        <v>82</v>
      </c>
      <c r="D42" s="150" t="s">
        <v>82</v>
      </c>
      <c r="E42" s="150" t="s">
        <v>82</v>
      </c>
      <c r="F42" s="150" t="s">
        <v>82</v>
      </c>
      <c r="G42" s="150" t="s">
        <v>82</v>
      </c>
      <c r="H42" s="150" t="s">
        <v>82</v>
      </c>
      <c r="I42" s="150" t="s">
        <v>82</v>
      </c>
      <c r="J42" s="150" t="s">
        <v>82</v>
      </c>
      <c r="K42" s="150" t="s">
        <v>82</v>
      </c>
      <c r="L42" s="150" t="n">
        <v>7</v>
      </c>
      <c r="M42" s="150" t="n">
        <v>9</v>
      </c>
      <c r="N42" s="150" t="n">
        <v>9</v>
      </c>
      <c r="O42" s="150" t="n">
        <v>11</v>
      </c>
    </row>
    <row r="43" s="107" customFormat="true" ht="12.75" hidden="false" customHeight="false" outlineLevel="0" collapsed="false">
      <c r="A43" s="149" t="s">
        <v>297</v>
      </c>
      <c r="B43" s="150" t="n">
        <v>11</v>
      </c>
      <c r="C43" s="150" t="s">
        <v>82</v>
      </c>
      <c r="D43" s="150" t="s">
        <v>82</v>
      </c>
      <c r="E43" s="150" t="s">
        <v>82</v>
      </c>
      <c r="F43" s="150" t="s">
        <v>82</v>
      </c>
      <c r="G43" s="150" t="s">
        <v>82</v>
      </c>
      <c r="H43" s="150" t="s">
        <v>82</v>
      </c>
      <c r="I43" s="150" t="s">
        <v>82</v>
      </c>
      <c r="J43" s="150" t="s">
        <v>82</v>
      </c>
      <c r="K43" s="150" t="s">
        <v>82</v>
      </c>
      <c r="L43" s="150" t="s">
        <v>82</v>
      </c>
      <c r="M43" s="150" t="s">
        <v>82</v>
      </c>
      <c r="N43" s="150" t="s">
        <v>82</v>
      </c>
      <c r="O43" s="150" t="s">
        <v>82</v>
      </c>
    </row>
    <row r="44" s="107" customFormat="true" ht="12.75" hidden="false" customHeight="false" outlineLevel="0" collapsed="false">
      <c r="A44" s="149" t="s">
        <v>298</v>
      </c>
      <c r="B44" s="150" t="s">
        <v>82</v>
      </c>
      <c r="C44" s="150" t="s">
        <v>82</v>
      </c>
      <c r="D44" s="150" t="s">
        <v>82</v>
      </c>
      <c r="E44" s="150" t="s">
        <v>82</v>
      </c>
      <c r="F44" s="150" t="s">
        <v>82</v>
      </c>
      <c r="G44" s="150" t="s">
        <v>82</v>
      </c>
      <c r="H44" s="150" t="s">
        <v>82</v>
      </c>
      <c r="I44" s="150" t="s">
        <v>82</v>
      </c>
      <c r="J44" s="150" t="s">
        <v>82</v>
      </c>
      <c r="K44" s="150" t="s">
        <v>82</v>
      </c>
      <c r="L44" s="150" t="s">
        <v>82</v>
      </c>
      <c r="M44" s="150" t="s">
        <v>82</v>
      </c>
      <c r="N44" s="150" t="s">
        <v>82</v>
      </c>
      <c r="O44" s="150" t="s">
        <v>82</v>
      </c>
    </row>
    <row r="45" s="107" customFormat="true" ht="12.75" hidden="false" customHeight="false" outlineLevel="0" collapsed="false">
      <c r="A45" s="149" t="s">
        <v>299</v>
      </c>
      <c r="B45" s="150" t="s">
        <v>82</v>
      </c>
      <c r="C45" s="150" t="s">
        <v>82</v>
      </c>
      <c r="D45" s="150" t="s">
        <v>82</v>
      </c>
      <c r="E45" s="150" t="s">
        <v>82</v>
      </c>
      <c r="F45" s="150" t="s">
        <v>82</v>
      </c>
      <c r="G45" s="150" t="s">
        <v>82</v>
      </c>
      <c r="H45" s="150" t="s">
        <v>82</v>
      </c>
      <c r="I45" s="150" t="s">
        <v>82</v>
      </c>
      <c r="J45" s="150" t="s">
        <v>82</v>
      </c>
      <c r="K45" s="150" t="s">
        <v>82</v>
      </c>
      <c r="L45" s="150" t="s">
        <v>82</v>
      </c>
      <c r="M45" s="150" t="s">
        <v>82</v>
      </c>
      <c r="N45" s="150" t="s">
        <v>82</v>
      </c>
      <c r="O45" s="150" t="s">
        <v>82</v>
      </c>
    </row>
    <row r="46" s="107" customFormat="true" ht="12.75" hidden="false" customHeight="false" outlineLevel="0" collapsed="false">
      <c r="A46" s="151" t="s">
        <v>300</v>
      </c>
      <c r="B46" s="150" t="n">
        <v>214</v>
      </c>
      <c r="C46" s="150" t="s">
        <v>82</v>
      </c>
      <c r="D46" s="150" t="s">
        <v>82</v>
      </c>
      <c r="E46" s="150" t="s">
        <v>82</v>
      </c>
      <c r="F46" s="150" t="s">
        <v>82</v>
      </c>
      <c r="G46" s="150" t="s">
        <v>82</v>
      </c>
      <c r="H46" s="150" t="s">
        <v>82</v>
      </c>
      <c r="I46" s="150" t="n">
        <v>6</v>
      </c>
      <c r="J46" s="150" t="n">
        <v>8</v>
      </c>
      <c r="K46" s="150" t="n">
        <v>10</v>
      </c>
      <c r="L46" s="150" t="n">
        <v>25</v>
      </c>
      <c r="M46" s="150" t="n">
        <v>36</v>
      </c>
      <c r="N46" s="150" t="n">
        <v>39</v>
      </c>
      <c r="O46" s="150" t="n">
        <v>86</v>
      </c>
    </row>
    <row r="47" s="107" customFormat="true" ht="12.75" hidden="false" customHeight="false" outlineLevel="0" collapsed="false"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</row>
    <row r="48" s="107" customFormat="true" ht="12.75" hidden="false" customHeight="false" outlineLevel="0" collapsed="false">
      <c r="A48" s="147"/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</row>
    <row r="49" s="107" customFormat="true" ht="12.75" hidden="false" customHeight="false" outlineLevel="0" collapsed="false">
      <c r="A49" s="148" t="s">
        <v>304</v>
      </c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</row>
    <row r="50" s="107" customFormat="true" ht="12.75" hidden="false" customHeight="false" outlineLevel="0" collapsed="false">
      <c r="A50" s="149" t="s">
        <v>295</v>
      </c>
      <c r="B50" s="150" t="n">
        <v>238</v>
      </c>
      <c r="C50" s="150" t="s">
        <v>82</v>
      </c>
      <c r="D50" s="150" t="s">
        <v>82</v>
      </c>
      <c r="E50" s="150" t="s">
        <v>82</v>
      </c>
      <c r="F50" s="150" t="n">
        <v>7</v>
      </c>
      <c r="G50" s="150" t="n">
        <v>25</v>
      </c>
      <c r="H50" s="150" t="n">
        <v>40</v>
      </c>
      <c r="I50" s="150" t="n">
        <v>45</v>
      </c>
      <c r="J50" s="150" t="n">
        <v>43</v>
      </c>
      <c r="K50" s="150" t="n">
        <v>22</v>
      </c>
      <c r="L50" s="150" t="n">
        <v>28</v>
      </c>
      <c r="M50" s="150" t="n">
        <v>16</v>
      </c>
      <c r="N50" s="150" t="n">
        <v>6</v>
      </c>
      <c r="O50" s="150" t="s">
        <v>82</v>
      </c>
    </row>
    <row r="51" s="107" customFormat="true" ht="12.75" hidden="false" customHeight="false" outlineLevel="0" collapsed="false">
      <c r="A51" s="149" t="s">
        <v>296</v>
      </c>
      <c r="B51" s="150" t="n">
        <v>105</v>
      </c>
      <c r="C51" s="150" t="s">
        <v>82</v>
      </c>
      <c r="D51" s="150" t="s">
        <v>82</v>
      </c>
      <c r="E51" s="150" t="s">
        <v>82</v>
      </c>
      <c r="F51" s="150" t="s">
        <v>82</v>
      </c>
      <c r="G51" s="150" t="n">
        <v>10</v>
      </c>
      <c r="H51" s="150" t="n">
        <v>19</v>
      </c>
      <c r="I51" s="150" t="n">
        <v>20</v>
      </c>
      <c r="J51" s="150" t="n">
        <v>18</v>
      </c>
      <c r="K51" s="150" t="n">
        <v>11</v>
      </c>
      <c r="L51" s="150" t="n">
        <v>12</v>
      </c>
      <c r="M51" s="150" t="n">
        <v>7</v>
      </c>
      <c r="N51" s="150" t="s">
        <v>82</v>
      </c>
      <c r="O51" s="150" t="s">
        <v>82</v>
      </c>
    </row>
    <row r="52" s="107" customFormat="true" ht="12.75" hidden="false" customHeight="false" outlineLevel="0" collapsed="false">
      <c r="A52" s="149" t="s">
        <v>297</v>
      </c>
      <c r="B52" s="150" t="n">
        <v>49</v>
      </c>
      <c r="C52" s="150" t="s">
        <v>82</v>
      </c>
      <c r="D52" s="150" t="s">
        <v>82</v>
      </c>
      <c r="E52" s="150" t="s">
        <v>82</v>
      </c>
      <c r="F52" s="150" t="s">
        <v>82</v>
      </c>
      <c r="G52" s="150" t="n">
        <v>7</v>
      </c>
      <c r="H52" s="150" t="n">
        <v>14</v>
      </c>
      <c r="I52" s="150" t="n">
        <v>12</v>
      </c>
      <c r="J52" s="150" t="n">
        <v>8</v>
      </c>
      <c r="K52" s="150" t="s">
        <v>82</v>
      </c>
      <c r="L52" s="150" t="s">
        <v>82</v>
      </c>
      <c r="M52" s="150" t="s">
        <v>82</v>
      </c>
      <c r="N52" s="150" t="s">
        <v>82</v>
      </c>
      <c r="O52" s="150" t="s">
        <v>82</v>
      </c>
    </row>
    <row r="53" s="107" customFormat="true" ht="12.75" hidden="false" customHeight="false" outlineLevel="0" collapsed="false">
      <c r="A53" s="149" t="s">
        <v>298</v>
      </c>
      <c r="B53" s="150" t="n">
        <v>22</v>
      </c>
      <c r="C53" s="150" t="s">
        <v>82</v>
      </c>
      <c r="D53" s="150" t="s">
        <v>82</v>
      </c>
      <c r="E53" s="150" t="s">
        <v>82</v>
      </c>
      <c r="F53" s="150" t="s">
        <v>82</v>
      </c>
      <c r="G53" s="150" t="s">
        <v>82</v>
      </c>
      <c r="H53" s="150" t="n">
        <v>8</v>
      </c>
      <c r="I53" s="150" t="n">
        <v>5</v>
      </c>
      <c r="J53" s="150" t="s">
        <v>82</v>
      </c>
      <c r="K53" s="150" t="s">
        <v>82</v>
      </c>
      <c r="L53" s="150" t="s">
        <v>82</v>
      </c>
      <c r="M53" s="150" t="s">
        <v>82</v>
      </c>
      <c r="N53" s="150" t="s">
        <v>82</v>
      </c>
      <c r="O53" s="150" t="s">
        <v>82</v>
      </c>
    </row>
    <row r="54" s="107" customFormat="true" ht="12.75" hidden="false" customHeight="false" outlineLevel="0" collapsed="false">
      <c r="A54" s="149" t="s">
        <v>299</v>
      </c>
      <c r="B54" s="150" t="n">
        <v>8</v>
      </c>
      <c r="C54" s="150" t="s">
        <v>82</v>
      </c>
      <c r="D54" s="150" t="s">
        <v>82</v>
      </c>
      <c r="E54" s="150" t="s">
        <v>82</v>
      </c>
      <c r="F54" s="150" t="s">
        <v>82</v>
      </c>
      <c r="G54" s="150" t="s">
        <v>82</v>
      </c>
      <c r="H54" s="150" t="s">
        <v>82</v>
      </c>
      <c r="I54" s="150" t="s">
        <v>82</v>
      </c>
      <c r="J54" s="150" t="s">
        <v>82</v>
      </c>
      <c r="K54" s="150" t="s">
        <v>82</v>
      </c>
      <c r="L54" s="150" t="s">
        <v>82</v>
      </c>
      <c r="M54" s="150" t="s">
        <v>82</v>
      </c>
      <c r="N54" s="150" t="s">
        <v>82</v>
      </c>
      <c r="O54" s="150" t="s">
        <v>82</v>
      </c>
    </row>
    <row r="55" s="107" customFormat="true" ht="12.75" hidden="false" customHeight="false" outlineLevel="0" collapsed="false">
      <c r="A55" s="151" t="s">
        <v>300</v>
      </c>
      <c r="B55" s="150" t="n">
        <v>421</v>
      </c>
      <c r="C55" s="150" t="s">
        <v>82</v>
      </c>
      <c r="D55" s="150" t="s">
        <v>82</v>
      </c>
      <c r="E55" s="150" t="s">
        <v>82</v>
      </c>
      <c r="F55" s="150" t="n">
        <v>12</v>
      </c>
      <c r="G55" s="150" t="n">
        <v>47</v>
      </c>
      <c r="H55" s="150" t="n">
        <v>85</v>
      </c>
      <c r="I55" s="150" t="n">
        <v>83</v>
      </c>
      <c r="J55" s="150" t="n">
        <v>73</v>
      </c>
      <c r="K55" s="150" t="n">
        <v>35</v>
      </c>
      <c r="L55" s="150" t="n">
        <v>42</v>
      </c>
      <c r="M55" s="150" t="n">
        <v>24</v>
      </c>
      <c r="N55" s="150" t="n">
        <v>10</v>
      </c>
      <c r="O55" s="150" t="n">
        <v>6</v>
      </c>
    </row>
    <row r="56" s="107" customFormat="true" ht="12.75" hidden="false" customHeight="fals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s="107" customFormat="true" ht="12.75" hidden="false" customHeight="false" outlineLevel="0" collapsed="false">
      <c r="A57" s="147"/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</row>
    <row r="58" s="107" customFormat="true" ht="12.75" hidden="false" customHeight="false" outlineLevel="0" collapsed="false">
      <c r="A58" s="148" t="s">
        <v>185</v>
      </c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</row>
    <row r="59" s="107" customFormat="true" ht="12.75" hidden="false" customHeight="false" outlineLevel="0" collapsed="false">
      <c r="A59" s="149" t="s">
        <v>295</v>
      </c>
      <c r="B59" s="150" t="n">
        <v>1161</v>
      </c>
      <c r="C59" s="150" t="n">
        <v>17</v>
      </c>
      <c r="D59" s="150" t="n">
        <v>134</v>
      </c>
      <c r="E59" s="150" t="n">
        <v>143</v>
      </c>
      <c r="F59" s="150" t="n">
        <v>132</v>
      </c>
      <c r="G59" s="150" t="n">
        <v>132</v>
      </c>
      <c r="H59" s="150" t="n">
        <v>127</v>
      </c>
      <c r="I59" s="150" t="n">
        <v>102</v>
      </c>
      <c r="J59" s="150" t="n">
        <v>89</v>
      </c>
      <c r="K59" s="150" t="n">
        <v>47</v>
      </c>
      <c r="L59" s="150" t="n">
        <v>66</v>
      </c>
      <c r="M59" s="150" t="n">
        <v>55</v>
      </c>
      <c r="N59" s="150" t="n">
        <v>41</v>
      </c>
      <c r="O59" s="150" t="n">
        <v>78</v>
      </c>
    </row>
    <row r="60" s="107" customFormat="true" ht="12.75" hidden="false" customHeight="false" outlineLevel="0" collapsed="false">
      <c r="A60" s="149" t="s">
        <v>296</v>
      </c>
      <c r="B60" s="150" t="n">
        <v>2488</v>
      </c>
      <c r="C60" s="150" t="n">
        <v>130</v>
      </c>
      <c r="D60" s="150" t="n">
        <v>82</v>
      </c>
      <c r="E60" s="150" t="n">
        <v>101</v>
      </c>
      <c r="F60" s="150" t="n">
        <v>78</v>
      </c>
      <c r="G60" s="150" t="n">
        <v>75</v>
      </c>
      <c r="H60" s="150" t="n">
        <v>91</v>
      </c>
      <c r="I60" s="150" t="n">
        <v>141</v>
      </c>
      <c r="J60" s="150" t="n">
        <v>242</v>
      </c>
      <c r="K60" s="150" t="n">
        <v>237</v>
      </c>
      <c r="L60" s="150" t="n">
        <v>402</v>
      </c>
      <c r="M60" s="150" t="n">
        <v>402</v>
      </c>
      <c r="N60" s="150" t="n">
        <v>264</v>
      </c>
      <c r="O60" s="150" t="n">
        <v>244</v>
      </c>
    </row>
    <row r="61" s="107" customFormat="true" ht="12.75" hidden="false" customHeight="false" outlineLevel="0" collapsed="false">
      <c r="A61" s="149" t="s">
        <v>297</v>
      </c>
      <c r="B61" s="150" t="n">
        <v>1768</v>
      </c>
      <c r="C61" s="150" t="n">
        <v>439</v>
      </c>
      <c r="D61" s="150" t="n">
        <v>151</v>
      </c>
      <c r="E61" s="150" t="n">
        <v>119</v>
      </c>
      <c r="F61" s="150" t="n">
        <v>135</v>
      </c>
      <c r="G61" s="150" t="n">
        <v>171</v>
      </c>
      <c r="H61" s="150" t="n">
        <v>196</v>
      </c>
      <c r="I61" s="150" t="n">
        <v>192</v>
      </c>
      <c r="J61" s="150" t="n">
        <v>160</v>
      </c>
      <c r="K61" s="150" t="n">
        <v>73</v>
      </c>
      <c r="L61" s="150" t="n">
        <v>64</v>
      </c>
      <c r="M61" s="150" t="n">
        <v>34</v>
      </c>
      <c r="N61" s="150" t="n">
        <v>19</v>
      </c>
      <c r="O61" s="150" t="n">
        <v>16</v>
      </c>
    </row>
    <row r="62" s="107" customFormat="true" ht="12.75" hidden="false" customHeight="false" outlineLevel="0" collapsed="false">
      <c r="A62" s="149" t="s">
        <v>298</v>
      </c>
      <c r="B62" s="150" t="n">
        <v>1361</v>
      </c>
      <c r="C62" s="150" t="n">
        <v>536</v>
      </c>
      <c r="D62" s="150" t="n">
        <v>132</v>
      </c>
      <c r="E62" s="150" t="n">
        <v>54</v>
      </c>
      <c r="F62" s="150" t="n">
        <v>76</v>
      </c>
      <c r="G62" s="150" t="n">
        <v>144</v>
      </c>
      <c r="H62" s="150" t="n">
        <v>188</v>
      </c>
      <c r="I62" s="150" t="n">
        <v>128</v>
      </c>
      <c r="J62" s="150" t="n">
        <v>62</v>
      </c>
      <c r="K62" s="150" t="n">
        <v>20</v>
      </c>
      <c r="L62" s="150" t="n">
        <v>11</v>
      </c>
      <c r="M62" s="150" t="n">
        <v>6</v>
      </c>
      <c r="N62" s="150" t="s">
        <v>82</v>
      </c>
      <c r="O62" s="150" t="s">
        <v>82</v>
      </c>
    </row>
    <row r="63" s="107" customFormat="true" ht="12.75" hidden="false" customHeight="false" outlineLevel="0" collapsed="false">
      <c r="A63" s="149" t="s">
        <v>299</v>
      </c>
      <c r="B63" s="150" t="n">
        <v>428</v>
      </c>
      <c r="C63" s="150" t="n">
        <v>223</v>
      </c>
      <c r="D63" s="150" t="n">
        <v>34</v>
      </c>
      <c r="E63" s="150" t="n">
        <v>14</v>
      </c>
      <c r="F63" s="150" t="n">
        <v>19</v>
      </c>
      <c r="G63" s="150" t="n">
        <v>37</v>
      </c>
      <c r="H63" s="150" t="n">
        <v>45</v>
      </c>
      <c r="I63" s="150" t="n">
        <v>28</v>
      </c>
      <c r="J63" s="150" t="n">
        <v>13</v>
      </c>
      <c r="K63" s="150" t="s">
        <v>82</v>
      </c>
      <c r="L63" s="150" t="s">
        <v>82</v>
      </c>
      <c r="M63" s="150" t="s">
        <v>82</v>
      </c>
      <c r="N63" s="150" t="s">
        <v>82</v>
      </c>
      <c r="O63" s="150" t="s">
        <v>82</v>
      </c>
    </row>
    <row r="64" s="107" customFormat="true" ht="12.75" hidden="false" customHeight="false" outlineLevel="0" collapsed="false">
      <c r="A64" s="151" t="s">
        <v>300</v>
      </c>
      <c r="B64" s="150" t="n">
        <v>7206</v>
      </c>
      <c r="C64" s="150" t="n">
        <v>1345</v>
      </c>
      <c r="D64" s="150" t="n">
        <v>532</v>
      </c>
      <c r="E64" s="150" t="n">
        <v>431</v>
      </c>
      <c r="F64" s="150" t="n">
        <v>439</v>
      </c>
      <c r="G64" s="150" t="n">
        <v>558</v>
      </c>
      <c r="H64" s="150" t="n">
        <v>647</v>
      </c>
      <c r="I64" s="150" t="n">
        <v>591</v>
      </c>
      <c r="J64" s="150" t="n">
        <v>566</v>
      </c>
      <c r="K64" s="150" t="n">
        <v>381</v>
      </c>
      <c r="L64" s="150" t="n">
        <v>547</v>
      </c>
      <c r="M64" s="150" t="n">
        <v>499</v>
      </c>
      <c r="N64" s="150" t="n">
        <v>326</v>
      </c>
      <c r="O64" s="150" t="n">
        <v>343</v>
      </c>
    </row>
    <row r="65" s="107" customFormat="true" ht="12.75" hidden="false" customHeight="false" outlineLevel="0" collapsed="false"/>
    <row r="66" s="107" customFormat="true" ht="12.75" hidden="false" customHeight="false" outlineLevel="0" collapsed="false">
      <c r="A66" s="154" t="s">
        <v>306</v>
      </c>
    </row>
  </sheetData>
  <mergeCells count="12">
    <mergeCell ref="A2:O2"/>
    <mergeCell ref="A3:O3"/>
    <mergeCell ref="A4:O4"/>
    <mergeCell ref="A5:O5"/>
    <mergeCell ref="C7:O7"/>
    <mergeCell ref="B11:O11"/>
    <mergeCell ref="A13:O13"/>
    <mergeCell ref="A22:O22"/>
    <mergeCell ref="A31:O31"/>
    <mergeCell ref="A40:O40"/>
    <mergeCell ref="A49:O49"/>
    <mergeCell ref="A58:O5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2.421875" defaultRowHeight="18" zeroHeight="false" outlineLevelRow="0" outlineLevelCol="0"/>
  <cols>
    <col collapsed="false" customWidth="true" hidden="false" outlineLevel="0" max="1" min="1" style="130" width="11.99"/>
    <col collapsed="false" customWidth="true" hidden="false" outlineLevel="0" max="15" min="2" style="130" width="6.7"/>
    <col collapsed="false" customWidth="false" hidden="false" outlineLevel="0" max="257" min="16" style="130" width="12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31" t="s">
        <v>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s="133" customFormat="true" ht="15" hidden="false" customHeight="true" outlineLevel="0" collapsed="false">
      <c r="A3" s="132" t="s">
        <v>271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s="133" customFormat="true" ht="15" hidden="false" customHeight="true" outlineLevel="0" collapsed="false">
      <c r="A4" s="132" t="s">
        <v>272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s="153" customFormat="true" ht="15" hidden="false" customHeight="false" outlineLevel="0" collapsed="false">
      <c r="A5" s="134" t="s">
        <v>308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</row>
    <row r="6" s="107" customFormat="true" ht="12.75" hidden="false" customHeight="false" outlineLevel="0" collapsed="false"/>
    <row r="7" s="107" customFormat="true" ht="12.75" hidden="false" customHeight="false" outlineLevel="0" collapsed="false">
      <c r="A7" s="135"/>
      <c r="B7" s="136"/>
      <c r="C7" s="137" t="s">
        <v>27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</row>
    <row r="8" s="107" customFormat="true" ht="12.75" hidden="false" customHeight="false" outlineLevel="0" collapsed="false">
      <c r="A8" s="138" t="s">
        <v>274</v>
      </c>
      <c r="B8" s="139" t="s">
        <v>275</v>
      </c>
      <c r="D8" s="140"/>
      <c r="F8" s="140"/>
      <c r="H8" s="140"/>
      <c r="J8" s="140"/>
      <c r="K8" s="140"/>
      <c r="M8" s="140"/>
      <c r="O8" s="141" t="s">
        <v>276</v>
      </c>
    </row>
    <row r="9" s="107" customFormat="true" ht="12.75" hidden="false" customHeight="false" outlineLevel="0" collapsed="false">
      <c r="A9" s="138" t="s">
        <v>277</v>
      </c>
      <c r="B9" s="139" t="s">
        <v>278</v>
      </c>
      <c r="C9" s="138" t="s">
        <v>279</v>
      </c>
      <c r="D9" s="139" t="s">
        <v>280</v>
      </c>
      <c r="E9" s="138" t="s">
        <v>281</v>
      </c>
      <c r="F9" s="142" t="s">
        <v>282</v>
      </c>
      <c r="G9" s="138" t="s">
        <v>283</v>
      </c>
      <c r="H9" s="142" t="s">
        <v>284</v>
      </c>
      <c r="I9" s="138" t="s">
        <v>285</v>
      </c>
      <c r="J9" s="142" t="s">
        <v>286</v>
      </c>
      <c r="K9" s="142" t="s">
        <v>287</v>
      </c>
      <c r="L9" s="138" t="s">
        <v>288</v>
      </c>
      <c r="M9" s="142" t="s">
        <v>289</v>
      </c>
      <c r="N9" s="138" t="s">
        <v>290</v>
      </c>
      <c r="O9" s="141" t="s">
        <v>291</v>
      </c>
    </row>
    <row r="10" s="107" customFormat="true" ht="12.75" hidden="false" customHeight="false" outlineLevel="0" collapsed="false">
      <c r="A10" s="138" t="s">
        <v>292</v>
      </c>
      <c r="B10" s="143"/>
      <c r="C10" s="144"/>
      <c r="D10" s="143"/>
      <c r="E10" s="144"/>
      <c r="F10" s="143"/>
      <c r="G10" s="144"/>
      <c r="H10" s="143"/>
      <c r="I10" s="144"/>
      <c r="J10" s="143"/>
      <c r="K10" s="143"/>
      <c r="L10" s="144"/>
      <c r="M10" s="143"/>
      <c r="N10" s="144"/>
      <c r="O10" s="145" t="s">
        <v>293</v>
      </c>
    </row>
    <row r="11" s="107" customFormat="true" ht="12.75" hidden="false" customHeight="false" outlineLevel="0" collapsed="false">
      <c r="A11" s="144"/>
      <c r="B11" s="146" t="s">
        <v>188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</row>
    <row r="12" s="107" customFormat="true" ht="12.75" hidden="false" customHeight="false" outlineLevel="0" collapsed="false">
      <c r="A12" s="147"/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</row>
    <row r="13" s="107" customFormat="true" ht="12.75" hidden="false" customHeight="false" outlineLevel="0" collapsed="false">
      <c r="A13" s="148" t="s">
        <v>294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</row>
    <row r="14" s="107" customFormat="true" ht="12.75" hidden="false" customHeight="false" outlineLevel="0" collapsed="false">
      <c r="A14" s="149" t="s">
        <v>295</v>
      </c>
      <c r="B14" s="150" t="n">
        <v>454</v>
      </c>
      <c r="C14" s="150" t="n">
        <v>24</v>
      </c>
      <c r="D14" s="150" t="n">
        <v>119</v>
      </c>
      <c r="E14" s="150" t="n">
        <v>76</v>
      </c>
      <c r="F14" s="150" t="n">
        <v>47</v>
      </c>
      <c r="G14" s="150" t="n">
        <v>25</v>
      </c>
      <c r="H14" s="150" t="n">
        <v>20</v>
      </c>
      <c r="I14" s="150" t="n">
        <v>19</v>
      </c>
      <c r="J14" s="150" t="n">
        <v>15</v>
      </c>
      <c r="K14" s="150" t="n">
        <v>10</v>
      </c>
      <c r="L14" s="150" t="n">
        <v>19</v>
      </c>
      <c r="M14" s="150" t="n">
        <v>19</v>
      </c>
      <c r="N14" s="150" t="n">
        <v>19</v>
      </c>
      <c r="O14" s="150" t="n">
        <v>42</v>
      </c>
    </row>
    <row r="15" s="107" customFormat="true" ht="12.75" hidden="false" customHeight="false" outlineLevel="0" collapsed="false">
      <c r="A15" s="149" t="s">
        <v>296</v>
      </c>
      <c r="B15" s="150" t="n">
        <v>506</v>
      </c>
      <c r="C15" s="150" t="n">
        <v>136</v>
      </c>
      <c r="D15" s="150" t="n">
        <v>119</v>
      </c>
      <c r="E15" s="150" t="n">
        <v>90</v>
      </c>
      <c r="F15" s="150" t="n">
        <v>52</v>
      </c>
      <c r="G15" s="150" t="n">
        <v>38</v>
      </c>
      <c r="H15" s="150" t="n">
        <v>28</v>
      </c>
      <c r="I15" s="150" t="n">
        <v>15</v>
      </c>
      <c r="J15" s="150" t="n">
        <v>10</v>
      </c>
      <c r="K15" s="150" t="s">
        <v>82</v>
      </c>
      <c r="L15" s="150" t="s">
        <v>82</v>
      </c>
      <c r="M15" s="150" t="s">
        <v>82</v>
      </c>
      <c r="N15" s="150" t="s">
        <v>82</v>
      </c>
      <c r="O15" s="150" t="n">
        <v>6</v>
      </c>
    </row>
    <row r="16" s="107" customFormat="true" ht="12.75" hidden="false" customHeight="false" outlineLevel="0" collapsed="false">
      <c r="A16" s="149" t="s">
        <v>297</v>
      </c>
      <c r="B16" s="150" t="n">
        <v>727</v>
      </c>
      <c r="C16" s="150" t="n">
        <v>414</v>
      </c>
      <c r="D16" s="150" t="n">
        <v>112</v>
      </c>
      <c r="E16" s="150" t="n">
        <v>70</v>
      </c>
      <c r="F16" s="150" t="n">
        <v>56</v>
      </c>
      <c r="G16" s="150" t="n">
        <v>41</v>
      </c>
      <c r="H16" s="150" t="n">
        <v>20</v>
      </c>
      <c r="I16" s="150" t="n">
        <v>7</v>
      </c>
      <c r="J16" s="150" t="s">
        <v>82</v>
      </c>
      <c r="K16" s="150" t="s">
        <v>82</v>
      </c>
      <c r="L16" s="150" t="s">
        <v>82</v>
      </c>
      <c r="M16" s="150" t="s">
        <v>82</v>
      </c>
      <c r="N16" s="150" t="s">
        <v>82</v>
      </c>
      <c r="O16" s="150" t="s">
        <v>82</v>
      </c>
    </row>
    <row r="17" s="107" customFormat="true" ht="12.75" hidden="false" customHeight="false" outlineLevel="0" collapsed="false">
      <c r="A17" s="149" t="s">
        <v>298</v>
      </c>
      <c r="B17" s="150" t="n">
        <v>657</v>
      </c>
      <c r="C17" s="150" t="n">
        <v>491</v>
      </c>
      <c r="D17" s="150" t="n">
        <v>88</v>
      </c>
      <c r="E17" s="150" t="n">
        <v>26</v>
      </c>
      <c r="F17" s="150" t="n">
        <v>24</v>
      </c>
      <c r="G17" s="150" t="n">
        <v>17</v>
      </c>
      <c r="H17" s="150" t="n">
        <v>7</v>
      </c>
      <c r="I17" s="150" t="s">
        <v>82</v>
      </c>
      <c r="J17" s="150" t="s">
        <v>82</v>
      </c>
      <c r="K17" s="150" t="s">
        <v>82</v>
      </c>
      <c r="L17" s="150" t="s">
        <v>82</v>
      </c>
      <c r="M17" s="150" t="s">
        <v>82</v>
      </c>
      <c r="N17" s="150" t="s">
        <v>82</v>
      </c>
      <c r="O17" s="150" t="s">
        <v>82</v>
      </c>
    </row>
    <row r="18" s="107" customFormat="true" ht="12.75" hidden="false" customHeight="false" outlineLevel="0" collapsed="false">
      <c r="A18" s="149" t="s">
        <v>299</v>
      </c>
      <c r="B18" s="150" t="n">
        <v>249</v>
      </c>
      <c r="C18" s="150" t="n">
        <v>204</v>
      </c>
      <c r="D18" s="150" t="n">
        <v>23</v>
      </c>
      <c r="E18" s="150" t="n">
        <v>6</v>
      </c>
      <c r="F18" s="150" t="n">
        <v>5</v>
      </c>
      <c r="G18" s="150" t="n">
        <v>5</v>
      </c>
      <c r="H18" s="150" t="s">
        <v>82</v>
      </c>
      <c r="I18" s="150" t="s">
        <v>82</v>
      </c>
      <c r="J18" s="150" t="s">
        <v>82</v>
      </c>
      <c r="K18" s="150" t="s">
        <v>82</v>
      </c>
      <c r="L18" s="150" t="s">
        <v>82</v>
      </c>
      <c r="M18" s="150" t="s">
        <v>82</v>
      </c>
      <c r="N18" s="150" t="s">
        <v>82</v>
      </c>
      <c r="O18" s="150" t="s">
        <v>82</v>
      </c>
    </row>
    <row r="19" s="107" customFormat="true" ht="12.75" hidden="false" customHeight="false" outlineLevel="0" collapsed="false">
      <c r="A19" s="151" t="s">
        <v>300</v>
      </c>
      <c r="B19" s="150" t="n">
        <v>2593</v>
      </c>
      <c r="C19" s="150" t="n">
        <v>1270</v>
      </c>
      <c r="D19" s="150" t="n">
        <v>461</v>
      </c>
      <c r="E19" s="150" t="n">
        <v>268</v>
      </c>
      <c r="F19" s="150" t="n">
        <v>184</v>
      </c>
      <c r="G19" s="150" t="n">
        <v>126</v>
      </c>
      <c r="H19" s="150" t="n">
        <v>79</v>
      </c>
      <c r="I19" s="150" t="n">
        <v>43</v>
      </c>
      <c r="J19" s="150" t="n">
        <v>28</v>
      </c>
      <c r="K19" s="150" t="n">
        <v>16</v>
      </c>
      <c r="L19" s="150" t="n">
        <v>23</v>
      </c>
      <c r="M19" s="150" t="n">
        <v>22</v>
      </c>
      <c r="N19" s="150" t="n">
        <v>22</v>
      </c>
      <c r="O19" s="150" t="n">
        <v>50</v>
      </c>
    </row>
    <row r="20" s="107" customFormat="true" ht="12.75" hidden="false" customHeight="false" outlineLevel="0" collapsed="false"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</row>
    <row r="21" s="107" customFormat="true" ht="12.75" hidden="false" customHeight="false" outlineLevel="0" collapsed="false">
      <c r="A21" s="147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</row>
    <row r="22" s="107" customFormat="true" ht="12.75" hidden="false" customHeight="false" outlineLevel="0" collapsed="false">
      <c r="A22" s="148" t="s">
        <v>301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</row>
    <row r="23" s="107" customFormat="true" ht="12.75" hidden="false" customHeight="false" outlineLevel="0" collapsed="false">
      <c r="A23" s="149" t="s">
        <v>295</v>
      </c>
      <c r="B23" s="150" t="s">
        <v>92</v>
      </c>
      <c r="C23" s="150" t="s">
        <v>92</v>
      </c>
      <c r="D23" s="150" t="s">
        <v>92</v>
      </c>
      <c r="E23" s="150" t="s">
        <v>92</v>
      </c>
      <c r="F23" s="150" t="s">
        <v>92</v>
      </c>
      <c r="G23" s="150" t="s">
        <v>92</v>
      </c>
      <c r="H23" s="150" t="s">
        <v>92</v>
      </c>
      <c r="I23" s="150" t="s">
        <v>92</v>
      </c>
      <c r="J23" s="150" t="s">
        <v>92</v>
      </c>
      <c r="K23" s="150" t="s">
        <v>92</v>
      </c>
      <c r="L23" s="150" t="s">
        <v>92</v>
      </c>
      <c r="M23" s="150" t="s">
        <v>92</v>
      </c>
      <c r="N23" s="150" t="s">
        <v>92</v>
      </c>
      <c r="O23" s="150" t="s">
        <v>92</v>
      </c>
      <c r="P23" s="105"/>
    </row>
    <row r="24" s="107" customFormat="true" ht="12.75" hidden="false" customHeight="false" outlineLevel="0" collapsed="false">
      <c r="A24" s="149" t="s">
        <v>296</v>
      </c>
      <c r="B24" s="150" t="n">
        <v>1854</v>
      </c>
      <c r="C24" s="150" t="s">
        <v>82</v>
      </c>
      <c r="D24" s="150" t="n">
        <v>9</v>
      </c>
      <c r="E24" s="150" t="n">
        <v>20</v>
      </c>
      <c r="F24" s="150" t="n">
        <v>20</v>
      </c>
      <c r="G24" s="150" t="n">
        <v>22</v>
      </c>
      <c r="H24" s="150" t="n">
        <v>54</v>
      </c>
      <c r="I24" s="150" t="n">
        <v>150</v>
      </c>
      <c r="J24" s="150" t="n">
        <v>255</v>
      </c>
      <c r="K24" s="150" t="n">
        <v>237</v>
      </c>
      <c r="L24" s="150" t="n">
        <v>392</v>
      </c>
      <c r="M24" s="150" t="n">
        <v>342</v>
      </c>
      <c r="N24" s="150" t="n">
        <v>191</v>
      </c>
      <c r="O24" s="150" t="n">
        <v>163</v>
      </c>
    </row>
    <row r="25" s="107" customFormat="true" ht="12.75" hidden="false" customHeight="false" outlineLevel="0" collapsed="false">
      <c r="A25" s="149" t="s">
        <v>297</v>
      </c>
      <c r="B25" s="150" t="n">
        <v>830</v>
      </c>
      <c r="C25" s="150" t="s">
        <v>82</v>
      </c>
      <c r="D25" s="150" t="n">
        <v>9</v>
      </c>
      <c r="E25" s="150" t="n">
        <v>39</v>
      </c>
      <c r="F25" s="150" t="n">
        <v>74</v>
      </c>
      <c r="G25" s="150" t="n">
        <v>120</v>
      </c>
      <c r="H25" s="150" t="n">
        <v>168</v>
      </c>
      <c r="I25" s="150" t="n">
        <v>172</v>
      </c>
      <c r="J25" s="150" t="n">
        <v>121</v>
      </c>
      <c r="K25" s="150" t="n">
        <v>47</v>
      </c>
      <c r="L25" s="150" t="n">
        <v>39</v>
      </c>
      <c r="M25" s="150" t="n">
        <v>23</v>
      </c>
      <c r="N25" s="150" t="n">
        <v>12</v>
      </c>
      <c r="O25" s="150" t="n">
        <v>7</v>
      </c>
    </row>
    <row r="26" s="107" customFormat="true" ht="12.75" hidden="false" customHeight="false" outlineLevel="0" collapsed="false">
      <c r="A26" s="149" t="s">
        <v>298</v>
      </c>
      <c r="B26" s="150" t="n">
        <v>554</v>
      </c>
      <c r="C26" s="150" t="s">
        <v>82</v>
      </c>
      <c r="D26" s="150" t="s">
        <v>82</v>
      </c>
      <c r="E26" s="150" t="n">
        <v>25</v>
      </c>
      <c r="F26" s="150" t="n">
        <v>73</v>
      </c>
      <c r="G26" s="150" t="n">
        <v>138</v>
      </c>
      <c r="H26" s="150" t="n">
        <v>167</v>
      </c>
      <c r="I26" s="150" t="n">
        <v>94</v>
      </c>
      <c r="J26" s="150" t="n">
        <v>35</v>
      </c>
      <c r="K26" s="150" t="n">
        <v>8</v>
      </c>
      <c r="L26" s="150" t="n">
        <v>5</v>
      </c>
      <c r="M26" s="150" t="s">
        <v>82</v>
      </c>
      <c r="N26" s="150" t="s">
        <v>82</v>
      </c>
      <c r="O26" s="150" t="s">
        <v>82</v>
      </c>
    </row>
    <row r="27" s="107" customFormat="true" ht="12.75" hidden="false" customHeight="false" outlineLevel="0" collapsed="false">
      <c r="A27" s="149" t="s">
        <v>299</v>
      </c>
      <c r="B27" s="150" t="n">
        <v>131</v>
      </c>
      <c r="C27" s="150" t="s">
        <v>82</v>
      </c>
      <c r="D27" s="150" t="s">
        <v>82</v>
      </c>
      <c r="E27" s="150" t="n">
        <v>5</v>
      </c>
      <c r="F27" s="150" t="n">
        <v>19</v>
      </c>
      <c r="G27" s="150" t="n">
        <v>40</v>
      </c>
      <c r="H27" s="150" t="n">
        <v>36</v>
      </c>
      <c r="I27" s="150" t="n">
        <v>17</v>
      </c>
      <c r="J27" s="150" t="n">
        <v>6</v>
      </c>
      <c r="K27" s="150" t="s">
        <v>82</v>
      </c>
      <c r="L27" s="150" t="s">
        <v>82</v>
      </c>
      <c r="M27" s="150" t="s">
        <v>82</v>
      </c>
      <c r="N27" s="150" t="s">
        <v>82</v>
      </c>
      <c r="O27" s="150" t="s">
        <v>82</v>
      </c>
    </row>
    <row r="28" s="107" customFormat="true" ht="12.75" hidden="false" customHeight="false" outlineLevel="0" collapsed="false">
      <c r="A28" s="151" t="s">
        <v>300</v>
      </c>
      <c r="B28" s="150" t="n">
        <v>3368</v>
      </c>
      <c r="C28" s="150" t="s">
        <v>82</v>
      </c>
      <c r="D28" s="150" t="n">
        <v>22</v>
      </c>
      <c r="E28" s="150" t="n">
        <v>90</v>
      </c>
      <c r="F28" s="150" t="n">
        <v>186</v>
      </c>
      <c r="G28" s="150" t="n">
        <v>319</v>
      </c>
      <c r="H28" s="150" t="n">
        <v>425</v>
      </c>
      <c r="I28" s="150" t="n">
        <v>432</v>
      </c>
      <c r="J28" s="150" t="n">
        <v>417</v>
      </c>
      <c r="K28" s="150" t="n">
        <v>294</v>
      </c>
      <c r="L28" s="150" t="n">
        <v>438</v>
      </c>
      <c r="M28" s="150" t="n">
        <v>369</v>
      </c>
      <c r="N28" s="150" t="n">
        <v>204</v>
      </c>
      <c r="O28" s="150" t="n">
        <v>170</v>
      </c>
    </row>
    <row r="29" s="107" customFormat="true" ht="12.75" hidden="false" customHeight="false" outlineLevel="0" collapsed="false"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</row>
    <row r="30" s="107" customFormat="true" ht="12.75" hidden="false" customHeight="false" outlineLevel="0" collapsed="false">
      <c r="A30" s="147"/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</row>
    <row r="31" s="107" customFormat="true" ht="12.75" hidden="false" customHeight="false" outlineLevel="0" collapsed="false">
      <c r="A31" s="148" t="s">
        <v>302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</row>
    <row r="32" s="107" customFormat="true" ht="12.75" hidden="false" customHeight="false" outlineLevel="0" collapsed="false">
      <c r="A32" s="149" t="s">
        <v>295</v>
      </c>
      <c r="B32" s="150" t="n">
        <v>46</v>
      </c>
      <c r="C32" s="150" t="s">
        <v>82</v>
      </c>
      <c r="D32" s="150" t="s">
        <v>82</v>
      </c>
      <c r="E32" s="150" t="s">
        <v>82</v>
      </c>
      <c r="F32" s="150" t="s">
        <v>82</v>
      </c>
      <c r="G32" s="150" t="s">
        <v>82</v>
      </c>
      <c r="H32" s="150" t="s">
        <v>82</v>
      </c>
      <c r="I32" s="150" t="s">
        <v>82</v>
      </c>
      <c r="J32" s="150" t="n">
        <v>5</v>
      </c>
      <c r="K32" s="150" t="s">
        <v>82</v>
      </c>
      <c r="L32" s="150" t="n">
        <v>6</v>
      </c>
      <c r="M32" s="150" t="n">
        <v>5</v>
      </c>
      <c r="N32" s="150" t="s">
        <v>82</v>
      </c>
      <c r="O32" s="150" t="n">
        <v>7</v>
      </c>
    </row>
    <row r="33" s="107" customFormat="true" ht="12.75" hidden="false" customHeight="false" outlineLevel="0" collapsed="false">
      <c r="A33" s="149" t="s">
        <v>296</v>
      </c>
      <c r="B33" s="150" t="n">
        <v>39</v>
      </c>
      <c r="C33" s="150" t="s">
        <v>82</v>
      </c>
      <c r="D33" s="150" t="s">
        <v>82</v>
      </c>
      <c r="E33" s="150" t="s">
        <v>82</v>
      </c>
      <c r="F33" s="150" t="s">
        <v>82</v>
      </c>
      <c r="G33" s="150" t="n">
        <v>7</v>
      </c>
      <c r="H33" s="150" t="n">
        <v>10</v>
      </c>
      <c r="I33" s="150" t="n">
        <v>6</v>
      </c>
      <c r="J33" s="150" t="s">
        <v>82</v>
      </c>
      <c r="K33" s="150" t="s">
        <v>82</v>
      </c>
      <c r="L33" s="150" t="s">
        <v>82</v>
      </c>
      <c r="M33" s="150" t="s">
        <v>82</v>
      </c>
      <c r="N33" s="150" t="s">
        <v>82</v>
      </c>
      <c r="O33" s="150" t="s">
        <v>82</v>
      </c>
    </row>
    <row r="34" s="107" customFormat="true" ht="12.75" hidden="false" customHeight="false" outlineLevel="0" collapsed="false">
      <c r="A34" s="149" t="s">
        <v>297</v>
      </c>
      <c r="B34" s="150" t="n">
        <v>26</v>
      </c>
      <c r="C34" s="150" t="s">
        <v>82</v>
      </c>
      <c r="D34" s="150" t="s">
        <v>82</v>
      </c>
      <c r="E34" s="150" t="s">
        <v>82</v>
      </c>
      <c r="F34" s="150" t="s">
        <v>82</v>
      </c>
      <c r="G34" s="150" t="n">
        <v>6</v>
      </c>
      <c r="H34" s="150" t="n">
        <v>7</v>
      </c>
      <c r="I34" s="150" t="s">
        <v>82</v>
      </c>
      <c r="J34" s="150" t="s">
        <v>82</v>
      </c>
      <c r="K34" s="150" t="s">
        <v>82</v>
      </c>
      <c r="L34" s="150" t="s">
        <v>82</v>
      </c>
      <c r="M34" s="150" t="s">
        <v>82</v>
      </c>
      <c r="N34" s="150" t="s">
        <v>82</v>
      </c>
      <c r="O34" s="150" t="s">
        <v>82</v>
      </c>
    </row>
    <row r="35" s="107" customFormat="true" ht="12.75" hidden="false" customHeight="false" outlineLevel="0" collapsed="false">
      <c r="A35" s="149" t="s">
        <v>298</v>
      </c>
      <c r="B35" s="150" t="n">
        <v>8</v>
      </c>
      <c r="C35" s="150" t="s">
        <v>82</v>
      </c>
      <c r="D35" s="150" t="s">
        <v>82</v>
      </c>
      <c r="E35" s="150" t="s">
        <v>82</v>
      </c>
      <c r="F35" s="150" t="s">
        <v>82</v>
      </c>
      <c r="G35" s="150" t="s">
        <v>82</v>
      </c>
      <c r="H35" s="150" t="s">
        <v>82</v>
      </c>
      <c r="I35" s="150" t="s">
        <v>82</v>
      </c>
      <c r="J35" s="150" t="s">
        <v>82</v>
      </c>
      <c r="K35" s="150" t="s">
        <v>82</v>
      </c>
      <c r="L35" s="150" t="s">
        <v>82</v>
      </c>
      <c r="M35" s="150" t="s">
        <v>82</v>
      </c>
      <c r="N35" s="150" t="s">
        <v>82</v>
      </c>
      <c r="O35" s="150" t="s">
        <v>82</v>
      </c>
    </row>
    <row r="36" s="107" customFormat="true" ht="12.75" hidden="false" customHeight="false" outlineLevel="0" collapsed="false">
      <c r="A36" s="149" t="s">
        <v>299</v>
      </c>
      <c r="B36" s="150" t="s">
        <v>82</v>
      </c>
      <c r="C36" s="150" t="s">
        <v>82</v>
      </c>
      <c r="D36" s="150" t="s">
        <v>82</v>
      </c>
      <c r="E36" s="150" t="s">
        <v>82</v>
      </c>
      <c r="F36" s="150" t="s">
        <v>82</v>
      </c>
      <c r="G36" s="150" t="s">
        <v>82</v>
      </c>
      <c r="H36" s="150" t="s">
        <v>82</v>
      </c>
      <c r="I36" s="150" t="s">
        <v>82</v>
      </c>
      <c r="J36" s="150" t="s">
        <v>82</v>
      </c>
      <c r="K36" s="150" t="s">
        <v>82</v>
      </c>
      <c r="L36" s="150" t="s">
        <v>82</v>
      </c>
      <c r="M36" s="150" t="s">
        <v>82</v>
      </c>
      <c r="N36" s="150" t="s">
        <v>82</v>
      </c>
      <c r="O36" s="150" t="s">
        <v>82</v>
      </c>
    </row>
    <row r="37" s="107" customFormat="true" ht="12.75" hidden="false" customHeight="false" outlineLevel="0" collapsed="false">
      <c r="A37" s="151" t="s">
        <v>300</v>
      </c>
      <c r="B37" s="150" t="n">
        <v>121</v>
      </c>
      <c r="C37" s="150" t="s">
        <v>82</v>
      </c>
      <c r="D37" s="150" t="s">
        <v>82</v>
      </c>
      <c r="E37" s="150" t="n">
        <v>7</v>
      </c>
      <c r="F37" s="150" t="n">
        <v>11</v>
      </c>
      <c r="G37" s="150" t="n">
        <v>19</v>
      </c>
      <c r="H37" s="150" t="n">
        <v>24</v>
      </c>
      <c r="I37" s="150" t="n">
        <v>16</v>
      </c>
      <c r="J37" s="150" t="n">
        <v>11</v>
      </c>
      <c r="K37" s="150" t="n">
        <v>6</v>
      </c>
      <c r="L37" s="150" t="n">
        <v>7</v>
      </c>
      <c r="M37" s="150" t="n">
        <v>6</v>
      </c>
      <c r="N37" s="150" t="s">
        <v>82</v>
      </c>
      <c r="O37" s="150" t="n">
        <v>8</v>
      </c>
    </row>
    <row r="38" s="107" customFormat="true" ht="12.75" hidden="false" customHeight="false" outlineLevel="0" collapsed="false"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</row>
    <row r="39" s="107" customFormat="true" ht="12.75" hidden="false" customHeight="false" outlineLevel="0" collapsed="false">
      <c r="A39" s="147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</row>
    <row r="40" s="107" customFormat="true" ht="12.75" hidden="false" customHeight="false" outlineLevel="0" collapsed="false">
      <c r="A40" s="148" t="s">
        <v>303</v>
      </c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</row>
    <row r="41" s="107" customFormat="true" ht="12.75" hidden="false" customHeight="false" outlineLevel="0" collapsed="false">
      <c r="A41" s="149" t="s">
        <v>295</v>
      </c>
      <c r="B41" s="150" t="n">
        <v>738</v>
      </c>
      <c r="C41" s="150" t="s">
        <v>82</v>
      </c>
      <c r="D41" s="150" t="s">
        <v>82</v>
      </c>
      <c r="E41" s="150" t="s">
        <v>82</v>
      </c>
      <c r="F41" s="150" t="s">
        <v>82</v>
      </c>
      <c r="G41" s="150" t="s">
        <v>82</v>
      </c>
      <c r="H41" s="150" t="s">
        <v>82</v>
      </c>
      <c r="I41" s="150" t="n">
        <v>6</v>
      </c>
      <c r="J41" s="150" t="n">
        <v>15</v>
      </c>
      <c r="K41" s="150" t="n">
        <v>25</v>
      </c>
      <c r="L41" s="150" t="n">
        <v>60</v>
      </c>
      <c r="M41" s="150" t="n">
        <v>106</v>
      </c>
      <c r="N41" s="150" t="n">
        <v>128</v>
      </c>
      <c r="O41" s="150" t="n">
        <v>395</v>
      </c>
    </row>
    <row r="42" s="107" customFormat="true" ht="12.75" hidden="false" customHeight="false" outlineLevel="0" collapsed="false">
      <c r="A42" s="149" t="s">
        <v>296</v>
      </c>
      <c r="B42" s="150" t="n">
        <v>124</v>
      </c>
      <c r="C42" s="150" t="s">
        <v>82</v>
      </c>
      <c r="D42" s="150" t="s">
        <v>82</v>
      </c>
      <c r="E42" s="150" t="s">
        <v>82</v>
      </c>
      <c r="F42" s="150" t="s">
        <v>82</v>
      </c>
      <c r="G42" s="150" t="s">
        <v>82</v>
      </c>
      <c r="H42" s="150" t="s">
        <v>82</v>
      </c>
      <c r="I42" s="150" t="n">
        <v>6</v>
      </c>
      <c r="J42" s="150" t="n">
        <v>12</v>
      </c>
      <c r="K42" s="150" t="n">
        <v>10</v>
      </c>
      <c r="L42" s="150" t="n">
        <v>18</v>
      </c>
      <c r="M42" s="150" t="n">
        <v>21</v>
      </c>
      <c r="N42" s="150" t="n">
        <v>18</v>
      </c>
      <c r="O42" s="150" t="n">
        <v>33</v>
      </c>
    </row>
    <row r="43" s="107" customFormat="true" ht="12.75" hidden="false" customHeight="false" outlineLevel="0" collapsed="false">
      <c r="A43" s="149" t="s">
        <v>297</v>
      </c>
      <c r="B43" s="150" t="n">
        <v>41</v>
      </c>
      <c r="C43" s="150" t="s">
        <v>82</v>
      </c>
      <c r="D43" s="150" t="s">
        <v>82</v>
      </c>
      <c r="E43" s="150" t="s">
        <v>82</v>
      </c>
      <c r="F43" s="150" t="s">
        <v>82</v>
      </c>
      <c r="G43" s="150" t="s">
        <v>82</v>
      </c>
      <c r="H43" s="150" t="s">
        <v>82</v>
      </c>
      <c r="I43" s="150" t="n">
        <v>5</v>
      </c>
      <c r="J43" s="150" t="s">
        <v>82</v>
      </c>
      <c r="K43" s="150" t="s">
        <v>82</v>
      </c>
      <c r="L43" s="150" t="s">
        <v>82</v>
      </c>
      <c r="M43" s="150" t="s">
        <v>82</v>
      </c>
      <c r="N43" s="150" t="s">
        <v>82</v>
      </c>
      <c r="O43" s="150" t="n">
        <v>18</v>
      </c>
    </row>
    <row r="44" s="107" customFormat="true" ht="12.75" hidden="false" customHeight="false" outlineLevel="0" collapsed="false">
      <c r="A44" s="149" t="s">
        <v>298</v>
      </c>
      <c r="B44" s="150" t="n">
        <v>19</v>
      </c>
      <c r="C44" s="150" t="s">
        <v>82</v>
      </c>
      <c r="D44" s="150" t="s">
        <v>82</v>
      </c>
      <c r="E44" s="150" t="s">
        <v>82</v>
      </c>
      <c r="F44" s="150" t="s">
        <v>82</v>
      </c>
      <c r="G44" s="150" t="s">
        <v>82</v>
      </c>
      <c r="H44" s="150" t="s">
        <v>82</v>
      </c>
      <c r="I44" s="150" t="s">
        <v>82</v>
      </c>
      <c r="J44" s="150" t="s">
        <v>82</v>
      </c>
      <c r="K44" s="150" t="s">
        <v>82</v>
      </c>
      <c r="L44" s="150" t="s">
        <v>82</v>
      </c>
      <c r="M44" s="150" t="s">
        <v>82</v>
      </c>
      <c r="N44" s="150" t="s">
        <v>82</v>
      </c>
      <c r="O44" s="150" t="n">
        <v>10</v>
      </c>
    </row>
    <row r="45" s="107" customFormat="true" ht="12.75" hidden="false" customHeight="false" outlineLevel="0" collapsed="false">
      <c r="A45" s="149" t="s">
        <v>299</v>
      </c>
      <c r="B45" s="150" t="n">
        <v>10</v>
      </c>
      <c r="C45" s="150" t="s">
        <v>82</v>
      </c>
      <c r="D45" s="150" t="s">
        <v>82</v>
      </c>
      <c r="E45" s="150" t="s">
        <v>82</v>
      </c>
      <c r="F45" s="150" t="s">
        <v>82</v>
      </c>
      <c r="G45" s="150" t="s">
        <v>82</v>
      </c>
      <c r="H45" s="150" t="s">
        <v>82</v>
      </c>
      <c r="I45" s="150" t="s">
        <v>82</v>
      </c>
      <c r="J45" s="150" t="s">
        <v>82</v>
      </c>
      <c r="K45" s="150" t="s">
        <v>82</v>
      </c>
      <c r="L45" s="150" t="s">
        <v>82</v>
      </c>
      <c r="M45" s="150" t="s">
        <v>82</v>
      </c>
      <c r="N45" s="150" t="s">
        <v>82</v>
      </c>
      <c r="O45" s="150" t="s">
        <v>82</v>
      </c>
    </row>
    <row r="46" s="107" customFormat="true" ht="12.75" hidden="false" customHeight="false" outlineLevel="0" collapsed="false">
      <c r="A46" s="151" t="s">
        <v>300</v>
      </c>
      <c r="B46" s="150" t="n">
        <v>931</v>
      </c>
      <c r="C46" s="150" t="s">
        <v>82</v>
      </c>
      <c r="D46" s="150" t="s">
        <v>82</v>
      </c>
      <c r="E46" s="150" t="s">
        <v>82</v>
      </c>
      <c r="F46" s="150" t="s">
        <v>82</v>
      </c>
      <c r="G46" s="150" t="s">
        <v>82</v>
      </c>
      <c r="H46" s="150" t="n">
        <v>12</v>
      </c>
      <c r="I46" s="150" t="n">
        <v>18</v>
      </c>
      <c r="J46" s="150" t="n">
        <v>32</v>
      </c>
      <c r="K46" s="150" t="n">
        <v>38</v>
      </c>
      <c r="L46" s="150" t="n">
        <v>81</v>
      </c>
      <c r="M46" s="150" t="n">
        <v>131</v>
      </c>
      <c r="N46" s="150" t="n">
        <v>152</v>
      </c>
      <c r="O46" s="150" t="n">
        <v>461</v>
      </c>
    </row>
    <row r="47" s="107" customFormat="true" ht="12.75" hidden="false" customHeight="false" outlineLevel="0" collapsed="false"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</row>
    <row r="48" s="107" customFormat="true" ht="12.75" hidden="false" customHeight="false" outlineLevel="0" collapsed="false">
      <c r="A48" s="147"/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</row>
    <row r="49" s="107" customFormat="true" ht="12.75" hidden="false" customHeight="false" outlineLevel="0" collapsed="false">
      <c r="A49" s="148" t="s">
        <v>304</v>
      </c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</row>
    <row r="50" s="107" customFormat="true" ht="12.75" hidden="false" customHeight="false" outlineLevel="0" collapsed="false">
      <c r="A50" s="149" t="s">
        <v>295</v>
      </c>
      <c r="B50" s="150" t="n">
        <v>262</v>
      </c>
      <c r="C50" s="150" t="s">
        <v>82</v>
      </c>
      <c r="D50" s="150" t="s">
        <v>82</v>
      </c>
      <c r="E50" s="150" t="s">
        <v>82</v>
      </c>
      <c r="F50" s="150" t="s">
        <v>82</v>
      </c>
      <c r="G50" s="150" t="s">
        <v>82</v>
      </c>
      <c r="H50" s="150" t="n">
        <v>15</v>
      </c>
      <c r="I50" s="150" t="n">
        <v>23</v>
      </c>
      <c r="J50" s="150" t="n">
        <v>37</v>
      </c>
      <c r="K50" s="150" t="n">
        <v>29</v>
      </c>
      <c r="L50" s="150" t="n">
        <v>43</v>
      </c>
      <c r="M50" s="150" t="n">
        <v>37</v>
      </c>
      <c r="N50" s="150" t="n">
        <v>23</v>
      </c>
      <c r="O50" s="150" t="n">
        <v>46</v>
      </c>
    </row>
    <row r="51" s="107" customFormat="true" ht="12.75" hidden="false" customHeight="false" outlineLevel="0" collapsed="false">
      <c r="A51" s="149" t="s">
        <v>296</v>
      </c>
      <c r="B51" s="150" t="n">
        <v>174</v>
      </c>
      <c r="C51" s="150" t="s">
        <v>82</v>
      </c>
      <c r="D51" s="150" t="s">
        <v>82</v>
      </c>
      <c r="E51" s="150" t="s">
        <v>82</v>
      </c>
      <c r="F51" s="150" t="n">
        <v>8</v>
      </c>
      <c r="G51" s="150" t="n">
        <v>22</v>
      </c>
      <c r="H51" s="150" t="n">
        <v>33</v>
      </c>
      <c r="I51" s="150" t="n">
        <v>36</v>
      </c>
      <c r="J51" s="150" t="n">
        <v>33</v>
      </c>
      <c r="K51" s="150" t="n">
        <v>14</v>
      </c>
      <c r="L51" s="150" t="n">
        <v>12</v>
      </c>
      <c r="M51" s="150" t="n">
        <v>8</v>
      </c>
      <c r="N51" s="150" t="s">
        <v>82</v>
      </c>
      <c r="O51" s="150" t="s">
        <v>82</v>
      </c>
    </row>
    <row r="52" s="107" customFormat="true" ht="12.75" hidden="false" customHeight="false" outlineLevel="0" collapsed="false">
      <c r="A52" s="149" t="s">
        <v>297</v>
      </c>
      <c r="B52" s="150" t="n">
        <v>92</v>
      </c>
      <c r="C52" s="150" t="s">
        <v>82</v>
      </c>
      <c r="D52" s="150" t="s">
        <v>82</v>
      </c>
      <c r="E52" s="150" t="s">
        <v>82</v>
      </c>
      <c r="F52" s="150" t="n">
        <v>9</v>
      </c>
      <c r="G52" s="150" t="n">
        <v>22</v>
      </c>
      <c r="H52" s="150" t="n">
        <v>26</v>
      </c>
      <c r="I52" s="150" t="n">
        <v>18</v>
      </c>
      <c r="J52" s="150" t="n">
        <v>7</v>
      </c>
      <c r="K52" s="150" t="s">
        <v>82</v>
      </c>
      <c r="L52" s="150" t="s">
        <v>82</v>
      </c>
      <c r="M52" s="150" t="s">
        <v>82</v>
      </c>
      <c r="N52" s="150" t="s">
        <v>82</v>
      </c>
      <c r="O52" s="150" t="s">
        <v>82</v>
      </c>
    </row>
    <row r="53" s="107" customFormat="true" ht="12.75" hidden="false" customHeight="false" outlineLevel="0" collapsed="false">
      <c r="A53" s="149" t="s">
        <v>298</v>
      </c>
      <c r="B53" s="150" t="n">
        <v>35</v>
      </c>
      <c r="C53" s="150" t="s">
        <v>82</v>
      </c>
      <c r="D53" s="150" t="s">
        <v>82</v>
      </c>
      <c r="E53" s="150" t="s">
        <v>82</v>
      </c>
      <c r="F53" s="150" t="n">
        <v>5</v>
      </c>
      <c r="G53" s="150" t="n">
        <v>11</v>
      </c>
      <c r="H53" s="150" t="n">
        <v>11</v>
      </c>
      <c r="I53" s="150" t="s">
        <v>82</v>
      </c>
      <c r="J53" s="150" t="s">
        <v>82</v>
      </c>
      <c r="K53" s="150" t="s">
        <v>82</v>
      </c>
      <c r="L53" s="150" t="s">
        <v>82</v>
      </c>
      <c r="M53" s="150" t="s">
        <v>82</v>
      </c>
      <c r="N53" s="150" t="s">
        <v>82</v>
      </c>
      <c r="O53" s="150" t="s">
        <v>82</v>
      </c>
    </row>
    <row r="54" s="107" customFormat="true" ht="12.75" hidden="false" customHeight="false" outlineLevel="0" collapsed="false">
      <c r="A54" s="149" t="s">
        <v>299</v>
      </c>
      <c r="B54" s="150" t="n">
        <v>12</v>
      </c>
      <c r="C54" s="150" t="s">
        <v>82</v>
      </c>
      <c r="D54" s="150" t="s">
        <v>82</v>
      </c>
      <c r="E54" s="150" t="s">
        <v>82</v>
      </c>
      <c r="F54" s="150" t="s">
        <v>82</v>
      </c>
      <c r="G54" s="150" t="n">
        <v>6</v>
      </c>
      <c r="H54" s="150" t="s">
        <v>82</v>
      </c>
      <c r="I54" s="150" t="s">
        <v>82</v>
      </c>
      <c r="J54" s="150" t="s">
        <v>82</v>
      </c>
      <c r="K54" s="150" t="s">
        <v>82</v>
      </c>
      <c r="L54" s="150" t="s">
        <v>82</v>
      </c>
      <c r="M54" s="150" t="s">
        <v>82</v>
      </c>
      <c r="N54" s="150" t="s">
        <v>82</v>
      </c>
      <c r="O54" s="150" t="s">
        <v>82</v>
      </c>
    </row>
    <row r="55" s="107" customFormat="true" ht="12.75" hidden="false" customHeight="false" outlineLevel="0" collapsed="false">
      <c r="A55" s="151" t="s">
        <v>300</v>
      </c>
      <c r="B55" s="150" t="n">
        <v>575</v>
      </c>
      <c r="C55" s="150" t="s">
        <v>82</v>
      </c>
      <c r="D55" s="150" t="s">
        <v>82</v>
      </c>
      <c r="E55" s="150" t="n">
        <v>7</v>
      </c>
      <c r="F55" s="150" t="n">
        <v>27</v>
      </c>
      <c r="G55" s="150" t="n">
        <v>65</v>
      </c>
      <c r="H55" s="150" t="n">
        <v>88</v>
      </c>
      <c r="I55" s="150" t="n">
        <v>81</v>
      </c>
      <c r="J55" s="150" t="n">
        <v>78</v>
      </c>
      <c r="K55" s="150" t="n">
        <v>44</v>
      </c>
      <c r="L55" s="150" t="n">
        <v>57</v>
      </c>
      <c r="M55" s="150" t="n">
        <v>46</v>
      </c>
      <c r="N55" s="150" t="n">
        <v>27</v>
      </c>
      <c r="O55" s="150" t="n">
        <v>53</v>
      </c>
    </row>
    <row r="56" s="107" customFormat="true" ht="12.75" hidden="false" customHeight="fals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s="107" customFormat="true" ht="12.75" hidden="false" customHeight="false" outlineLevel="0" collapsed="false">
      <c r="A57" s="147"/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</row>
    <row r="58" s="107" customFormat="true" ht="12.75" hidden="false" customHeight="false" outlineLevel="0" collapsed="false">
      <c r="A58" s="148" t="s">
        <v>185</v>
      </c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</row>
    <row r="59" s="107" customFormat="true" ht="12.75" hidden="false" customHeight="false" outlineLevel="0" collapsed="false">
      <c r="A59" s="149" t="s">
        <v>295</v>
      </c>
      <c r="B59" s="150" t="n">
        <v>1500</v>
      </c>
      <c r="C59" s="150" t="n">
        <v>24</v>
      </c>
      <c r="D59" s="150" t="n">
        <v>119</v>
      </c>
      <c r="E59" s="150" t="n">
        <v>79</v>
      </c>
      <c r="F59" s="150" t="n">
        <v>51</v>
      </c>
      <c r="G59" s="150" t="n">
        <v>34</v>
      </c>
      <c r="H59" s="150" t="n">
        <v>41</v>
      </c>
      <c r="I59" s="150" t="n">
        <v>53</v>
      </c>
      <c r="J59" s="150" t="n">
        <v>72</v>
      </c>
      <c r="K59" s="150" t="n">
        <v>69</v>
      </c>
      <c r="L59" s="150" t="n">
        <v>128</v>
      </c>
      <c r="M59" s="150" t="n">
        <v>168</v>
      </c>
      <c r="N59" s="150" t="n">
        <v>173</v>
      </c>
      <c r="O59" s="150" t="n">
        <v>490</v>
      </c>
    </row>
    <row r="60" s="107" customFormat="true" ht="12.75" hidden="false" customHeight="false" outlineLevel="0" collapsed="false">
      <c r="A60" s="149" t="s">
        <v>296</v>
      </c>
      <c r="B60" s="150" t="n">
        <v>2696</v>
      </c>
      <c r="C60" s="150" t="n">
        <v>136</v>
      </c>
      <c r="D60" s="150" t="n">
        <v>130</v>
      </c>
      <c r="E60" s="150" t="n">
        <v>115</v>
      </c>
      <c r="F60" s="150" t="n">
        <v>84</v>
      </c>
      <c r="G60" s="150" t="n">
        <v>89</v>
      </c>
      <c r="H60" s="150" t="n">
        <v>130</v>
      </c>
      <c r="I60" s="150" t="n">
        <v>213</v>
      </c>
      <c r="J60" s="150" t="n">
        <v>313</v>
      </c>
      <c r="K60" s="150" t="n">
        <v>265</v>
      </c>
      <c r="L60" s="150" t="n">
        <v>426</v>
      </c>
      <c r="M60" s="150" t="n">
        <v>374</v>
      </c>
      <c r="N60" s="150" t="n">
        <v>215</v>
      </c>
      <c r="O60" s="150" t="n">
        <v>205</v>
      </c>
    </row>
    <row r="61" s="107" customFormat="true" ht="12.75" hidden="false" customHeight="false" outlineLevel="0" collapsed="false">
      <c r="A61" s="149" t="s">
        <v>297</v>
      </c>
      <c r="B61" s="150" t="n">
        <v>1716</v>
      </c>
      <c r="C61" s="150" t="n">
        <v>415</v>
      </c>
      <c r="D61" s="150" t="n">
        <v>122</v>
      </c>
      <c r="E61" s="150" t="n">
        <v>113</v>
      </c>
      <c r="F61" s="150" t="n">
        <v>144</v>
      </c>
      <c r="G61" s="150" t="n">
        <v>190</v>
      </c>
      <c r="H61" s="150" t="n">
        <v>226</v>
      </c>
      <c r="I61" s="150" t="n">
        <v>205</v>
      </c>
      <c r="J61" s="150" t="n">
        <v>136</v>
      </c>
      <c r="K61" s="150" t="n">
        <v>52</v>
      </c>
      <c r="L61" s="150" t="n">
        <v>43</v>
      </c>
      <c r="M61" s="150" t="n">
        <v>26</v>
      </c>
      <c r="N61" s="150" t="n">
        <v>15</v>
      </c>
      <c r="O61" s="150" t="n">
        <v>29</v>
      </c>
    </row>
    <row r="62" s="107" customFormat="true" ht="12.75" hidden="false" customHeight="false" outlineLevel="0" collapsed="false">
      <c r="A62" s="149" t="s">
        <v>298</v>
      </c>
      <c r="B62" s="150" t="n">
        <v>1272</v>
      </c>
      <c r="C62" s="150" t="n">
        <v>492</v>
      </c>
      <c r="D62" s="150" t="n">
        <v>91</v>
      </c>
      <c r="E62" s="150" t="n">
        <v>52</v>
      </c>
      <c r="F62" s="150" t="n">
        <v>104</v>
      </c>
      <c r="G62" s="150" t="n">
        <v>169</v>
      </c>
      <c r="H62" s="150" t="n">
        <v>190</v>
      </c>
      <c r="I62" s="150" t="n">
        <v>101</v>
      </c>
      <c r="J62" s="150" t="n">
        <v>38</v>
      </c>
      <c r="K62" s="150" t="n">
        <v>9</v>
      </c>
      <c r="L62" s="150" t="n">
        <v>6</v>
      </c>
      <c r="M62" s="150" t="s">
        <v>82</v>
      </c>
      <c r="N62" s="150" t="s">
        <v>82</v>
      </c>
      <c r="O62" s="150" t="n">
        <v>12</v>
      </c>
    </row>
    <row r="63" s="107" customFormat="true" ht="12.75" hidden="false" customHeight="false" outlineLevel="0" collapsed="false">
      <c r="A63" s="149" t="s">
        <v>299</v>
      </c>
      <c r="B63" s="150" t="n">
        <v>404</v>
      </c>
      <c r="C63" s="150" t="n">
        <v>204</v>
      </c>
      <c r="D63" s="150" t="n">
        <v>25</v>
      </c>
      <c r="E63" s="150" t="n">
        <v>12</v>
      </c>
      <c r="F63" s="150" t="n">
        <v>26</v>
      </c>
      <c r="G63" s="150" t="n">
        <v>52</v>
      </c>
      <c r="H63" s="150" t="n">
        <v>43</v>
      </c>
      <c r="I63" s="150" t="n">
        <v>19</v>
      </c>
      <c r="J63" s="150" t="n">
        <v>7</v>
      </c>
      <c r="K63" s="150" t="s">
        <v>82</v>
      </c>
      <c r="L63" s="150" t="s">
        <v>82</v>
      </c>
      <c r="M63" s="150" t="s">
        <v>82</v>
      </c>
      <c r="N63" s="150" t="s">
        <v>82</v>
      </c>
      <c r="O63" s="150" t="n">
        <v>6</v>
      </c>
    </row>
    <row r="64" s="107" customFormat="true" ht="12.75" hidden="false" customHeight="false" outlineLevel="0" collapsed="false">
      <c r="A64" s="151" t="s">
        <v>300</v>
      </c>
      <c r="B64" s="150" t="n">
        <v>7587</v>
      </c>
      <c r="C64" s="150" t="n">
        <v>1272</v>
      </c>
      <c r="D64" s="150" t="n">
        <v>487</v>
      </c>
      <c r="E64" s="150" t="n">
        <v>372</v>
      </c>
      <c r="F64" s="150" t="n">
        <v>409</v>
      </c>
      <c r="G64" s="150" t="n">
        <v>533</v>
      </c>
      <c r="H64" s="150" t="n">
        <v>629</v>
      </c>
      <c r="I64" s="150" t="n">
        <v>590</v>
      </c>
      <c r="J64" s="150" t="n">
        <v>567</v>
      </c>
      <c r="K64" s="150" t="n">
        <v>397</v>
      </c>
      <c r="L64" s="150" t="n">
        <v>606</v>
      </c>
      <c r="M64" s="150" t="n">
        <v>574</v>
      </c>
      <c r="N64" s="150" t="n">
        <v>409</v>
      </c>
      <c r="O64" s="150" t="n">
        <v>743</v>
      </c>
    </row>
    <row r="65" s="107" customFormat="true" ht="12.75" hidden="false" customHeight="false" outlineLevel="0" collapsed="false"/>
    <row r="66" s="107" customFormat="true" ht="12.75" hidden="false" customHeight="false" outlineLevel="0" collapsed="false">
      <c r="A66" s="154" t="s">
        <v>306</v>
      </c>
    </row>
  </sheetData>
  <mergeCells count="12">
    <mergeCell ref="A2:O2"/>
    <mergeCell ref="A3:O3"/>
    <mergeCell ref="A4:O4"/>
    <mergeCell ref="A5:O5"/>
    <mergeCell ref="C7:O7"/>
    <mergeCell ref="B11:O11"/>
    <mergeCell ref="A13:O13"/>
    <mergeCell ref="A22:O22"/>
    <mergeCell ref="A31:O31"/>
    <mergeCell ref="A40:O40"/>
    <mergeCell ref="A49:O49"/>
    <mergeCell ref="A58:O5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2.421875" defaultRowHeight="12.75" zeroHeight="false" outlineLevelRow="0" outlineLevelCol="0"/>
  <cols>
    <col collapsed="false" customWidth="true" hidden="false" outlineLevel="0" max="1" min="1" style="107" width="26.7"/>
    <col collapsed="false" customWidth="true" hidden="false" outlineLevel="0" max="2" min="2" style="107" width="8.42"/>
    <col collapsed="false" customWidth="true" hidden="false" outlineLevel="0" max="15" min="3" style="107" width="7.7"/>
    <col collapsed="false" customWidth="false" hidden="false" outlineLevel="0" max="257" min="16" style="107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s="133" customFormat="true" ht="15" hidden="false" customHeight="true" outlineLevel="0" collapsed="false">
      <c r="A3" s="132" t="s">
        <v>309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s="153" customFormat="true" ht="15" hidden="false" customHeight="false" outlineLevel="0" collapsed="false">
      <c r="A4" s="134" t="s">
        <v>183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</row>
    <row r="6" customFormat="false" ht="12.75" hidden="false" customHeight="false" outlineLevel="0" collapsed="false">
      <c r="A6" s="135"/>
      <c r="B6" s="136"/>
      <c r="C6" s="137" t="s">
        <v>273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</row>
    <row r="7" customFormat="false" ht="12.75" hidden="false" customHeight="false" outlineLevel="0" collapsed="false">
      <c r="B7" s="139" t="s">
        <v>275</v>
      </c>
      <c r="C7" s="138"/>
      <c r="D7" s="140"/>
      <c r="F7" s="140"/>
      <c r="H7" s="140"/>
      <c r="J7" s="140"/>
      <c r="K7" s="140"/>
      <c r="M7" s="140"/>
      <c r="O7" s="141" t="s">
        <v>276</v>
      </c>
    </row>
    <row r="8" customFormat="false" ht="12.75" hidden="false" customHeight="false" outlineLevel="0" collapsed="false">
      <c r="A8" s="138" t="s">
        <v>166</v>
      </c>
      <c r="B8" s="139" t="s">
        <v>278</v>
      </c>
      <c r="C8" s="138" t="s">
        <v>279</v>
      </c>
      <c r="D8" s="139" t="s">
        <v>280</v>
      </c>
      <c r="E8" s="138" t="s">
        <v>281</v>
      </c>
      <c r="F8" s="142" t="s">
        <v>282</v>
      </c>
      <c r="G8" s="138" t="s">
        <v>283</v>
      </c>
      <c r="H8" s="142" t="s">
        <v>284</v>
      </c>
      <c r="I8" s="138" t="s">
        <v>285</v>
      </c>
      <c r="J8" s="142" t="s">
        <v>286</v>
      </c>
      <c r="K8" s="142" t="s">
        <v>287</v>
      </c>
      <c r="L8" s="138" t="s">
        <v>288</v>
      </c>
      <c r="M8" s="142" t="s">
        <v>289</v>
      </c>
      <c r="N8" s="138" t="s">
        <v>290</v>
      </c>
      <c r="O8" s="141" t="s">
        <v>291</v>
      </c>
    </row>
    <row r="9" customFormat="false" ht="12.75" hidden="false" customHeight="false" outlineLevel="0" collapsed="false">
      <c r="B9" s="143"/>
      <c r="C9" s="144"/>
      <c r="D9" s="143"/>
      <c r="E9" s="144"/>
      <c r="F9" s="143"/>
      <c r="G9" s="144"/>
      <c r="H9" s="143"/>
      <c r="I9" s="144"/>
      <c r="J9" s="143"/>
      <c r="K9" s="143"/>
      <c r="L9" s="144"/>
      <c r="M9" s="143"/>
      <c r="N9" s="144"/>
      <c r="O9" s="145" t="s">
        <v>293</v>
      </c>
    </row>
    <row r="10" customFormat="false" ht="12.75" hidden="false" customHeight="false" outlineLevel="0" collapsed="false">
      <c r="A10" s="155"/>
      <c r="B10" s="137" t="s">
        <v>188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</row>
    <row r="11" customFormat="false" ht="12.75" hidden="false" customHeight="false" outlineLevel="0" collapsed="false"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</row>
    <row r="12" s="153" customFormat="true" ht="14.25" hidden="false" customHeight="true" outlineLevel="0" collapsed="false">
      <c r="A12" s="156" t="s">
        <v>310</v>
      </c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</row>
    <row r="13" customFormat="false" ht="12.75" hidden="false" customHeight="false" outlineLevel="0" collapsed="false">
      <c r="A13" s="157" t="s">
        <v>307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</row>
    <row r="14" customFormat="false" ht="14.25" hidden="false" customHeight="true" outlineLevel="0" collapsed="false">
      <c r="A14" s="149" t="s">
        <v>311</v>
      </c>
      <c r="B14" s="150" t="n">
        <v>704</v>
      </c>
      <c r="C14" s="150" t="n">
        <v>17</v>
      </c>
      <c r="D14" s="150" t="n">
        <v>134</v>
      </c>
      <c r="E14" s="150" t="n">
        <v>140</v>
      </c>
      <c r="F14" s="150" t="n">
        <v>119</v>
      </c>
      <c r="G14" s="150" t="n">
        <v>98</v>
      </c>
      <c r="H14" s="150" t="n">
        <v>73</v>
      </c>
      <c r="I14" s="150" t="n">
        <v>44</v>
      </c>
      <c r="J14" s="150" t="n">
        <v>32</v>
      </c>
      <c r="K14" s="150" t="n">
        <v>14</v>
      </c>
      <c r="L14" s="150" t="n">
        <v>17</v>
      </c>
      <c r="M14" s="150" t="n">
        <v>9</v>
      </c>
      <c r="N14" s="150" t="s">
        <v>82</v>
      </c>
      <c r="O14" s="150" t="s">
        <v>82</v>
      </c>
    </row>
    <row r="15" customFormat="false" ht="12.75" hidden="false" customHeight="false" outlineLevel="0" collapsed="false">
      <c r="A15" s="149" t="s">
        <v>312</v>
      </c>
      <c r="B15" s="150" t="s">
        <v>92</v>
      </c>
      <c r="C15" s="150" t="s">
        <v>92</v>
      </c>
      <c r="D15" s="150" t="s">
        <v>92</v>
      </c>
      <c r="E15" s="150" t="s">
        <v>92</v>
      </c>
      <c r="F15" s="150" t="s">
        <v>92</v>
      </c>
      <c r="G15" s="150" t="s">
        <v>92</v>
      </c>
      <c r="H15" s="150" t="s">
        <v>92</v>
      </c>
      <c r="I15" s="150" t="s">
        <v>92</v>
      </c>
      <c r="J15" s="150" t="s">
        <v>92</v>
      </c>
      <c r="K15" s="150" t="s">
        <v>92</v>
      </c>
      <c r="L15" s="150" t="s">
        <v>92</v>
      </c>
      <c r="M15" s="150" t="s">
        <v>92</v>
      </c>
      <c r="N15" s="150" t="s">
        <v>92</v>
      </c>
      <c r="O15" s="150" t="s">
        <v>92</v>
      </c>
    </row>
    <row r="16" customFormat="false" ht="12.75" hidden="false" customHeight="false" outlineLevel="0" collapsed="false">
      <c r="A16" s="149" t="s">
        <v>313</v>
      </c>
      <c r="B16" s="150" t="n">
        <v>70</v>
      </c>
      <c r="C16" s="150" t="s">
        <v>82</v>
      </c>
      <c r="D16" s="150" t="s">
        <v>82</v>
      </c>
      <c r="E16" s="150" t="s">
        <v>82</v>
      </c>
      <c r="F16" s="150" t="n">
        <v>6</v>
      </c>
      <c r="G16" s="150" t="n">
        <v>9</v>
      </c>
      <c r="H16" s="150" t="n">
        <v>14</v>
      </c>
      <c r="I16" s="150" t="n">
        <v>11</v>
      </c>
      <c r="J16" s="150" t="n">
        <v>9</v>
      </c>
      <c r="K16" s="150" t="n">
        <v>6</v>
      </c>
      <c r="L16" s="150" t="n">
        <v>5</v>
      </c>
      <c r="M16" s="150" t="s">
        <v>82</v>
      </c>
      <c r="N16" s="150" t="s">
        <v>82</v>
      </c>
      <c r="O16" s="150" t="s">
        <v>82</v>
      </c>
    </row>
    <row r="17" customFormat="false" ht="12.75" hidden="false" customHeight="false" outlineLevel="0" collapsed="false">
      <c r="A17" s="149" t="s">
        <v>314</v>
      </c>
      <c r="B17" s="150" t="n">
        <v>149</v>
      </c>
      <c r="C17" s="150" t="s">
        <v>82</v>
      </c>
      <c r="D17" s="150" t="s">
        <v>82</v>
      </c>
      <c r="E17" s="150" t="s">
        <v>82</v>
      </c>
      <c r="F17" s="150" t="s">
        <v>82</v>
      </c>
      <c r="G17" s="150" t="s">
        <v>82</v>
      </c>
      <c r="H17" s="150" t="s">
        <v>82</v>
      </c>
      <c r="I17" s="150" t="s">
        <v>82</v>
      </c>
      <c r="J17" s="150" t="s">
        <v>82</v>
      </c>
      <c r="K17" s="150" t="s">
        <v>82</v>
      </c>
      <c r="L17" s="150" t="n">
        <v>16</v>
      </c>
      <c r="M17" s="150" t="n">
        <v>26</v>
      </c>
      <c r="N17" s="150" t="n">
        <v>29</v>
      </c>
      <c r="O17" s="150" t="n">
        <v>67</v>
      </c>
    </row>
    <row r="18" customFormat="false" ht="12.75" hidden="false" customHeight="false" outlineLevel="0" collapsed="false">
      <c r="A18" s="149" t="s">
        <v>315</v>
      </c>
      <c r="B18" s="150" t="n">
        <v>238</v>
      </c>
      <c r="C18" s="150" t="s">
        <v>82</v>
      </c>
      <c r="D18" s="150" t="s">
        <v>82</v>
      </c>
      <c r="E18" s="150" t="s">
        <v>82</v>
      </c>
      <c r="F18" s="150" t="n">
        <v>7</v>
      </c>
      <c r="G18" s="150" t="n">
        <v>25</v>
      </c>
      <c r="H18" s="150" t="n">
        <v>40</v>
      </c>
      <c r="I18" s="150" t="n">
        <v>45</v>
      </c>
      <c r="J18" s="150" t="n">
        <v>43</v>
      </c>
      <c r="K18" s="150" t="n">
        <v>22</v>
      </c>
      <c r="L18" s="150" t="n">
        <v>28</v>
      </c>
      <c r="M18" s="150" t="n">
        <v>16</v>
      </c>
      <c r="N18" s="150" t="n">
        <v>6</v>
      </c>
      <c r="O18" s="150" t="s">
        <v>82</v>
      </c>
    </row>
    <row r="19" customFormat="false" ht="12.75" hidden="false" customHeight="false" outlineLevel="0" collapsed="false">
      <c r="A19" s="151" t="s">
        <v>316</v>
      </c>
      <c r="B19" s="150" t="n">
        <v>1161</v>
      </c>
      <c r="C19" s="150" t="n">
        <v>17</v>
      </c>
      <c r="D19" s="150" t="n">
        <v>134</v>
      </c>
      <c r="E19" s="150" t="n">
        <v>143</v>
      </c>
      <c r="F19" s="150" t="n">
        <v>131</v>
      </c>
      <c r="G19" s="150" t="n">
        <v>132</v>
      </c>
      <c r="H19" s="150" t="n">
        <v>127</v>
      </c>
      <c r="I19" s="150" t="n">
        <v>102</v>
      </c>
      <c r="J19" s="150" t="n">
        <v>88</v>
      </c>
      <c r="K19" s="150" t="n">
        <v>47</v>
      </c>
      <c r="L19" s="150" t="n">
        <v>66</v>
      </c>
      <c r="M19" s="150" t="n">
        <v>55</v>
      </c>
      <c r="N19" s="150" t="n">
        <v>41</v>
      </c>
      <c r="O19" s="150" t="n">
        <v>78</v>
      </c>
    </row>
    <row r="20" customFormat="false" ht="12.75" hidden="false" customHeight="false" outlineLevel="0" collapsed="false"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</row>
    <row r="21" customFormat="false" ht="12.75" hidden="false" customHeight="false" outlineLevel="0" collapsed="false">
      <c r="A21" s="157" t="s">
        <v>308</v>
      </c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</row>
    <row r="22" customFormat="false" ht="12.75" hidden="false" customHeight="false" outlineLevel="0" collapsed="false">
      <c r="A22" s="149" t="s">
        <v>311</v>
      </c>
      <c r="B22" s="150" t="n">
        <v>454</v>
      </c>
      <c r="C22" s="150" t="n">
        <v>24</v>
      </c>
      <c r="D22" s="150" t="n">
        <v>118</v>
      </c>
      <c r="E22" s="150" t="n">
        <v>76</v>
      </c>
      <c r="F22" s="150" t="n">
        <v>47</v>
      </c>
      <c r="G22" s="150" t="n">
        <v>25</v>
      </c>
      <c r="H22" s="150" t="n">
        <v>20</v>
      </c>
      <c r="I22" s="150" t="n">
        <v>19</v>
      </c>
      <c r="J22" s="150" t="n">
        <v>15</v>
      </c>
      <c r="K22" s="150" t="n">
        <v>10</v>
      </c>
      <c r="L22" s="150" t="n">
        <v>19</v>
      </c>
      <c r="M22" s="150" t="n">
        <v>19</v>
      </c>
      <c r="N22" s="150" t="n">
        <v>19</v>
      </c>
      <c r="O22" s="150" t="n">
        <v>42</v>
      </c>
    </row>
    <row r="23" customFormat="false" ht="12.75" hidden="false" customHeight="false" outlineLevel="0" collapsed="false">
      <c r="A23" s="149" t="s">
        <v>312</v>
      </c>
      <c r="B23" s="150" t="s">
        <v>92</v>
      </c>
      <c r="C23" s="150" t="s">
        <v>92</v>
      </c>
      <c r="D23" s="150" t="s">
        <v>92</v>
      </c>
      <c r="E23" s="150" t="s">
        <v>92</v>
      </c>
      <c r="F23" s="150" t="s">
        <v>92</v>
      </c>
      <c r="G23" s="150" t="s">
        <v>92</v>
      </c>
      <c r="H23" s="150" t="s">
        <v>92</v>
      </c>
      <c r="I23" s="150" t="s">
        <v>92</v>
      </c>
      <c r="J23" s="150" t="s">
        <v>92</v>
      </c>
      <c r="K23" s="150" t="s">
        <v>92</v>
      </c>
      <c r="L23" s="150" t="s">
        <v>92</v>
      </c>
      <c r="M23" s="150" t="s">
        <v>92</v>
      </c>
      <c r="N23" s="150" t="s">
        <v>92</v>
      </c>
      <c r="O23" s="150" t="s">
        <v>92</v>
      </c>
    </row>
    <row r="24" customFormat="false" ht="12.75" hidden="false" customHeight="false" outlineLevel="0" collapsed="false">
      <c r="A24" s="149" t="s">
        <v>313</v>
      </c>
      <c r="B24" s="150" t="n">
        <v>46</v>
      </c>
      <c r="C24" s="150" t="s">
        <v>82</v>
      </c>
      <c r="D24" s="150" t="s">
        <v>82</v>
      </c>
      <c r="E24" s="150" t="s">
        <v>82</v>
      </c>
      <c r="F24" s="150" t="s">
        <v>82</v>
      </c>
      <c r="G24" s="150" t="s">
        <v>82</v>
      </c>
      <c r="H24" s="150" t="s">
        <v>82</v>
      </c>
      <c r="I24" s="150" t="s">
        <v>82</v>
      </c>
      <c r="J24" s="150" t="n">
        <v>5</v>
      </c>
      <c r="K24" s="150" t="s">
        <v>82</v>
      </c>
      <c r="L24" s="150" t="n">
        <v>6</v>
      </c>
      <c r="M24" s="150" t="n">
        <v>5</v>
      </c>
      <c r="N24" s="150" t="s">
        <v>82</v>
      </c>
      <c r="O24" s="150" t="n">
        <v>7</v>
      </c>
    </row>
    <row r="25" customFormat="false" ht="12.75" hidden="false" customHeight="false" outlineLevel="0" collapsed="false">
      <c r="A25" s="149" t="s">
        <v>314</v>
      </c>
      <c r="B25" s="150" t="n">
        <v>738</v>
      </c>
      <c r="C25" s="150" t="s">
        <v>82</v>
      </c>
      <c r="D25" s="150" t="s">
        <v>82</v>
      </c>
      <c r="E25" s="150" t="s">
        <v>82</v>
      </c>
      <c r="F25" s="150" t="s">
        <v>82</v>
      </c>
      <c r="G25" s="150" t="s">
        <v>82</v>
      </c>
      <c r="H25" s="150" t="s">
        <v>82</v>
      </c>
      <c r="I25" s="150" t="n">
        <v>6</v>
      </c>
      <c r="J25" s="150" t="n">
        <v>15</v>
      </c>
      <c r="K25" s="150" t="n">
        <v>25</v>
      </c>
      <c r="L25" s="150" t="n">
        <v>60</v>
      </c>
      <c r="M25" s="150" t="n">
        <v>106</v>
      </c>
      <c r="N25" s="150" t="n">
        <v>128</v>
      </c>
      <c r="O25" s="150" t="n">
        <v>395</v>
      </c>
    </row>
    <row r="26" customFormat="false" ht="12.75" hidden="false" customHeight="false" outlineLevel="0" collapsed="false">
      <c r="A26" s="149" t="s">
        <v>315</v>
      </c>
      <c r="B26" s="150" t="n">
        <v>262</v>
      </c>
      <c r="C26" s="150" t="s">
        <v>82</v>
      </c>
      <c r="D26" s="150" t="s">
        <v>82</v>
      </c>
      <c r="E26" s="150" t="s">
        <v>82</v>
      </c>
      <c r="F26" s="150" t="s">
        <v>82</v>
      </c>
      <c r="G26" s="150" t="s">
        <v>82</v>
      </c>
      <c r="H26" s="150" t="n">
        <v>15</v>
      </c>
      <c r="I26" s="150" t="n">
        <v>23</v>
      </c>
      <c r="J26" s="150" t="n">
        <v>37</v>
      </c>
      <c r="K26" s="150" t="n">
        <v>29</v>
      </c>
      <c r="L26" s="150" t="n">
        <v>43</v>
      </c>
      <c r="M26" s="150" t="n">
        <v>37</v>
      </c>
      <c r="N26" s="150" t="n">
        <v>23</v>
      </c>
      <c r="O26" s="150" t="n">
        <v>46</v>
      </c>
    </row>
    <row r="27" customFormat="false" ht="12.75" hidden="false" customHeight="false" outlineLevel="0" collapsed="false">
      <c r="A27" s="151" t="s">
        <v>316</v>
      </c>
      <c r="B27" s="150" t="n">
        <v>1500</v>
      </c>
      <c r="C27" s="150" t="n">
        <v>24</v>
      </c>
      <c r="D27" s="150" t="n">
        <v>119</v>
      </c>
      <c r="E27" s="150" t="n">
        <v>79</v>
      </c>
      <c r="F27" s="150" t="n">
        <v>51</v>
      </c>
      <c r="G27" s="150" t="n">
        <v>34</v>
      </c>
      <c r="H27" s="150" t="n">
        <v>41</v>
      </c>
      <c r="I27" s="150" t="n">
        <v>53</v>
      </c>
      <c r="J27" s="150" t="n">
        <v>72</v>
      </c>
      <c r="K27" s="150" t="n">
        <v>69</v>
      </c>
      <c r="L27" s="150" t="n">
        <v>128</v>
      </c>
      <c r="M27" s="150" t="n">
        <v>167</v>
      </c>
      <c r="N27" s="150" t="n">
        <v>173</v>
      </c>
      <c r="O27" s="150" t="n">
        <v>490</v>
      </c>
    </row>
    <row r="28" customFormat="false" ht="12.75" hidden="false" customHeight="false" outlineLevel="0" collapsed="false"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12.75" hidden="false" customHeight="false" outlineLevel="0" collapsed="false">
      <c r="A29" s="157" t="s">
        <v>185</v>
      </c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</row>
    <row r="30" customFormat="false" ht="12.75" hidden="false" customHeight="false" outlineLevel="0" collapsed="false">
      <c r="A30" s="149" t="s">
        <v>311</v>
      </c>
      <c r="B30" s="150" t="n">
        <v>1158</v>
      </c>
      <c r="C30" s="150" t="n">
        <v>41</v>
      </c>
      <c r="D30" s="150" t="n">
        <v>252</v>
      </c>
      <c r="E30" s="150" t="n">
        <v>216</v>
      </c>
      <c r="F30" s="150" t="n">
        <v>166</v>
      </c>
      <c r="G30" s="150" t="n">
        <v>123</v>
      </c>
      <c r="H30" s="150" t="n">
        <v>93</v>
      </c>
      <c r="I30" s="150" t="n">
        <v>63</v>
      </c>
      <c r="J30" s="150" t="n">
        <v>47</v>
      </c>
      <c r="K30" s="150" t="n">
        <v>25</v>
      </c>
      <c r="L30" s="150" t="n">
        <v>36</v>
      </c>
      <c r="M30" s="150" t="n">
        <v>28</v>
      </c>
      <c r="N30" s="150" t="n">
        <v>23</v>
      </c>
      <c r="O30" s="150" t="n">
        <v>45</v>
      </c>
    </row>
    <row r="31" customFormat="false" ht="12.75" hidden="false" customHeight="false" outlineLevel="0" collapsed="false">
      <c r="A31" s="149" t="s">
        <v>312</v>
      </c>
      <c r="B31" s="150" t="s">
        <v>92</v>
      </c>
      <c r="C31" s="150" t="s">
        <v>92</v>
      </c>
      <c r="D31" s="150" t="s">
        <v>92</v>
      </c>
      <c r="E31" s="150" t="s">
        <v>92</v>
      </c>
      <c r="F31" s="150" t="s">
        <v>92</v>
      </c>
      <c r="G31" s="150" t="s">
        <v>92</v>
      </c>
      <c r="H31" s="150" t="s">
        <v>92</v>
      </c>
      <c r="I31" s="150" t="s">
        <v>92</v>
      </c>
      <c r="J31" s="150" t="s">
        <v>92</v>
      </c>
      <c r="K31" s="150" t="s">
        <v>92</v>
      </c>
      <c r="L31" s="150" t="s">
        <v>92</v>
      </c>
      <c r="M31" s="150" t="s">
        <v>92</v>
      </c>
      <c r="N31" s="150" t="s">
        <v>92</v>
      </c>
      <c r="O31" s="150" t="s">
        <v>92</v>
      </c>
    </row>
    <row r="32" customFormat="false" ht="12.75" hidden="false" customHeight="false" outlineLevel="0" collapsed="false">
      <c r="A32" s="149" t="s">
        <v>313</v>
      </c>
      <c r="B32" s="150" t="n">
        <v>116</v>
      </c>
      <c r="C32" s="150" t="s">
        <v>82</v>
      </c>
      <c r="D32" s="150" t="s">
        <v>82</v>
      </c>
      <c r="E32" s="150" t="s">
        <v>82</v>
      </c>
      <c r="F32" s="150" t="n">
        <v>7</v>
      </c>
      <c r="G32" s="150" t="n">
        <v>12</v>
      </c>
      <c r="H32" s="150" t="n">
        <v>18</v>
      </c>
      <c r="I32" s="150" t="n">
        <v>15</v>
      </c>
      <c r="J32" s="150" t="n">
        <v>14</v>
      </c>
      <c r="K32" s="150" t="n">
        <v>11</v>
      </c>
      <c r="L32" s="150" t="n">
        <v>11</v>
      </c>
      <c r="M32" s="150" t="n">
        <v>9</v>
      </c>
      <c r="N32" s="150" t="n">
        <v>6</v>
      </c>
      <c r="O32" s="150" t="n">
        <v>10</v>
      </c>
    </row>
    <row r="33" customFormat="false" ht="12.75" hidden="false" customHeight="false" outlineLevel="0" collapsed="false">
      <c r="A33" s="149" t="s">
        <v>314</v>
      </c>
      <c r="B33" s="150" t="n">
        <v>886</v>
      </c>
      <c r="C33" s="150" t="s">
        <v>82</v>
      </c>
      <c r="D33" s="150" t="s">
        <v>82</v>
      </c>
      <c r="E33" s="150" t="s">
        <v>82</v>
      </c>
      <c r="F33" s="150" t="s">
        <v>82</v>
      </c>
      <c r="G33" s="150" t="s">
        <v>82</v>
      </c>
      <c r="H33" s="150" t="s">
        <v>82</v>
      </c>
      <c r="I33" s="150" t="n">
        <v>8</v>
      </c>
      <c r="J33" s="150" t="n">
        <v>19</v>
      </c>
      <c r="K33" s="150" t="n">
        <v>30</v>
      </c>
      <c r="L33" s="150" t="n">
        <v>76</v>
      </c>
      <c r="M33" s="150" t="n">
        <v>132</v>
      </c>
      <c r="N33" s="150" t="n">
        <v>156</v>
      </c>
      <c r="O33" s="150" t="n">
        <v>462</v>
      </c>
    </row>
    <row r="34" customFormat="false" ht="12.75" hidden="false" customHeight="false" outlineLevel="0" collapsed="false">
      <c r="A34" s="149" t="s">
        <v>315</v>
      </c>
      <c r="B34" s="150" t="n">
        <v>500</v>
      </c>
      <c r="C34" s="150" t="s">
        <v>82</v>
      </c>
      <c r="D34" s="150" t="s">
        <v>82</v>
      </c>
      <c r="E34" s="150" t="s">
        <v>82</v>
      </c>
      <c r="F34" s="150" t="n">
        <v>10</v>
      </c>
      <c r="G34" s="150" t="n">
        <v>30</v>
      </c>
      <c r="H34" s="150" t="n">
        <v>54</v>
      </c>
      <c r="I34" s="150" t="n">
        <v>68</v>
      </c>
      <c r="J34" s="150" t="n">
        <v>80</v>
      </c>
      <c r="K34" s="150" t="n">
        <v>50</v>
      </c>
      <c r="L34" s="150" t="n">
        <v>71</v>
      </c>
      <c r="M34" s="150" t="n">
        <v>54</v>
      </c>
      <c r="N34" s="150" t="n">
        <v>29</v>
      </c>
      <c r="O34" s="150" t="n">
        <v>50</v>
      </c>
    </row>
    <row r="35" customFormat="false" ht="12.75" hidden="false" customHeight="false" outlineLevel="0" collapsed="false">
      <c r="A35" s="151" t="s">
        <v>316</v>
      </c>
      <c r="B35" s="150" t="n">
        <v>2660</v>
      </c>
      <c r="C35" s="150" t="n">
        <v>41</v>
      </c>
      <c r="D35" s="150" t="n">
        <v>253</v>
      </c>
      <c r="E35" s="150" t="n">
        <v>221</v>
      </c>
      <c r="F35" s="150" t="n">
        <v>182</v>
      </c>
      <c r="G35" s="150" t="n">
        <v>166</v>
      </c>
      <c r="H35" s="150" t="n">
        <v>168</v>
      </c>
      <c r="I35" s="150" t="n">
        <v>154</v>
      </c>
      <c r="J35" s="150" t="n">
        <v>160</v>
      </c>
      <c r="K35" s="150" t="n">
        <v>116</v>
      </c>
      <c r="L35" s="150" t="n">
        <v>194</v>
      </c>
      <c r="M35" s="150" t="n">
        <v>222</v>
      </c>
      <c r="N35" s="150" t="n">
        <v>214</v>
      </c>
      <c r="O35" s="150" t="n">
        <v>568</v>
      </c>
    </row>
    <row r="36" customFormat="false" ht="12.75" hidden="false" customHeight="false" outlineLevel="0" collapsed="false"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</row>
    <row r="37" s="153" customFormat="true" ht="14.25" hidden="false" customHeight="true" outlineLevel="0" collapsed="false">
      <c r="A37" s="156" t="s">
        <v>317</v>
      </c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</row>
    <row r="38" customFormat="false" ht="12.75" hidden="false" customHeight="false" outlineLevel="0" collapsed="false">
      <c r="A38" s="157" t="s">
        <v>307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</row>
    <row r="39" customFormat="false" ht="12.75" hidden="false" customHeight="false" outlineLevel="0" collapsed="false">
      <c r="A39" s="149" t="s">
        <v>311</v>
      </c>
      <c r="B39" s="150" t="n">
        <v>2394</v>
      </c>
      <c r="C39" s="150" t="n">
        <v>1327</v>
      </c>
      <c r="D39" s="150" t="n">
        <v>391</v>
      </c>
      <c r="E39" s="150" t="n">
        <v>233</v>
      </c>
      <c r="F39" s="150" t="n">
        <v>160</v>
      </c>
      <c r="G39" s="150" t="n">
        <v>130</v>
      </c>
      <c r="H39" s="150" t="n">
        <v>75</v>
      </c>
      <c r="I39" s="150" t="n">
        <v>39</v>
      </c>
      <c r="J39" s="150" t="n">
        <v>21</v>
      </c>
      <c r="K39" s="150" t="n">
        <v>6</v>
      </c>
      <c r="L39" s="150" t="n">
        <v>6</v>
      </c>
      <c r="M39" s="150" t="s">
        <v>82</v>
      </c>
      <c r="N39" s="150" t="s">
        <v>82</v>
      </c>
      <c r="O39" s="150" t="s">
        <v>82</v>
      </c>
    </row>
    <row r="40" customFormat="false" ht="12.75" hidden="false" customHeight="false" outlineLevel="0" collapsed="false">
      <c r="A40" s="149" t="s">
        <v>312</v>
      </c>
      <c r="B40" s="150" t="n">
        <v>3368</v>
      </c>
      <c r="C40" s="150" t="s">
        <v>82</v>
      </c>
      <c r="D40" s="150" t="n">
        <v>7</v>
      </c>
      <c r="E40" s="150" t="n">
        <v>52</v>
      </c>
      <c r="F40" s="150" t="n">
        <v>138</v>
      </c>
      <c r="G40" s="150" t="n">
        <v>269</v>
      </c>
      <c r="H40" s="150" t="n">
        <v>389</v>
      </c>
      <c r="I40" s="150" t="n">
        <v>403</v>
      </c>
      <c r="J40" s="150" t="n">
        <v>418</v>
      </c>
      <c r="K40" s="150" t="n">
        <v>307</v>
      </c>
      <c r="L40" s="150" t="n">
        <v>451</v>
      </c>
      <c r="M40" s="150" t="n">
        <v>422</v>
      </c>
      <c r="N40" s="150" t="n">
        <v>269</v>
      </c>
      <c r="O40" s="150" t="n">
        <v>242</v>
      </c>
    </row>
    <row r="41" customFormat="false" ht="12.75" hidden="false" customHeight="false" outlineLevel="0" collapsed="false">
      <c r="A41" s="149" t="s">
        <v>313</v>
      </c>
      <c r="B41" s="150" t="n">
        <v>34</v>
      </c>
      <c r="C41" s="150" t="s">
        <v>82</v>
      </c>
      <c r="D41" s="150" t="s">
        <v>82</v>
      </c>
      <c r="E41" s="150" t="s">
        <v>82</v>
      </c>
      <c r="F41" s="150" t="s">
        <v>82</v>
      </c>
      <c r="G41" s="150" t="s">
        <v>82</v>
      </c>
      <c r="H41" s="150" t="n">
        <v>8</v>
      </c>
      <c r="I41" s="150" t="n">
        <v>5</v>
      </c>
      <c r="J41" s="150" t="s">
        <v>82</v>
      </c>
      <c r="K41" s="150" t="s">
        <v>82</v>
      </c>
      <c r="L41" s="150" t="s">
        <v>82</v>
      </c>
      <c r="M41" s="150" t="s">
        <v>82</v>
      </c>
      <c r="N41" s="150" t="s">
        <v>82</v>
      </c>
      <c r="O41" s="150" t="s">
        <v>82</v>
      </c>
    </row>
    <row r="42" customFormat="false" ht="12.75" hidden="false" customHeight="false" outlineLevel="0" collapsed="false">
      <c r="A42" s="149" t="s">
        <v>314</v>
      </c>
      <c r="B42" s="150" t="n">
        <v>66</v>
      </c>
      <c r="C42" s="150" t="s">
        <v>82</v>
      </c>
      <c r="D42" s="150" t="s">
        <v>82</v>
      </c>
      <c r="E42" s="150" t="s">
        <v>82</v>
      </c>
      <c r="F42" s="150" t="s">
        <v>82</v>
      </c>
      <c r="G42" s="150" t="s">
        <v>82</v>
      </c>
      <c r="H42" s="150" t="s">
        <v>82</v>
      </c>
      <c r="I42" s="150" t="s">
        <v>82</v>
      </c>
      <c r="J42" s="150" t="s">
        <v>82</v>
      </c>
      <c r="K42" s="150" t="s">
        <v>82</v>
      </c>
      <c r="L42" s="150" t="n">
        <v>9</v>
      </c>
      <c r="M42" s="150" t="n">
        <v>10</v>
      </c>
      <c r="N42" s="150" t="n">
        <v>10</v>
      </c>
      <c r="O42" s="150" t="n">
        <v>19</v>
      </c>
    </row>
    <row r="43" customFormat="false" ht="12.75" hidden="false" customHeight="false" outlineLevel="0" collapsed="false">
      <c r="A43" s="149" t="s">
        <v>315</v>
      </c>
      <c r="B43" s="150" t="n">
        <v>183</v>
      </c>
      <c r="C43" s="150" t="s">
        <v>82</v>
      </c>
      <c r="D43" s="150" t="s">
        <v>82</v>
      </c>
      <c r="E43" s="150" t="s">
        <v>82</v>
      </c>
      <c r="F43" s="150" t="n">
        <v>5</v>
      </c>
      <c r="G43" s="150" t="n">
        <v>22</v>
      </c>
      <c r="H43" s="150" t="n">
        <v>45</v>
      </c>
      <c r="I43" s="150" t="n">
        <v>38</v>
      </c>
      <c r="J43" s="150" t="n">
        <v>29</v>
      </c>
      <c r="K43" s="150" t="n">
        <v>14</v>
      </c>
      <c r="L43" s="150" t="n">
        <v>14</v>
      </c>
      <c r="M43" s="150" t="n">
        <v>8</v>
      </c>
      <c r="N43" s="150" t="s">
        <v>82</v>
      </c>
      <c r="O43" s="150" t="s">
        <v>82</v>
      </c>
    </row>
    <row r="44" customFormat="false" ht="12.75" hidden="false" customHeight="false" outlineLevel="0" collapsed="false">
      <c r="A44" s="151" t="s">
        <v>316</v>
      </c>
      <c r="B44" s="150" t="n">
        <v>6045</v>
      </c>
      <c r="C44" s="150" t="n">
        <v>1328</v>
      </c>
      <c r="D44" s="150" t="n">
        <v>398</v>
      </c>
      <c r="E44" s="150" t="n">
        <v>288</v>
      </c>
      <c r="F44" s="150" t="n">
        <v>307</v>
      </c>
      <c r="G44" s="150" t="n">
        <v>426</v>
      </c>
      <c r="H44" s="150" t="n">
        <v>520</v>
      </c>
      <c r="I44" s="150" t="n">
        <v>490</v>
      </c>
      <c r="J44" s="150" t="n">
        <v>477</v>
      </c>
      <c r="K44" s="150" t="n">
        <v>334</v>
      </c>
      <c r="L44" s="150" t="n">
        <v>481</v>
      </c>
      <c r="M44" s="150" t="n">
        <v>445</v>
      </c>
      <c r="N44" s="150" t="n">
        <v>285</v>
      </c>
      <c r="O44" s="150" t="n">
        <v>265</v>
      </c>
    </row>
    <row r="45" customFormat="false" ht="12.75" hidden="false" customHeight="false" outlineLevel="0" collapsed="false"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</row>
    <row r="46" customFormat="false" ht="12.75" hidden="false" customHeight="false" outlineLevel="0" collapsed="false">
      <c r="A46" s="157" t="s">
        <v>308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</row>
    <row r="47" customFormat="false" ht="12.75" hidden="false" customHeight="false" outlineLevel="0" collapsed="false">
      <c r="A47" s="149" t="s">
        <v>311</v>
      </c>
      <c r="B47" s="150" t="n">
        <v>2139</v>
      </c>
      <c r="C47" s="150" t="n">
        <v>1246</v>
      </c>
      <c r="D47" s="150" t="n">
        <v>343</v>
      </c>
      <c r="E47" s="150" t="n">
        <v>192</v>
      </c>
      <c r="F47" s="150" t="n">
        <v>137</v>
      </c>
      <c r="G47" s="150" t="n">
        <v>100</v>
      </c>
      <c r="H47" s="150" t="n">
        <v>59</v>
      </c>
      <c r="I47" s="150" t="n">
        <v>24</v>
      </c>
      <c r="J47" s="150" t="n">
        <v>13</v>
      </c>
      <c r="K47" s="150" t="n">
        <v>6</v>
      </c>
      <c r="L47" s="150" t="s">
        <v>82</v>
      </c>
      <c r="M47" s="150" t="s">
        <v>82</v>
      </c>
      <c r="N47" s="150" t="s">
        <v>82</v>
      </c>
      <c r="O47" s="150" t="n">
        <v>8</v>
      </c>
    </row>
    <row r="48" customFormat="false" ht="12.75" hidden="false" customHeight="false" outlineLevel="0" collapsed="false">
      <c r="A48" s="149" t="s">
        <v>312</v>
      </c>
      <c r="B48" s="150" t="n">
        <v>3368</v>
      </c>
      <c r="C48" s="150" t="s">
        <v>82</v>
      </c>
      <c r="D48" s="150" t="n">
        <v>22</v>
      </c>
      <c r="E48" s="150" t="n">
        <v>90</v>
      </c>
      <c r="F48" s="150" t="n">
        <v>186</v>
      </c>
      <c r="G48" s="150" t="n">
        <v>319</v>
      </c>
      <c r="H48" s="150" t="n">
        <v>425</v>
      </c>
      <c r="I48" s="150" t="n">
        <v>432</v>
      </c>
      <c r="J48" s="150" t="n">
        <v>417</v>
      </c>
      <c r="K48" s="150" t="n">
        <v>294</v>
      </c>
      <c r="L48" s="150" t="n">
        <v>438</v>
      </c>
      <c r="M48" s="150" t="n">
        <v>369</v>
      </c>
      <c r="N48" s="150" t="n">
        <v>204</v>
      </c>
      <c r="O48" s="150" t="n">
        <v>170</v>
      </c>
    </row>
    <row r="49" customFormat="false" ht="12.75" hidden="false" customHeight="false" outlineLevel="0" collapsed="false">
      <c r="A49" s="149" t="s">
        <v>313</v>
      </c>
      <c r="B49" s="150" t="n">
        <v>75</v>
      </c>
      <c r="C49" s="150" t="s">
        <v>82</v>
      </c>
      <c r="D49" s="150" t="s">
        <v>82</v>
      </c>
      <c r="E49" s="150" t="n">
        <v>5</v>
      </c>
      <c r="F49" s="150" t="n">
        <v>10</v>
      </c>
      <c r="G49" s="150" t="n">
        <v>16</v>
      </c>
      <c r="H49" s="150" t="n">
        <v>20</v>
      </c>
      <c r="I49" s="150" t="n">
        <v>11</v>
      </c>
      <c r="J49" s="150" t="n">
        <v>6</v>
      </c>
      <c r="K49" s="150" t="s">
        <v>82</v>
      </c>
      <c r="L49" s="150" t="s">
        <v>82</v>
      </c>
      <c r="M49" s="150" t="s">
        <v>82</v>
      </c>
      <c r="N49" s="150" t="s">
        <v>82</v>
      </c>
      <c r="O49" s="150" t="s">
        <v>82</v>
      </c>
    </row>
    <row r="50" customFormat="false" ht="12.75" hidden="false" customHeight="false" outlineLevel="0" collapsed="false">
      <c r="A50" s="149" t="s">
        <v>314</v>
      </c>
      <c r="B50" s="150" t="n">
        <v>193</v>
      </c>
      <c r="C50" s="150" t="s">
        <v>82</v>
      </c>
      <c r="D50" s="150" t="s">
        <v>82</v>
      </c>
      <c r="E50" s="150" t="s">
        <v>82</v>
      </c>
      <c r="F50" s="150" t="s">
        <v>82</v>
      </c>
      <c r="G50" s="150" t="s">
        <v>82</v>
      </c>
      <c r="H50" s="150" t="n">
        <v>10</v>
      </c>
      <c r="I50" s="150" t="n">
        <v>12</v>
      </c>
      <c r="J50" s="150" t="n">
        <v>17</v>
      </c>
      <c r="K50" s="150" t="n">
        <v>12</v>
      </c>
      <c r="L50" s="150" t="n">
        <v>21</v>
      </c>
      <c r="M50" s="150" t="n">
        <v>25</v>
      </c>
      <c r="N50" s="150" t="n">
        <v>24</v>
      </c>
      <c r="O50" s="150" t="n">
        <v>66</v>
      </c>
    </row>
    <row r="51" customFormat="false" ht="12.75" hidden="false" customHeight="false" outlineLevel="0" collapsed="false">
      <c r="A51" s="149" t="s">
        <v>315</v>
      </c>
      <c r="B51" s="150" t="n">
        <v>312</v>
      </c>
      <c r="C51" s="150" t="s">
        <v>82</v>
      </c>
      <c r="D51" s="150" t="s">
        <v>82</v>
      </c>
      <c r="E51" s="150" t="n">
        <v>6</v>
      </c>
      <c r="F51" s="150" t="n">
        <v>24</v>
      </c>
      <c r="G51" s="150" t="n">
        <v>60</v>
      </c>
      <c r="H51" s="150" t="n">
        <v>73</v>
      </c>
      <c r="I51" s="150" t="n">
        <v>58</v>
      </c>
      <c r="J51" s="150" t="n">
        <v>41</v>
      </c>
      <c r="K51" s="150" t="n">
        <v>15</v>
      </c>
      <c r="L51" s="150" t="n">
        <v>14</v>
      </c>
      <c r="M51" s="150" t="n">
        <v>8</v>
      </c>
      <c r="N51" s="150" t="s">
        <v>82</v>
      </c>
      <c r="O51" s="150" t="n">
        <v>7</v>
      </c>
    </row>
    <row r="52" customFormat="false" ht="12.75" hidden="false" customHeight="false" outlineLevel="0" collapsed="false">
      <c r="A52" s="151" t="s">
        <v>316</v>
      </c>
      <c r="B52" s="150" t="n">
        <v>6088</v>
      </c>
      <c r="C52" s="150" t="n">
        <v>1247</v>
      </c>
      <c r="D52" s="150" t="n">
        <v>368</v>
      </c>
      <c r="E52" s="150" t="n">
        <v>293</v>
      </c>
      <c r="F52" s="150" t="n">
        <v>358</v>
      </c>
      <c r="G52" s="150" t="n">
        <v>500</v>
      </c>
      <c r="H52" s="150" t="n">
        <v>588</v>
      </c>
      <c r="I52" s="150" t="n">
        <v>538</v>
      </c>
      <c r="J52" s="150" t="n">
        <v>495</v>
      </c>
      <c r="K52" s="150" t="n">
        <v>328</v>
      </c>
      <c r="L52" s="150" t="n">
        <v>478</v>
      </c>
      <c r="M52" s="150" t="n">
        <v>406</v>
      </c>
      <c r="N52" s="150" t="n">
        <v>236</v>
      </c>
      <c r="O52" s="150" t="n">
        <v>252</v>
      </c>
    </row>
    <row r="53" customFormat="false" ht="12.75" hidden="false" customHeight="fals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</row>
    <row r="54" customFormat="false" ht="12.75" hidden="false" customHeight="false" outlineLevel="0" collapsed="false">
      <c r="A54" s="157" t="s">
        <v>185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</row>
    <row r="55" customFormat="false" ht="12.75" hidden="false" customHeight="false" outlineLevel="0" collapsed="false">
      <c r="A55" s="149" t="s">
        <v>311</v>
      </c>
      <c r="B55" s="150" t="n">
        <v>4533</v>
      </c>
      <c r="C55" s="150" t="n">
        <v>2573</v>
      </c>
      <c r="D55" s="150" t="n">
        <v>734</v>
      </c>
      <c r="E55" s="150" t="n">
        <v>425</v>
      </c>
      <c r="F55" s="150" t="n">
        <v>298</v>
      </c>
      <c r="G55" s="150" t="n">
        <v>230</v>
      </c>
      <c r="H55" s="150" t="n">
        <v>134</v>
      </c>
      <c r="I55" s="150" t="n">
        <v>63</v>
      </c>
      <c r="J55" s="150" t="n">
        <v>34</v>
      </c>
      <c r="K55" s="150" t="n">
        <v>12</v>
      </c>
      <c r="L55" s="150" t="n">
        <v>10</v>
      </c>
      <c r="M55" s="150" t="n">
        <v>6</v>
      </c>
      <c r="N55" s="150" t="s">
        <v>82</v>
      </c>
      <c r="O55" s="150" t="n">
        <v>9</v>
      </c>
    </row>
    <row r="56" customFormat="false" ht="12.75" hidden="false" customHeight="false" outlineLevel="0" collapsed="false">
      <c r="A56" s="149" t="s">
        <v>312</v>
      </c>
      <c r="B56" s="150" t="n">
        <v>6736</v>
      </c>
      <c r="C56" s="150" t="s">
        <v>82</v>
      </c>
      <c r="D56" s="150" t="n">
        <v>29</v>
      </c>
      <c r="E56" s="150" t="n">
        <v>142</v>
      </c>
      <c r="F56" s="150" t="n">
        <v>323</v>
      </c>
      <c r="G56" s="150" t="n">
        <v>588</v>
      </c>
      <c r="H56" s="150" t="n">
        <v>814</v>
      </c>
      <c r="I56" s="150" t="n">
        <v>836</v>
      </c>
      <c r="J56" s="150" t="n">
        <v>835</v>
      </c>
      <c r="K56" s="150" t="n">
        <v>601</v>
      </c>
      <c r="L56" s="150" t="n">
        <v>889</v>
      </c>
      <c r="M56" s="150" t="n">
        <v>791</v>
      </c>
      <c r="N56" s="150" t="n">
        <v>473</v>
      </c>
      <c r="O56" s="150" t="n">
        <v>413</v>
      </c>
    </row>
    <row r="57" customFormat="false" ht="12.75" hidden="false" customHeight="false" outlineLevel="0" collapsed="false">
      <c r="A57" s="149" t="s">
        <v>313</v>
      </c>
      <c r="B57" s="150" t="n">
        <v>109</v>
      </c>
      <c r="C57" s="150" t="s">
        <v>82</v>
      </c>
      <c r="D57" s="150" t="s">
        <v>82</v>
      </c>
      <c r="E57" s="150" t="n">
        <v>7</v>
      </c>
      <c r="F57" s="150" t="n">
        <v>13</v>
      </c>
      <c r="G57" s="150" t="n">
        <v>20</v>
      </c>
      <c r="H57" s="150" t="n">
        <v>28</v>
      </c>
      <c r="I57" s="150" t="n">
        <v>16</v>
      </c>
      <c r="J57" s="150" t="n">
        <v>11</v>
      </c>
      <c r="K57" s="150" t="s">
        <v>82</v>
      </c>
      <c r="L57" s="150" t="s">
        <v>82</v>
      </c>
      <c r="M57" s="150" t="s">
        <v>82</v>
      </c>
      <c r="N57" s="150" t="s">
        <v>82</v>
      </c>
      <c r="O57" s="150" t="s">
        <v>82</v>
      </c>
    </row>
    <row r="58" customFormat="false" ht="12.75" hidden="false" customHeight="false" outlineLevel="0" collapsed="false">
      <c r="A58" s="149" t="s">
        <v>314</v>
      </c>
      <c r="B58" s="150" t="n">
        <v>259</v>
      </c>
      <c r="C58" s="150" t="s">
        <v>82</v>
      </c>
      <c r="D58" s="150" t="s">
        <v>82</v>
      </c>
      <c r="E58" s="150" t="s">
        <v>82</v>
      </c>
      <c r="F58" s="150" t="s">
        <v>82</v>
      </c>
      <c r="G58" s="150" t="n">
        <v>6</v>
      </c>
      <c r="H58" s="150" t="n">
        <v>13</v>
      </c>
      <c r="I58" s="150" t="n">
        <v>16</v>
      </c>
      <c r="J58" s="150" t="n">
        <v>22</v>
      </c>
      <c r="K58" s="150" t="n">
        <v>17</v>
      </c>
      <c r="L58" s="150" t="n">
        <v>29</v>
      </c>
      <c r="M58" s="150" t="n">
        <v>35</v>
      </c>
      <c r="N58" s="150" t="n">
        <v>34</v>
      </c>
      <c r="O58" s="150" t="n">
        <v>84</v>
      </c>
    </row>
    <row r="59" customFormat="false" ht="12.75" hidden="false" customHeight="false" outlineLevel="0" collapsed="false">
      <c r="A59" s="149" t="s">
        <v>315</v>
      </c>
      <c r="B59" s="150" t="n">
        <v>496</v>
      </c>
      <c r="C59" s="150" t="s">
        <v>82</v>
      </c>
      <c r="D59" s="150" t="s">
        <v>82</v>
      </c>
      <c r="E59" s="150" t="n">
        <v>7</v>
      </c>
      <c r="F59" s="150" t="n">
        <v>29</v>
      </c>
      <c r="G59" s="150" t="n">
        <v>82</v>
      </c>
      <c r="H59" s="150" t="n">
        <v>119</v>
      </c>
      <c r="I59" s="150" t="n">
        <v>96</v>
      </c>
      <c r="J59" s="150" t="n">
        <v>70</v>
      </c>
      <c r="K59" s="150" t="n">
        <v>29</v>
      </c>
      <c r="L59" s="150" t="n">
        <v>28</v>
      </c>
      <c r="M59" s="150" t="n">
        <v>16</v>
      </c>
      <c r="N59" s="150" t="n">
        <v>9</v>
      </c>
      <c r="O59" s="150" t="n">
        <v>9</v>
      </c>
    </row>
    <row r="60" customFormat="false" ht="12.75" hidden="false" customHeight="false" outlineLevel="0" collapsed="false">
      <c r="A60" s="151" t="s">
        <v>316</v>
      </c>
      <c r="B60" s="150" t="n">
        <v>12133</v>
      </c>
      <c r="C60" s="150" t="n">
        <v>2575</v>
      </c>
      <c r="D60" s="150" t="n">
        <v>766</v>
      </c>
      <c r="E60" s="150" t="n">
        <v>582</v>
      </c>
      <c r="F60" s="150" t="n">
        <v>665</v>
      </c>
      <c r="G60" s="150" t="n">
        <v>926</v>
      </c>
      <c r="H60" s="150" t="n">
        <v>1108</v>
      </c>
      <c r="I60" s="150" t="n">
        <v>1027</v>
      </c>
      <c r="J60" s="150" t="n">
        <v>972</v>
      </c>
      <c r="K60" s="150" t="n">
        <v>663</v>
      </c>
      <c r="L60" s="150" t="n">
        <v>960</v>
      </c>
      <c r="M60" s="150" t="n">
        <v>851</v>
      </c>
      <c r="N60" s="150" t="n">
        <v>521</v>
      </c>
      <c r="O60" s="150" t="n">
        <v>517</v>
      </c>
    </row>
    <row r="61" customFormat="false" ht="12.75" hidden="false" customHeight="false" outlineLevel="0" collapsed="false"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</row>
    <row r="62" s="153" customFormat="true" ht="14.25" hidden="false" customHeight="true" outlineLevel="0" collapsed="false">
      <c r="A62" s="156" t="s">
        <v>183</v>
      </c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</row>
    <row r="63" customFormat="false" ht="12.75" hidden="false" customHeight="false" outlineLevel="0" collapsed="false">
      <c r="A63" s="157" t="s">
        <v>307</v>
      </c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</row>
    <row r="64" customFormat="false" ht="12.75" hidden="false" customHeight="false" outlineLevel="0" collapsed="false">
      <c r="A64" s="149" t="s">
        <v>311</v>
      </c>
      <c r="B64" s="150" t="n">
        <v>3099</v>
      </c>
      <c r="C64" s="150" t="n">
        <v>1344</v>
      </c>
      <c r="D64" s="150" t="n">
        <v>525</v>
      </c>
      <c r="E64" s="150" t="n">
        <v>373</v>
      </c>
      <c r="F64" s="150" t="n">
        <v>279</v>
      </c>
      <c r="G64" s="150" t="n">
        <v>228</v>
      </c>
      <c r="H64" s="150" t="n">
        <v>148</v>
      </c>
      <c r="I64" s="150" t="n">
        <v>83</v>
      </c>
      <c r="J64" s="150" t="n">
        <v>53</v>
      </c>
      <c r="K64" s="150" t="n">
        <v>20</v>
      </c>
      <c r="L64" s="150" t="n">
        <v>24</v>
      </c>
      <c r="M64" s="150" t="n">
        <v>12</v>
      </c>
      <c r="N64" s="150" t="n">
        <v>6</v>
      </c>
      <c r="O64" s="150" t="s">
        <v>82</v>
      </c>
    </row>
    <row r="65" customFormat="false" ht="12.75" hidden="false" customHeight="false" outlineLevel="0" collapsed="false">
      <c r="A65" s="149" t="s">
        <v>312</v>
      </c>
      <c r="B65" s="150" t="n">
        <v>3368</v>
      </c>
      <c r="C65" s="150" t="s">
        <v>82</v>
      </c>
      <c r="D65" s="150" t="n">
        <v>7</v>
      </c>
      <c r="E65" s="150" t="n">
        <v>52</v>
      </c>
      <c r="F65" s="150" t="n">
        <v>138</v>
      </c>
      <c r="G65" s="150" t="n">
        <v>269</v>
      </c>
      <c r="H65" s="150" t="n">
        <v>389</v>
      </c>
      <c r="I65" s="150" t="n">
        <v>403</v>
      </c>
      <c r="J65" s="150" t="n">
        <v>418</v>
      </c>
      <c r="K65" s="150" t="n">
        <v>307</v>
      </c>
      <c r="L65" s="150" t="n">
        <v>451</v>
      </c>
      <c r="M65" s="150" t="n">
        <v>422</v>
      </c>
      <c r="N65" s="150" t="n">
        <v>269</v>
      </c>
      <c r="O65" s="150" t="n">
        <v>242</v>
      </c>
    </row>
    <row r="66" customFormat="false" ht="12.75" hidden="false" customHeight="false" outlineLevel="0" collapsed="false">
      <c r="A66" s="149" t="s">
        <v>313</v>
      </c>
      <c r="B66" s="150" t="n">
        <v>104</v>
      </c>
      <c r="C66" s="150" t="s">
        <v>82</v>
      </c>
      <c r="D66" s="150" t="s">
        <v>82</v>
      </c>
      <c r="E66" s="150" t="s">
        <v>82</v>
      </c>
      <c r="F66" s="150" t="n">
        <v>9</v>
      </c>
      <c r="G66" s="150" t="n">
        <v>13</v>
      </c>
      <c r="H66" s="150" t="n">
        <v>22</v>
      </c>
      <c r="I66" s="150" t="n">
        <v>16</v>
      </c>
      <c r="J66" s="150" t="n">
        <v>14</v>
      </c>
      <c r="K66" s="150" t="n">
        <v>9</v>
      </c>
      <c r="L66" s="150" t="n">
        <v>6</v>
      </c>
      <c r="M66" s="150" t="s">
        <v>82</v>
      </c>
      <c r="N66" s="150" t="s">
        <v>82</v>
      </c>
      <c r="O66" s="150" t="s">
        <v>82</v>
      </c>
    </row>
    <row r="67" customFormat="false" ht="12.75" hidden="false" customHeight="false" outlineLevel="0" collapsed="false">
      <c r="A67" s="149" t="s">
        <v>314</v>
      </c>
      <c r="B67" s="150" t="n">
        <v>214</v>
      </c>
      <c r="C67" s="150" t="s">
        <v>82</v>
      </c>
      <c r="D67" s="150" t="s">
        <v>82</v>
      </c>
      <c r="E67" s="150" t="s">
        <v>82</v>
      </c>
      <c r="F67" s="150" t="s">
        <v>82</v>
      </c>
      <c r="G67" s="150" t="s">
        <v>82</v>
      </c>
      <c r="H67" s="150" t="s">
        <v>82</v>
      </c>
      <c r="I67" s="150" t="n">
        <v>6</v>
      </c>
      <c r="J67" s="150" t="n">
        <v>8</v>
      </c>
      <c r="K67" s="150" t="n">
        <v>10</v>
      </c>
      <c r="L67" s="150" t="n">
        <v>24</v>
      </c>
      <c r="M67" s="150" t="n">
        <v>36</v>
      </c>
      <c r="N67" s="150" t="n">
        <v>39</v>
      </c>
      <c r="O67" s="150" t="n">
        <v>86</v>
      </c>
    </row>
    <row r="68" customFormat="false" ht="12.75" hidden="false" customHeight="false" outlineLevel="0" collapsed="false">
      <c r="A68" s="149" t="s">
        <v>315</v>
      </c>
      <c r="B68" s="150" t="n">
        <v>421</v>
      </c>
      <c r="C68" s="150" t="s">
        <v>82</v>
      </c>
      <c r="D68" s="150" t="s">
        <v>82</v>
      </c>
      <c r="E68" s="150" t="s">
        <v>82</v>
      </c>
      <c r="F68" s="150" t="n">
        <v>12</v>
      </c>
      <c r="G68" s="150" t="n">
        <v>47</v>
      </c>
      <c r="H68" s="150" t="n">
        <v>85</v>
      </c>
      <c r="I68" s="150" t="n">
        <v>83</v>
      </c>
      <c r="J68" s="150" t="n">
        <v>73</v>
      </c>
      <c r="K68" s="150" t="n">
        <v>35</v>
      </c>
      <c r="L68" s="150" t="n">
        <v>42</v>
      </c>
      <c r="M68" s="150" t="n">
        <v>24</v>
      </c>
      <c r="N68" s="150" t="n">
        <v>10</v>
      </c>
      <c r="O68" s="150" t="n">
        <v>6</v>
      </c>
    </row>
    <row r="69" customFormat="false" ht="12.75" hidden="false" customHeight="false" outlineLevel="0" collapsed="false">
      <c r="A69" s="151" t="s">
        <v>316</v>
      </c>
      <c r="B69" s="150" t="n">
        <v>7205</v>
      </c>
      <c r="C69" s="150" t="n">
        <v>1345</v>
      </c>
      <c r="D69" s="150" t="n">
        <v>532</v>
      </c>
      <c r="E69" s="150" t="n">
        <v>431</v>
      </c>
      <c r="F69" s="150" t="n">
        <v>439</v>
      </c>
      <c r="G69" s="150" t="n">
        <v>558</v>
      </c>
      <c r="H69" s="150" t="n">
        <v>647</v>
      </c>
      <c r="I69" s="150" t="n">
        <v>591</v>
      </c>
      <c r="J69" s="150" t="n">
        <v>566</v>
      </c>
      <c r="K69" s="150" t="n">
        <v>381</v>
      </c>
      <c r="L69" s="150" t="n">
        <v>547</v>
      </c>
      <c r="M69" s="150" t="n">
        <v>499</v>
      </c>
      <c r="N69" s="150" t="n">
        <v>326</v>
      </c>
      <c r="O69" s="150" t="n">
        <v>343</v>
      </c>
    </row>
    <row r="70" customFormat="false" ht="12.75" hidden="false" customHeight="false" outlineLevel="0" collapsed="false"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</row>
    <row r="71" customFormat="false" ht="12.75" hidden="false" customHeight="false" outlineLevel="0" collapsed="false">
      <c r="A71" s="157" t="s">
        <v>3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</row>
    <row r="72" customFormat="false" ht="12.75" hidden="false" customHeight="false" outlineLevel="0" collapsed="false">
      <c r="A72" s="149" t="s">
        <v>311</v>
      </c>
      <c r="B72" s="150" t="n">
        <v>2593</v>
      </c>
      <c r="C72" s="150" t="n">
        <v>1270</v>
      </c>
      <c r="D72" s="150" t="n">
        <v>461</v>
      </c>
      <c r="E72" s="150" t="n">
        <v>268</v>
      </c>
      <c r="F72" s="150" t="n">
        <v>184</v>
      </c>
      <c r="G72" s="150" t="n">
        <v>126</v>
      </c>
      <c r="H72" s="150" t="n">
        <v>79</v>
      </c>
      <c r="I72" s="150" t="n">
        <v>43</v>
      </c>
      <c r="J72" s="150" t="n">
        <v>28</v>
      </c>
      <c r="K72" s="150" t="n">
        <v>16</v>
      </c>
      <c r="L72" s="150" t="n">
        <v>23</v>
      </c>
      <c r="M72" s="150" t="n">
        <v>22</v>
      </c>
      <c r="N72" s="150" t="n">
        <v>22</v>
      </c>
      <c r="O72" s="150" t="n">
        <v>50</v>
      </c>
    </row>
    <row r="73" customFormat="false" ht="12.75" hidden="false" customHeight="false" outlineLevel="0" collapsed="false">
      <c r="A73" s="149" t="s">
        <v>312</v>
      </c>
      <c r="B73" s="150" t="n">
        <v>3368</v>
      </c>
      <c r="C73" s="150" t="s">
        <v>82</v>
      </c>
      <c r="D73" s="150" t="n">
        <v>22</v>
      </c>
      <c r="E73" s="150" t="n">
        <v>90</v>
      </c>
      <c r="F73" s="150" t="n">
        <v>186</v>
      </c>
      <c r="G73" s="150" t="n">
        <v>319</v>
      </c>
      <c r="H73" s="150" t="n">
        <v>425</v>
      </c>
      <c r="I73" s="150" t="n">
        <v>432</v>
      </c>
      <c r="J73" s="150" t="n">
        <v>417</v>
      </c>
      <c r="K73" s="150" t="n">
        <v>294</v>
      </c>
      <c r="L73" s="150" t="n">
        <v>438</v>
      </c>
      <c r="M73" s="150" t="n">
        <v>369</v>
      </c>
      <c r="N73" s="150" t="n">
        <v>204</v>
      </c>
      <c r="O73" s="150" t="n">
        <v>170</v>
      </c>
    </row>
    <row r="74" customFormat="false" ht="12.75" hidden="false" customHeight="false" outlineLevel="0" collapsed="false">
      <c r="A74" s="149" t="s">
        <v>313</v>
      </c>
      <c r="B74" s="150" t="n">
        <v>121</v>
      </c>
      <c r="C74" s="150" t="s">
        <v>82</v>
      </c>
      <c r="D74" s="150" t="s">
        <v>82</v>
      </c>
      <c r="E74" s="150" t="n">
        <v>7</v>
      </c>
      <c r="F74" s="150" t="n">
        <v>11</v>
      </c>
      <c r="G74" s="150" t="n">
        <v>19</v>
      </c>
      <c r="H74" s="150" t="n">
        <v>24</v>
      </c>
      <c r="I74" s="150" t="n">
        <v>16</v>
      </c>
      <c r="J74" s="150" t="n">
        <v>11</v>
      </c>
      <c r="K74" s="150" t="n">
        <v>6</v>
      </c>
      <c r="L74" s="150" t="n">
        <v>7</v>
      </c>
      <c r="M74" s="150" t="n">
        <v>6</v>
      </c>
      <c r="N74" s="150" t="s">
        <v>82</v>
      </c>
      <c r="O74" s="150" t="n">
        <v>8</v>
      </c>
    </row>
    <row r="75" customFormat="false" ht="12.75" hidden="false" customHeight="false" outlineLevel="0" collapsed="false">
      <c r="A75" s="149" t="s">
        <v>314</v>
      </c>
      <c r="B75" s="150" t="n">
        <v>931</v>
      </c>
      <c r="C75" s="150" t="s">
        <v>82</v>
      </c>
      <c r="D75" s="150" t="s">
        <v>82</v>
      </c>
      <c r="E75" s="150" t="s">
        <v>82</v>
      </c>
      <c r="F75" s="150" t="s">
        <v>82</v>
      </c>
      <c r="G75" s="150" t="s">
        <v>82</v>
      </c>
      <c r="H75" s="150" t="n">
        <v>12</v>
      </c>
      <c r="I75" s="150" t="n">
        <v>18</v>
      </c>
      <c r="J75" s="150" t="n">
        <v>32</v>
      </c>
      <c r="K75" s="150" t="n">
        <v>38</v>
      </c>
      <c r="L75" s="150" t="n">
        <v>81</v>
      </c>
      <c r="M75" s="150" t="n">
        <v>131</v>
      </c>
      <c r="N75" s="150" t="n">
        <v>152</v>
      </c>
      <c r="O75" s="150" t="n">
        <v>461</v>
      </c>
    </row>
    <row r="76" customFormat="false" ht="12.75" hidden="false" customHeight="false" outlineLevel="0" collapsed="false">
      <c r="A76" s="149" t="s">
        <v>315</v>
      </c>
      <c r="B76" s="150" t="n">
        <v>575</v>
      </c>
      <c r="C76" s="150" t="s">
        <v>82</v>
      </c>
      <c r="D76" s="150" t="s">
        <v>82</v>
      </c>
      <c r="E76" s="150" t="n">
        <v>7</v>
      </c>
      <c r="F76" s="150" t="n">
        <v>26</v>
      </c>
      <c r="G76" s="150" t="n">
        <v>65</v>
      </c>
      <c r="H76" s="150" t="n">
        <v>88</v>
      </c>
      <c r="I76" s="150" t="n">
        <v>81</v>
      </c>
      <c r="J76" s="150" t="n">
        <v>78</v>
      </c>
      <c r="K76" s="150" t="n">
        <v>44</v>
      </c>
      <c r="L76" s="150" t="n">
        <v>57</v>
      </c>
      <c r="M76" s="150" t="n">
        <v>46</v>
      </c>
      <c r="N76" s="150" t="n">
        <v>27</v>
      </c>
      <c r="O76" s="150" t="n">
        <v>53</v>
      </c>
    </row>
    <row r="77" customFormat="false" ht="12.75" hidden="false" customHeight="false" outlineLevel="0" collapsed="false">
      <c r="A77" s="151" t="s">
        <v>316</v>
      </c>
      <c r="B77" s="150" t="n">
        <v>7587</v>
      </c>
      <c r="C77" s="150" t="n">
        <v>1272</v>
      </c>
      <c r="D77" s="150" t="n">
        <v>487</v>
      </c>
      <c r="E77" s="150" t="n">
        <v>372</v>
      </c>
      <c r="F77" s="150" t="n">
        <v>409</v>
      </c>
      <c r="G77" s="150" t="n">
        <v>533</v>
      </c>
      <c r="H77" s="150" t="n">
        <v>629</v>
      </c>
      <c r="I77" s="150" t="n">
        <v>590</v>
      </c>
      <c r="J77" s="150" t="n">
        <v>567</v>
      </c>
      <c r="K77" s="150" t="n">
        <v>397</v>
      </c>
      <c r="L77" s="150" t="n">
        <v>606</v>
      </c>
      <c r="M77" s="150" t="n">
        <v>574</v>
      </c>
      <c r="N77" s="150" t="n">
        <v>409</v>
      </c>
      <c r="O77" s="150" t="n">
        <v>743</v>
      </c>
    </row>
    <row r="78" customFormat="false" ht="12.75" hidden="false" customHeight="false" outlineLevel="0" collapsed="false"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</row>
    <row r="79" customFormat="false" ht="12.75" hidden="false" customHeight="false" outlineLevel="0" collapsed="false">
      <c r="A79" s="157" t="s">
        <v>183</v>
      </c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</row>
    <row r="80" customFormat="false" ht="12.75" hidden="false" customHeight="false" outlineLevel="0" collapsed="false">
      <c r="A80" s="149" t="s">
        <v>311</v>
      </c>
      <c r="B80" s="150" t="n">
        <v>5692</v>
      </c>
      <c r="C80" s="150" t="n">
        <v>2614</v>
      </c>
      <c r="D80" s="150" t="n">
        <v>986</v>
      </c>
      <c r="E80" s="150" t="n">
        <v>641</v>
      </c>
      <c r="F80" s="150" t="n">
        <v>463</v>
      </c>
      <c r="G80" s="150" t="n">
        <v>353</v>
      </c>
      <c r="H80" s="150" t="n">
        <v>227</v>
      </c>
      <c r="I80" s="150" t="n">
        <v>126</v>
      </c>
      <c r="J80" s="150" t="n">
        <v>81</v>
      </c>
      <c r="K80" s="150" t="n">
        <v>37</v>
      </c>
      <c r="L80" s="150" t="n">
        <v>46</v>
      </c>
      <c r="M80" s="150" t="n">
        <v>34</v>
      </c>
      <c r="N80" s="150" t="n">
        <v>28</v>
      </c>
      <c r="O80" s="150" t="n">
        <v>54</v>
      </c>
    </row>
    <row r="81" customFormat="false" ht="12.75" hidden="false" customHeight="false" outlineLevel="0" collapsed="false">
      <c r="A81" s="149" t="s">
        <v>312</v>
      </c>
      <c r="B81" s="150" t="n">
        <v>6736</v>
      </c>
      <c r="C81" s="150" t="s">
        <v>82</v>
      </c>
      <c r="D81" s="150" t="n">
        <v>29</v>
      </c>
      <c r="E81" s="150" t="n">
        <v>142</v>
      </c>
      <c r="F81" s="150" t="n">
        <v>323</v>
      </c>
      <c r="G81" s="150" t="n">
        <v>588</v>
      </c>
      <c r="H81" s="150" t="n">
        <v>814</v>
      </c>
      <c r="I81" s="150" t="n">
        <v>836</v>
      </c>
      <c r="J81" s="150" t="n">
        <v>835</v>
      </c>
      <c r="K81" s="150" t="n">
        <v>601</v>
      </c>
      <c r="L81" s="150" t="n">
        <v>889</v>
      </c>
      <c r="M81" s="150" t="n">
        <v>791</v>
      </c>
      <c r="N81" s="150" t="n">
        <v>473</v>
      </c>
      <c r="O81" s="150" t="n">
        <v>413</v>
      </c>
    </row>
    <row r="82" customFormat="false" ht="12.75" hidden="false" customHeight="false" outlineLevel="0" collapsed="false">
      <c r="A82" s="149" t="s">
        <v>313</v>
      </c>
      <c r="B82" s="150" t="n">
        <v>225</v>
      </c>
      <c r="C82" s="150" t="s">
        <v>82</v>
      </c>
      <c r="D82" s="150" t="s">
        <v>82</v>
      </c>
      <c r="E82" s="150" t="n">
        <v>9</v>
      </c>
      <c r="F82" s="150" t="n">
        <v>20</v>
      </c>
      <c r="G82" s="150" t="n">
        <v>32</v>
      </c>
      <c r="H82" s="150" t="n">
        <v>46</v>
      </c>
      <c r="I82" s="150" t="n">
        <v>32</v>
      </c>
      <c r="J82" s="150" t="n">
        <v>25</v>
      </c>
      <c r="K82" s="150" t="n">
        <v>14</v>
      </c>
      <c r="L82" s="150" t="n">
        <v>13</v>
      </c>
      <c r="M82" s="150" t="n">
        <v>11</v>
      </c>
      <c r="N82" s="150" t="n">
        <v>7</v>
      </c>
      <c r="O82" s="150" t="n">
        <v>12</v>
      </c>
    </row>
    <row r="83" customFormat="false" ht="12.75" hidden="false" customHeight="false" outlineLevel="0" collapsed="false">
      <c r="A83" s="149" t="s">
        <v>314</v>
      </c>
      <c r="B83" s="150" t="n">
        <v>1146</v>
      </c>
      <c r="C83" s="150" t="s">
        <v>82</v>
      </c>
      <c r="D83" s="150" t="s">
        <v>82</v>
      </c>
      <c r="E83" s="150" t="s">
        <v>82</v>
      </c>
      <c r="F83" s="150" t="s">
        <v>82</v>
      </c>
      <c r="G83" s="150" t="n">
        <v>6</v>
      </c>
      <c r="H83" s="150" t="n">
        <v>16</v>
      </c>
      <c r="I83" s="150" t="n">
        <v>24</v>
      </c>
      <c r="J83" s="150" t="n">
        <v>41</v>
      </c>
      <c r="K83" s="150" t="n">
        <v>47</v>
      </c>
      <c r="L83" s="150" t="n">
        <v>105</v>
      </c>
      <c r="M83" s="150" t="n">
        <v>167</v>
      </c>
      <c r="N83" s="150" t="n">
        <v>190</v>
      </c>
      <c r="O83" s="150" t="n">
        <v>547</v>
      </c>
    </row>
    <row r="84" customFormat="false" ht="12.75" hidden="false" customHeight="false" outlineLevel="0" collapsed="false">
      <c r="A84" s="149" t="s">
        <v>315</v>
      </c>
      <c r="B84" s="150" t="n">
        <v>995</v>
      </c>
      <c r="C84" s="150" t="s">
        <v>82</v>
      </c>
      <c r="D84" s="150" t="s">
        <v>82</v>
      </c>
      <c r="E84" s="150" t="n">
        <v>10</v>
      </c>
      <c r="F84" s="150" t="n">
        <v>39</v>
      </c>
      <c r="G84" s="150" t="n">
        <v>112</v>
      </c>
      <c r="H84" s="150" t="n">
        <v>173</v>
      </c>
      <c r="I84" s="150" t="n">
        <v>165</v>
      </c>
      <c r="J84" s="150" t="n">
        <v>150</v>
      </c>
      <c r="K84" s="150" t="n">
        <v>79</v>
      </c>
      <c r="L84" s="150" t="n">
        <v>99</v>
      </c>
      <c r="M84" s="150" t="n">
        <v>70</v>
      </c>
      <c r="N84" s="150" t="n">
        <v>38</v>
      </c>
      <c r="O84" s="150" t="n">
        <v>59</v>
      </c>
    </row>
    <row r="85" customFormat="false" ht="12.75" hidden="false" customHeight="false" outlineLevel="0" collapsed="false">
      <c r="A85" s="151" t="s">
        <v>318</v>
      </c>
      <c r="B85" s="150" t="n">
        <v>14793</v>
      </c>
      <c r="C85" s="150" t="n">
        <v>2616</v>
      </c>
      <c r="D85" s="150" t="n">
        <v>1019</v>
      </c>
      <c r="E85" s="150" t="n">
        <v>803</v>
      </c>
      <c r="F85" s="150" t="n">
        <v>848</v>
      </c>
      <c r="G85" s="150" t="n">
        <v>1092</v>
      </c>
      <c r="H85" s="150" t="n">
        <v>1276</v>
      </c>
      <c r="I85" s="150" t="n">
        <v>1182</v>
      </c>
      <c r="J85" s="150" t="n">
        <v>1133</v>
      </c>
      <c r="K85" s="150" t="n">
        <v>778</v>
      </c>
      <c r="L85" s="150" t="n">
        <v>1153</v>
      </c>
      <c r="M85" s="150" t="n">
        <v>1073</v>
      </c>
      <c r="N85" s="150" t="n">
        <v>735</v>
      </c>
      <c r="O85" s="150" t="n">
        <v>1085</v>
      </c>
    </row>
    <row r="86" customFormat="false" ht="7.5" hidden="false" customHeight="true" outlineLevel="0" collapsed="false"/>
    <row r="87" customFormat="false" ht="12.75" hidden="false" customHeight="false" outlineLevel="0" collapsed="false">
      <c r="A87" s="152" t="s">
        <v>306</v>
      </c>
    </row>
  </sheetData>
  <mergeCells count="17">
    <mergeCell ref="A2:O2"/>
    <mergeCell ref="A3:O3"/>
    <mergeCell ref="A4:O4"/>
    <mergeCell ref="C6:O6"/>
    <mergeCell ref="B10:O10"/>
    <mergeCell ref="A12:O12"/>
    <mergeCell ref="A13:O13"/>
    <mergeCell ref="A21:O21"/>
    <mergeCell ref="A29:O29"/>
    <mergeCell ref="A37:O37"/>
    <mergeCell ref="A38:O38"/>
    <mergeCell ref="A46:O46"/>
    <mergeCell ref="A54:O54"/>
    <mergeCell ref="A62:O62"/>
    <mergeCell ref="A63:O63"/>
    <mergeCell ref="A71:O71"/>
    <mergeCell ref="A79:O79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2.421875" defaultRowHeight="12.75" zeroHeight="false" outlineLevelRow="0" outlineLevelCol="0"/>
  <cols>
    <col collapsed="false" customWidth="true" hidden="false" outlineLevel="0" max="1" min="1" style="107" width="26.7"/>
    <col collapsed="false" customWidth="true" hidden="false" outlineLevel="0" max="2" min="2" style="107" width="8.42"/>
    <col collapsed="false" customWidth="true" hidden="false" outlineLevel="0" max="15" min="3" style="107" width="7.7"/>
    <col collapsed="false" customWidth="false" hidden="false" outlineLevel="0" max="257" min="16" style="107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s="133" customFormat="true" ht="15" hidden="false" customHeight="true" outlineLevel="0" collapsed="false">
      <c r="A3" s="132" t="s">
        <v>319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s="153" customFormat="true" ht="15" hidden="false" customHeight="false" outlineLevel="0" collapsed="false">
      <c r="A4" s="134" t="s">
        <v>51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</row>
    <row r="6" customFormat="false" ht="12.75" hidden="false" customHeight="false" outlineLevel="0" collapsed="false">
      <c r="A6" s="135"/>
      <c r="B6" s="136"/>
      <c r="C6" s="137" t="s">
        <v>273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</row>
    <row r="7" customFormat="false" ht="12.75" hidden="false" customHeight="false" outlineLevel="0" collapsed="false">
      <c r="B7" s="139" t="s">
        <v>275</v>
      </c>
      <c r="D7" s="140"/>
      <c r="F7" s="140"/>
      <c r="H7" s="140"/>
      <c r="J7" s="140"/>
      <c r="K7" s="140"/>
      <c r="M7" s="140"/>
      <c r="O7" s="141" t="s">
        <v>276</v>
      </c>
    </row>
    <row r="8" customFormat="false" ht="12.75" hidden="false" customHeight="false" outlineLevel="0" collapsed="false">
      <c r="A8" s="138" t="s">
        <v>166</v>
      </c>
      <c r="B8" s="139" t="s">
        <v>278</v>
      </c>
      <c r="C8" s="138" t="s">
        <v>279</v>
      </c>
      <c r="D8" s="139" t="s">
        <v>280</v>
      </c>
      <c r="E8" s="138" t="s">
        <v>281</v>
      </c>
      <c r="F8" s="142" t="s">
        <v>282</v>
      </c>
      <c r="G8" s="138" t="s">
        <v>283</v>
      </c>
      <c r="H8" s="142" t="s">
        <v>284</v>
      </c>
      <c r="I8" s="138" t="s">
        <v>285</v>
      </c>
      <c r="J8" s="142" t="s">
        <v>286</v>
      </c>
      <c r="K8" s="142" t="s">
        <v>287</v>
      </c>
      <c r="L8" s="138" t="s">
        <v>288</v>
      </c>
      <c r="M8" s="142" t="s">
        <v>289</v>
      </c>
      <c r="N8" s="138" t="s">
        <v>290</v>
      </c>
      <c r="O8" s="141" t="s">
        <v>291</v>
      </c>
    </row>
    <row r="9" customFormat="false" ht="12.75" hidden="false" customHeight="false" outlineLevel="0" collapsed="false">
      <c r="B9" s="143"/>
      <c r="C9" s="144"/>
      <c r="D9" s="143"/>
      <c r="E9" s="144"/>
      <c r="F9" s="143"/>
      <c r="G9" s="144"/>
      <c r="H9" s="143"/>
      <c r="I9" s="144"/>
      <c r="J9" s="143"/>
      <c r="K9" s="143"/>
      <c r="L9" s="144"/>
      <c r="M9" s="143"/>
      <c r="N9" s="144"/>
      <c r="O9" s="145" t="s">
        <v>293</v>
      </c>
    </row>
    <row r="10" customFormat="false" ht="12.75" hidden="false" customHeight="false" outlineLevel="0" collapsed="false">
      <c r="A10" s="155"/>
      <c r="B10" s="137" t="s">
        <v>188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</row>
    <row r="11" customFormat="false" ht="12.75" hidden="false" customHeight="false" outlineLevel="0" collapsed="false"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</row>
    <row r="12" s="153" customFormat="true" ht="15" hidden="false" customHeight="false" outlineLevel="0" collapsed="false">
      <c r="A12" s="156" t="s">
        <v>310</v>
      </c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</row>
    <row r="13" customFormat="false" ht="12.75" hidden="false" customHeight="false" outlineLevel="0" collapsed="false">
      <c r="A13" s="157" t="s">
        <v>307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</row>
    <row r="14" customFormat="false" ht="12.75" hidden="false" customHeight="false" outlineLevel="0" collapsed="false">
      <c r="A14" s="149" t="s">
        <v>311</v>
      </c>
      <c r="B14" s="150" t="n">
        <v>685</v>
      </c>
      <c r="C14" s="150" t="n">
        <v>17</v>
      </c>
      <c r="D14" s="150" t="n">
        <v>129</v>
      </c>
      <c r="E14" s="150" t="n">
        <v>134</v>
      </c>
      <c r="F14" s="150" t="n">
        <v>116</v>
      </c>
      <c r="G14" s="150" t="n">
        <v>95</v>
      </c>
      <c r="H14" s="150" t="n">
        <v>72</v>
      </c>
      <c r="I14" s="150" t="n">
        <v>43</v>
      </c>
      <c r="J14" s="150" t="n">
        <v>31</v>
      </c>
      <c r="K14" s="150" t="n">
        <v>14</v>
      </c>
      <c r="L14" s="150" t="n">
        <v>17</v>
      </c>
      <c r="M14" s="150" t="n">
        <v>9</v>
      </c>
      <c r="N14" s="150" t="s">
        <v>82</v>
      </c>
      <c r="O14" s="150" t="s">
        <v>82</v>
      </c>
    </row>
    <row r="15" customFormat="false" ht="12.75" hidden="false" customHeight="false" outlineLevel="0" collapsed="false">
      <c r="A15" s="149" t="s">
        <v>312</v>
      </c>
      <c r="B15" s="150" t="s">
        <v>92</v>
      </c>
      <c r="C15" s="150" t="s">
        <v>92</v>
      </c>
      <c r="D15" s="150" t="s">
        <v>92</v>
      </c>
      <c r="E15" s="150" t="s">
        <v>92</v>
      </c>
      <c r="F15" s="150" t="s">
        <v>92</v>
      </c>
      <c r="G15" s="150" t="s">
        <v>92</v>
      </c>
      <c r="H15" s="150" t="s">
        <v>92</v>
      </c>
      <c r="I15" s="150" t="s">
        <v>92</v>
      </c>
      <c r="J15" s="150" t="s">
        <v>92</v>
      </c>
      <c r="K15" s="150" t="s">
        <v>92</v>
      </c>
      <c r="L15" s="150" t="s">
        <v>92</v>
      </c>
      <c r="M15" s="150" t="s">
        <v>92</v>
      </c>
      <c r="N15" s="150" t="s">
        <v>92</v>
      </c>
      <c r="O15" s="150" t="s">
        <v>92</v>
      </c>
    </row>
    <row r="16" customFormat="false" ht="12.75" hidden="false" customHeight="false" outlineLevel="0" collapsed="false">
      <c r="A16" s="149" t="s">
        <v>313</v>
      </c>
      <c r="B16" s="150" t="n">
        <v>66</v>
      </c>
      <c r="C16" s="150" t="s">
        <v>82</v>
      </c>
      <c r="D16" s="150" t="s">
        <v>82</v>
      </c>
      <c r="E16" s="150" t="s">
        <v>82</v>
      </c>
      <c r="F16" s="150" t="s">
        <v>82</v>
      </c>
      <c r="G16" s="150" t="n">
        <v>7</v>
      </c>
      <c r="H16" s="150" t="n">
        <v>13</v>
      </c>
      <c r="I16" s="150" t="n">
        <v>10</v>
      </c>
      <c r="J16" s="150" t="n">
        <v>9</v>
      </c>
      <c r="K16" s="150" t="n">
        <v>6</v>
      </c>
      <c r="L16" s="150" t="n">
        <v>5</v>
      </c>
      <c r="M16" s="150" t="s">
        <v>82</v>
      </c>
      <c r="N16" s="150" t="s">
        <v>82</v>
      </c>
      <c r="O16" s="150" t="s">
        <v>82</v>
      </c>
    </row>
    <row r="17" customFormat="false" ht="12.75" hidden="false" customHeight="false" outlineLevel="0" collapsed="false">
      <c r="A17" s="149" t="s">
        <v>314</v>
      </c>
      <c r="B17" s="150" t="n">
        <v>148</v>
      </c>
      <c r="C17" s="150" t="s">
        <v>82</v>
      </c>
      <c r="D17" s="150" t="s">
        <v>82</v>
      </c>
      <c r="E17" s="150" t="s">
        <v>82</v>
      </c>
      <c r="F17" s="150" t="s">
        <v>82</v>
      </c>
      <c r="G17" s="150" t="s">
        <v>82</v>
      </c>
      <c r="H17" s="150" t="s">
        <v>82</v>
      </c>
      <c r="I17" s="150" t="s">
        <v>82</v>
      </c>
      <c r="J17" s="150" t="s">
        <v>82</v>
      </c>
      <c r="K17" s="150" t="s">
        <v>82</v>
      </c>
      <c r="L17" s="150" t="n">
        <v>16</v>
      </c>
      <c r="M17" s="150" t="n">
        <v>26</v>
      </c>
      <c r="N17" s="150" t="n">
        <v>28</v>
      </c>
      <c r="O17" s="150" t="n">
        <v>67</v>
      </c>
    </row>
    <row r="18" customFormat="false" ht="12.75" hidden="false" customHeight="false" outlineLevel="0" collapsed="false">
      <c r="A18" s="149" t="s">
        <v>315</v>
      </c>
      <c r="B18" s="150" t="n">
        <v>231</v>
      </c>
      <c r="C18" s="150" t="s">
        <v>82</v>
      </c>
      <c r="D18" s="150" t="s">
        <v>82</v>
      </c>
      <c r="E18" s="150" t="s">
        <v>82</v>
      </c>
      <c r="F18" s="150" t="n">
        <v>6</v>
      </c>
      <c r="G18" s="150" t="n">
        <v>23</v>
      </c>
      <c r="H18" s="150" t="n">
        <v>39</v>
      </c>
      <c r="I18" s="150" t="n">
        <v>45</v>
      </c>
      <c r="J18" s="150" t="n">
        <v>42</v>
      </c>
      <c r="K18" s="150" t="n">
        <v>21</v>
      </c>
      <c r="L18" s="150" t="n">
        <v>27</v>
      </c>
      <c r="M18" s="150" t="n">
        <v>16</v>
      </c>
      <c r="N18" s="150" t="n">
        <v>6</v>
      </c>
      <c r="O18" s="150" t="s">
        <v>82</v>
      </c>
    </row>
    <row r="19" customFormat="false" ht="12.75" hidden="false" customHeight="false" outlineLevel="0" collapsed="false">
      <c r="A19" s="151" t="s">
        <v>316</v>
      </c>
      <c r="B19" s="150" t="n">
        <v>1130</v>
      </c>
      <c r="C19" s="150" t="n">
        <v>17</v>
      </c>
      <c r="D19" s="150" t="n">
        <v>129</v>
      </c>
      <c r="E19" s="150" t="n">
        <v>137</v>
      </c>
      <c r="F19" s="150" t="n">
        <v>126</v>
      </c>
      <c r="G19" s="150" t="n">
        <v>126</v>
      </c>
      <c r="H19" s="150" t="n">
        <v>124</v>
      </c>
      <c r="I19" s="150" t="n">
        <v>100</v>
      </c>
      <c r="J19" s="150" t="n">
        <v>86</v>
      </c>
      <c r="K19" s="150" t="n">
        <v>46</v>
      </c>
      <c r="L19" s="150" t="n">
        <v>65</v>
      </c>
      <c r="M19" s="150" t="n">
        <v>55</v>
      </c>
      <c r="N19" s="150" t="n">
        <v>40</v>
      </c>
      <c r="O19" s="150" t="n">
        <v>77</v>
      </c>
    </row>
    <row r="20" customFormat="false" ht="12.75" hidden="false" customHeight="false" outlineLevel="0" collapsed="false"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</row>
    <row r="21" customFormat="false" ht="12.75" hidden="false" customHeight="false" outlineLevel="0" collapsed="false">
      <c r="A21" s="157" t="s">
        <v>308</v>
      </c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</row>
    <row r="22" customFormat="false" ht="12.75" hidden="false" customHeight="false" outlineLevel="0" collapsed="false">
      <c r="A22" s="149" t="s">
        <v>311</v>
      </c>
      <c r="B22" s="150" t="n">
        <v>446</v>
      </c>
      <c r="C22" s="150" t="n">
        <v>24</v>
      </c>
      <c r="D22" s="150" t="n">
        <v>116</v>
      </c>
      <c r="E22" s="150" t="n">
        <v>74</v>
      </c>
      <c r="F22" s="150" t="n">
        <v>45</v>
      </c>
      <c r="G22" s="150" t="n">
        <v>25</v>
      </c>
      <c r="H22" s="150" t="n">
        <v>20</v>
      </c>
      <c r="I22" s="150" t="n">
        <v>18</v>
      </c>
      <c r="J22" s="150" t="n">
        <v>14</v>
      </c>
      <c r="K22" s="150" t="n">
        <v>10</v>
      </c>
      <c r="L22" s="150" t="n">
        <v>19</v>
      </c>
      <c r="M22" s="150" t="n">
        <v>18</v>
      </c>
      <c r="N22" s="150" t="n">
        <v>19</v>
      </c>
      <c r="O22" s="150" t="n">
        <v>42</v>
      </c>
    </row>
    <row r="23" customFormat="false" ht="12.75" hidden="false" customHeight="false" outlineLevel="0" collapsed="false">
      <c r="A23" s="149" t="s">
        <v>312</v>
      </c>
      <c r="B23" s="150" t="s">
        <v>92</v>
      </c>
      <c r="C23" s="150" t="s">
        <v>92</v>
      </c>
      <c r="D23" s="150" t="s">
        <v>92</v>
      </c>
      <c r="E23" s="150" t="s">
        <v>92</v>
      </c>
      <c r="F23" s="150" t="s">
        <v>92</v>
      </c>
      <c r="G23" s="150" t="s">
        <v>92</v>
      </c>
      <c r="H23" s="150" t="s">
        <v>92</v>
      </c>
      <c r="I23" s="150" t="s">
        <v>92</v>
      </c>
      <c r="J23" s="150" t="s">
        <v>92</v>
      </c>
      <c r="K23" s="150" t="s">
        <v>92</v>
      </c>
      <c r="L23" s="150" t="s">
        <v>92</v>
      </c>
      <c r="M23" s="150" t="s">
        <v>92</v>
      </c>
      <c r="N23" s="150" t="s">
        <v>92</v>
      </c>
      <c r="O23" s="150" t="s">
        <v>92</v>
      </c>
    </row>
    <row r="24" customFormat="false" ht="12.75" hidden="false" customHeight="false" outlineLevel="0" collapsed="false">
      <c r="A24" s="149" t="s">
        <v>313</v>
      </c>
      <c r="B24" s="150" t="n">
        <v>44</v>
      </c>
      <c r="C24" s="150" t="s">
        <v>82</v>
      </c>
      <c r="D24" s="150" t="s">
        <v>82</v>
      </c>
      <c r="E24" s="150" t="s">
        <v>82</v>
      </c>
      <c r="F24" s="150" t="s">
        <v>82</v>
      </c>
      <c r="G24" s="150" t="s">
        <v>82</v>
      </c>
      <c r="H24" s="150" t="s">
        <v>82</v>
      </c>
      <c r="I24" s="150" t="s">
        <v>82</v>
      </c>
      <c r="J24" s="150" t="n">
        <v>5</v>
      </c>
      <c r="K24" s="150" t="s">
        <v>82</v>
      </c>
      <c r="L24" s="150" t="n">
        <v>5</v>
      </c>
      <c r="M24" s="150" t="n">
        <v>5</v>
      </c>
      <c r="N24" s="150" t="s">
        <v>82</v>
      </c>
      <c r="O24" s="150" t="n">
        <v>7</v>
      </c>
    </row>
    <row r="25" customFormat="false" ht="12.75" hidden="false" customHeight="false" outlineLevel="0" collapsed="false">
      <c r="A25" s="149" t="s">
        <v>314</v>
      </c>
      <c r="B25" s="150" t="n">
        <v>737</v>
      </c>
      <c r="C25" s="150" t="s">
        <v>82</v>
      </c>
      <c r="D25" s="150" t="s">
        <v>82</v>
      </c>
      <c r="E25" s="150" t="s">
        <v>82</v>
      </c>
      <c r="F25" s="150" t="s">
        <v>82</v>
      </c>
      <c r="G25" s="150" t="s">
        <v>82</v>
      </c>
      <c r="H25" s="150" t="s">
        <v>82</v>
      </c>
      <c r="I25" s="150" t="n">
        <v>6</v>
      </c>
      <c r="J25" s="150" t="n">
        <v>15</v>
      </c>
      <c r="K25" s="150" t="n">
        <v>25</v>
      </c>
      <c r="L25" s="150" t="n">
        <v>60</v>
      </c>
      <c r="M25" s="150" t="n">
        <v>106</v>
      </c>
      <c r="N25" s="150" t="n">
        <v>128</v>
      </c>
      <c r="O25" s="150" t="n">
        <v>394</v>
      </c>
    </row>
    <row r="26" customFormat="false" ht="12.75" hidden="false" customHeight="false" outlineLevel="0" collapsed="false">
      <c r="A26" s="149" t="s">
        <v>315</v>
      </c>
      <c r="B26" s="150" t="n">
        <v>260</v>
      </c>
      <c r="C26" s="150" t="s">
        <v>82</v>
      </c>
      <c r="D26" s="150" t="s">
        <v>82</v>
      </c>
      <c r="E26" s="150" t="s">
        <v>82</v>
      </c>
      <c r="F26" s="150" t="s">
        <v>82</v>
      </c>
      <c r="G26" s="150" t="s">
        <v>82</v>
      </c>
      <c r="H26" s="150" t="n">
        <v>14</v>
      </c>
      <c r="I26" s="150" t="n">
        <v>23</v>
      </c>
      <c r="J26" s="150" t="n">
        <v>37</v>
      </c>
      <c r="K26" s="150" t="n">
        <v>28</v>
      </c>
      <c r="L26" s="150" t="n">
        <v>43</v>
      </c>
      <c r="M26" s="150" t="n">
        <v>37</v>
      </c>
      <c r="N26" s="150" t="n">
        <v>23</v>
      </c>
      <c r="O26" s="150" t="n">
        <v>46</v>
      </c>
    </row>
    <row r="27" customFormat="false" ht="12.75" hidden="false" customHeight="false" outlineLevel="0" collapsed="false">
      <c r="A27" s="151" t="s">
        <v>316</v>
      </c>
      <c r="B27" s="150" t="n">
        <v>1487</v>
      </c>
      <c r="C27" s="150" t="n">
        <v>24</v>
      </c>
      <c r="D27" s="150" t="n">
        <v>117</v>
      </c>
      <c r="E27" s="150" t="n">
        <v>77</v>
      </c>
      <c r="F27" s="150" t="n">
        <v>49</v>
      </c>
      <c r="G27" s="150" t="n">
        <v>33</v>
      </c>
      <c r="H27" s="150" t="n">
        <v>40</v>
      </c>
      <c r="I27" s="150" t="n">
        <v>52</v>
      </c>
      <c r="J27" s="150" t="n">
        <v>71</v>
      </c>
      <c r="K27" s="150" t="n">
        <v>68</v>
      </c>
      <c r="L27" s="150" t="n">
        <v>127</v>
      </c>
      <c r="M27" s="150" t="n">
        <v>167</v>
      </c>
      <c r="N27" s="150" t="n">
        <v>173</v>
      </c>
      <c r="O27" s="150" t="n">
        <v>490</v>
      </c>
    </row>
    <row r="28" customFormat="false" ht="12.75" hidden="false" customHeight="false" outlineLevel="0" collapsed="false"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12.75" hidden="false" customHeight="false" outlineLevel="0" collapsed="false">
      <c r="A29" s="157" t="s">
        <v>185</v>
      </c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</row>
    <row r="30" customFormat="false" ht="12.75" hidden="false" customHeight="false" outlineLevel="0" collapsed="false">
      <c r="A30" s="149" t="s">
        <v>311</v>
      </c>
      <c r="B30" s="150" t="n">
        <v>1131</v>
      </c>
      <c r="C30" s="150" t="n">
        <v>41</v>
      </c>
      <c r="D30" s="150" t="n">
        <v>245</v>
      </c>
      <c r="E30" s="150" t="n">
        <v>209</v>
      </c>
      <c r="F30" s="150" t="n">
        <v>160</v>
      </c>
      <c r="G30" s="150" t="n">
        <v>121</v>
      </c>
      <c r="H30" s="150" t="n">
        <v>92</v>
      </c>
      <c r="I30" s="150" t="n">
        <v>61</v>
      </c>
      <c r="J30" s="150" t="n">
        <v>46</v>
      </c>
      <c r="K30" s="150" t="n">
        <v>24</v>
      </c>
      <c r="L30" s="150" t="n">
        <v>36</v>
      </c>
      <c r="M30" s="150" t="n">
        <v>28</v>
      </c>
      <c r="N30" s="150" t="n">
        <v>23</v>
      </c>
      <c r="O30" s="150" t="n">
        <v>45</v>
      </c>
    </row>
    <row r="31" customFormat="false" ht="12.75" hidden="false" customHeight="false" outlineLevel="0" collapsed="false">
      <c r="A31" s="149" t="s">
        <v>312</v>
      </c>
      <c r="B31" s="150" t="s">
        <v>92</v>
      </c>
      <c r="C31" s="150" t="s">
        <v>92</v>
      </c>
      <c r="D31" s="150" t="s">
        <v>92</v>
      </c>
      <c r="E31" s="150" t="s">
        <v>92</v>
      </c>
      <c r="F31" s="150" t="s">
        <v>92</v>
      </c>
      <c r="G31" s="150" t="s">
        <v>92</v>
      </c>
      <c r="H31" s="150" t="s">
        <v>92</v>
      </c>
      <c r="I31" s="150" t="s">
        <v>92</v>
      </c>
      <c r="J31" s="150" t="s">
        <v>92</v>
      </c>
      <c r="K31" s="150" t="s">
        <v>92</v>
      </c>
      <c r="L31" s="150" t="s">
        <v>92</v>
      </c>
      <c r="M31" s="150" t="s">
        <v>92</v>
      </c>
      <c r="N31" s="150" t="s">
        <v>92</v>
      </c>
      <c r="O31" s="150" t="s">
        <v>92</v>
      </c>
    </row>
    <row r="32" customFormat="false" ht="12.75" hidden="false" customHeight="false" outlineLevel="0" collapsed="false">
      <c r="A32" s="149" t="s">
        <v>313</v>
      </c>
      <c r="B32" s="150" t="n">
        <v>110</v>
      </c>
      <c r="C32" s="150" t="s">
        <v>82</v>
      </c>
      <c r="D32" s="150" t="s">
        <v>82</v>
      </c>
      <c r="E32" s="150" t="s">
        <v>82</v>
      </c>
      <c r="F32" s="150" t="n">
        <v>6</v>
      </c>
      <c r="G32" s="150" t="n">
        <v>10</v>
      </c>
      <c r="H32" s="150" t="n">
        <v>17</v>
      </c>
      <c r="I32" s="150" t="n">
        <v>14</v>
      </c>
      <c r="J32" s="150" t="n">
        <v>14</v>
      </c>
      <c r="K32" s="150" t="n">
        <v>10</v>
      </c>
      <c r="L32" s="150" t="n">
        <v>10</v>
      </c>
      <c r="M32" s="150" t="n">
        <v>9</v>
      </c>
      <c r="N32" s="150" t="n">
        <v>6</v>
      </c>
      <c r="O32" s="150" t="n">
        <v>10</v>
      </c>
    </row>
    <row r="33" customFormat="false" ht="12.75" hidden="false" customHeight="false" outlineLevel="0" collapsed="false">
      <c r="A33" s="149" t="s">
        <v>314</v>
      </c>
      <c r="B33" s="150" t="n">
        <v>884</v>
      </c>
      <c r="C33" s="150" t="s">
        <v>82</v>
      </c>
      <c r="D33" s="150" t="s">
        <v>82</v>
      </c>
      <c r="E33" s="150" t="s">
        <v>82</v>
      </c>
      <c r="F33" s="150" t="s">
        <v>82</v>
      </c>
      <c r="G33" s="150" t="s">
        <v>82</v>
      </c>
      <c r="H33" s="150" t="s">
        <v>82</v>
      </c>
      <c r="I33" s="150" t="n">
        <v>8</v>
      </c>
      <c r="J33" s="150" t="n">
        <v>19</v>
      </c>
      <c r="K33" s="150" t="n">
        <v>30</v>
      </c>
      <c r="L33" s="150" t="n">
        <v>76</v>
      </c>
      <c r="M33" s="150" t="n">
        <v>132</v>
      </c>
      <c r="N33" s="150" t="n">
        <v>156</v>
      </c>
      <c r="O33" s="150" t="n">
        <v>461</v>
      </c>
    </row>
    <row r="34" customFormat="false" ht="12.75" hidden="false" customHeight="false" outlineLevel="0" collapsed="false">
      <c r="A34" s="149" t="s">
        <v>315</v>
      </c>
      <c r="B34" s="150" t="n">
        <v>491</v>
      </c>
      <c r="C34" s="150" t="s">
        <v>82</v>
      </c>
      <c r="D34" s="150" t="s">
        <v>82</v>
      </c>
      <c r="E34" s="150" t="s">
        <v>82</v>
      </c>
      <c r="F34" s="150" t="n">
        <v>8</v>
      </c>
      <c r="G34" s="150" t="n">
        <v>28</v>
      </c>
      <c r="H34" s="150" t="n">
        <v>53</v>
      </c>
      <c r="I34" s="150" t="n">
        <v>68</v>
      </c>
      <c r="J34" s="150" t="n">
        <v>79</v>
      </c>
      <c r="K34" s="150" t="n">
        <v>50</v>
      </c>
      <c r="L34" s="150" t="n">
        <v>70</v>
      </c>
      <c r="M34" s="150" t="n">
        <v>53</v>
      </c>
      <c r="N34" s="150" t="n">
        <v>29</v>
      </c>
      <c r="O34" s="150" t="n">
        <v>50</v>
      </c>
    </row>
    <row r="35" customFormat="false" ht="12.75" hidden="false" customHeight="false" outlineLevel="0" collapsed="false">
      <c r="A35" s="151" t="s">
        <v>316</v>
      </c>
      <c r="B35" s="150" t="n">
        <v>2617</v>
      </c>
      <c r="C35" s="150" t="n">
        <v>41</v>
      </c>
      <c r="D35" s="150" t="n">
        <v>246</v>
      </c>
      <c r="E35" s="150" t="n">
        <v>213</v>
      </c>
      <c r="F35" s="150" t="n">
        <v>175</v>
      </c>
      <c r="G35" s="150" t="n">
        <v>159</v>
      </c>
      <c r="H35" s="150" t="n">
        <v>164</v>
      </c>
      <c r="I35" s="150" t="n">
        <v>152</v>
      </c>
      <c r="J35" s="150" t="n">
        <v>157</v>
      </c>
      <c r="K35" s="150" t="n">
        <v>114</v>
      </c>
      <c r="L35" s="150" t="n">
        <v>193</v>
      </c>
      <c r="M35" s="150" t="n">
        <v>221</v>
      </c>
      <c r="N35" s="150" t="n">
        <v>213</v>
      </c>
      <c r="O35" s="150" t="n">
        <v>567</v>
      </c>
    </row>
    <row r="36" customFormat="false" ht="12.75" hidden="false" customHeight="false" outlineLevel="0" collapsed="false"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</row>
    <row r="37" s="153" customFormat="true" ht="15" hidden="false" customHeight="false" outlineLevel="0" collapsed="false">
      <c r="A37" s="156" t="s">
        <v>317</v>
      </c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</row>
    <row r="38" customFormat="false" ht="12.75" hidden="false" customHeight="false" outlineLevel="0" collapsed="false">
      <c r="A38" s="157" t="s">
        <v>307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</row>
    <row r="39" customFormat="false" ht="12.75" hidden="false" customHeight="false" outlineLevel="0" collapsed="false">
      <c r="A39" s="149" t="s">
        <v>311</v>
      </c>
      <c r="B39" s="150" t="n">
        <v>2352</v>
      </c>
      <c r="C39" s="150" t="n">
        <v>1296</v>
      </c>
      <c r="D39" s="150" t="n">
        <v>386</v>
      </c>
      <c r="E39" s="150" t="n">
        <v>230</v>
      </c>
      <c r="F39" s="150" t="n">
        <v>159</v>
      </c>
      <c r="G39" s="150" t="n">
        <v>128</v>
      </c>
      <c r="H39" s="150" t="n">
        <v>74</v>
      </c>
      <c r="I39" s="150" t="n">
        <v>39</v>
      </c>
      <c r="J39" s="150" t="n">
        <v>21</v>
      </c>
      <c r="K39" s="150" t="n">
        <v>6</v>
      </c>
      <c r="L39" s="150" t="n">
        <v>6</v>
      </c>
      <c r="M39" s="150" t="s">
        <v>82</v>
      </c>
      <c r="N39" s="150" t="s">
        <v>82</v>
      </c>
      <c r="O39" s="150" t="s">
        <v>82</v>
      </c>
    </row>
    <row r="40" customFormat="false" ht="12.75" hidden="false" customHeight="false" outlineLevel="0" collapsed="false">
      <c r="A40" s="149" t="s">
        <v>312</v>
      </c>
      <c r="B40" s="150" t="n">
        <v>3325</v>
      </c>
      <c r="C40" s="150" t="s">
        <v>82</v>
      </c>
      <c r="D40" s="150" t="n">
        <v>6</v>
      </c>
      <c r="E40" s="150" t="n">
        <v>49</v>
      </c>
      <c r="F40" s="150" t="n">
        <v>133</v>
      </c>
      <c r="G40" s="150" t="n">
        <v>262</v>
      </c>
      <c r="H40" s="150" t="n">
        <v>380</v>
      </c>
      <c r="I40" s="150" t="n">
        <v>396</v>
      </c>
      <c r="J40" s="150" t="n">
        <v>414</v>
      </c>
      <c r="K40" s="150" t="n">
        <v>304</v>
      </c>
      <c r="L40" s="150" t="n">
        <v>450</v>
      </c>
      <c r="M40" s="150" t="n">
        <v>420</v>
      </c>
      <c r="N40" s="150" t="n">
        <v>268</v>
      </c>
      <c r="O40" s="150" t="n">
        <v>242</v>
      </c>
    </row>
    <row r="41" customFormat="false" ht="12.75" hidden="false" customHeight="false" outlineLevel="0" collapsed="false">
      <c r="A41" s="149" t="s">
        <v>313</v>
      </c>
      <c r="B41" s="150" t="n">
        <v>32</v>
      </c>
      <c r="C41" s="150" t="s">
        <v>82</v>
      </c>
      <c r="D41" s="150" t="s">
        <v>82</v>
      </c>
      <c r="E41" s="150" t="s">
        <v>82</v>
      </c>
      <c r="F41" s="150" t="s">
        <v>82</v>
      </c>
      <c r="G41" s="150" t="s">
        <v>82</v>
      </c>
      <c r="H41" s="150" t="n">
        <v>8</v>
      </c>
      <c r="I41" s="150" t="n">
        <v>5</v>
      </c>
      <c r="J41" s="150" t="s">
        <v>82</v>
      </c>
      <c r="K41" s="150" t="s">
        <v>82</v>
      </c>
      <c r="L41" s="150" t="s">
        <v>82</v>
      </c>
      <c r="M41" s="150" t="s">
        <v>82</v>
      </c>
      <c r="N41" s="150" t="s">
        <v>82</v>
      </c>
      <c r="O41" s="150" t="s">
        <v>82</v>
      </c>
    </row>
    <row r="42" customFormat="false" ht="12.75" hidden="false" customHeight="false" outlineLevel="0" collapsed="false">
      <c r="A42" s="149" t="s">
        <v>314</v>
      </c>
      <c r="B42" s="150" t="n">
        <v>66</v>
      </c>
      <c r="C42" s="150" t="s">
        <v>82</v>
      </c>
      <c r="D42" s="150" t="s">
        <v>82</v>
      </c>
      <c r="E42" s="150" t="s">
        <v>82</v>
      </c>
      <c r="F42" s="150" t="s">
        <v>82</v>
      </c>
      <c r="G42" s="150" t="s">
        <v>82</v>
      </c>
      <c r="H42" s="150" t="s">
        <v>82</v>
      </c>
      <c r="I42" s="150" t="s">
        <v>82</v>
      </c>
      <c r="J42" s="150" t="s">
        <v>82</v>
      </c>
      <c r="K42" s="150" t="s">
        <v>82</v>
      </c>
      <c r="L42" s="150" t="n">
        <v>9</v>
      </c>
      <c r="M42" s="150" t="n">
        <v>10</v>
      </c>
      <c r="N42" s="150" t="n">
        <v>10</v>
      </c>
      <c r="O42" s="150" t="n">
        <v>18</v>
      </c>
    </row>
    <row r="43" customFormat="false" ht="12.75" hidden="false" customHeight="false" outlineLevel="0" collapsed="false">
      <c r="A43" s="149" t="s">
        <v>315</v>
      </c>
      <c r="B43" s="150" t="n">
        <v>182</v>
      </c>
      <c r="C43" s="150" t="s">
        <v>82</v>
      </c>
      <c r="D43" s="150" t="s">
        <v>82</v>
      </c>
      <c r="E43" s="150" t="s">
        <v>82</v>
      </c>
      <c r="F43" s="150" t="s">
        <v>82</v>
      </c>
      <c r="G43" s="150" t="n">
        <v>22</v>
      </c>
      <c r="H43" s="150" t="n">
        <v>45</v>
      </c>
      <c r="I43" s="150" t="n">
        <v>38</v>
      </c>
      <c r="J43" s="150" t="n">
        <v>29</v>
      </c>
      <c r="K43" s="150" t="n">
        <v>14</v>
      </c>
      <c r="L43" s="150" t="n">
        <v>14</v>
      </c>
      <c r="M43" s="150" t="n">
        <v>8</v>
      </c>
      <c r="N43" s="150" t="s">
        <v>82</v>
      </c>
      <c r="O43" s="150" t="s">
        <v>82</v>
      </c>
    </row>
    <row r="44" customFormat="false" ht="12.75" hidden="false" customHeight="false" outlineLevel="0" collapsed="false">
      <c r="A44" s="151" t="s">
        <v>316</v>
      </c>
      <c r="B44" s="150" t="n">
        <v>5956</v>
      </c>
      <c r="C44" s="150" t="n">
        <v>1296</v>
      </c>
      <c r="D44" s="150" t="n">
        <v>393</v>
      </c>
      <c r="E44" s="150" t="n">
        <v>282</v>
      </c>
      <c r="F44" s="150" t="n">
        <v>300</v>
      </c>
      <c r="G44" s="150" t="n">
        <v>417</v>
      </c>
      <c r="H44" s="150" t="n">
        <v>510</v>
      </c>
      <c r="I44" s="150" t="n">
        <v>482</v>
      </c>
      <c r="J44" s="150" t="n">
        <v>473</v>
      </c>
      <c r="K44" s="150" t="n">
        <v>331</v>
      </c>
      <c r="L44" s="150" t="n">
        <v>481</v>
      </c>
      <c r="M44" s="150" t="n">
        <v>442</v>
      </c>
      <c r="N44" s="150" t="n">
        <v>284</v>
      </c>
      <c r="O44" s="150" t="n">
        <v>264</v>
      </c>
    </row>
    <row r="45" customFormat="false" ht="12.75" hidden="false" customHeight="false" outlineLevel="0" collapsed="false"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</row>
    <row r="46" customFormat="false" ht="12.75" hidden="false" customHeight="false" outlineLevel="0" collapsed="false">
      <c r="A46" s="157" t="s">
        <v>308</v>
      </c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</row>
    <row r="47" customFormat="false" ht="12.75" hidden="false" customHeight="false" outlineLevel="0" collapsed="false">
      <c r="A47" s="149" t="s">
        <v>311</v>
      </c>
      <c r="B47" s="150" t="n">
        <v>2101</v>
      </c>
      <c r="C47" s="150" t="n">
        <v>1215</v>
      </c>
      <c r="D47" s="150" t="n">
        <v>340</v>
      </c>
      <c r="E47" s="150" t="n">
        <v>190</v>
      </c>
      <c r="F47" s="150" t="n">
        <v>136</v>
      </c>
      <c r="G47" s="150" t="n">
        <v>100</v>
      </c>
      <c r="H47" s="150" t="n">
        <v>58</v>
      </c>
      <c r="I47" s="150" t="n">
        <v>24</v>
      </c>
      <c r="J47" s="150" t="n">
        <v>13</v>
      </c>
      <c r="K47" s="150" t="n">
        <v>6</v>
      </c>
      <c r="L47" s="150" t="s">
        <v>82</v>
      </c>
      <c r="M47" s="150" t="s">
        <v>82</v>
      </c>
      <c r="N47" s="150" t="s">
        <v>82</v>
      </c>
      <c r="O47" s="150" t="n">
        <v>8</v>
      </c>
    </row>
    <row r="48" customFormat="false" ht="12.75" hidden="false" customHeight="false" outlineLevel="0" collapsed="false">
      <c r="A48" s="149" t="s">
        <v>312</v>
      </c>
      <c r="B48" s="150" t="n">
        <v>3325</v>
      </c>
      <c r="C48" s="150" t="s">
        <v>82</v>
      </c>
      <c r="D48" s="150" t="n">
        <v>20</v>
      </c>
      <c r="E48" s="150" t="n">
        <v>85</v>
      </c>
      <c r="F48" s="150" t="n">
        <v>179</v>
      </c>
      <c r="G48" s="150" t="n">
        <v>312</v>
      </c>
      <c r="H48" s="150" t="n">
        <v>419</v>
      </c>
      <c r="I48" s="150" t="n">
        <v>426</v>
      </c>
      <c r="J48" s="150" t="n">
        <v>414</v>
      </c>
      <c r="K48" s="150" t="n">
        <v>291</v>
      </c>
      <c r="L48" s="150" t="n">
        <v>437</v>
      </c>
      <c r="M48" s="150" t="n">
        <v>368</v>
      </c>
      <c r="N48" s="150" t="n">
        <v>203</v>
      </c>
      <c r="O48" s="150" t="n">
        <v>170</v>
      </c>
    </row>
    <row r="49" customFormat="false" ht="12.75" hidden="false" customHeight="false" outlineLevel="0" collapsed="false">
      <c r="A49" s="149" t="s">
        <v>313</v>
      </c>
      <c r="B49" s="150" t="n">
        <v>72</v>
      </c>
      <c r="C49" s="150" t="s">
        <v>82</v>
      </c>
      <c r="D49" s="150" t="s">
        <v>82</v>
      </c>
      <c r="E49" s="150" t="s">
        <v>82</v>
      </c>
      <c r="F49" s="150" t="n">
        <v>10</v>
      </c>
      <c r="G49" s="150" t="n">
        <v>15</v>
      </c>
      <c r="H49" s="150" t="n">
        <v>20</v>
      </c>
      <c r="I49" s="150" t="n">
        <v>10</v>
      </c>
      <c r="J49" s="150" t="n">
        <v>6</v>
      </c>
      <c r="K49" s="150" t="s">
        <v>82</v>
      </c>
      <c r="L49" s="150" t="s">
        <v>82</v>
      </c>
      <c r="M49" s="150" t="s">
        <v>82</v>
      </c>
      <c r="N49" s="150" t="s">
        <v>82</v>
      </c>
      <c r="O49" s="150" t="s">
        <v>82</v>
      </c>
    </row>
    <row r="50" customFormat="false" ht="12.75" hidden="false" customHeight="false" outlineLevel="0" collapsed="false">
      <c r="A50" s="149" t="s">
        <v>314</v>
      </c>
      <c r="B50" s="150" t="n">
        <v>193</v>
      </c>
      <c r="C50" s="150" t="s">
        <v>82</v>
      </c>
      <c r="D50" s="150" t="s">
        <v>82</v>
      </c>
      <c r="E50" s="150" t="s">
        <v>82</v>
      </c>
      <c r="F50" s="150" t="s">
        <v>82</v>
      </c>
      <c r="G50" s="150" t="s">
        <v>82</v>
      </c>
      <c r="H50" s="150" t="n">
        <v>10</v>
      </c>
      <c r="I50" s="150" t="n">
        <v>12</v>
      </c>
      <c r="J50" s="150" t="n">
        <v>17</v>
      </c>
      <c r="K50" s="150" t="n">
        <v>12</v>
      </c>
      <c r="L50" s="150" t="n">
        <v>21</v>
      </c>
      <c r="M50" s="150" t="n">
        <v>24</v>
      </c>
      <c r="N50" s="150" t="n">
        <v>24</v>
      </c>
      <c r="O50" s="150" t="n">
        <v>66</v>
      </c>
    </row>
    <row r="51" customFormat="false" ht="12.75" hidden="false" customHeight="false" outlineLevel="0" collapsed="false">
      <c r="A51" s="149" t="s">
        <v>315</v>
      </c>
      <c r="B51" s="150" t="n">
        <v>309</v>
      </c>
      <c r="C51" s="150" t="s">
        <v>82</v>
      </c>
      <c r="D51" s="150" t="s">
        <v>82</v>
      </c>
      <c r="E51" s="150" t="n">
        <v>6</v>
      </c>
      <c r="F51" s="150" t="n">
        <v>23</v>
      </c>
      <c r="G51" s="150" t="n">
        <v>58</v>
      </c>
      <c r="H51" s="150" t="n">
        <v>73</v>
      </c>
      <c r="I51" s="150" t="n">
        <v>58</v>
      </c>
      <c r="J51" s="150" t="n">
        <v>41</v>
      </c>
      <c r="K51" s="150" t="n">
        <v>15</v>
      </c>
      <c r="L51" s="150" t="n">
        <v>14</v>
      </c>
      <c r="M51" s="150" t="n">
        <v>8</v>
      </c>
      <c r="N51" s="150" t="s">
        <v>82</v>
      </c>
      <c r="O51" s="150" t="n">
        <v>7</v>
      </c>
    </row>
    <row r="52" customFormat="false" ht="12.75" hidden="false" customHeight="false" outlineLevel="0" collapsed="false">
      <c r="A52" s="151" t="s">
        <v>316</v>
      </c>
      <c r="B52" s="150" t="n">
        <v>5999</v>
      </c>
      <c r="C52" s="150" t="n">
        <v>1216</v>
      </c>
      <c r="D52" s="150" t="n">
        <v>363</v>
      </c>
      <c r="E52" s="150" t="n">
        <v>286</v>
      </c>
      <c r="F52" s="150" t="n">
        <v>348</v>
      </c>
      <c r="G52" s="150" t="n">
        <v>490</v>
      </c>
      <c r="H52" s="150" t="n">
        <v>581</v>
      </c>
      <c r="I52" s="150" t="n">
        <v>530</v>
      </c>
      <c r="J52" s="150" t="n">
        <v>491</v>
      </c>
      <c r="K52" s="150" t="n">
        <v>326</v>
      </c>
      <c r="L52" s="150" t="n">
        <v>477</v>
      </c>
      <c r="M52" s="150" t="n">
        <v>405</v>
      </c>
      <c r="N52" s="150" t="n">
        <v>235</v>
      </c>
      <c r="O52" s="150" t="n">
        <v>252</v>
      </c>
    </row>
    <row r="53" customFormat="false" ht="12.75" hidden="false" customHeight="fals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</row>
    <row r="54" customFormat="false" ht="12.75" hidden="false" customHeight="false" outlineLevel="0" collapsed="false">
      <c r="A54" s="157" t="s">
        <v>185</v>
      </c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</row>
    <row r="55" customFormat="false" ht="12.75" hidden="false" customHeight="false" outlineLevel="0" collapsed="false">
      <c r="A55" s="149" t="s">
        <v>311</v>
      </c>
      <c r="B55" s="150" t="n">
        <v>4452</v>
      </c>
      <c r="C55" s="150" t="n">
        <v>2511</v>
      </c>
      <c r="D55" s="150" t="n">
        <v>727</v>
      </c>
      <c r="E55" s="150" t="n">
        <v>420</v>
      </c>
      <c r="F55" s="150" t="n">
        <v>295</v>
      </c>
      <c r="G55" s="150" t="n">
        <v>228</v>
      </c>
      <c r="H55" s="150" t="n">
        <v>133</v>
      </c>
      <c r="I55" s="150" t="n">
        <v>63</v>
      </c>
      <c r="J55" s="150" t="n">
        <v>34</v>
      </c>
      <c r="K55" s="150" t="n">
        <v>12</v>
      </c>
      <c r="L55" s="150" t="n">
        <v>10</v>
      </c>
      <c r="M55" s="150" t="n">
        <v>6</v>
      </c>
      <c r="N55" s="150" t="s">
        <v>82</v>
      </c>
      <c r="O55" s="150" t="n">
        <v>9</v>
      </c>
    </row>
    <row r="56" customFormat="false" ht="12.75" hidden="false" customHeight="false" outlineLevel="0" collapsed="false">
      <c r="A56" s="149" t="s">
        <v>312</v>
      </c>
      <c r="B56" s="150" t="n">
        <v>6650</v>
      </c>
      <c r="C56" s="150" t="s">
        <v>82</v>
      </c>
      <c r="D56" s="150" t="n">
        <v>26</v>
      </c>
      <c r="E56" s="150" t="n">
        <v>134</v>
      </c>
      <c r="F56" s="150" t="n">
        <v>312</v>
      </c>
      <c r="G56" s="150" t="n">
        <v>575</v>
      </c>
      <c r="H56" s="150" t="n">
        <v>799</v>
      </c>
      <c r="I56" s="150" t="n">
        <v>822</v>
      </c>
      <c r="J56" s="150" t="n">
        <v>828</v>
      </c>
      <c r="K56" s="150" t="n">
        <v>595</v>
      </c>
      <c r="L56" s="150" t="n">
        <v>888</v>
      </c>
      <c r="M56" s="150" t="n">
        <v>788</v>
      </c>
      <c r="N56" s="150" t="n">
        <v>471</v>
      </c>
      <c r="O56" s="150" t="n">
        <v>412</v>
      </c>
    </row>
    <row r="57" customFormat="false" ht="12.75" hidden="false" customHeight="false" outlineLevel="0" collapsed="false">
      <c r="A57" s="149" t="s">
        <v>313</v>
      </c>
      <c r="B57" s="150" t="n">
        <v>104</v>
      </c>
      <c r="C57" s="150" t="s">
        <v>82</v>
      </c>
      <c r="D57" s="150" t="s">
        <v>82</v>
      </c>
      <c r="E57" s="150" t="n">
        <v>6</v>
      </c>
      <c r="F57" s="150" t="n">
        <v>13</v>
      </c>
      <c r="G57" s="150" t="n">
        <v>18</v>
      </c>
      <c r="H57" s="150" t="n">
        <v>28</v>
      </c>
      <c r="I57" s="150" t="n">
        <v>16</v>
      </c>
      <c r="J57" s="150" t="n">
        <v>11</v>
      </c>
      <c r="K57" s="150" t="s">
        <v>82</v>
      </c>
      <c r="L57" s="150" t="s">
        <v>82</v>
      </c>
      <c r="M57" s="150" t="s">
        <v>82</v>
      </c>
      <c r="N57" s="150" t="s">
        <v>82</v>
      </c>
      <c r="O57" s="150" t="s">
        <v>82</v>
      </c>
    </row>
    <row r="58" customFormat="false" ht="12.75" hidden="false" customHeight="false" outlineLevel="0" collapsed="false">
      <c r="A58" s="149" t="s">
        <v>314</v>
      </c>
      <c r="B58" s="150" t="n">
        <v>258</v>
      </c>
      <c r="C58" s="150" t="s">
        <v>82</v>
      </c>
      <c r="D58" s="150" t="s">
        <v>82</v>
      </c>
      <c r="E58" s="150" t="s">
        <v>82</v>
      </c>
      <c r="F58" s="150" t="s">
        <v>82</v>
      </c>
      <c r="G58" s="150" t="n">
        <v>6</v>
      </c>
      <c r="H58" s="150" t="n">
        <v>13</v>
      </c>
      <c r="I58" s="150" t="n">
        <v>16</v>
      </c>
      <c r="J58" s="150" t="n">
        <v>22</v>
      </c>
      <c r="K58" s="150" t="n">
        <v>17</v>
      </c>
      <c r="L58" s="150" t="n">
        <v>29</v>
      </c>
      <c r="M58" s="150" t="n">
        <v>35</v>
      </c>
      <c r="N58" s="150" t="n">
        <v>34</v>
      </c>
      <c r="O58" s="150" t="n">
        <v>84</v>
      </c>
    </row>
    <row r="59" customFormat="false" ht="12.75" hidden="false" customHeight="false" outlineLevel="0" collapsed="false">
      <c r="A59" s="149" t="s">
        <v>315</v>
      </c>
      <c r="B59" s="150" t="n">
        <v>491</v>
      </c>
      <c r="C59" s="150" t="s">
        <v>82</v>
      </c>
      <c r="D59" s="150" t="s">
        <v>82</v>
      </c>
      <c r="E59" s="150" t="n">
        <v>7</v>
      </c>
      <c r="F59" s="150" t="n">
        <v>28</v>
      </c>
      <c r="G59" s="150" t="n">
        <v>80</v>
      </c>
      <c r="H59" s="150" t="n">
        <v>118</v>
      </c>
      <c r="I59" s="150" t="n">
        <v>95</v>
      </c>
      <c r="J59" s="150" t="n">
        <v>70</v>
      </c>
      <c r="K59" s="150" t="n">
        <v>29</v>
      </c>
      <c r="L59" s="150" t="n">
        <v>28</v>
      </c>
      <c r="M59" s="150" t="n">
        <v>16</v>
      </c>
      <c r="N59" s="150" t="n">
        <v>9</v>
      </c>
      <c r="O59" s="150" t="n">
        <v>9</v>
      </c>
    </row>
    <row r="60" customFormat="false" ht="12.75" hidden="false" customHeight="false" outlineLevel="0" collapsed="false">
      <c r="A60" s="151" t="s">
        <v>316</v>
      </c>
      <c r="B60" s="150" t="n">
        <v>11955</v>
      </c>
      <c r="C60" s="150" t="n">
        <v>2512</v>
      </c>
      <c r="D60" s="150" t="n">
        <v>756</v>
      </c>
      <c r="E60" s="150" t="n">
        <v>569</v>
      </c>
      <c r="F60" s="150" t="n">
        <v>649</v>
      </c>
      <c r="G60" s="150" t="n">
        <v>907</v>
      </c>
      <c r="H60" s="150" t="n">
        <v>1091</v>
      </c>
      <c r="I60" s="150" t="n">
        <v>1012</v>
      </c>
      <c r="J60" s="150" t="n">
        <v>964</v>
      </c>
      <c r="K60" s="150" t="n">
        <v>657</v>
      </c>
      <c r="L60" s="150" t="n">
        <v>958</v>
      </c>
      <c r="M60" s="150" t="n">
        <v>847</v>
      </c>
      <c r="N60" s="150" t="n">
        <v>519</v>
      </c>
      <c r="O60" s="150" t="n">
        <v>516</v>
      </c>
    </row>
    <row r="61" customFormat="false" ht="12.75" hidden="false" customHeight="false" outlineLevel="0" collapsed="false"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</row>
    <row r="62" s="153" customFormat="true" ht="15" hidden="false" customHeight="false" outlineLevel="0" collapsed="false">
      <c r="A62" s="156" t="s">
        <v>185</v>
      </c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</row>
    <row r="63" customFormat="false" ht="12.75" hidden="false" customHeight="false" outlineLevel="0" collapsed="false">
      <c r="A63" s="157" t="s">
        <v>307</v>
      </c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</row>
    <row r="64" customFormat="false" ht="12.75" hidden="false" customHeight="false" outlineLevel="0" collapsed="false">
      <c r="A64" s="149" t="s">
        <v>311</v>
      </c>
      <c r="B64" s="150" t="n">
        <v>3036</v>
      </c>
      <c r="C64" s="150" t="n">
        <v>1313</v>
      </c>
      <c r="D64" s="150" t="n">
        <v>515</v>
      </c>
      <c r="E64" s="150" t="n">
        <v>365</v>
      </c>
      <c r="F64" s="150" t="n">
        <v>275</v>
      </c>
      <c r="G64" s="150" t="n">
        <v>224</v>
      </c>
      <c r="H64" s="150" t="n">
        <v>146</v>
      </c>
      <c r="I64" s="150" t="n">
        <v>81</v>
      </c>
      <c r="J64" s="150" t="n">
        <v>52</v>
      </c>
      <c r="K64" s="150" t="n">
        <v>20</v>
      </c>
      <c r="L64" s="150" t="n">
        <v>24</v>
      </c>
      <c r="M64" s="150" t="n">
        <v>12</v>
      </c>
      <c r="N64" s="150" t="n">
        <v>6</v>
      </c>
      <c r="O64" s="150" t="s">
        <v>82</v>
      </c>
    </row>
    <row r="65" customFormat="false" ht="12.75" hidden="false" customHeight="false" outlineLevel="0" collapsed="false">
      <c r="A65" s="149" t="s">
        <v>312</v>
      </c>
      <c r="B65" s="150" t="n">
        <v>3325</v>
      </c>
      <c r="C65" s="150" t="s">
        <v>82</v>
      </c>
      <c r="D65" s="150" t="n">
        <v>6</v>
      </c>
      <c r="E65" s="150" t="n">
        <v>49</v>
      </c>
      <c r="F65" s="150" t="n">
        <v>133</v>
      </c>
      <c r="G65" s="150" t="n">
        <v>262</v>
      </c>
      <c r="H65" s="150" t="n">
        <v>380</v>
      </c>
      <c r="I65" s="150" t="n">
        <v>396</v>
      </c>
      <c r="J65" s="150" t="n">
        <v>414</v>
      </c>
      <c r="K65" s="150" t="n">
        <v>304</v>
      </c>
      <c r="L65" s="150" t="n">
        <v>450</v>
      </c>
      <c r="M65" s="150" t="n">
        <v>420</v>
      </c>
      <c r="N65" s="150" t="n">
        <v>268</v>
      </c>
      <c r="O65" s="150" t="n">
        <v>242</v>
      </c>
    </row>
    <row r="66" customFormat="false" ht="12.75" hidden="false" customHeight="false" outlineLevel="0" collapsed="false">
      <c r="A66" s="149" t="s">
        <v>313</v>
      </c>
      <c r="B66" s="150" t="n">
        <v>98</v>
      </c>
      <c r="C66" s="150" t="s">
        <v>82</v>
      </c>
      <c r="D66" s="150" t="s">
        <v>82</v>
      </c>
      <c r="E66" s="150" t="s">
        <v>82</v>
      </c>
      <c r="F66" s="150" t="n">
        <v>8</v>
      </c>
      <c r="G66" s="150" t="n">
        <v>11</v>
      </c>
      <c r="H66" s="150" t="n">
        <v>21</v>
      </c>
      <c r="I66" s="150" t="n">
        <v>16</v>
      </c>
      <c r="J66" s="150" t="n">
        <v>13</v>
      </c>
      <c r="K66" s="150" t="n">
        <v>8</v>
      </c>
      <c r="L66" s="150" t="n">
        <v>6</v>
      </c>
      <c r="M66" s="150" t="s">
        <v>82</v>
      </c>
      <c r="N66" s="150" t="s">
        <v>82</v>
      </c>
      <c r="O66" s="150" t="s">
        <v>82</v>
      </c>
    </row>
    <row r="67" customFormat="false" ht="12.75" hidden="false" customHeight="false" outlineLevel="0" collapsed="false">
      <c r="A67" s="149" t="s">
        <v>314</v>
      </c>
      <c r="B67" s="150" t="n">
        <v>213</v>
      </c>
      <c r="C67" s="150" t="s">
        <v>82</v>
      </c>
      <c r="D67" s="150" t="s">
        <v>82</v>
      </c>
      <c r="E67" s="150" t="s">
        <v>82</v>
      </c>
      <c r="F67" s="150" t="s">
        <v>82</v>
      </c>
      <c r="G67" s="150" t="s">
        <v>82</v>
      </c>
      <c r="H67" s="150" t="s">
        <v>82</v>
      </c>
      <c r="I67" s="150" t="n">
        <v>6</v>
      </c>
      <c r="J67" s="150" t="n">
        <v>8</v>
      </c>
      <c r="K67" s="150" t="n">
        <v>10</v>
      </c>
      <c r="L67" s="150" t="n">
        <v>24</v>
      </c>
      <c r="M67" s="150" t="n">
        <v>36</v>
      </c>
      <c r="N67" s="150" t="n">
        <v>38</v>
      </c>
      <c r="O67" s="150" t="n">
        <v>85</v>
      </c>
    </row>
    <row r="68" customFormat="false" ht="12.75" hidden="false" customHeight="false" outlineLevel="0" collapsed="false">
      <c r="A68" s="149" t="s">
        <v>315</v>
      </c>
      <c r="B68" s="150" t="n">
        <v>413</v>
      </c>
      <c r="C68" s="150" t="s">
        <v>82</v>
      </c>
      <c r="D68" s="150" t="s">
        <v>82</v>
      </c>
      <c r="E68" s="150" t="s">
        <v>82</v>
      </c>
      <c r="F68" s="150" t="n">
        <v>10</v>
      </c>
      <c r="G68" s="150" t="n">
        <v>45</v>
      </c>
      <c r="H68" s="150" t="n">
        <v>84</v>
      </c>
      <c r="I68" s="150" t="n">
        <v>83</v>
      </c>
      <c r="J68" s="150" t="n">
        <v>71</v>
      </c>
      <c r="K68" s="150" t="n">
        <v>35</v>
      </c>
      <c r="L68" s="150" t="n">
        <v>42</v>
      </c>
      <c r="M68" s="150" t="n">
        <v>24</v>
      </c>
      <c r="N68" s="150" t="n">
        <v>10</v>
      </c>
      <c r="O68" s="150" t="n">
        <v>6</v>
      </c>
    </row>
    <row r="69" customFormat="false" ht="12.75" hidden="false" customHeight="false" outlineLevel="0" collapsed="false">
      <c r="A69" s="151" t="s">
        <v>316</v>
      </c>
      <c r="B69" s="150" t="n">
        <v>7086</v>
      </c>
      <c r="C69" s="150" t="n">
        <v>1313</v>
      </c>
      <c r="D69" s="150" t="n">
        <v>522</v>
      </c>
      <c r="E69" s="150" t="n">
        <v>419</v>
      </c>
      <c r="F69" s="150" t="n">
        <v>427</v>
      </c>
      <c r="G69" s="150" t="n">
        <v>544</v>
      </c>
      <c r="H69" s="150" t="n">
        <v>635</v>
      </c>
      <c r="I69" s="150" t="n">
        <v>582</v>
      </c>
      <c r="J69" s="150" t="n">
        <v>559</v>
      </c>
      <c r="K69" s="150" t="n">
        <v>377</v>
      </c>
      <c r="L69" s="150" t="n">
        <v>546</v>
      </c>
      <c r="M69" s="150" t="n">
        <v>497</v>
      </c>
      <c r="N69" s="150" t="n">
        <v>325</v>
      </c>
      <c r="O69" s="150" t="n">
        <v>341</v>
      </c>
    </row>
    <row r="70" customFormat="false" ht="12.75" hidden="false" customHeight="false" outlineLevel="0" collapsed="false"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</row>
    <row r="71" customFormat="false" ht="12.75" hidden="false" customHeight="false" outlineLevel="0" collapsed="false">
      <c r="A71" s="157" t="s">
        <v>3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</row>
    <row r="72" customFormat="false" ht="12.75" hidden="false" customHeight="false" outlineLevel="0" collapsed="false">
      <c r="A72" s="149" t="s">
        <v>311</v>
      </c>
      <c r="B72" s="150" t="n">
        <v>2547</v>
      </c>
      <c r="C72" s="150" t="n">
        <v>1239</v>
      </c>
      <c r="D72" s="150" t="n">
        <v>456</v>
      </c>
      <c r="E72" s="150" t="n">
        <v>265</v>
      </c>
      <c r="F72" s="150" t="n">
        <v>180</v>
      </c>
      <c r="G72" s="150" t="n">
        <v>125</v>
      </c>
      <c r="H72" s="150" t="n">
        <v>78</v>
      </c>
      <c r="I72" s="150" t="n">
        <v>43</v>
      </c>
      <c r="J72" s="150" t="n">
        <v>28</v>
      </c>
      <c r="K72" s="150" t="n">
        <v>16</v>
      </c>
      <c r="L72" s="150" t="n">
        <v>23</v>
      </c>
      <c r="M72" s="150" t="n">
        <v>22</v>
      </c>
      <c r="N72" s="150" t="n">
        <v>22</v>
      </c>
      <c r="O72" s="150" t="n">
        <v>50</v>
      </c>
    </row>
    <row r="73" customFormat="false" ht="12.75" hidden="false" customHeight="false" outlineLevel="0" collapsed="false">
      <c r="A73" s="149" t="s">
        <v>312</v>
      </c>
      <c r="B73" s="150" t="n">
        <v>3325</v>
      </c>
      <c r="C73" s="150" t="s">
        <v>82</v>
      </c>
      <c r="D73" s="150" t="n">
        <v>20</v>
      </c>
      <c r="E73" s="150" t="n">
        <v>85</v>
      </c>
      <c r="F73" s="150" t="n">
        <v>179</v>
      </c>
      <c r="G73" s="150" t="n">
        <v>312</v>
      </c>
      <c r="H73" s="150" t="n">
        <v>419</v>
      </c>
      <c r="I73" s="150" t="n">
        <v>426</v>
      </c>
      <c r="J73" s="150" t="n">
        <v>414</v>
      </c>
      <c r="K73" s="150" t="n">
        <v>291</v>
      </c>
      <c r="L73" s="150" t="n">
        <v>437</v>
      </c>
      <c r="M73" s="150" t="n">
        <v>368</v>
      </c>
      <c r="N73" s="150" t="n">
        <v>203</v>
      </c>
      <c r="O73" s="150" t="n">
        <v>170</v>
      </c>
    </row>
    <row r="74" customFormat="false" ht="12.75" hidden="false" customHeight="false" outlineLevel="0" collapsed="false">
      <c r="A74" s="149" t="s">
        <v>313</v>
      </c>
      <c r="B74" s="150" t="n">
        <v>115</v>
      </c>
      <c r="C74" s="150" t="s">
        <v>82</v>
      </c>
      <c r="D74" s="150" t="s">
        <v>82</v>
      </c>
      <c r="E74" s="150" t="n">
        <v>6</v>
      </c>
      <c r="F74" s="150" t="n">
        <v>10</v>
      </c>
      <c r="G74" s="150" t="n">
        <v>17</v>
      </c>
      <c r="H74" s="150" t="n">
        <v>24</v>
      </c>
      <c r="I74" s="150" t="n">
        <v>15</v>
      </c>
      <c r="J74" s="150" t="n">
        <v>11</v>
      </c>
      <c r="K74" s="150" t="n">
        <v>6</v>
      </c>
      <c r="L74" s="150" t="n">
        <v>7</v>
      </c>
      <c r="M74" s="150" t="n">
        <v>6</v>
      </c>
      <c r="N74" s="150" t="s">
        <v>82</v>
      </c>
      <c r="O74" s="150" t="n">
        <v>8</v>
      </c>
    </row>
    <row r="75" customFormat="false" ht="12.75" hidden="false" customHeight="false" outlineLevel="0" collapsed="false">
      <c r="A75" s="149" t="s">
        <v>314</v>
      </c>
      <c r="B75" s="150" t="n">
        <v>929</v>
      </c>
      <c r="C75" s="150" t="s">
        <v>82</v>
      </c>
      <c r="D75" s="150" t="s">
        <v>82</v>
      </c>
      <c r="E75" s="150" t="s">
        <v>82</v>
      </c>
      <c r="F75" s="150" t="s">
        <v>82</v>
      </c>
      <c r="G75" s="150" t="s">
        <v>82</v>
      </c>
      <c r="H75" s="150" t="n">
        <v>12</v>
      </c>
      <c r="I75" s="150" t="n">
        <v>18</v>
      </c>
      <c r="J75" s="150" t="n">
        <v>32</v>
      </c>
      <c r="K75" s="150" t="n">
        <v>37</v>
      </c>
      <c r="L75" s="150" t="n">
        <v>81</v>
      </c>
      <c r="M75" s="150" t="n">
        <v>130</v>
      </c>
      <c r="N75" s="150" t="n">
        <v>152</v>
      </c>
      <c r="O75" s="150" t="n">
        <v>460</v>
      </c>
    </row>
    <row r="76" customFormat="false" ht="12.75" hidden="false" customHeight="false" outlineLevel="0" collapsed="false">
      <c r="A76" s="149" t="s">
        <v>315</v>
      </c>
      <c r="B76" s="150" t="n">
        <v>569</v>
      </c>
      <c r="C76" s="150" t="s">
        <v>82</v>
      </c>
      <c r="D76" s="150" t="s">
        <v>82</v>
      </c>
      <c r="E76" s="150" t="n">
        <v>6</v>
      </c>
      <c r="F76" s="150" t="n">
        <v>26</v>
      </c>
      <c r="G76" s="150" t="n">
        <v>63</v>
      </c>
      <c r="H76" s="150" t="n">
        <v>88</v>
      </c>
      <c r="I76" s="150" t="n">
        <v>81</v>
      </c>
      <c r="J76" s="150" t="n">
        <v>77</v>
      </c>
      <c r="K76" s="150" t="n">
        <v>44</v>
      </c>
      <c r="L76" s="150" t="n">
        <v>57</v>
      </c>
      <c r="M76" s="150" t="n">
        <v>45</v>
      </c>
      <c r="N76" s="150" t="n">
        <v>27</v>
      </c>
      <c r="O76" s="150" t="n">
        <v>53</v>
      </c>
    </row>
    <row r="77" customFormat="false" ht="12.75" hidden="false" customHeight="false" outlineLevel="0" collapsed="false">
      <c r="A77" s="151" t="s">
        <v>316</v>
      </c>
      <c r="B77" s="150" t="n">
        <v>7486</v>
      </c>
      <c r="C77" s="150" t="n">
        <v>1240</v>
      </c>
      <c r="D77" s="150" t="n">
        <v>480</v>
      </c>
      <c r="E77" s="150" t="n">
        <v>363</v>
      </c>
      <c r="F77" s="150" t="n">
        <v>397</v>
      </c>
      <c r="G77" s="150" t="n">
        <v>522</v>
      </c>
      <c r="H77" s="150" t="n">
        <v>621</v>
      </c>
      <c r="I77" s="150" t="n">
        <v>582</v>
      </c>
      <c r="J77" s="150" t="n">
        <v>562</v>
      </c>
      <c r="K77" s="150" t="n">
        <v>394</v>
      </c>
      <c r="L77" s="150" t="n">
        <v>604</v>
      </c>
      <c r="M77" s="150" t="n">
        <v>571</v>
      </c>
      <c r="N77" s="150" t="n">
        <v>408</v>
      </c>
      <c r="O77" s="150" t="n">
        <v>741</v>
      </c>
    </row>
    <row r="78" customFormat="false" ht="12.75" hidden="false" customHeight="false" outlineLevel="0" collapsed="false"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</row>
    <row r="79" customFormat="false" ht="12.75" hidden="false" customHeight="false" outlineLevel="0" collapsed="false">
      <c r="A79" s="157" t="s">
        <v>185</v>
      </c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</row>
    <row r="80" customFormat="false" ht="12.75" hidden="false" customHeight="false" outlineLevel="0" collapsed="false">
      <c r="A80" s="149" t="s">
        <v>311</v>
      </c>
      <c r="B80" s="150" t="n">
        <v>5584</v>
      </c>
      <c r="C80" s="150" t="n">
        <v>2552</v>
      </c>
      <c r="D80" s="150" t="n">
        <v>972</v>
      </c>
      <c r="E80" s="150" t="n">
        <v>629</v>
      </c>
      <c r="F80" s="150" t="n">
        <v>455</v>
      </c>
      <c r="G80" s="150" t="n">
        <v>349</v>
      </c>
      <c r="H80" s="150" t="n">
        <v>224</v>
      </c>
      <c r="I80" s="150" t="n">
        <v>124</v>
      </c>
      <c r="J80" s="150" t="n">
        <v>80</v>
      </c>
      <c r="K80" s="150" t="n">
        <v>36</v>
      </c>
      <c r="L80" s="150" t="n">
        <v>46</v>
      </c>
      <c r="M80" s="150" t="n">
        <v>34</v>
      </c>
      <c r="N80" s="150" t="n">
        <v>28</v>
      </c>
      <c r="O80" s="150" t="n">
        <v>54</v>
      </c>
    </row>
    <row r="81" customFormat="false" ht="12.75" hidden="false" customHeight="false" outlineLevel="0" collapsed="false">
      <c r="A81" s="149" t="s">
        <v>312</v>
      </c>
      <c r="B81" s="150" t="n">
        <v>6650</v>
      </c>
      <c r="C81" s="150" t="s">
        <v>82</v>
      </c>
      <c r="D81" s="150" t="n">
        <v>26</v>
      </c>
      <c r="E81" s="150" t="n">
        <v>134</v>
      </c>
      <c r="F81" s="150" t="n">
        <v>312</v>
      </c>
      <c r="G81" s="150" t="n">
        <v>575</v>
      </c>
      <c r="H81" s="150" t="n">
        <v>799</v>
      </c>
      <c r="I81" s="150" t="n">
        <v>822</v>
      </c>
      <c r="J81" s="150" t="n">
        <v>828</v>
      </c>
      <c r="K81" s="150" t="n">
        <v>595</v>
      </c>
      <c r="L81" s="150" t="n">
        <v>888</v>
      </c>
      <c r="M81" s="150" t="n">
        <v>788</v>
      </c>
      <c r="N81" s="150" t="n">
        <v>471</v>
      </c>
      <c r="O81" s="150" t="n">
        <v>412</v>
      </c>
    </row>
    <row r="82" customFormat="false" ht="12.75" hidden="false" customHeight="false" outlineLevel="0" collapsed="false">
      <c r="A82" s="149" t="s">
        <v>313</v>
      </c>
      <c r="B82" s="150" t="n">
        <v>214</v>
      </c>
      <c r="C82" s="150" t="s">
        <v>82</v>
      </c>
      <c r="D82" s="150" t="s">
        <v>82</v>
      </c>
      <c r="E82" s="150" t="n">
        <v>8</v>
      </c>
      <c r="F82" s="150" t="n">
        <v>18</v>
      </c>
      <c r="G82" s="150" t="n">
        <v>28</v>
      </c>
      <c r="H82" s="150" t="n">
        <v>45</v>
      </c>
      <c r="I82" s="150" t="n">
        <v>30</v>
      </c>
      <c r="J82" s="150" t="n">
        <v>25</v>
      </c>
      <c r="K82" s="150" t="n">
        <v>14</v>
      </c>
      <c r="L82" s="150" t="n">
        <v>13</v>
      </c>
      <c r="M82" s="150" t="n">
        <v>11</v>
      </c>
      <c r="N82" s="150" t="n">
        <v>7</v>
      </c>
      <c r="O82" s="150" t="n">
        <v>12</v>
      </c>
    </row>
    <row r="83" customFormat="false" ht="12.75" hidden="false" customHeight="false" outlineLevel="0" collapsed="false">
      <c r="A83" s="149" t="s">
        <v>314</v>
      </c>
      <c r="B83" s="150" t="n">
        <v>1143</v>
      </c>
      <c r="C83" s="150" t="s">
        <v>82</v>
      </c>
      <c r="D83" s="150" t="s">
        <v>82</v>
      </c>
      <c r="E83" s="150" t="s">
        <v>82</v>
      </c>
      <c r="F83" s="150" t="s">
        <v>82</v>
      </c>
      <c r="G83" s="150" t="n">
        <v>6</v>
      </c>
      <c r="H83" s="150" t="n">
        <v>16</v>
      </c>
      <c r="I83" s="150" t="n">
        <v>24</v>
      </c>
      <c r="J83" s="150" t="n">
        <v>41</v>
      </c>
      <c r="K83" s="150" t="n">
        <v>47</v>
      </c>
      <c r="L83" s="150" t="n">
        <v>105</v>
      </c>
      <c r="M83" s="150" t="n">
        <v>166</v>
      </c>
      <c r="N83" s="150" t="n">
        <v>190</v>
      </c>
      <c r="O83" s="150" t="n">
        <v>545</v>
      </c>
    </row>
    <row r="84" customFormat="false" ht="12.75" hidden="false" customHeight="false" outlineLevel="0" collapsed="false">
      <c r="A84" s="149" t="s">
        <v>315</v>
      </c>
      <c r="B84" s="150" t="n">
        <v>982</v>
      </c>
      <c r="C84" s="150" t="s">
        <v>82</v>
      </c>
      <c r="D84" s="150" t="s">
        <v>82</v>
      </c>
      <c r="E84" s="150" t="n">
        <v>9</v>
      </c>
      <c r="F84" s="150" t="n">
        <v>36</v>
      </c>
      <c r="G84" s="150" t="n">
        <v>108</v>
      </c>
      <c r="H84" s="150" t="n">
        <v>172</v>
      </c>
      <c r="I84" s="150" t="n">
        <v>163</v>
      </c>
      <c r="J84" s="150" t="n">
        <v>148</v>
      </c>
      <c r="K84" s="150" t="n">
        <v>79</v>
      </c>
      <c r="L84" s="150" t="n">
        <v>98</v>
      </c>
      <c r="M84" s="150" t="n">
        <v>69</v>
      </c>
      <c r="N84" s="150" t="n">
        <v>37</v>
      </c>
      <c r="O84" s="150" t="n">
        <v>59</v>
      </c>
    </row>
    <row r="85" customFormat="false" ht="12.75" hidden="false" customHeight="false" outlineLevel="0" collapsed="false">
      <c r="A85" s="151" t="s">
        <v>316</v>
      </c>
      <c r="B85" s="150" t="n">
        <v>14572</v>
      </c>
      <c r="C85" s="150" t="n">
        <v>2553</v>
      </c>
      <c r="D85" s="150" t="n">
        <v>1002</v>
      </c>
      <c r="E85" s="150" t="n">
        <v>782</v>
      </c>
      <c r="F85" s="150" t="n">
        <v>824</v>
      </c>
      <c r="G85" s="150" t="n">
        <v>1066</v>
      </c>
      <c r="H85" s="150" t="n">
        <v>1255</v>
      </c>
      <c r="I85" s="150" t="n">
        <v>1163</v>
      </c>
      <c r="J85" s="150" t="n">
        <v>1121</v>
      </c>
      <c r="K85" s="150" t="n">
        <v>771</v>
      </c>
      <c r="L85" s="150" t="n">
        <v>1151</v>
      </c>
      <c r="M85" s="150" t="n">
        <v>1068</v>
      </c>
      <c r="N85" s="150" t="n">
        <v>732</v>
      </c>
      <c r="O85" s="150" t="n">
        <v>1083</v>
      </c>
    </row>
    <row r="87" customFormat="false" ht="12.75" hidden="false" customHeight="false" outlineLevel="0" collapsed="false">
      <c r="A87" s="152" t="s">
        <v>306</v>
      </c>
    </row>
  </sheetData>
  <mergeCells count="17">
    <mergeCell ref="A2:O2"/>
    <mergeCell ref="A3:O3"/>
    <mergeCell ref="A4:O4"/>
    <mergeCell ref="C6:O6"/>
    <mergeCell ref="B10:O10"/>
    <mergeCell ref="A12:O12"/>
    <mergeCell ref="A13:O13"/>
    <mergeCell ref="A21:O21"/>
    <mergeCell ref="A29:O29"/>
    <mergeCell ref="A37:O37"/>
    <mergeCell ref="A38:O38"/>
    <mergeCell ref="A46:O46"/>
    <mergeCell ref="A54:O54"/>
    <mergeCell ref="A62:O62"/>
    <mergeCell ref="A63:O63"/>
    <mergeCell ref="A71:O71"/>
    <mergeCell ref="A79:O79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2" min="1" style="86" width="10.99"/>
    <col collapsed="false" customWidth="true" hidden="false" outlineLevel="0" max="3" min="3" style="86" width="5.42"/>
    <col collapsed="false" customWidth="true" hidden="false" outlineLevel="0" max="4" min="4" style="86" width="7.7"/>
    <col collapsed="false" customWidth="true" hidden="false" outlineLevel="0" max="5" min="5" style="86" width="9.7"/>
    <col collapsed="false" customWidth="true" hidden="false" outlineLevel="0" max="6" min="6" style="86" width="8.28"/>
    <col collapsed="false" customWidth="true" hidden="false" outlineLevel="0" max="10" min="7" style="86" width="8.85"/>
    <col collapsed="false" customWidth="true" hidden="false" outlineLevel="0" max="12" min="11" style="86" width="10.7"/>
    <col collapsed="false" customWidth="false" hidden="false" outlineLevel="0" max="257" min="13" style="86" width="12.42"/>
  </cols>
  <sheetData>
    <row r="1" customFormat="false" ht="21" hidden="false" customHeight="true" outlineLevel="0" collapsed="false"/>
    <row r="2" s="159" customFormat="true" ht="15" hidden="false" customHeight="true" outlineLevel="0" collapsed="false">
      <c r="A2" s="158" t="s">
        <v>64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customFormat="false" ht="15" hidden="false" customHeight="true" outlineLevel="0" collapsed="false">
      <c r="A3" s="160" t="s">
        <v>32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customFormat="false" ht="15" hidden="false" customHeight="true" outlineLevel="0" collapsed="false">
      <c r="A4" s="160" t="s">
        <v>32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</row>
    <row r="5" customFormat="false" ht="13.5" hidden="false" customHeight="true" outlineLevel="0" collapsed="false">
      <c r="A5" s="161" t="s">
        <v>183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</row>
    <row r="6" s="27" customFormat="tru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</row>
    <row r="7" s="27" customFormat="true" ht="12.75" hidden="false" customHeight="false" outlineLevel="0" collapsed="false">
      <c r="A7" s="163"/>
      <c r="B7" s="163"/>
      <c r="C7" s="164"/>
      <c r="D7" s="164"/>
      <c r="E7" s="164"/>
      <c r="F7" s="165" t="s">
        <v>323</v>
      </c>
      <c r="G7" s="165"/>
      <c r="H7" s="165"/>
      <c r="I7" s="165"/>
      <c r="J7" s="165"/>
      <c r="K7" s="165"/>
      <c r="L7" s="165"/>
    </row>
    <row r="8" s="27" customFormat="true" ht="12.75" hidden="false" customHeight="false" outlineLevel="0" collapsed="false">
      <c r="A8" s="162"/>
      <c r="B8" s="162"/>
      <c r="C8" s="166"/>
      <c r="D8" s="166"/>
      <c r="E8" s="166"/>
      <c r="F8" s="163"/>
      <c r="G8" s="167" t="s">
        <v>324</v>
      </c>
      <c r="H8" s="167"/>
      <c r="I8" s="167"/>
      <c r="J8" s="167"/>
      <c r="K8" s="167"/>
      <c r="L8" s="167"/>
    </row>
    <row r="9" s="27" customFormat="true" ht="12.75" hidden="false" customHeight="false" outlineLevel="0" collapsed="false">
      <c r="A9" s="162"/>
      <c r="B9" s="162"/>
      <c r="C9" s="166"/>
      <c r="D9" s="168"/>
      <c r="E9" s="168" t="s">
        <v>325</v>
      </c>
      <c r="F9" s="166"/>
      <c r="G9" s="169"/>
      <c r="H9" s="170"/>
      <c r="I9" s="170"/>
      <c r="J9" s="168"/>
      <c r="K9" s="171" t="s">
        <v>326</v>
      </c>
      <c r="L9" s="163"/>
    </row>
    <row r="10" s="27" customFormat="true" ht="12.75" hidden="false" customHeight="false" outlineLevel="0" collapsed="false">
      <c r="A10" s="168" t="s">
        <v>166</v>
      </c>
      <c r="B10" s="168"/>
      <c r="C10" s="168"/>
      <c r="D10" s="168" t="s">
        <v>275</v>
      </c>
      <c r="E10" s="168" t="s">
        <v>327</v>
      </c>
      <c r="F10" s="168" t="s">
        <v>328</v>
      </c>
      <c r="G10" s="172" t="s">
        <v>329</v>
      </c>
      <c r="H10" s="172"/>
      <c r="I10" s="172"/>
      <c r="J10" s="172"/>
      <c r="K10" s="168" t="s">
        <v>330</v>
      </c>
      <c r="L10" s="173" t="s">
        <v>331</v>
      </c>
    </row>
    <row r="11" s="27" customFormat="true" ht="12.75" hidden="false" customHeight="false" outlineLevel="0" collapsed="false">
      <c r="A11" s="162"/>
      <c r="B11" s="162"/>
      <c r="C11" s="166"/>
      <c r="D11" s="168" t="s">
        <v>278</v>
      </c>
      <c r="E11" s="168" t="s">
        <v>332</v>
      </c>
      <c r="F11" s="168" t="s">
        <v>333</v>
      </c>
      <c r="G11" s="164"/>
      <c r="H11" s="164"/>
      <c r="I11" s="164"/>
      <c r="J11" s="166"/>
      <c r="K11" s="168" t="s">
        <v>334</v>
      </c>
      <c r="L11" s="173" t="s">
        <v>330</v>
      </c>
    </row>
    <row r="12" s="27" customFormat="true" ht="12.75" hidden="false" customHeight="false" outlineLevel="0" collapsed="false">
      <c r="A12" s="162"/>
      <c r="B12" s="162"/>
      <c r="C12" s="166"/>
      <c r="D12" s="166"/>
      <c r="E12" s="168" t="s">
        <v>335</v>
      </c>
      <c r="F12" s="168"/>
      <c r="G12" s="168" t="s">
        <v>336</v>
      </c>
      <c r="H12" s="168" t="s">
        <v>337</v>
      </c>
      <c r="I12" s="168" t="s">
        <v>338</v>
      </c>
      <c r="J12" s="168" t="s">
        <v>339</v>
      </c>
      <c r="K12" s="168" t="s">
        <v>340</v>
      </c>
      <c r="L12" s="173" t="s">
        <v>341</v>
      </c>
    </row>
    <row r="13" s="27" customFormat="true" ht="12.75" hidden="false" customHeight="false" outlineLevel="0" collapsed="false">
      <c r="A13" s="174"/>
      <c r="B13" s="174"/>
      <c r="C13" s="166"/>
      <c r="D13" s="175"/>
      <c r="E13" s="175"/>
      <c r="F13" s="175"/>
      <c r="G13" s="176"/>
      <c r="H13" s="176"/>
      <c r="I13" s="176"/>
      <c r="J13" s="177" t="s">
        <v>293</v>
      </c>
      <c r="K13" s="177" t="s">
        <v>342</v>
      </c>
      <c r="L13" s="178" t="s">
        <v>342</v>
      </c>
    </row>
    <row r="14" s="27" customFormat="true" ht="12.75" hidden="false" customHeight="false" outlineLevel="0" collapsed="false">
      <c r="A14" s="55"/>
      <c r="B14" s="55"/>
      <c r="C14" s="179"/>
      <c r="D14" s="180" t="n">
        <v>1000</v>
      </c>
      <c r="E14" s="180"/>
      <c r="F14" s="180"/>
      <c r="G14" s="180"/>
      <c r="H14" s="180"/>
      <c r="I14" s="180"/>
      <c r="J14" s="180"/>
      <c r="K14" s="180"/>
      <c r="L14" s="180"/>
    </row>
    <row r="15" s="27" customFormat="true" ht="12.7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181"/>
      <c r="J15" s="182"/>
      <c r="K15" s="181"/>
      <c r="L15" s="182"/>
    </row>
    <row r="16" s="27" customFormat="true" ht="12.75" hidden="false" customHeight="false" outlineLevel="0" collapsed="false">
      <c r="A16" s="183" t="s">
        <v>183</v>
      </c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</row>
    <row r="17" s="27" customFormat="true" ht="12.75" hidden="false" customHeight="false" outlineLevel="0" collapsed="false">
      <c r="A17" s="184" t="s">
        <v>343</v>
      </c>
      <c r="C17" s="185"/>
      <c r="D17" s="150" t="n">
        <v>5692</v>
      </c>
      <c r="E17" s="150" t="n">
        <v>1158</v>
      </c>
      <c r="F17" s="150" t="n">
        <v>4533</v>
      </c>
      <c r="G17" s="150" t="n">
        <v>7</v>
      </c>
      <c r="H17" s="150" t="n">
        <v>3633</v>
      </c>
      <c r="I17" s="150" t="n">
        <v>88</v>
      </c>
      <c r="J17" s="150" t="s">
        <v>82</v>
      </c>
      <c r="K17" s="150" t="n">
        <v>30</v>
      </c>
      <c r="L17" s="150" t="n">
        <v>774</v>
      </c>
    </row>
    <row r="18" s="27" customFormat="true" ht="12.75" hidden="false" customHeight="false" outlineLevel="0" collapsed="false">
      <c r="A18" s="184" t="s">
        <v>344</v>
      </c>
      <c r="C18" s="185"/>
      <c r="D18" s="150" t="n">
        <v>6736</v>
      </c>
      <c r="E18" s="150" t="s">
        <v>92</v>
      </c>
      <c r="F18" s="150" t="n">
        <v>6736</v>
      </c>
      <c r="G18" s="150" t="n">
        <v>3723</v>
      </c>
      <c r="H18" s="150" t="n">
        <v>2942</v>
      </c>
      <c r="I18" s="150" t="n">
        <v>68</v>
      </c>
      <c r="J18" s="150" t="s">
        <v>82</v>
      </c>
      <c r="K18" s="150" t="s">
        <v>82</v>
      </c>
      <c r="L18" s="150" t="s">
        <v>82</v>
      </c>
    </row>
    <row r="19" s="27" customFormat="true" ht="12.75" hidden="false" customHeight="false" outlineLevel="0" collapsed="false">
      <c r="A19" s="184" t="s">
        <v>345</v>
      </c>
      <c r="C19" s="185"/>
      <c r="D19" s="150" t="n">
        <v>225</v>
      </c>
      <c r="E19" s="150" t="n">
        <v>116</v>
      </c>
      <c r="F19" s="150" t="n">
        <v>109</v>
      </c>
      <c r="G19" s="150" t="s">
        <v>82</v>
      </c>
      <c r="H19" s="150" t="n">
        <v>84</v>
      </c>
      <c r="I19" s="150" t="s">
        <v>82</v>
      </c>
      <c r="J19" s="150" t="s">
        <v>82</v>
      </c>
      <c r="K19" s="150" t="s">
        <v>82</v>
      </c>
      <c r="L19" s="150" t="n">
        <v>21</v>
      </c>
    </row>
    <row r="20" s="27" customFormat="true" ht="12.75" hidden="false" customHeight="false" outlineLevel="0" collapsed="false">
      <c r="A20" s="184" t="s">
        <v>346</v>
      </c>
      <c r="C20" s="185"/>
      <c r="D20" s="150" t="n">
        <v>1146</v>
      </c>
      <c r="E20" s="150" t="n">
        <v>886</v>
      </c>
      <c r="F20" s="150" t="n">
        <v>259</v>
      </c>
      <c r="G20" s="150" t="s">
        <v>82</v>
      </c>
      <c r="H20" s="150" t="n">
        <v>153</v>
      </c>
      <c r="I20" s="150" t="n">
        <v>29</v>
      </c>
      <c r="J20" s="150" t="s">
        <v>82</v>
      </c>
      <c r="K20" s="150" t="s">
        <v>82</v>
      </c>
      <c r="L20" s="150" t="n">
        <v>74</v>
      </c>
    </row>
    <row r="21" s="27" customFormat="true" ht="12.75" hidden="false" customHeight="false" outlineLevel="0" collapsed="false">
      <c r="A21" s="184" t="s">
        <v>347</v>
      </c>
      <c r="C21" s="185"/>
      <c r="D21" s="150" t="n">
        <v>995</v>
      </c>
      <c r="E21" s="150" t="n">
        <v>500</v>
      </c>
      <c r="F21" s="150" t="n">
        <v>496</v>
      </c>
      <c r="G21" s="150" t="s">
        <v>82</v>
      </c>
      <c r="H21" s="150" t="n">
        <v>292</v>
      </c>
      <c r="I21" s="150" t="n">
        <v>10</v>
      </c>
      <c r="J21" s="150" t="s">
        <v>82</v>
      </c>
      <c r="K21" s="150" t="s">
        <v>82</v>
      </c>
      <c r="L21" s="150" t="n">
        <v>190</v>
      </c>
    </row>
    <row r="22" s="27" customFormat="true" ht="12.75" hidden="false" customHeight="false" outlineLevel="0" collapsed="false">
      <c r="A22" s="184"/>
      <c r="C22" s="186" t="s">
        <v>348</v>
      </c>
      <c r="D22" s="150" t="n">
        <v>14793</v>
      </c>
      <c r="E22" s="150" t="n">
        <v>2660</v>
      </c>
      <c r="F22" s="150" t="n">
        <v>12133</v>
      </c>
      <c r="G22" s="150" t="n">
        <v>3732</v>
      </c>
      <c r="H22" s="150" t="n">
        <v>7104</v>
      </c>
      <c r="I22" s="150" t="n">
        <v>198</v>
      </c>
      <c r="J22" s="150" t="s">
        <v>82</v>
      </c>
      <c r="K22" s="150" t="n">
        <v>37</v>
      </c>
      <c r="L22" s="150" t="n">
        <v>1059</v>
      </c>
    </row>
    <row r="23" s="27" customFormat="true" ht="12.75" hidden="false" customHeight="false" outlineLevel="0" collapsed="false">
      <c r="E23" s="105"/>
      <c r="F23" s="105"/>
      <c r="G23" s="105"/>
      <c r="H23" s="105"/>
      <c r="I23" s="105"/>
      <c r="J23" s="105"/>
      <c r="K23" s="105"/>
      <c r="L23" s="105"/>
    </row>
    <row r="24" s="27" customFormat="true" ht="12.75" hidden="false" customHeight="false" outlineLevel="0" collapsed="false">
      <c r="A24" s="183" t="s">
        <v>349</v>
      </c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</row>
    <row r="25" s="27" customFormat="true" ht="12.75" hidden="false" customHeight="false" outlineLevel="0" collapsed="false">
      <c r="A25" s="184" t="s">
        <v>343</v>
      </c>
      <c r="B25" s="162"/>
      <c r="C25" s="166"/>
      <c r="D25" s="150" t="n">
        <v>3600</v>
      </c>
      <c r="E25" s="150" t="n">
        <v>293</v>
      </c>
      <c r="F25" s="150" t="n">
        <v>3307</v>
      </c>
      <c r="G25" s="150" t="s">
        <v>82</v>
      </c>
      <c r="H25" s="150" t="n">
        <v>2906</v>
      </c>
      <c r="I25" s="150" t="n">
        <v>63</v>
      </c>
      <c r="J25" s="150" t="s">
        <v>82</v>
      </c>
      <c r="K25" s="150" t="n">
        <v>8</v>
      </c>
      <c r="L25" s="150" t="n">
        <v>324</v>
      </c>
    </row>
    <row r="26" s="27" customFormat="true" ht="12.75" hidden="false" customHeight="false" outlineLevel="0" collapsed="false">
      <c r="A26" s="184" t="s">
        <v>344</v>
      </c>
      <c r="B26" s="162"/>
      <c r="C26" s="166"/>
      <c r="D26" s="150" t="n">
        <v>30</v>
      </c>
      <c r="E26" s="150" t="s">
        <v>92</v>
      </c>
      <c r="F26" s="150" t="n">
        <v>30</v>
      </c>
      <c r="G26" s="150" t="n">
        <v>13</v>
      </c>
      <c r="H26" s="150" t="n">
        <v>16</v>
      </c>
      <c r="I26" s="150" t="s">
        <v>82</v>
      </c>
      <c r="J26" s="150" t="s">
        <v>82</v>
      </c>
      <c r="K26" s="150" t="s">
        <v>82</v>
      </c>
      <c r="L26" s="150" t="s">
        <v>82</v>
      </c>
    </row>
    <row r="27" s="27" customFormat="true" ht="12.75" hidden="false" customHeight="false" outlineLevel="0" collapsed="false">
      <c r="A27" s="184" t="s">
        <v>345</v>
      </c>
      <c r="B27" s="162"/>
      <c r="C27" s="166"/>
      <c r="D27" s="150" t="s">
        <v>82</v>
      </c>
      <c r="E27" s="150" t="s">
        <v>82</v>
      </c>
      <c r="F27" s="150" t="s">
        <v>82</v>
      </c>
      <c r="G27" s="150" t="s">
        <v>82</v>
      </c>
      <c r="H27" s="150" t="s">
        <v>82</v>
      </c>
      <c r="I27" s="150" t="s">
        <v>82</v>
      </c>
      <c r="J27" s="150" t="s">
        <v>82</v>
      </c>
      <c r="K27" s="150" t="s">
        <v>82</v>
      </c>
      <c r="L27" s="150" t="s">
        <v>82</v>
      </c>
    </row>
    <row r="28" s="27" customFormat="true" ht="12.75" hidden="false" customHeight="false" outlineLevel="0" collapsed="false">
      <c r="A28" s="184" t="s">
        <v>346</v>
      </c>
      <c r="B28" s="162"/>
      <c r="C28" s="166"/>
      <c r="D28" s="150" t="s">
        <v>82</v>
      </c>
      <c r="E28" s="150" t="s">
        <v>82</v>
      </c>
      <c r="F28" s="150" t="s">
        <v>82</v>
      </c>
      <c r="G28" s="150" t="s">
        <v>82</v>
      </c>
      <c r="H28" s="150" t="s">
        <v>82</v>
      </c>
      <c r="I28" s="150" t="s">
        <v>82</v>
      </c>
      <c r="J28" s="150" t="s">
        <v>82</v>
      </c>
      <c r="K28" s="150" t="s">
        <v>82</v>
      </c>
      <c r="L28" s="150" t="s">
        <v>82</v>
      </c>
    </row>
    <row r="29" s="27" customFormat="true" ht="12.75" hidden="false" customHeight="false" outlineLevel="0" collapsed="false">
      <c r="A29" s="184" t="s">
        <v>347</v>
      </c>
      <c r="B29" s="162"/>
      <c r="C29" s="166"/>
      <c r="D29" s="150" t="s">
        <v>82</v>
      </c>
      <c r="E29" s="150" t="s">
        <v>82</v>
      </c>
      <c r="F29" s="150" t="s">
        <v>82</v>
      </c>
      <c r="G29" s="150" t="s">
        <v>82</v>
      </c>
      <c r="H29" s="150" t="s">
        <v>82</v>
      </c>
      <c r="I29" s="150" t="s">
        <v>82</v>
      </c>
      <c r="J29" s="150" t="s">
        <v>82</v>
      </c>
      <c r="K29" s="150" t="s">
        <v>82</v>
      </c>
      <c r="L29" s="150" t="s">
        <v>82</v>
      </c>
    </row>
    <row r="30" s="27" customFormat="true" ht="12.75" hidden="false" customHeight="false" outlineLevel="0" collapsed="false">
      <c r="A30" s="184"/>
      <c r="B30" s="162"/>
      <c r="C30" s="186" t="s">
        <v>350</v>
      </c>
      <c r="D30" s="150" t="n">
        <v>3635</v>
      </c>
      <c r="E30" s="150" t="n">
        <v>295</v>
      </c>
      <c r="F30" s="150" t="n">
        <v>3341</v>
      </c>
      <c r="G30" s="150" t="n">
        <v>18</v>
      </c>
      <c r="H30" s="150" t="n">
        <v>2925</v>
      </c>
      <c r="I30" s="150" t="n">
        <v>64</v>
      </c>
      <c r="J30" s="150" t="s">
        <v>82</v>
      </c>
      <c r="K30" s="150" t="n">
        <v>8</v>
      </c>
      <c r="L30" s="150" t="n">
        <v>325</v>
      </c>
    </row>
    <row r="31" s="27" customFormat="true" ht="12.75" hidden="false" customHeight="false" outlineLevel="0" collapsed="false">
      <c r="A31" s="162"/>
      <c r="B31" s="162"/>
      <c r="C31" s="162"/>
      <c r="E31" s="105"/>
      <c r="F31" s="105"/>
      <c r="G31" s="105"/>
      <c r="H31" s="105"/>
      <c r="I31" s="105"/>
      <c r="J31" s="105"/>
      <c r="K31" s="105"/>
      <c r="L31" s="105"/>
    </row>
    <row r="32" s="27" customFormat="true" ht="12.75" hidden="false" customHeight="false" outlineLevel="0" collapsed="false">
      <c r="A32" s="183" t="s">
        <v>351</v>
      </c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</row>
    <row r="33" s="27" customFormat="true" ht="12.75" hidden="false" customHeight="false" outlineLevel="0" collapsed="false">
      <c r="A33" s="184" t="s">
        <v>343</v>
      </c>
      <c r="B33" s="162"/>
      <c r="C33" s="166"/>
      <c r="D33" s="150" t="n">
        <v>1685</v>
      </c>
      <c r="E33" s="150" t="n">
        <v>598</v>
      </c>
      <c r="F33" s="150" t="n">
        <v>1086</v>
      </c>
      <c r="G33" s="150" t="s">
        <v>82</v>
      </c>
      <c r="H33" s="150" t="n">
        <v>651</v>
      </c>
      <c r="I33" s="150" t="n">
        <v>21</v>
      </c>
      <c r="J33" s="150" t="s">
        <v>82</v>
      </c>
      <c r="K33" s="150" t="n">
        <v>10</v>
      </c>
      <c r="L33" s="150" t="n">
        <v>403</v>
      </c>
    </row>
    <row r="34" s="27" customFormat="true" ht="12.75" hidden="false" customHeight="false" outlineLevel="0" collapsed="false">
      <c r="A34" s="184" t="s">
        <v>344</v>
      </c>
      <c r="B34" s="162"/>
      <c r="C34" s="166"/>
      <c r="D34" s="150" t="n">
        <v>1868</v>
      </c>
      <c r="E34" s="150" t="s">
        <v>92</v>
      </c>
      <c r="F34" s="150" t="n">
        <v>1868</v>
      </c>
      <c r="G34" s="150" t="n">
        <v>217</v>
      </c>
      <c r="H34" s="150" t="n">
        <v>1630</v>
      </c>
      <c r="I34" s="150" t="n">
        <v>21</v>
      </c>
      <c r="J34" s="150" t="s">
        <v>82</v>
      </c>
      <c r="K34" s="150" t="s">
        <v>82</v>
      </c>
      <c r="L34" s="150" t="s">
        <v>82</v>
      </c>
    </row>
    <row r="35" s="27" customFormat="true" ht="12.75" hidden="false" customHeight="false" outlineLevel="0" collapsed="false">
      <c r="A35" s="184" t="s">
        <v>345</v>
      </c>
      <c r="B35" s="162"/>
      <c r="C35" s="166"/>
      <c r="D35" s="150" t="n">
        <v>108</v>
      </c>
      <c r="E35" s="150" t="n">
        <v>39</v>
      </c>
      <c r="F35" s="150" t="n">
        <v>68</v>
      </c>
      <c r="G35" s="150" t="s">
        <v>82</v>
      </c>
      <c r="H35" s="150" t="n">
        <v>57</v>
      </c>
      <c r="I35" s="150" t="s">
        <v>82</v>
      </c>
      <c r="J35" s="150" t="s">
        <v>82</v>
      </c>
      <c r="K35" s="150" t="s">
        <v>82</v>
      </c>
      <c r="L35" s="150" t="n">
        <v>9</v>
      </c>
    </row>
    <row r="36" s="27" customFormat="true" ht="12.75" hidden="false" customHeight="false" outlineLevel="0" collapsed="false">
      <c r="A36" s="184" t="s">
        <v>346</v>
      </c>
      <c r="B36" s="162"/>
      <c r="C36" s="166"/>
      <c r="D36" s="150" t="n">
        <v>25</v>
      </c>
      <c r="E36" s="150" t="s">
        <v>82</v>
      </c>
      <c r="F36" s="150" t="n">
        <v>21</v>
      </c>
      <c r="G36" s="150" t="s">
        <v>82</v>
      </c>
      <c r="H36" s="150" t="n">
        <v>17</v>
      </c>
      <c r="I36" s="150" t="s">
        <v>82</v>
      </c>
      <c r="J36" s="150" t="s">
        <v>82</v>
      </c>
      <c r="K36" s="150" t="s">
        <v>82</v>
      </c>
      <c r="L36" s="150" t="s">
        <v>82</v>
      </c>
    </row>
    <row r="37" s="27" customFormat="true" ht="12.75" hidden="false" customHeight="false" outlineLevel="0" collapsed="false">
      <c r="A37" s="184" t="s">
        <v>347</v>
      </c>
      <c r="B37" s="162"/>
      <c r="C37" s="166"/>
      <c r="D37" s="150" t="n">
        <v>333</v>
      </c>
      <c r="E37" s="150" t="n">
        <v>97</v>
      </c>
      <c r="F37" s="150" t="n">
        <v>237</v>
      </c>
      <c r="G37" s="150" t="s">
        <v>82</v>
      </c>
      <c r="H37" s="150" t="n">
        <v>166</v>
      </c>
      <c r="I37" s="150" t="s">
        <v>82</v>
      </c>
      <c r="J37" s="150" t="s">
        <v>82</v>
      </c>
      <c r="K37" s="150" t="s">
        <v>82</v>
      </c>
      <c r="L37" s="150" t="n">
        <v>67</v>
      </c>
    </row>
    <row r="38" s="27" customFormat="true" ht="12.75" hidden="false" customHeight="false" outlineLevel="0" collapsed="false">
      <c r="A38" s="184"/>
      <c r="B38" s="162"/>
      <c r="C38" s="186" t="s">
        <v>350</v>
      </c>
      <c r="D38" s="150" t="n">
        <v>4018</v>
      </c>
      <c r="E38" s="150" t="n">
        <v>737</v>
      </c>
      <c r="F38" s="150" t="n">
        <v>3281</v>
      </c>
      <c r="G38" s="150" t="n">
        <v>218</v>
      </c>
      <c r="H38" s="150" t="n">
        <v>2520</v>
      </c>
      <c r="I38" s="150" t="n">
        <v>47</v>
      </c>
      <c r="J38" s="150" t="s">
        <v>82</v>
      </c>
      <c r="K38" s="150" t="n">
        <v>12</v>
      </c>
      <c r="L38" s="150" t="n">
        <v>483</v>
      </c>
    </row>
    <row r="39" s="27" customFormat="true" ht="12.75" hidden="false" customHeight="false" outlineLevel="0" collapsed="false">
      <c r="A39" s="162"/>
      <c r="B39" s="162"/>
      <c r="C39" s="162"/>
      <c r="E39" s="105"/>
      <c r="F39" s="105"/>
      <c r="G39" s="105"/>
      <c r="H39" s="105"/>
      <c r="I39" s="105"/>
      <c r="J39" s="105"/>
      <c r="K39" s="105"/>
      <c r="L39" s="105"/>
    </row>
    <row r="40" s="27" customFormat="true" ht="12.75" hidden="false" customHeight="false" outlineLevel="0" collapsed="false">
      <c r="A40" s="183" t="s">
        <v>352</v>
      </c>
      <c r="B40" s="183"/>
      <c r="C40" s="183"/>
      <c r="D40" s="183"/>
      <c r="E40" s="183"/>
      <c r="F40" s="183"/>
      <c r="G40" s="183"/>
      <c r="H40" s="183"/>
      <c r="I40" s="183"/>
      <c r="J40" s="183"/>
      <c r="K40" s="183"/>
      <c r="L40" s="183"/>
    </row>
    <row r="41" s="27" customFormat="true" ht="12.75" hidden="false" customHeight="false" outlineLevel="0" collapsed="false">
      <c r="A41" s="184" t="s">
        <v>343</v>
      </c>
      <c r="B41" s="162"/>
      <c r="C41" s="166"/>
      <c r="D41" s="150" t="n">
        <v>290</v>
      </c>
      <c r="E41" s="150" t="n">
        <v>170</v>
      </c>
      <c r="F41" s="150" t="n">
        <v>120</v>
      </c>
      <c r="G41" s="150" t="s">
        <v>82</v>
      </c>
      <c r="H41" s="150" t="n">
        <v>70</v>
      </c>
      <c r="I41" s="150" t="s">
        <v>82</v>
      </c>
      <c r="J41" s="150" t="s">
        <v>82</v>
      </c>
      <c r="K41" s="150" t="n">
        <v>6</v>
      </c>
      <c r="L41" s="150" t="n">
        <v>40</v>
      </c>
    </row>
    <row r="42" s="27" customFormat="true" ht="12.75" hidden="false" customHeight="false" outlineLevel="0" collapsed="false">
      <c r="A42" s="184" t="s">
        <v>344</v>
      </c>
      <c r="B42" s="162"/>
      <c r="C42" s="166"/>
      <c r="D42" s="150" t="n">
        <v>3161</v>
      </c>
      <c r="E42" s="150" t="s">
        <v>92</v>
      </c>
      <c r="F42" s="150" t="n">
        <v>3161</v>
      </c>
      <c r="G42" s="150" t="n">
        <v>1933</v>
      </c>
      <c r="H42" s="150" t="n">
        <v>1188</v>
      </c>
      <c r="I42" s="150" t="n">
        <v>40</v>
      </c>
      <c r="J42" s="150" t="s">
        <v>82</v>
      </c>
      <c r="K42" s="150" t="s">
        <v>82</v>
      </c>
      <c r="L42" s="150" t="s">
        <v>82</v>
      </c>
    </row>
    <row r="43" s="27" customFormat="true" ht="12.75" hidden="false" customHeight="false" outlineLevel="0" collapsed="false">
      <c r="A43" s="184" t="s">
        <v>345</v>
      </c>
      <c r="B43" s="162"/>
      <c r="C43" s="166"/>
      <c r="D43" s="150" t="n">
        <v>85</v>
      </c>
      <c r="E43" s="150" t="n">
        <v>51</v>
      </c>
      <c r="F43" s="150" t="n">
        <v>34</v>
      </c>
      <c r="G43" s="150" t="s">
        <v>82</v>
      </c>
      <c r="H43" s="150" t="n">
        <v>23</v>
      </c>
      <c r="I43" s="150" t="s">
        <v>82</v>
      </c>
      <c r="J43" s="150" t="s">
        <v>82</v>
      </c>
      <c r="K43" s="150" t="s">
        <v>82</v>
      </c>
      <c r="L43" s="150" t="n">
        <v>9</v>
      </c>
    </row>
    <row r="44" s="27" customFormat="true" ht="12.75" hidden="false" customHeight="false" outlineLevel="0" collapsed="false">
      <c r="A44" s="184" t="s">
        <v>346</v>
      </c>
      <c r="B44" s="162"/>
      <c r="C44" s="166"/>
      <c r="D44" s="150" t="n">
        <v>216</v>
      </c>
      <c r="E44" s="150" t="n">
        <v>133</v>
      </c>
      <c r="F44" s="150" t="n">
        <v>84</v>
      </c>
      <c r="G44" s="150" t="s">
        <v>82</v>
      </c>
      <c r="H44" s="150" t="n">
        <v>47</v>
      </c>
      <c r="I44" s="150" t="s">
        <v>82</v>
      </c>
      <c r="J44" s="150" t="s">
        <v>82</v>
      </c>
      <c r="K44" s="150" t="s">
        <v>82</v>
      </c>
      <c r="L44" s="150" t="n">
        <v>33</v>
      </c>
    </row>
    <row r="45" s="27" customFormat="true" ht="12.75" hidden="false" customHeight="false" outlineLevel="0" collapsed="false">
      <c r="A45" s="184" t="s">
        <v>347</v>
      </c>
      <c r="B45" s="162"/>
      <c r="C45" s="166"/>
      <c r="D45" s="150" t="n">
        <v>493</v>
      </c>
      <c r="E45" s="150" t="n">
        <v>270</v>
      </c>
      <c r="F45" s="150" t="n">
        <v>223</v>
      </c>
      <c r="G45" s="150" t="s">
        <v>82</v>
      </c>
      <c r="H45" s="150" t="n">
        <v>114</v>
      </c>
      <c r="I45" s="150" t="s">
        <v>82</v>
      </c>
      <c r="J45" s="150" t="s">
        <v>82</v>
      </c>
      <c r="K45" s="150" t="s">
        <v>82</v>
      </c>
      <c r="L45" s="150" t="n">
        <v>104</v>
      </c>
    </row>
    <row r="46" s="27" customFormat="true" ht="12.75" hidden="false" customHeight="false" outlineLevel="0" collapsed="false">
      <c r="A46" s="184"/>
      <c r="B46" s="162"/>
      <c r="C46" s="186" t="s">
        <v>350</v>
      </c>
      <c r="D46" s="150" t="n">
        <v>4246</v>
      </c>
      <c r="E46" s="150" t="n">
        <v>624</v>
      </c>
      <c r="F46" s="150" t="n">
        <v>3622</v>
      </c>
      <c r="G46" s="150" t="n">
        <v>1934</v>
      </c>
      <c r="H46" s="150" t="n">
        <v>1442</v>
      </c>
      <c r="I46" s="150" t="n">
        <v>52</v>
      </c>
      <c r="J46" s="150" t="s">
        <v>82</v>
      </c>
      <c r="K46" s="150" t="n">
        <v>7</v>
      </c>
      <c r="L46" s="150" t="n">
        <v>186</v>
      </c>
    </row>
    <row r="47" s="27" customFormat="true" ht="12.75" hidden="false" customHeight="false" outlineLevel="0" collapsed="false">
      <c r="A47" s="162"/>
      <c r="B47" s="162"/>
      <c r="C47" s="162"/>
      <c r="E47" s="105"/>
      <c r="F47" s="105"/>
      <c r="G47" s="105"/>
      <c r="H47" s="105"/>
      <c r="I47" s="105"/>
      <c r="J47" s="105"/>
      <c r="K47" s="105"/>
      <c r="L47" s="105"/>
    </row>
    <row r="48" s="27" customFormat="true" ht="12.75" hidden="false" customHeight="false" outlineLevel="0" collapsed="false">
      <c r="A48" s="183" t="s">
        <v>353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  <c r="L48" s="183"/>
    </row>
    <row r="49" s="27" customFormat="true" ht="12.75" hidden="false" customHeight="false" outlineLevel="0" collapsed="false">
      <c r="A49" s="184" t="s">
        <v>343</v>
      </c>
      <c r="B49" s="162"/>
      <c r="C49" s="166"/>
      <c r="D49" s="150" t="n">
        <v>117</v>
      </c>
      <c r="E49" s="150" t="n">
        <v>96</v>
      </c>
      <c r="F49" s="150" t="n">
        <v>20</v>
      </c>
      <c r="G49" s="150" t="s">
        <v>82</v>
      </c>
      <c r="H49" s="150" t="n">
        <v>5</v>
      </c>
      <c r="I49" s="150" t="s">
        <v>82</v>
      </c>
      <c r="J49" s="150" t="s">
        <v>82</v>
      </c>
      <c r="K49" s="150" t="n">
        <v>7</v>
      </c>
      <c r="L49" s="150" t="n">
        <v>7</v>
      </c>
    </row>
    <row r="50" s="27" customFormat="true" ht="12.75" hidden="false" customHeight="false" outlineLevel="0" collapsed="false">
      <c r="A50" s="184" t="s">
        <v>344</v>
      </c>
      <c r="B50" s="162"/>
      <c r="C50" s="166"/>
      <c r="D50" s="150" t="n">
        <v>1677</v>
      </c>
      <c r="E50" s="150" t="s">
        <v>92</v>
      </c>
      <c r="F50" s="150" t="n">
        <v>1677</v>
      </c>
      <c r="G50" s="150" t="n">
        <v>1560</v>
      </c>
      <c r="H50" s="150" t="n">
        <v>109</v>
      </c>
      <c r="I50" s="150" t="n">
        <v>7</v>
      </c>
      <c r="J50" s="150" t="s">
        <v>82</v>
      </c>
      <c r="K50" s="150" t="s">
        <v>82</v>
      </c>
      <c r="L50" s="150" t="s">
        <v>82</v>
      </c>
    </row>
    <row r="51" s="27" customFormat="true" ht="12.75" hidden="false" customHeight="false" outlineLevel="0" collapsed="false">
      <c r="A51" s="184" t="s">
        <v>345</v>
      </c>
      <c r="B51" s="162"/>
      <c r="C51" s="166"/>
      <c r="D51" s="150" t="n">
        <v>29</v>
      </c>
      <c r="E51" s="150" t="n">
        <v>25</v>
      </c>
      <c r="F51" s="150" t="s">
        <v>82</v>
      </c>
      <c r="G51" s="150" t="s">
        <v>82</v>
      </c>
      <c r="H51" s="150" t="s">
        <v>82</v>
      </c>
      <c r="I51" s="150" t="s">
        <v>82</v>
      </c>
      <c r="J51" s="150" t="s">
        <v>82</v>
      </c>
      <c r="K51" s="150" t="s">
        <v>82</v>
      </c>
      <c r="L51" s="150" t="s">
        <v>82</v>
      </c>
    </row>
    <row r="52" s="27" customFormat="true" ht="12.75" hidden="false" customHeight="false" outlineLevel="0" collapsed="false">
      <c r="A52" s="184" t="s">
        <v>346</v>
      </c>
      <c r="B52" s="162"/>
      <c r="C52" s="166"/>
      <c r="D52" s="150" t="n">
        <v>904</v>
      </c>
      <c r="E52" s="150" t="n">
        <v>750</v>
      </c>
      <c r="F52" s="150" t="n">
        <v>154</v>
      </c>
      <c r="G52" s="150" t="s">
        <v>82</v>
      </c>
      <c r="H52" s="150" t="n">
        <v>88</v>
      </c>
      <c r="I52" s="150" t="n">
        <v>25</v>
      </c>
      <c r="J52" s="150" t="s">
        <v>82</v>
      </c>
      <c r="K52" s="150" t="s">
        <v>82</v>
      </c>
      <c r="L52" s="150" t="n">
        <v>37</v>
      </c>
    </row>
    <row r="53" s="27" customFormat="true" ht="12.75" hidden="false" customHeight="false" outlineLevel="0" collapsed="false">
      <c r="A53" s="184" t="s">
        <v>347</v>
      </c>
      <c r="B53" s="162"/>
      <c r="C53" s="166"/>
      <c r="D53" s="150" t="n">
        <v>167</v>
      </c>
      <c r="E53" s="150" t="n">
        <v>133</v>
      </c>
      <c r="F53" s="150" t="n">
        <v>34</v>
      </c>
      <c r="G53" s="150" t="s">
        <v>82</v>
      </c>
      <c r="H53" s="150" t="n">
        <v>12</v>
      </c>
      <c r="I53" s="150" t="s">
        <v>82</v>
      </c>
      <c r="J53" s="150" t="s">
        <v>82</v>
      </c>
      <c r="K53" s="150" t="s">
        <v>82</v>
      </c>
      <c r="L53" s="150" t="n">
        <v>18</v>
      </c>
    </row>
    <row r="54" s="27" customFormat="true" ht="12.75" hidden="false" customHeight="false" outlineLevel="0" collapsed="false">
      <c r="A54" s="184"/>
      <c r="B54" s="162"/>
      <c r="C54" s="186" t="s">
        <v>350</v>
      </c>
      <c r="D54" s="150" t="n">
        <v>2894</v>
      </c>
      <c r="E54" s="150" t="n">
        <v>1004</v>
      </c>
      <c r="F54" s="150" t="n">
        <v>1889</v>
      </c>
      <c r="G54" s="150" t="n">
        <v>1562</v>
      </c>
      <c r="H54" s="150" t="n">
        <v>217</v>
      </c>
      <c r="I54" s="150" t="n">
        <v>36</v>
      </c>
      <c r="J54" s="150" t="s">
        <v>82</v>
      </c>
      <c r="K54" s="150" t="n">
        <v>10</v>
      </c>
      <c r="L54" s="150" t="n">
        <v>64</v>
      </c>
    </row>
    <row r="55" s="27" customFormat="true" ht="12.75" hidden="false" customHeight="false" outlineLevel="0" collapsed="false">
      <c r="A55" s="162"/>
      <c r="B55" s="162"/>
      <c r="C55" s="162"/>
      <c r="E55" s="105"/>
      <c r="F55" s="105"/>
      <c r="G55" s="105"/>
      <c r="H55" s="105"/>
      <c r="I55" s="105"/>
      <c r="J55" s="105"/>
      <c r="K55" s="105"/>
      <c r="L55" s="105"/>
    </row>
    <row r="56" s="27" customFormat="true" ht="12.75" hidden="false" customHeight="false" outlineLevel="0" collapsed="false">
      <c r="A56" s="170" t="s">
        <v>354</v>
      </c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</row>
    <row r="57" s="27" customFormat="true" ht="12.75" hidden="false" customHeight="false" outlineLevel="0" collapsed="false">
      <c r="A57" s="183" t="s">
        <v>355</v>
      </c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/>
    </row>
    <row r="58" s="27" customFormat="true" ht="12.75" hidden="false" customHeight="false" outlineLevel="0" collapsed="false">
      <c r="A58" s="184" t="s">
        <v>343</v>
      </c>
      <c r="B58" s="162"/>
      <c r="C58" s="166"/>
      <c r="D58" s="150" t="n">
        <v>54</v>
      </c>
      <c r="E58" s="150" t="n">
        <v>45</v>
      </c>
      <c r="F58" s="150" t="n">
        <v>9</v>
      </c>
      <c r="G58" s="150" t="s">
        <v>82</v>
      </c>
      <c r="H58" s="150" t="s">
        <v>82</v>
      </c>
      <c r="I58" s="150" t="s">
        <v>82</v>
      </c>
      <c r="J58" s="150" t="s">
        <v>82</v>
      </c>
      <c r="K58" s="150" t="s">
        <v>82</v>
      </c>
      <c r="L58" s="150" t="s">
        <v>82</v>
      </c>
    </row>
    <row r="59" s="27" customFormat="true" ht="12.75" hidden="false" customHeight="false" outlineLevel="0" collapsed="false">
      <c r="A59" s="184" t="s">
        <v>344</v>
      </c>
      <c r="B59" s="162"/>
      <c r="C59" s="166"/>
      <c r="D59" s="150" t="n">
        <v>413</v>
      </c>
      <c r="E59" s="150" t="s">
        <v>92</v>
      </c>
      <c r="F59" s="150" t="n">
        <v>413</v>
      </c>
      <c r="G59" s="150" t="n">
        <v>393</v>
      </c>
      <c r="H59" s="150" t="n">
        <v>18</v>
      </c>
      <c r="I59" s="150" t="s">
        <v>82</v>
      </c>
      <c r="J59" s="150" t="s">
        <v>82</v>
      </c>
      <c r="K59" s="150" t="s">
        <v>82</v>
      </c>
      <c r="L59" s="150" t="s">
        <v>82</v>
      </c>
    </row>
    <row r="60" s="27" customFormat="true" ht="12.75" hidden="false" customHeight="false" outlineLevel="0" collapsed="false">
      <c r="A60" s="184" t="s">
        <v>345</v>
      </c>
      <c r="B60" s="162"/>
      <c r="C60" s="166"/>
      <c r="D60" s="150" t="n">
        <v>12</v>
      </c>
      <c r="E60" s="150" t="n">
        <v>10</v>
      </c>
      <c r="F60" s="150" t="s">
        <v>82</v>
      </c>
      <c r="G60" s="150" t="s">
        <v>82</v>
      </c>
      <c r="H60" s="150" t="s">
        <v>82</v>
      </c>
      <c r="I60" s="150" t="s">
        <v>82</v>
      </c>
      <c r="J60" s="150" t="s">
        <v>82</v>
      </c>
      <c r="K60" s="150" t="s">
        <v>82</v>
      </c>
      <c r="L60" s="150" t="s">
        <v>82</v>
      </c>
    </row>
    <row r="61" s="27" customFormat="true" ht="12.75" hidden="false" customHeight="false" outlineLevel="0" collapsed="false">
      <c r="A61" s="184" t="s">
        <v>346</v>
      </c>
      <c r="B61" s="162"/>
      <c r="C61" s="166"/>
      <c r="D61" s="150" t="n">
        <v>547</v>
      </c>
      <c r="E61" s="150" t="n">
        <v>462</v>
      </c>
      <c r="F61" s="150" t="n">
        <v>84</v>
      </c>
      <c r="G61" s="150" t="s">
        <v>82</v>
      </c>
      <c r="H61" s="150" t="n">
        <v>53</v>
      </c>
      <c r="I61" s="150" t="n">
        <v>18</v>
      </c>
      <c r="J61" s="150" t="s">
        <v>82</v>
      </c>
      <c r="K61" s="150" t="s">
        <v>82</v>
      </c>
      <c r="L61" s="150" t="n">
        <v>11</v>
      </c>
    </row>
    <row r="62" s="27" customFormat="true" ht="12.75" hidden="false" customHeight="false" outlineLevel="0" collapsed="false">
      <c r="A62" s="184" t="s">
        <v>347</v>
      </c>
      <c r="B62" s="162"/>
      <c r="C62" s="166"/>
      <c r="D62" s="150" t="n">
        <v>59</v>
      </c>
      <c r="E62" s="150" t="n">
        <v>50</v>
      </c>
      <c r="F62" s="150" t="n">
        <v>9</v>
      </c>
      <c r="G62" s="150" t="s">
        <v>82</v>
      </c>
      <c r="H62" s="150" t="s">
        <v>82</v>
      </c>
      <c r="I62" s="150" t="s">
        <v>82</v>
      </c>
      <c r="J62" s="150" t="s">
        <v>82</v>
      </c>
      <c r="K62" s="150" t="s">
        <v>82</v>
      </c>
      <c r="L62" s="150" t="s">
        <v>82</v>
      </c>
    </row>
    <row r="63" s="27" customFormat="true" ht="12.75" hidden="false" customHeight="false" outlineLevel="0" collapsed="false">
      <c r="A63" s="184"/>
      <c r="B63" s="162"/>
      <c r="C63" s="186" t="s">
        <v>350</v>
      </c>
      <c r="D63" s="150" t="n">
        <v>1085</v>
      </c>
      <c r="E63" s="150" t="n">
        <v>568</v>
      </c>
      <c r="F63" s="150" t="n">
        <v>517</v>
      </c>
      <c r="G63" s="150" t="n">
        <v>394</v>
      </c>
      <c r="H63" s="150" t="n">
        <v>79</v>
      </c>
      <c r="I63" s="150" t="n">
        <v>22</v>
      </c>
      <c r="J63" s="150" t="s">
        <v>82</v>
      </c>
      <c r="K63" s="150" t="n">
        <v>5</v>
      </c>
      <c r="L63" s="150" t="n">
        <v>17</v>
      </c>
    </row>
    <row r="64" s="27" customFormat="true" ht="12.75" hidden="false" customHeight="false" outlineLevel="0" collapsed="false">
      <c r="A64" s="162"/>
      <c r="B64" s="162"/>
      <c r="C64" s="162"/>
      <c r="D64" s="187"/>
      <c r="E64" s="187"/>
      <c r="F64" s="187"/>
      <c r="G64" s="187"/>
      <c r="H64" s="187"/>
      <c r="I64" s="187"/>
      <c r="J64" s="187"/>
      <c r="K64" s="187"/>
      <c r="L64" s="187"/>
    </row>
    <row r="65" s="27" customFormat="true" ht="12.75" hidden="false" customHeight="false" outlineLevel="0" collapsed="false">
      <c r="A65" s="188" t="s">
        <v>306</v>
      </c>
      <c r="B65" s="163"/>
      <c r="C65" s="163"/>
      <c r="D65" s="189"/>
      <c r="E65" s="189"/>
      <c r="F65" s="189"/>
      <c r="H65" s="189"/>
      <c r="I65" s="189"/>
      <c r="J65" s="189"/>
      <c r="K65" s="189"/>
      <c r="L65" s="189"/>
    </row>
    <row r="66" s="27" customFormat="true" ht="12.75" hidden="false" customHeight="false" outlineLevel="0" collapsed="false">
      <c r="A66" s="190" t="s">
        <v>356</v>
      </c>
      <c r="B66" s="174"/>
      <c r="C66" s="174"/>
      <c r="D66" s="189"/>
      <c r="E66" s="189"/>
      <c r="F66" s="189"/>
      <c r="G66" s="184"/>
      <c r="H66" s="189"/>
      <c r="I66" s="189"/>
      <c r="J66" s="189"/>
      <c r="K66" s="189"/>
      <c r="L66" s="189"/>
    </row>
    <row r="67" s="27" customFormat="true" ht="12.75" hidden="false" customHeight="false" outlineLevel="0" collapsed="false">
      <c r="B67" s="174"/>
      <c r="C67" s="174"/>
      <c r="D67" s="189"/>
      <c r="E67" s="189"/>
      <c r="F67" s="189"/>
      <c r="G67" s="189"/>
      <c r="H67" s="189"/>
      <c r="I67" s="189"/>
      <c r="J67" s="189"/>
      <c r="K67" s="189"/>
      <c r="L67" s="189"/>
    </row>
    <row r="68" customFormat="false" ht="18" hidden="false" customHeight="false" outlineLevel="0" collapsed="false">
      <c r="A68" s="159"/>
      <c r="B68" s="159"/>
      <c r="C68" s="159"/>
      <c r="D68" s="191"/>
      <c r="E68" s="191"/>
      <c r="F68" s="191"/>
      <c r="G68" s="191"/>
      <c r="H68" s="191"/>
      <c r="I68" s="191"/>
      <c r="J68" s="191"/>
      <c r="K68" s="191"/>
      <c r="L68" s="191"/>
    </row>
    <row r="69" customFormat="false" ht="18" hidden="false" customHeight="false" outlineLevel="0" collapsed="false">
      <c r="A69" s="159"/>
      <c r="B69" s="159"/>
      <c r="C69" s="159"/>
      <c r="D69" s="191"/>
      <c r="E69" s="191"/>
      <c r="F69" s="191"/>
      <c r="G69" s="191"/>
      <c r="H69" s="191"/>
      <c r="I69" s="191"/>
      <c r="J69" s="191"/>
      <c r="K69" s="191"/>
      <c r="L69" s="191"/>
    </row>
    <row r="70" customFormat="false" ht="18" hidden="false" customHeight="false" outlineLevel="0" collapsed="false">
      <c r="A70" s="159"/>
      <c r="B70" s="159"/>
      <c r="C70" s="159"/>
      <c r="D70" s="191"/>
      <c r="E70" s="191"/>
      <c r="F70" s="191"/>
      <c r="G70" s="191"/>
      <c r="H70" s="191"/>
      <c r="I70" s="191"/>
      <c r="J70" s="191"/>
      <c r="K70" s="191"/>
      <c r="L70" s="191"/>
    </row>
    <row r="71" customFormat="false" ht="18" hidden="false" customHeight="false" outlineLevel="0" collapsed="false">
      <c r="A71" s="159"/>
      <c r="B71" s="159"/>
      <c r="C71" s="159"/>
      <c r="D71" s="191"/>
      <c r="E71" s="191"/>
      <c r="F71" s="191"/>
      <c r="G71" s="191"/>
      <c r="H71" s="191"/>
      <c r="I71" s="191"/>
      <c r="J71" s="191"/>
      <c r="K71" s="191"/>
      <c r="L71" s="191"/>
    </row>
    <row r="72" customFormat="false" ht="18" hidden="false" customHeight="false" outlineLevel="0" collapsed="false">
      <c r="A72" s="159"/>
      <c r="B72" s="159"/>
      <c r="C72" s="159"/>
      <c r="D72" s="191"/>
      <c r="E72" s="191"/>
      <c r="F72" s="191"/>
      <c r="G72" s="191"/>
      <c r="H72" s="191"/>
      <c r="I72" s="191"/>
      <c r="J72" s="191"/>
      <c r="K72" s="191"/>
      <c r="L72" s="191"/>
    </row>
    <row r="73" customFormat="false" ht="18" hidden="false" customHeight="false" outlineLevel="0" collapsed="false">
      <c r="A73" s="159"/>
      <c r="B73" s="159"/>
      <c r="C73" s="159"/>
      <c r="D73" s="191"/>
      <c r="E73" s="191"/>
      <c r="F73" s="191"/>
      <c r="G73" s="191"/>
      <c r="H73" s="191"/>
      <c r="I73" s="191"/>
      <c r="J73" s="191"/>
      <c r="K73" s="191"/>
      <c r="L73" s="191"/>
    </row>
    <row r="74" customFormat="false" ht="18" hidden="false" customHeight="false" outlineLevel="0" collapsed="false">
      <c r="A74" s="159"/>
      <c r="B74" s="159"/>
      <c r="C74" s="159"/>
      <c r="D74" s="191"/>
      <c r="E74" s="191"/>
      <c r="F74" s="191"/>
      <c r="G74" s="191"/>
      <c r="H74" s="191"/>
      <c r="I74" s="191"/>
      <c r="J74" s="191"/>
      <c r="K74" s="191"/>
      <c r="L74" s="191"/>
    </row>
    <row r="75" customFormat="false" ht="18" hidden="false" customHeight="false" outlineLevel="0" collapsed="false">
      <c r="A75" s="159"/>
      <c r="B75" s="159"/>
      <c r="C75" s="159"/>
      <c r="D75" s="191"/>
      <c r="E75" s="191"/>
      <c r="F75" s="191"/>
      <c r="G75" s="191"/>
      <c r="H75" s="191"/>
      <c r="I75" s="191"/>
      <c r="J75" s="191"/>
      <c r="K75" s="191"/>
      <c r="L75" s="191"/>
    </row>
    <row r="76" customFormat="false" ht="18" hidden="false" customHeight="false" outlineLevel="0" collapsed="false">
      <c r="A76" s="159"/>
      <c r="B76" s="159"/>
      <c r="C76" s="159"/>
      <c r="D76" s="191"/>
      <c r="E76" s="191"/>
      <c r="F76" s="191"/>
      <c r="G76" s="191"/>
      <c r="H76" s="191"/>
      <c r="I76" s="191"/>
      <c r="J76" s="191"/>
      <c r="K76" s="191"/>
      <c r="L76" s="191"/>
    </row>
    <row r="77" customFormat="false" ht="18" hidden="false" customHeight="false" outlineLevel="0" collapsed="false">
      <c r="A77" s="159"/>
      <c r="B77" s="159"/>
      <c r="C77" s="159"/>
      <c r="D77" s="191"/>
      <c r="E77" s="191"/>
      <c r="F77" s="191"/>
      <c r="G77" s="191"/>
      <c r="H77" s="191"/>
      <c r="I77" s="191"/>
      <c r="J77" s="191"/>
      <c r="K77" s="191"/>
      <c r="L77" s="191"/>
    </row>
    <row r="78" customFormat="false" ht="18" hidden="false" customHeight="false" outlineLevel="0" collapsed="false">
      <c r="A78" s="159"/>
      <c r="B78" s="159"/>
      <c r="C78" s="159"/>
      <c r="D78" s="191"/>
      <c r="E78" s="191"/>
      <c r="F78" s="191"/>
      <c r="G78" s="191"/>
      <c r="H78" s="191"/>
      <c r="I78" s="191"/>
      <c r="J78" s="191"/>
      <c r="K78" s="191"/>
      <c r="L78" s="191"/>
    </row>
    <row r="79" customFormat="false" ht="18" hidden="false" customHeight="false" outlineLevel="0" collapsed="false">
      <c r="A79" s="159"/>
      <c r="B79" s="159"/>
      <c r="C79" s="159"/>
      <c r="D79" s="191"/>
      <c r="E79" s="191"/>
      <c r="F79" s="191"/>
      <c r="G79" s="191"/>
      <c r="H79" s="191"/>
      <c r="I79" s="191"/>
      <c r="J79" s="191"/>
      <c r="K79" s="191"/>
      <c r="L79" s="191"/>
    </row>
    <row r="80" customFormat="false" ht="18" hidden="false" customHeight="false" outlineLevel="0" collapsed="false">
      <c r="A80" s="159"/>
      <c r="B80" s="159"/>
      <c r="C80" s="159"/>
      <c r="D80" s="191"/>
      <c r="E80" s="191"/>
      <c r="F80" s="191"/>
      <c r="G80" s="191"/>
      <c r="H80" s="191"/>
      <c r="I80" s="191"/>
      <c r="J80" s="191"/>
      <c r="K80" s="191"/>
      <c r="L80" s="191"/>
    </row>
    <row r="81" customFormat="false" ht="18" hidden="false" customHeight="false" outlineLevel="0" collapsed="false">
      <c r="A81" s="159"/>
      <c r="B81" s="159"/>
      <c r="C81" s="159"/>
      <c r="D81" s="191"/>
      <c r="E81" s="191"/>
      <c r="F81" s="191"/>
      <c r="G81" s="191"/>
      <c r="H81" s="191"/>
      <c r="I81" s="191"/>
      <c r="J81" s="191"/>
      <c r="K81" s="191"/>
      <c r="L81" s="191"/>
    </row>
    <row r="82" customFormat="false" ht="18" hidden="false" customHeight="false" outlineLevel="0" collapsed="false">
      <c r="A82" s="159"/>
      <c r="B82" s="159"/>
      <c r="C82" s="159"/>
      <c r="D82" s="191"/>
      <c r="E82" s="191"/>
      <c r="F82" s="191"/>
      <c r="G82" s="191"/>
      <c r="H82" s="191"/>
      <c r="I82" s="191"/>
      <c r="J82" s="191"/>
      <c r="K82" s="191"/>
      <c r="L82" s="191"/>
    </row>
    <row r="83" customFormat="false" ht="18" hidden="false" customHeight="false" outlineLevel="0" collapsed="false">
      <c r="A83" s="159"/>
      <c r="B83" s="159"/>
      <c r="C83" s="159"/>
      <c r="D83" s="191"/>
      <c r="E83" s="191"/>
      <c r="F83" s="191"/>
      <c r="G83" s="191"/>
      <c r="H83" s="191"/>
      <c r="I83" s="191"/>
      <c r="J83" s="191"/>
      <c r="K83" s="191"/>
      <c r="L83" s="191"/>
    </row>
    <row r="84" customFormat="false" ht="18" hidden="false" customHeight="false" outlineLevel="0" collapsed="false">
      <c r="A84" s="159"/>
      <c r="B84" s="159"/>
      <c r="C84" s="159"/>
      <c r="D84" s="191"/>
      <c r="E84" s="191"/>
      <c r="F84" s="191"/>
      <c r="G84" s="191"/>
      <c r="H84" s="191"/>
      <c r="I84" s="191"/>
      <c r="J84" s="191"/>
      <c r="K84" s="191"/>
      <c r="L84" s="191"/>
    </row>
    <row r="85" customFormat="false" ht="18" hidden="false" customHeight="false" outlineLevel="0" collapsed="false">
      <c r="A85" s="159"/>
      <c r="B85" s="159"/>
      <c r="C85" s="159"/>
      <c r="D85" s="191"/>
      <c r="E85" s="191"/>
      <c r="F85" s="191"/>
      <c r="G85" s="191"/>
      <c r="H85" s="191"/>
      <c r="I85" s="191"/>
      <c r="J85" s="191"/>
      <c r="K85" s="191"/>
      <c r="L85" s="191"/>
    </row>
    <row r="86" customFormat="false" ht="18" hidden="false" customHeight="false" outlineLevel="0" collapsed="false">
      <c r="A86" s="159"/>
      <c r="B86" s="159"/>
      <c r="C86" s="159"/>
      <c r="D86" s="191"/>
      <c r="E86" s="191"/>
      <c r="F86" s="191"/>
      <c r="G86" s="191"/>
      <c r="H86" s="191"/>
      <c r="I86" s="191"/>
      <c r="J86" s="191"/>
      <c r="K86" s="191"/>
      <c r="L86" s="191"/>
    </row>
    <row r="87" customFormat="false" ht="18" hidden="false" customHeight="false" outlineLevel="0" collapsed="false">
      <c r="A87" s="159"/>
      <c r="B87" s="159"/>
      <c r="C87" s="159"/>
      <c r="D87" s="191"/>
      <c r="E87" s="191"/>
      <c r="F87" s="191"/>
      <c r="G87" s="191"/>
      <c r="H87" s="191"/>
      <c r="I87" s="191"/>
      <c r="J87" s="191"/>
      <c r="K87" s="191"/>
      <c r="L87" s="191"/>
    </row>
    <row r="88" customFormat="false" ht="18" hidden="false" customHeight="false" outlineLevel="0" collapsed="false">
      <c r="A88" s="159"/>
      <c r="B88" s="159"/>
      <c r="C88" s="159"/>
      <c r="D88" s="191"/>
      <c r="E88" s="191"/>
      <c r="F88" s="191"/>
      <c r="G88" s="191"/>
      <c r="H88" s="191"/>
      <c r="I88" s="191"/>
      <c r="J88" s="191"/>
      <c r="K88" s="191"/>
      <c r="L88" s="191"/>
    </row>
    <row r="89" customFormat="false" ht="18" hidden="false" customHeight="false" outlineLevel="0" collapsed="false">
      <c r="A89" s="159"/>
      <c r="B89" s="159"/>
      <c r="C89" s="159"/>
      <c r="D89" s="191"/>
      <c r="E89" s="191"/>
      <c r="F89" s="191"/>
      <c r="G89" s="191"/>
      <c r="H89" s="191"/>
      <c r="I89" s="191"/>
      <c r="J89" s="191"/>
      <c r="K89" s="191"/>
      <c r="L89" s="191"/>
    </row>
    <row r="90" customFormat="false" ht="18" hidden="false" customHeight="false" outlineLevel="0" collapsed="false">
      <c r="A90" s="159"/>
      <c r="B90" s="159"/>
      <c r="C90" s="159"/>
      <c r="D90" s="191"/>
      <c r="E90" s="191"/>
      <c r="F90" s="191"/>
      <c r="G90" s="191"/>
      <c r="H90" s="191"/>
      <c r="I90" s="191"/>
      <c r="J90" s="191"/>
      <c r="K90" s="191"/>
      <c r="L90" s="191"/>
    </row>
    <row r="91" customFormat="false" ht="18" hidden="false" customHeight="false" outlineLevel="0" collapsed="false">
      <c r="A91" s="159"/>
      <c r="B91" s="159"/>
      <c r="C91" s="159"/>
      <c r="D91" s="191"/>
      <c r="E91" s="191"/>
      <c r="F91" s="191"/>
      <c r="G91" s="191"/>
      <c r="H91" s="191"/>
      <c r="I91" s="191"/>
      <c r="J91" s="191"/>
      <c r="K91" s="191"/>
      <c r="L91" s="191"/>
    </row>
    <row r="92" customFormat="false" ht="18" hidden="false" customHeight="false" outlineLevel="0" collapsed="false">
      <c r="A92" s="159"/>
      <c r="B92" s="159"/>
      <c r="C92" s="159"/>
      <c r="D92" s="191"/>
      <c r="E92" s="191"/>
      <c r="F92" s="191"/>
      <c r="G92" s="191"/>
      <c r="H92" s="191"/>
      <c r="I92" s="191"/>
      <c r="J92" s="191"/>
      <c r="K92" s="191"/>
      <c r="L92" s="191"/>
    </row>
    <row r="93" customFormat="false" ht="18" hidden="false" customHeight="false" outlineLevel="0" collapsed="false">
      <c r="A93" s="159"/>
      <c r="B93" s="159"/>
      <c r="C93" s="159"/>
      <c r="D93" s="191"/>
      <c r="E93" s="191"/>
      <c r="F93" s="191"/>
      <c r="G93" s="191"/>
      <c r="H93" s="191"/>
      <c r="I93" s="191"/>
      <c r="J93" s="191"/>
      <c r="K93" s="191"/>
      <c r="L93" s="191"/>
    </row>
    <row r="94" customFormat="false" ht="18" hidden="false" customHeight="false" outlineLevel="0" collapsed="false">
      <c r="A94" s="159"/>
      <c r="B94" s="159"/>
      <c r="C94" s="159"/>
      <c r="D94" s="191"/>
      <c r="E94" s="191"/>
      <c r="F94" s="191"/>
      <c r="G94" s="191"/>
      <c r="H94" s="191"/>
      <c r="I94" s="191"/>
      <c r="J94" s="191"/>
      <c r="K94" s="191"/>
      <c r="L94" s="191"/>
    </row>
    <row r="95" customFormat="false" ht="18" hidden="false" customHeight="false" outlineLevel="0" collapsed="false">
      <c r="A95" s="159"/>
      <c r="B95" s="159"/>
      <c r="C95" s="159"/>
      <c r="D95" s="191"/>
      <c r="E95" s="191"/>
      <c r="F95" s="191"/>
      <c r="G95" s="191"/>
      <c r="H95" s="191"/>
      <c r="I95" s="191"/>
      <c r="J95" s="191"/>
      <c r="K95" s="191"/>
      <c r="L95" s="191"/>
    </row>
    <row r="96" customFormat="false" ht="18" hidden="false" customHeight="false" outlineLevel="0" collapsed="false">
      <c r="A96" s="159"/>
      <c r="B96" s="159"/>
      <c r="C96" s="159"/>
      <c r="D96" s="191"/>
      <c r="E96" s="191"/>
      <c r="F96" s="191"/>
      <c r="G96" s="191"/>
      <c r="H96" s="191"/>
      <c r="I96" s="191"/>
      <c r="J96" s="191"/>
      <c r="K96" s="191"/>
      <c r="L96" s="191"/>
    </row>
    <row r="97" customFormat="false" ht="18" hidden="false" customHeight="false" outlineLevel="0" collapsed="false">
      <c r="A97" s="159"/>
      <c r="B97" s="159"/>
      <c r="C97" s="159"/>
      <c r="D97" s="191"/>
      <c r="E97" s="191"/>
      <c r="F97" s="191"/>
      <c r="G97" s="191"/>
      <c r="H97" s="191"/>
      <c r="I97" s="191"/>
      <c r="J97" s="191"/>
      <c r="K97" s="191"/>
      <c r="L97" s="191"/>
    </row>
    <row r="98" customFormat="false" ht="18" hidden="false" customHeight="false" outlineLevel="0" collapsed="false">
      <c r="A98" s="159"/>
      <c r="B98" s="159"/>
      <c r="C98" s="159"/>
      <c r="D98" s="191"/>
      <c r="E98" s="191"/>
      <c r="F98" s="191"/>
      <c r="G98" s="191"/>
      <c r="H98" s="191"/>
      <c r="I98" s="191"/>
      <c r="J98" s="191"/>
      <c r="K98" s="191"/>
      <c r="L98" s="191"/>
    </row>
    <row r="99" customFormat="false" ht="18" hidden="false" customHeight="false" outlineLevel="0" collapsed="false">
      <c r="A99" s="159"/>
      <c r="B99" s="159"/>
      <c r="C99" s="159"/>
      <c r="D99" s="191"/>
      <c r="E99" s="191"/>
      <c r="F99" s="191"/>
      <c r="G99" s="191"/>
      <c r="H99" s="191"/>
      <c r="I99" s="191"/>
      <c r="J99" s="191"/>
      <c r="K99" s="191"/>
      <c r="L99" s="191"/>
    </row>
    <row r="100" customFormat="false" ht="18" hidden="false" customHeight="false" outlineLevel="0" collapsed="false">
      <c r="A100" s="159"/>
      <c r="B100" s="159"/>
      <c r="C100" s="159"/>
      <c r="D100" s="191"/>
      <c r="E100" s="191"/>
      <c r="F100" s="191"/>
      <c r="G100" s="191"/>
      <c r="H100" s="191"/>
      <c r="I100" s="191"/>
      <c r="J100" s="191"/>
      <c r="K100" s="191"/>
      <c r="L100" s="191"/>
    </row>
    <row r="101" customFormat="false" ht="18" hidden="false" customHeight="false" outlineLevel="0" collapsed="false">
      <c r="A101" s="159"/>
      <c r="B101" s="159"/>
      <c r="C101" s="159"/>
      <c r="D101" s="191"/>
      <c r="E101" s="191"/>
      <c r="F101" s="191"/>
      <c r="G101" s="191"/>
      <c r="H101" s="191"/>
      <c r="I101" s="191"/>
      <c r="J101" s="191"/>
      <c r="K101" s="191"/>
      <c r="L101" s="191"/>
    </row>
    <row r="102" customFormat="false" ht="18" hidden="false" customHeight="false" outlineLevel="0" collapsed="false">
      <c r="A102" s="159"/>
      <c r="B102" s="159"/>
      <c r="C102" s="159"/>
      <c r="D102" s="191"/>
      <c r="E102" s="191"/>
      <c r="F102" s="191"/>
      <c r="G102" s="191"/>
      <c r="H102" s="191"/>
      <c r="I102" s="191"/>
      <c r="J102" s="191"/>
      <c r="K102" s="191"/>
      <c r="L102" s="191"/>
    </row>
    <row r="103" customFormat="false" ht="18" hidden="false" customHeight="false" outlineLevel="0" collapsed="false">
      <c r="A103" s="159"/>
      <c r="B103" s="159"/>
      <c r="C103" s="159"/>
      <c r="D103" s="191"/>
      <c r="E103" s="191"/>
      <c r="F103" s="191"/>
      <c r="G103" s="191"/>
      <c r="H103" s="191"/>
      <c r="I103" s="191"/>
      <c r="J103" s="191"/>
      <c r="K103" s="191"/>
      <c r="L103" s="191"/>
    </row>
    <row r="104" customFormat="false" ht="18" hidden="false" customHeight="false" outlineLevel="0" collapsed="false">
      <c r="A104" s="159"/>
      <c r="B104" s="159"/>
      <c r="C104" s="159"/>
      <c r="D104" s="191"/>
      <c r="E104" s="191"/>
      <c r="F104" s="191"/>
      <c r="G104" s="191"/>
      <c r="H104" s="191"/>
      <c r="I104" s="191"/>
      <c r="J104" s="191"/>
      <c r="K104" s="191"/>
      <c r="L104" s="191"/>
    </row>
    <row r="105" customFormat="false" ht="18" hidden="false" customHeight="false" outlineLevel="0" collapsed="false">
      <c r="A105" s="159"/>
      <c r="B105" s="159"/>
      <c r="C105" s="159"/>
      <c r="D105" s="191"/>
      <c r="E105" s="191"/>
      <c r="F105" s="191"/>
      <c r="G105" s="191"/>
      <c r="H105" s="191"/>
      <c r="I105" s="191"/>
      <c r="J105" s="191"/>
      <c r="K105" s="191"/>
      <c r="L105" s="191"/>
    </row>
    <row r="106" customFormat="false" ht="18" hidden="false" customHeight="false" outlineLevel="0" collapsed="false">
      <c r="A106" s="159"/>
      <c r="B106" s="159"/>
      <c r="C106" s="159"/>
      <c r="D106" s="191"/>
      <c r="E106" s="191"/>
      <c r="F106" s="191"/>
      <c r="G106" s="191"/>
      <c r="H106" s="191"/>
      <c r="I106" s="191"/>
      <c r="J106" s="191"/>
      <c r="K106" s="191"/>
      <c r="L106" s="191"/>
    </row>
    <row r="107" customFormat="false" ht="15.75" hidden="false" customHeight="false" outlineLevel="0" collapsed="false">
      <c r="D107" s="192"/>
      <c r="E107" s="192"/>
      <c r="F107" s="192"/>
      <c r="G107" s="192"/>
      <c r="H107" s="192"/>
      <c r="I107" s="192"/>
      <c r="J107" s="192"/>
      <c r="K107" s="192"/>
      <c r="L107" s="192"/>
    </row>
    <row r="108" customFormat="false" ht="15.75" hidden="false" customHeight="false" outlineLevel="0" collapsed="false">
      <c r="D108" s="192"/>
      <c r="E108" s="192"/>
      <c r="F108" s="192"/>
      <c r="G108" s="192"/>
      <c r="H108" s="192"/>
      <c r="I108" s="192"/>
      <c r="J108" s="192"/>
      <c r="K108" s="192"/>
      <c r="L108" s="192"/>
    </row>
    <row r="109" customFormat="false" ht="15.75" hidden="false" customHeight="false" outlineLevel="0" collapsed="false">
      <c r="D109" s="192"/>
      <c r="E109" s="192"/>
      <c r="F109" s="192"/>
      <c r="G109" s="192"/>
      <c r="H109" s="192"/>
      <c r="I109" s="192"/>
      <c r="J109" s="192"/>
      <c r="K109" s="192"/>
      <c r="L109" s="192"/>
    </row>
    <row r="110" customFormat="false" ht="15.75" hidden="false" customHeight="false" outlineLevel="0" collapsed="false">
      <c r="D110" s="192"/>
      <c r="E110" s="192"/>
      <c r="F110" s="192"/>
      <c r="G110" s="192"/>
      <c r="H110" s="192"/>
      <c r="I110" s="192"/>
      <c r="J110" s="192"/>
      <c r="K110" s="192"/>
      <c r="L110" s="192"/>
    </row>
    <row r="111" customFormat="false" ht="15.75" hidden="false" customHeight="false" outlineLevel="0" collapsed="false">
      <c r="D111" s="192"/>
      <c r="E111" s="192"/>
      <c r="F111" s="192"/>
      <c r="G111" s="192"/>
      <c r="H111" s="192"/>
      <c r="I111" s="192"/>
      <c r="J111" s="192"/>
      <c r="K111" s="192"/>
      <c r="L111" s="192"/>
    </row>
    <row r="112" customFormat="false" ht="15.75" hidden="false" customHeight="false" outlineLevel="0" collapsed="false">
      <c r="D112" s="192"/>
      <c r="E112" s="192"/>
      <c r="F112" s="192"/>
      <c r="G112" s="192"/>
      <c r="H112" s="192"/>
      <c r="I112" s="192"/>
      <c r="J112" s="192"/>
      <c r="K112" s="192"/>
      <c r="L112" s="192"/>
    </row>
    <row r="113" customFormat="false" ht="15.75" hidden="false" customHeight="false" outlineLevel="0" collapsed="false">
      <c r="D113" s="192"/>
      <c r="E113" s="192"/>
      <c r="F113" s="192"/>
      <c r="G113" s="192"/>
      <c r="H113" s="192"/>
      <c r="I113" s="192"/>
      <c r="J113" s="192"/>
      <c r="K113" s="192"/>
      <c r="L113" s="192"/>
    </row>
    <row r="114" customFormat="false" ht="15.75" hidden="false" customHeight="false" outlineLevel="0" collapsed="false">
      <c r="D114" s="192"/>
      <c r="E114" s="192"/>
      <c r="F114" s="192"/>
      <c r="G114" s="192"/>
      <c r="H114" s="192"/>
      <c r="I114" s="192"/>
      <c r="J114" s="192"/>
      <c r="K114" s="192"/>
      <c r="L114" s="192"/>
    </row>
    <row r="115" customFormat="false" ht="15.75" hidden="false" customHeight="false" outlineLevel="0" collapsed="false">
      <c r="D115" s="192"/>
      <c r="E115" s="192"/>
      <c r="F115" s="192"/>
      <c r="G115" s="192"/>
      <c r="H115" s="192"/>
      <c r="I115" s="192"/>
      <c r="J115" s="192"/>
      <c r="K115" s="192"/>
      <c r="L115" s="192"/>
    </row>
    <row r="116" customFormat="false" ht="15.75" hidden="false" customHeight="false" outlineLevel="0" collapsed="false">
      <c r="D116" s="192"/>
      <c r="E116" s="192"/>
      <c r="F116" s="192"/>
      <c r="G116" s="192"/>
      <c r="H116" s="192"/>
      <c r="I116" s="192"/>
      <c r="J116" s="192"/>
      <c r="K116" s="192"/>
      <c r="L116" s="192"/>
    </row>
    <row r="117" customFormat="false" ht="15.75" hidden="false" customHeight="false" outlineLevel="0" collapsed="false">
      <c r="D117" s="192"/>
      <c r="E117" s="192"/>
      <c r="F117" s="192"/>
      <c r="G117" s="192"/>
      <c r="H117" s="192"/>
      <c r="I117" s="192"/>
      <c r="J117" s="192"/>
      <c r="K117" s="192"/>
      <c r="L117" s="192"/>
    </row>
    <row r="118" customFormat="false" ht="15.75" hidden="false" customHeight="false" outlineLevel="0" collapsed="false">
      <c r="D118" s="192"/>
      <c r="E118" s="192"/>
      <c r="F118" s="192"/>
      <c r="G118" s="192"/>
      <c r="H118" s="192"/>
      <c r="I118" s="192"/>
      <c r="J118" s="192"/>
      <c r="K118" s="192"/>
      <c r="L118" s="192"/>
    </row>
    <row r="119" customFormat="false" ht="15.75" hidden="false" customHeight="false" outlineLevel="0" collapsed="false">
      <c r="D119" s="192"/>
      <c r="E119" s="192"/>
      <c r="F119" s="192"/>
      <c r="G119" s="192"/>
      <c r="H119" s="192"/>
      <c r="I119" s="192"/>
      <c r="J119" s="192"/>
      <c r="K119" s="192"/>
      <c r="L119" s="192"/>
    </row>
    <row r="120" customFormat="false" ht="15.75" hidden="false" customHeight="false" outlineLevel="0" collapsed="false">
      <c r="D120" s="192"/>
      <c r="E120" s="192"/>
      <c r="F120" s="192"/>
      <c r="G120" s="192"/>
      <c r="H120" s="192"/>
      <c r="I120" s="192"/>
      <c r="J120" s="192"/>
      <c r="K120" s="192"/>
      <c r="L120" s="192"/>
    </row>
    <row r="121" customFormat="false" ht="15.75" hidden="false" customHeight="false" outlineLevel="0" collapsed="false">
      <c r="D121" s="192"/>
      <c r="E121" s="192"/>
      <c r="F121" s="192"/>
      <c r="G121" s="192"/>
      <c r="H121" s="192"/>
      <c r="I121" s="192"/>
      <c r="J121" s="192"/>
      <c r="K121" s="192"/>
      <c r="L121" s="192"/>
    </row>
    <row r="122" customFormat="false" ht="15.75" hidden="false" customHeight="false" outlineLevel="0" collapsed="false">
      <c r="D122" s="192"/>
      <c r="E122" s="192"/>
      <c r="F122" s="192"/>
      <c r="G122" s="192"/>
      <c r="H122" s="192"/>
      <c r="I122" s="192"/>
      <c r="J122" s="192"/>
      <c r="K122" s="192"/>
      <c r="L122" s="192"/>
    </row>
    <row r="123" customFormat="false" ht="15.75" hidden="false" customHeight="false" outlineLevel="0" collapsed="false">
      <c r="D123" s="192"/>
      <c r="E123" s="192"/>
      <c r="F123" s="192"/>
      <c r="G123" s="192"/>
      <c r="H123" s="192"/>
      <c r="I123" s="192"/>
      <c r="J123" s="192"/>
      <c r="K123" s="192"/>
      <c r="L123" s="192"/>
    </row>
    <row r="124" customFormat="false" ht="15.75" hidden="false" customHeight="false" outlineLevel="0" collapsed="false">
      <c r="D124" s="192"/>
      <c r="E124" s="192"/>
      <c r="F124" s="192"/>
      <c r="G124" s="192"/>
      <c r="H124" s="192"/>
      <c r="I124" s="192"/>
      <c r="J124" s="192"/>
      <c r="K124" s="192"/>
      <c r="L124" s="192"/>
    </row>
    <row r="125" customFormat="false" ht="15.75" hidden="false" customHeight="false" outlineLevel="0" collapsed="false">
      <c r="D125" s="192"/>
      <c r="E125" s="192"/>
      <c r="F125" s="192"/>
      <c r="G125" s="192"/>
      <c r="H125" s="192"/>
      <c r="I125" s="192"/>
      <c r="J125" s="192"/>
      <c r="K125" s="192"/>
      <c r="L125" s="192"/>
    </row>
    <row r="126" customFormat="false" ht="15.75" hidden="false" customHeight="false" outlineLevel="0" collapsed="false">
      <c r="D126" s="192"/>
      <c r="E126" s="192"/>
      <c r="F126" s="192"/>
      <c r="G126" s="192"/>
      <c r="H126" s="192"/>
      <c r="I126" s="192"/>
      <c r="J126" s="192"/>
      <c r="K126" s="192"/>
      <c r="L126" s="192"/>
    </row>
    <row r="127" customFormat="false" ht="15.75" hidden="false" customHeight="false" outlineLevel="0" collapsed="false">
      <c r="D127" s="192"/>
      <c r="E127" s="192"/>
      <c r="F127" s="192"/>
      <c r="G127" s="192"/>
      <c r="H127" s="192"/>
      <c r="I127" s="192"/>
      <c r="J127" s="192"/>
      <c r="K127" s="192"/>
      <c r="L127" s="192"/>
    </row>
    <row r="128" customFormat="false" ht="15.75" hidden="false" customHeight="false" outlineLevel="0" collapsed="false">
      <c r="D128" s="192"/>
      <c r="E128" s="192"/>
      <c r="F128" s="192"/>
      <c r="G128" s="192"/>
      <c r="H128" s="192"/>
      <c r="I128" s="192"/>
      <c r="J128" s="192"/>
      <c r="K128" s="192"/>
      <c r="L128" s="192"/>
    </row>
    <row r="129" customFormat="false" ht="15.75" hidden="false" customHeight="false" outlineLevel="0" collapsed="false">
      <c r="D129" s="192"/>
      <c r="E129" s="192"/>
      <c r="F129" s="192"/>
      <c r="G129" s="192"/>
      <c r="H129" s="192"/>
      <c r="I129" s="192"/>
      <c r="J129" s="192"/>
      <c r="K129" s="192"/>
      <c r="L129" s="192"/>
    </row>
    <row r="130" customFormat="false" ht="15.75" hidden="false" customHeight="false" outlineLevel="0" collapsed="false">
      <c r="D130" s="192"/>
      <c r="E130" s="192"/>
      <c r="F130" s="192"/>
      <c r="G130" s="192"/>
      <c r="H130" s="192"/>
      <c r="I130" s="192"/>
      <c r="J130" s="192"/>
      <c r="K130" s="192"/>
      <c r="L130" s="192"/>
    </row>
    <row r="131" customFormat="false" ht="15.75" hidden="false" customHeight="false" outlineLevel="0" collapsed="false">
      <c r="D131" s="192"/>
      <c r="E131" s="192"/>
      <c r="F131" s="192"/>
      <c r="G131" s="192"/>
      <c r="H131" s="192"/>
      <c r="I131" s="192"/>
      <c r="J131" s="192"/>
      <c r="K131" s="192"/>
      <c r="L131" s="192"/>
    </row>
    <row r="132" customFormat="false" ht="15.75" hidden="false" customHeight="false" outlineLevel="0" collapsed="false">
      <c r="D132" s="192"/>
      <c r="E132" s="192"/>
      <c r="F132" s="192"/>
      <c r="G132" s="192"/>
      <c r="H132" s="192"/>
      <c r="I132" s="192"/>
      <c r="J132" s="192"/>
      <c r="K132" s="192"/>
      <c r="L132" s="192"/>
    </row>
    <row r="133" customFormat="false" ht="15.75" hidden="false" customHeight="false" outlineLevel="0" collapsed="false">
      <c r="D133" s="192"/>
      <c r="E133" s="192"/>
      <c r="F133" s="192"/>
      <c r="G133" s="192"/>
      <c r="H133" s="192"/>
      <c r="I133" s="192"/>
      <c r="J133" s="192"/>
      <c r="K133" s="192"/>
      <c r="L133" s="192"/>
    </row>
    <row r="134" customFormat="false" ht="15.75" hidden="false" customHeight="false" outlineLevel="0" collapsed="false">
      <c r="D134" s="192"/>
      <c r="E134" s="192"/>
      <c r="F134" s="192"/>
      <c r="G134" s="192"/>
      <c r="H134" s="192"/>
      <c r="I134" s="192"/>
      <c r="J134" s="192"/>
      <c r="K134" s="192"/>
      <c r="L134" s="192"/>
    </row>
    <row r="135" customFormat="false" ht="15.75" hidden="false" customHeight="false" outlineLevel="0" collapsed="false">
      <c r="D135" s="192"/>
      <c r="E135" s="192"/>
      <c r="F135" s="192"/>
      <c r="G135" s="192"/>
      <c r="H135" s="192"/>
      <c r="I135" s="192"/>
      <c r="J135" s="192"/>
      <c r="K135" s="192"/>
      <c r="L135" s="192"/>
    </row>
    <row r="136" customFormat="false" ht="15.75" hidden="false" customHeight="false" outlineLevel="0" collapsed="false">
      <c r="D136" s="192"/>
      <c r="E136" s="192"/>
      <c r="F136" s="192"/>
      <c r="G136" s="192"/>
      <c r="H136" s="192"/>
      <c r="I136" s="192"/>
      <c r="J136" s="192"/>
      <c r="K136" s="192"/>
      <c r="L136" s="192"/>
    </row>
    <row r="137" customFormat="false" ht="15.75" hidden="false" customHeight="false" outlineLevel="0" collapsed="false">
      <c r="D137" s="192"/>
      <c r="E137" s="192"/>
      <c r="F137" s="192"/>
      <c r="G137" s="192"/>
      <c r="H137" s="192"/>
      <c r="I137" s="192"/>
      <c r="J137" s="192"/>
      <c r="K137" s="192"/>
      <c r="L137" s="192"/>
    </row>
    <row r="138" customFormat="false" ht="15.75" hidden="false" customHeight="false" outlineLevel="0" collapsed="false">
      <c r="D138" s="192"/>
      <c r="E138" s="192"/>
      <c r="F138" s="192"/>
      <c r="G138" s="192"/>
      <c r="H138" s="192"/>
      <c r="I138" s="192"/>
      <c r="J138" s="192"/>
      <c r="K138" s="192"/>
      <c r="L138" s="192"/>
    </row>
    <row r="139" customFormat="false" ht="15.75" hidden="false" customHeight="false" outlineLevel="0" collapsed="false">
      <c r="D139" s="192"/>
      <c r="E139" s="192"/>
      <c r="F139" s="192"/>
      <c r="G139" s="192"/>
      <c r="H139" s="192"/>
      <c r="I139" s="192"/>
      <c r="J139" s="192"/>
      <c r="K139" s="192"/>
      <c r="L139" s="192"/>
    </row>
    <row r="140" customFormat="false" ht="15.75" hidden="false" customHeight="false" outlineLevel="0" collapsed="false">
      <c r="D140" s="192"/>
      <c r="E140" s="192"/>
      <c r="F140" s="192"/>
      <c r="G140" s="192"/>
      <c r="H140" s="192"/>
      <c r="I140" s="192"/>
      <c r="J140" s="192"/>
      <c r="K140" s="192"/>
      <c r="L140" s="192"/>
    </row>
    <row r="141" customFormat="false" ht="15.75" hidden="false" customHeight="false" outlineLevel="0" collapsed="false">
      <c r="D141" s="192"/>
      <c r="E141" s="192"/>
      <c r="F141" s="192"/>
      <c r="G141" s="192"/>
      <c r="H141" s="192"/>
      <c r="I141" s="192"/>
      <c r="J141" s="192"/>
      <c r="K141" s="192"/>
      <c r="L141" s="192"/>
    </row>
    <row r="142" customFormat="false" ht="15.75" hidden="false" customHeight="false" outlineLevel="0" collapsed="false">
      <c r="D142" s="192"/>
      <c r="E142" s="192"/>
      <c r="F142" s="192"/>
      <c r="G142" s="192"/>
      <c r="H142" s="192"/>
      <c r="I142" s="192"/>
      <c r="J142" s="192"/>
      <c r="K142" s="192"/>
      <c r="L142" s="192"/>
    </row>
    <row r="143" customFormat="false" ht="15.75" hidden="false" customHeight="false" outlineLevel="0" collapsed="false">
      <c r="D143" s="192"/>
      <c r="E143" s="192"/>
      <c r="F143" s="192"/>
      <c r="G143" s="192"/>
      <c r="H143" s="192"/>
      <c r="I143" s="192"/>
      <c r="J143" s="192"/>
      <c r="K143" s="192"/>
      <c r="L143" s="192"/>
    </row>
    <row r="144" customFormat="false" ht="15.75" hidden="false" customHeight="false" outlineLevel="0" collapsed="false">
      <c r="D144" s="192"/>
      <c r="E144" s="192"/>
      <c r="F144" s="192"/>
      <c r="G144" s="192"/>
      <c r="H144" s="192"/>
      <c r="I144" s="192"/>
      <c r="J144" s="192"/>
      <c r="K144" s="192"/>
      <c r="L144" s="192"/>
    </row>
    <row r="145" customFormat="false" ht="15.75" hidden="false" customHeight="false" outlineLevel="0" collapsed="false">
      <c r="D145" s="192"/>
      <c r="E145" s="192"/>
      <c r="F145" s="192"/>
      <c r="G145" s="192"/>
      <c r="H145" s="192"/>
      <c r="I145" s="192"/>
      <c r="J145" s="192"/>
      <c r="K145" s="192"/>
      <c r="L145" s="192"/>
    </row>
    <row r="146" customFormat="false" ht="15.75" hidden="false" customHeight="false" outlineLevel="0" collapsed="false">
      <c r="D146" s="192"/>
      <c r="E146" s="192"/>
      <c r="F146" s="192"/>
      <c r="G146" s="192"/>
      <c r="H146" s="192"/>
      <c r="I146" s="192"/>
      <c r="J146" s="192"/>
      <c r="K146" s="192"/>
      <c r="L146" s="192"/>
    </row>
    <row r="147" customFormat="false" ht="15.75" hidden="false" customHeight="false" outlineLevel="0" collapsed="false">
      <c r="D147" s="192"/>
      <c r="E147" s="192"/>
      <c r="F147" s="192"/>
      <c r="G147" s="192"/>
      <c r="H147" s="192"/>
      <c r="I147" s="192"/>
      <c r="J147" s="192"/>
      <c r="K147" s="192"/>
      <c r="L147" s="192"/>
    </row>
    <row r="148" customFormat="false" ht="15.75" hidden="false" customHeight="false" outlineLevel="0" collapsed="false">
      <c r="D148" s="192"/>
      <c r="E148" s="192"/>
      <c r="F148" s="192"/>
      <c r="G148" s="192"/>
      <c r="H148" s="192"/>
      <c r="I148" s="192"/>
      <c r="J148" s="192"/>
      <c r="K148" s="192"/>
      <c r="L148" s="192"/>
    </row>
    <row r="149" customFormat="false" ht="15.75" hidden="false" customHeight="false" outlineLevel="0" collapsed="false">
      <c r="D149" s="192"/>
      <c r="E149" s="192"/>
      <c r="F149" s="192"/>
      <c r="G149" s="192"/>
      <c r="H149" s="192"/>
      <c r="I149" s="192"/>
      <c r="J149" s="192"/>
      <c r="K149" s="192"/>
      <c r="L149" s="192"/>
    </row>
    <row r="150" customFormat="false" ht="15.75" hidden="false" customHeight="false" outlineLevel="0" collapsed="false">
      <c r="D150" s="192"/>
      <c r="E150" s="192"/>
      <c r="F150" s="192"/>
      <c r="G150" s="192"/>
      <c r="H150" s="192"/>
      <c r="I150" s="192"/>
      <c r="J150" s="192"/>
      <c r="K150" s="192"/>
      <c r="L150" s="192"/>
    </row>
    <row r="151" customFormat="false" ht="15.75" hidden="false" customHeight="false" outlineLevel="0" collapsed="false">
      <c r="D151" s="192"/>
      <c r="E151" s="192"/>
      <c r="F151" s="192"/>
      <c r="G151" s="192"/>
      <c r="H151" s="192"/>
      <c r="I151" s="192"/>
      <c r="J151" s="192"/>
      <c r="K151" s="192"/>
      <c r="L151" s="192"/>
    </row>
    <row r="152" customFormat="false" ht="15.75" hidden="false" customHeight="false" outlineLevel="0" collapsed="false">
      <c r="D152" s="192"/>
      <c r="E152" s="192"/>
      <c r="F152" s="192"/>
      <c r="G152" s="192"/>
      <c r="H152" s="192"/>
      <c r="I152" s="192"/>
      <c r="J152" s="192"/>
      <c r="K152" s="192"/>
      <c r="L152" s="192"/>
    </row>
    <row r="153" customFormat="false" ht="15.75" hidden="false" customHeight="false" outlineLevel="0" collapsed="false">
      <c r="D153" s="192"/>
      <c r="E153" s="192"/>
      <c r="F153" s="192"/>
      <c r="G153" s="192"/>
      <c r="H153" s="192"/>
      <c r="I153" s="192"/>
      <c r="J153" s="192"/>
      <c r="K153" s="192"/>
      <c r="L153" s="192"/>
    </row>
    <row r="154" customFormat="false" ht="15.75" hidden="false" customHeight="false" outlineLevel="0" collapsed="false">
      <c r="D154" s="192"/>
      <c r="E154" s="192"/>
      <c r="F154" s="192"/>
      <c r="G154" s="192"/>
      <c r="H154" s="192"/>
      <c r="I154" s="192"/>
      <c r="J154" s="192"/>
      <c r="K154" s="192"/>
      <c r="L154" s="192"/>
    </row>
    <row r="155" customFormat="false" ht="15.75" hidden="false" customHeight="false" outlineLevel="0" collapsed="false">
      <c r="D155" s="192"/>
      <c r="E155" s="192"/>
      <c r="F155" s="192"/>
      <c r="G155" s="192"/>
      <c r="H155" s="192"/>
      <c r="I155" s="192"/>
      <c r="J155" s="192"/>
      <c r="K155" s="192"/>
      <c r="L155" s="192"/>
    </row>
    <row r="156" customFormat="false" ht="15.75" hidden="false" customHeight="false" outlineLevel="0" collapsed="false">
      <c r="D156" s="192"/>
      <c r="E156" s="192"/>
      <c r="F156" s="192"/>
      <c r="G156" s="192"/>
      <c r="H156" s="192"/>
      <c r="I156" s="192"/>
      <c r="J156" s="192"/>
      <c r="K156" s="192"/>
      <c r="L156" s="192"/>
    </row>
    <row r="157" customFormat="false" ht="15.75" hidden="false" customHeight="false" outlineLevel="0" collapsed="false">
      <c r="D157" s="192"/>
      <c r="E157" s="192"/>
      <c r="F157" s="192"/>
      <c r="G157" s="192"/>
      <c r="H157" s="192"/>
      <c r="I157" s="192"/>
      <c r="J157" s="192"/>
      <c r="K157" s="192"/>
      <c r="L157" s="192"/>
    </row>
    <row r="158" customFormat="false" ht="15.75" hidden="false" customHeight="false" outlineLevel="0" collapsed="false">
      <c r="D158" s="192"/>
      <c r="E158" s="192"/>
      <c r="F158" s="192"/>
      <c r="G158" s="192"/>
      <c r="H158" s="192"/>
      <c r="I158" s="192"/>
      <c r="J158" s="192"/>
      <c r="K158" s="192"/>
      <c r="L158" s="192"/>
    </row>
    <row r="159" customFormat="false" ht="15.75" hidden="false" customHeight="false" outlineLevel="0" collapsed="false">
      <c r="D159" s="192"/>
      <c r="E159" s="192"/>
      <c r="F159" s="192"/>
      <c r="G159" s="192"/>
      <c r="H159" s="192"/>
      <c r="I159" s="192"/>
      <c r="J159" s="192"/>
      <c r="K159" s="192"/>
      <c r="L159" s="192"/>
    </row>
    <row r="160" customFormat="false" ht="15.75" hidden="false" customHeight="false" outlineLevel="0" collapsed="false">
      <c r="D160" s="192"/>
      <c r="E160" s="192"/>
      <c r="F160" s="192"/>
      <c r="G160" s="192"/>
      <c r="H160" s="192"/>
      <c r="I160" s="192"/>
      <c r="J160" s="192"/>
      <c r="K160" s="192"/>
      <c r="L160" s="192"/>
    </row>
    <row r="161" customFormat="false" ht="15.75" hidden="false" customHeight="false" outlineLevel="0" collapsed="false">
      <c r="D161" s="192"/>
      <c r="E161" s="192"/>
      <c r="F161" s="192"/>
      <c r="G161" s="192"/>
      <c r="H161" s="192"/>
      <c r="I161" s="192"/>
      <c r="J161" s="192"/>
      <c r="K161" s="192"/>
      <c r="L161" s="192"/>
    </row>
    <row r="162" customFormat="false" ht="15.75" hidden="false" customHeight="false" outlineLevel="0" collapsed="false">
      <c r="D162" s="192"/>
      <c r="E162" s="192"/>
      <c r="F162" s="192"/>
      <c r="G162" s="192"/>
      <c r="H162" s="192"/>
      <c r="I162" s="192"/>
      <c r="J162" s="192"/>
      <c r="K162" s="192"/>
      <c r="L162" s="192"/>
    </row>
    <row r="163" customFormat="false" ht="15.75" hidden="false" customHeight="false" outlineLevel="0" collapsed="false">
      <c r="D163" s="192"/>
      <c r="E163" s="192"/>
      <c r="F163" s="192"/>
      <c r="G163" s="192"/>
      <c r="H163" s="192"/>
      <c r="I163" s="192"/>
      <c r="J163" s="192"/>
      <c r="K163" s="192"/>
      <c r="L163" s="192"/>
    </row>
    <row r="164" customFormat="false" ht="15.75" hidden="false" customHeight="false" outlineLevel="0" collapsed="false">
      <c r="D164" s="192"/>
      <c r="E164" s="192"/>
      <c r="F164" s="192"/>
      <c r="G164" s="192"/>
      <c r="H164" s="192"/>
      <c r="I164" s="192"/>
      <c r="J164" s="192"/>
      <c r="K164" s="192"/>
      <c r="L164" s="192"/>
    </row>
    <row r="165" customFormat="false" ht="15.75" hidden="false" customHeight="false" outlineLevel="0" collapsed="false">
      <c r="D165" s="192"/>
      <c r="E165" s="192"/>
      <c r="F165" s="192"/>
      <c r="G165" s="192"/>
      <c r="H165" s="192"/>
      <c r="I165" s="192"/>
      <c r="J165" s="192"/>
      <c r="K165" s="192"/>
      <c r="L165" s="192"/>
    </row>
    <row r="166" customFormat="false" ht="15.75" hidden="false" customHeight="false" outlineLevel="0" collapsed="false">
      <c r="D166" s="192"/>
      <c r="E166" s="192"/>
      <c r="F166" s="192"/>
      <c r="G166" s="192"/>
      <c r="H166" s="192"/>
      <c r="I166" s="192"/>
      <c r="J166" s="192"/>
      <c r="K166" s="192"/>
      <c r="L166" s="192"/>
    </row>
    <row r="167" customFormat="false" ht="15.75" hidden="false" customHeight="false" outlineLevel="0" collapsed="false">
      <c r="D167" s="192"/>
      <c r="E167" s="192"/>
      <c r="F167" s="192"/>
      <c r="G167" s="192"/>
      <c r="H167" s="192"/>
      <c r="I167" s="192"/>
      <c r="J167" s="192"/>
      <c r="K167" s="192"/>
      <c r="L167" s="192"/>
    </row>
    <row r="168" customFormat="false" ht="15.75" hidden="false" customHeight="false" outlineLevel="0" collapsed="false">
      <c r="D168" s="192"/>
      <c r="E168" s="192"/>
      <c r="F168" s="192"/>
      <c r="G168" s="192"/>
      <c r="H168" s="192"/>
      <c r="I168" s="192"/>
      <c r="J168" s="192"/>
      <c r="K168" s="192"/>
      <c r="L168" s="192"/>
    </row>
    <row r="169" customFormat="false" ht="15.75" hidden="false" customHeight="false" outlineLevel="0" collapsed="false">
      <c r="D169" s="192"/>
      <c r="E169" s="192"/>
      <c r="F169" s="192"/>
      <c r="G169" s="192"/>
      <c r="H169" s="192"/>
      <c r="I169" s="192"/>
      <c r="J169" s="192"/>
      <c r="K169" s="192"/>
      <c r="L169" s="192"/>
    </row>
    <row r="170" customFormat="false" ht="15.75" hidden="false" customHeight="false" outlineLevel="0" collapsed="false">
      <c r="D170" s="192"/>
      <c r="E170" s="192"/>
      <c r="F170" s="192"/>
      <c r="G170" s="192"/>
      <c r="H170" s="192"/>
      <c r="I170" s="192"/>
      <c r="J170" s="192"/>
      <c r="K170" s="192"/>
      <c r="L170" s="192"/>
    </row>
    <row r="171" customFormat="false" ht="15.75" hidden="false" customHeight="false" outlineLevel="0" collapsed="false">
      <c r="D171" s="192"/>
      <c r="E171" s="192"/>
      <c r="F171" s="192"/>
      <c r="G171" s="192"/>
      <c r="H171" s="192"/>
      <c r="I171" s="192"/>
      <c r="J171" s="192"/>
      <c r="K171" s="192"/>
      <c r="L171" s="192"/>
    </row>
    <row r="172" customFormat="false" ht="15.75" hidden="false" customHeight="false" outlineLevel="0" collapsed="false">
      <c r="D172" s="192"/>
      <c r="E172" s="192"/>
      <c r="F172" s="192"/>
      <c r="G172" s="192"/>
      <c r="H172" s="192"/>
      <c r="I172" s="192"/>
      <c r="J172" s="192"/>
      <c r="K172" s="192"/>
      <c r="L172" s="192"/>
    </row>
    <row r="173" customFormat="false" ht="15.75" hidden="false" customHeight="false" outlineLevel="0" collapsed="false">
      <c r="D173" s="192"/>
      <c r="E173" s="192"/>
      <c r="F173" s="192"/>
      <c r="G173" s="192"/>
      <c r="H173" s="192"/>
      <c r="I173" s="192"/>
      <c r="J173" s="192"/>
      <c r="K173" s="192"/>
      <c r="L173" s="192"/>
    </row>
    <row r="174" customFormat="false" ht="15.75" hidden="false" customHeight="false" outlineLevel="0" collapsed="false">
      <c r="D174" s="192"/>
      <c r="E174" s="192"/>
      <c r="F174" s="192"/>
      <c r="G174" s="192"/>
      <c r="H174" s="192"/>
      <c r="I174" s="192"/>
      <c r="J174" s="192"/>
      <c r="K174" s="192"/>
      <c r="L174" s="192"/>
    </row>
    <row r="175" customFormat="false" ht="15.75" hidden="false" customHeight="false" outlineLevel="0" collapsed="false">
      <c r="D175" s="192"/>
      <c r="E175" s="192"/>
      <c r="F175" s="192"/>
      <c r="G175" s="192"/>
      <c r="H175" s="192"/>
      <c r="I175" s="192"/>
      <c r="J175" s="192"/>
      <c r="K175" s="192"/>
      <c r="L175" s="192"/>
    </row>
    <row r="176" customFormat="false" ht="15.75" hidden="false" customHeight="false" outlineLevel="0" collapsed="false">
      <c r="D176" s="192"/>
      <c r="E176" s="192"/>
      <c r="F176" s="192"/>
      <c r="G176" s="192"/>
      <c r="H176" s="192"/>
      <c r="I176" s="192"/>
      <c r="J176" s="192"/>
      <c r="K176" s="192"/>
      <c r="L176" s="192"/>
    </row>
    <row r="177" customFormat="false" ht="15.75" hidden="false" customHeight="false" outlineLevel="0" collapsed="false">
      <c r="D177" s="192"/>
      <c r="E177" s="192"/>
      <c r="F177" s="192"/>
      <c r="G177" s="192"/>
      <c r="H177" s="192"/>
      <c r="I177" s="192"/>
      <c r="J177" s="192"/>
      <c r="K177" s="192"/>
      <c r="L177" s="192"/>
    </row>
    <row r="178" customFormat="false" ht="15.75" hidden="false" customHeight="false" outlineLevel="0" collapsed="false">
      <c r="D178" s="192"/>
      <c r="E178" s="192"/>
      <c r="F178" s="192"/>
      <c r="G178" s="192"/>
      <c r="H178" s="192"/>
      <c r="I178" s="192"/>
      <c r="J178" s="192"/>
      <c r="K178" s="192"/>
      <c r="L178" s="192"/>
    </row>
    <row r="179" customFormat="false" ht="15.75" hidden="false" customHeight="false" outlineLevel="0" collapsed="false">
      <c r="D179" s="192"/>
      <c r="E179" s="192"/>
      <c r="F179" s="192"/>
      <c r="G179" s="192"/>
      <c r="H179" s="192"/>
      <c r="I179" s="192"/>
      <c r="J179" s="192"/>
      <c r="K179" s="192"/>
      <c r="L179" s="192"/>
    </row>
    <row r="180" customFormat="false" ht="15.75" hidden="false" customHeight="false" outlineLevel="0" collapsed="false">
      <c r="D180" s="192"/>
      <c r="E180" s="192"/>
      <c r="F180" s="192"/>
      <c r="G180" s="192"/>
      <c r="H180" s="192"/>
      <c r="I180" s="192"/>
      <c r="J180" s="192"/>
      <c r="K180" s="192"/>
      <c r="L180" s="192"/>
    </row>
    <row r="181" customFormat="false" ht="15.75" hidden="false" customHeight="false" outlineLevel="0" collapsed="false">
      <c r="D181" s="192"/>
      <c r="E181" s="192"/>
      <c r="F181" s="192"/>
      <c r="G181" s="192"/>
      <c r="H181" s="192"/>
      <c r="I181" s="192"/>
      <c r="J181" s="192"/>
      <c r="K181" s="192"/>
      <c r="L181" s="192"/>
    </row>
    <row r="182" customFormat="false" ht="15.75" hidden="false" customHeight="false" outlineLevel="0" collapsed="false">
      <c r="D182" s="192"/>
      <c r="E182" s="192"/>
      <c r="F182" s="192"/>
      <c r="G182" s="192"/>
      <c r="H182" s="192"/>
      <c r="I182" s="192"/>
      <c r="J182" s="192"/>
      <c r="K182" s="192"/>
      <c r="L182" s="192"/>
    </row>
    <row r="183" customFormat="false" ht="15.75" hidden="false" customHeight="false" outlineLevel="0" collapsed="false">
      <c r="D183" s="192"/>
      <c r="E183" s="192"/>
      <c r="F183" s="192"/>
      <c r="G183" s="192"/>
      <c r="H183" s="192"/>
      <c r="I183" s="192"/>
      <c r="J183" s="192"/>
      <c r="K183" s="192"/>
      <c r="L183" s="192"/>
    </row>
    <row r="184" customFormat="false" ht="15.75" hidden="false" customHeight="false" outlineLevel="0" collapsed="false">
      <c r="D184" s="192"/>
      <c r="E184" s="192"/>
      <c r="F184" s="192"/>
      <c r="G184" s="192"/>
      <c r="H184" s="192"/>
      <c r="I184" s="192"/>
      <c r="J184" s="192"/>
      <c r="K184" s="192"/>
      <c r="L184" s="192"/>
    </row>
    <row r="185" customFormat="false" ht="15.75" hidden="false" customHeight="false" outlineLevel="0" collapsed="false">
      <c r="D185" s="192"/>
      <c r="E185" s="192"/>
      <c r="F185" s="192"/>
      <c r="G185" s="192"/>
      <c r="H185" s="192"/>
      <c r="I185" s="192"/>
      <c r="J185" s="192"/>
      <c r="K185" s="192"/>
      <c r="L185" s="192"/>
    </row>
    <row r="186" customFormat="false" ht="15.75" hidden="false" customHeight="false" outlineLevel="0" collapsed="false">
      <c r="D186" s="192"/>
      <c r="E186" s="192"/>
      <c r="F186" s="192"/>
      <c r="G186" s="192"/>
      <c r="H186" s="192"/>
      <c r="I186" s="192"/>
      <c r="J186" s="192"/>
      <c r="K186" s="192"/>
      <c r="L186" s="192"/>
    </row>
    <row r="187" customFormat="false" ht="15.75" hidden="false" customHeight="false" outlineLevel="0" collapsed="false">
      <c r="D187" s="192"/>
      <c r="E187" s="192"/>
      <c r="F187" s="192"/>
      <c r="G187" s="192"/>
      <c r="H187" s="192"/>
      <c r="I187" s="192"/>
      <c r="J187" s="192"/>
      <c r="K187" s="192"/>
      <c r="L187" s="192"/>
    </row>
    <row r="188" customFormat="false" ht="15.75" hidden="false" customHeight="false" outlineLevel="0" collapsed="false">
      <c r="D188" s="192"/>
      <c r="E188" s="192"/>
      <c r="F188" s="192"/>
      <c r="G188" s="192"/>
      <c r="H188" s="192"/>
      <c r="I188" s="192"/>
      <c r="J188" s="192"/>
      <c r="K188" s="192"/>
      <c r="L188" s="192"/>
    </row>
    <row r="189" customFormat="false" ht="15.75" hidden="false" customHeight="false" outlineLevel="0" collapsed="false">
      <c r="D189" s="192"/>
      <c r="E189" s="192"/>
      <c r="F189" s="192"/>
      <c r="G189" s="192"/>
      <c r="H189" s="192"/>
      <c r="I189" s="192"/>
      <c r="J189" s="192"/>
      <c r="K189" s="192"/>
      <c r="L189" s="192"/>
    </row>
    <row r="190" customFormat="false" ht="15.75" hidden="false" customHeight="false" outlineLevel="0" collapsed="false">
      <c r="D190" s="192"/>
      <c r="E190" s="192"/>
      <c r="F190" s="192"/>
      <c r="G190" s="192"/>
      <c r="H190" s="192"/>
      <c r="I190" s="192"/>
      <c r="J190" s="192"/>
      <c r="K190" s="192"/>
      <c r="L190" s="192"/>
    </row>
    <row r="191" customFormat="false" ht="15.75" hidden="false" customHeight="false" outlineLevel="0" collapsed="false">
      <c r="D191" s="192"/>
      <c r="E191" s="192"/>
      <c r="F191" s="192"/>
      <c r="G191" s="192"/>
      <c r="H191" s="192"/>
      <c r="I191" s="192"/>
      <c r="J191" s="192"/>
      <c r="K191" s="192"/>
      <c r="L191" s="192"/>
    </row>
    <row r="192" customFormat="false" ht="15.75" hidden="false" customHeight="false" outlineLevel="0" collapsed="false"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5.75" hidden="false" customHeight="false" outlineLevel="0" collapsed="false">
      <c r="D193" s="192"/>
      <c r="E193" s="192"/>
      <c r="F193" s="192"/>
      <c r="G193" s="192"/>
      <c r="H193" s="192"/>
      <c r="I193" s="192"/>
      <c r="J193" s="192"/>
      <c r="K193" s="192"/>
      <c r="L193" s="192"/>
    </row>
    <row r="194" customFormat="false" ht="15.75" hidden="false" customHeight="false" outlineLevel="0" collapsed="false">
      <c r="D194" s="192"/>
      <c r="E194" s="192"/>
      <c r="F194" s="192"/>
      <c r="G194" s="192"/>
      <c r="H194" s="192"/>
      <c r="I194" s="192"/>
      <c r="J194" s="192"/>
      <c r="K194" s="192"/>
      <c r="L194" s="192"/>
    </row>
    <row r="195" customFormat="false" ht="15.75" hidden="false" customHeight="false" outlineLevel="0" collapsed="false">
      <c r="D195" s="192"/>
      <c r="E195" s="192"/>
      <c r="F195" s="192"/>
      <c r="G195" s="192"/>
      <c r="H195" s="192"/>
      <c r="I195" s="192"/>
      <c r="J195" s="192"/>
      <c r="K195" s="192"/>
      <c r="L195" s="192"/>
    </row>
    <row r="196" customFormat="false" ht="15.75" hidden="false" customHeight="false" outlineLevel="0" collapsed="false">
      <c r="D196" s="192"/>
      <c r="E196" s="192"/>
      <c r="F196" s="192"/>
      <c r="G196" s="192"/>
      <c r="H196" s="192"/>
      <c r="I196" s="192"/>
      <c r="J196" s="192"/>
      <c r="K196" s="192"/>
      <c r="L196" s="192"/>
    </row>
    <row r="197" customFormat="false" ht="15.75" hidden="false" customHeight="false" outlineLevel="0" collapsed="false">
      <c r="D197" s="192"/>
      <c r="E197" s="192"/>
      <c r="F197" s="192"/>
      <c r="G197" s="192"/>
      <c r="H197" s="192"/>
      <c r="I197" s="192"/>
      <c r="J197" s="192"/>
      <c r="K197" s="192"/>
      <c r="L197" s="192"/>
    </row>
    <row r="198" customFormat="false" ht="15.75" hidden="false" customHeight="false" outlineLevel="0" collapsed="false">
      <c r="D198" s="192"/>
      <c r="E198" s="192"/>
      <c r="F198" s="192"/>
      <c r="G198" s="192"/>
      <c r="H198" s="192"/>
      <c r="I198" s="192"/>
      <c r="J198" s="192"/>
      <c r="K198" s="192"/>
      <c r="L198" s="192"/>
    </row>
    <row r="199" customFormat="false" ht="15.75" hidden="false" customHeight="false" outlineLevel="0" collapsed="false">
      <c r="D199" s="192"/>
      <c r="E199" s="192"/>
      <c r="F199" s="192"/>
      <c r="G199" s="192"/>
      <c r="H199" s="192"/>
      <c r="I199" s="192"/>
      <c r="J199" s="192"/>
      <c r="K199" s="192"/>
      <c r="L199" s="192"/>
    </row>
    <row r="200" customFormat="false" ht="15.75" hidden="false" customHeight="false" outlineLevel="0" collapsed="false">
      <c r="D200" s="192"/>
      <c r="E200" s="192"/>
      <c r="F200" s="192"/>
      <c r="G200" s="192"/>
      <c r="H200" s="192"/>
      <c r="I200" s="192"/>
      <c r="J200" s="192"/>
      <c r="K200" s="192"/>
      <c r="L200" s="192"/>
    </row>
    <row r="201" customFormat="false" ht="15.75" hidden="false" customHeight="false" outlineLevel="0" collapsed="false">
      <c r="D201" s="192"/>
      <c r="E201" s="192"/>
      <c r="F201" s="192"/>
      <c r="G201" s="192"/>
      <c r="H201" s="192"/>
      <c r="I201" s="192"/>
      <c r="J201" s="192"/>
      <c r="K201" s="192"/>
      <c r="L201" s="192"/>
    </row>
    <row r="202" customFormat="false" ht="15.75" hidden="false" customHeight="false" outlineLevel="0" collapsed="false">
      <c r="D202" s="192"/>
      <c r="E202" s="192"/>
      <c r="F202" s="192"/>
      <c r="G202" s="192"/>
      <c r="H202" s="192"/>
      <c r="I202" s="192"/>
      <c r="J202" s="192"/>
      <c r="K202" s="192"/>
      <c r="L202" s="192"/>
    </row>
    <row r="203" customFormat="false" ht="15.75" hidden="false" customHeight="false" outlineLevel="0" collapsed="false">
      <c r="D203" s="192"/>
      <c r="E203" s="192"/>
      <c r="F203" s="192"/>
      <c r="G203" s="192"/>
      <c r="H203" s="192"/>
      <c r="I203" s="192"/>
      <c r="J203" s="192"/>
      <c r="K203" s="192"/>
      <c r="L203" s="192"/>
    </row>
    <row r="204" customFormat="false" ht="15.75" hidden="false" customHeight="false" outlineLevel="0" collapsed="false">
      <c r="D204" s="192"/>
      <c r="E204" s="192"/>
      <c r="F204" s="192"/>
      <c r="G204" s="192"/>
      <c r="H204" s="192"/>
      <c r="I204" s="192"/>
      <c r="J204" s="192"/>
      <c r="K204" s="192"/>
      <c r="L204" s="192"/>
    </row>
    <row r="205" customFormat="false" ht="15.75" hidden="false" customHeight="false" outlineLevel="0" collapsed="false">
      <c r="D205" s="192"/>
      <c r="E205" s="192"/>
      <c r="F205" s="192"/>
      <c r="G205" s="192"/>
      <c r="H205" s="192"/>
      <c r="I205" s="192"/>
      <c r="J205" s="192"/>
      <c r="K205" s="192"/>
      <c r="L205" s="192"/>
    </row>
    <row r="206" customFormat="false" ht="15.75" hidden="false" customHeight="false" outlineLevel="0" collapsed="false">
      <c r="D206" s="192"/>
      <c r="E206" s="192"/>
      <c r="F206" s="192"/>
      <c r="G206" s="192"/>
      <c r="H206" s="192"/>
      <c r="I206" s="192"/>
      <c r="J206" s="192"/>
      <c r="K206" s="192"/>
      <c r="L206" s="192"/>
    </row>
    <row r="207" customFormat="false" ht="15.75" hidden="false" customHeight="false" outlineLevel="0" collapsed="false">
      <c r="D207" s="192"/>
      <c r="E207" s="192"/>
      <c r="F207" s="192"/>
      <c r="G207" s="192"/>
      <c r="H207" s="192"/>
      <c r="I207" s="192"/>
      <c r="J207" s="192"/>
      <c r="K207" s="192"/>
      <c r="L207" s="192"/>
    </row>
    <row r="208" customFormat="false" ht="15.75" hidden="false" customHeight="false" outlineLevel="0" collapsed="false">
      <c r="D208" s="192"/>
      <c r="E208" s="192"/>
      <c r="F208" s="192"/>
      <c r="G208" s="192"/>
      <c r="H208" s="192"/>
      <c r="I208" s="192"/>
      <c r="J208" s="192"/>
      <c r="K208" s="192"/>
      <c r="L208" s="192"/>
    </row>
    <row r="209" customFormat="false" ht="15.75" hidden="false" customHeight="false" outlineLevel="0" collapsed="false">
      <c r="D209" s="192"/>
      <c r="E209" s="192"/>
      <c r="F209" s="192"/>
      <c r="G209" s="192"/>
      <c r="H209" s="192"/>
      <c r="I209" s="192"/>
      <c r="J209" s="192"/>
      <c r="K209" s="192"/>
      <c r="L209" s="192"/>
    </row>
    <row r="210" customFormat="false" ht="15.75" hidden="false" customHeight="false" outlineLevel="0" collapsed="false">
      <c r="D210" s="192"/>
      <c r="E210" s="192"/>
      <c r="F210" s="192"/>
      <c r="G210" s="192"/>
      <c r="H210" s="192"/>
      <c r="I210" s="192"/>
      <c r="J210" s="192"/>
      <c r="K210" s="192"/>
      <c r="L210" s="192"/>
    </row>
    <row r="211" customFormat="false" ht="15.75" hidden="false" customHeight="false" outlineLevel="0" collapsed="false">
      <c r="D211" s="192"/>
      <c r="E211" s="192"/>
      <c r="F211" s="192"/>
      <c r="G211" s="192"/>
      <c r="H211" s="192"/>
      <c r="I211" s="192"/>
      <c r="J211" s="192"/>
      <c r="K211" s="192"/>
      <c r="L211" s="192"/>
    </row>
    <row r="212" customFormat="false" ht="15.75" hidden="false" customHeight="false" outlineLevel="0" collapsed="false">
      <c r="D212" s="192"/>
      <c r="E212" s="192"/>
      <c r="F212" s="192"/>
      <c r="G212" s="192"/>
      <c r="H212" s="192"/>
      <c r="I212" s="192"/>
      <c r="J212" s="192"/>
      <c r="K212" s="192"/>
      <c r="L212" s="192"/>
    </row>
    <row r="213" customFormat="false" ht="15.75" hidden="false" customHeight="false" outlineLevel="0" collapsed="false">
      <c r="D213" s="192"/>
      <c r="E213" s="192"/>
      <c r="F213" s="192"/>
      <c r="G213" s="192"/>
      <c r="H213" s="192"/>
      <c r="I213" s="192"/>
      <c r="J213" s="192"/>
      <c r="K213" s="192"/>
      <c r="L213" s="192"/>
    </row>
    <row r="214" customFormat="false" ht="15.75" hidden="false" customHeight="false" outlineLevel="0" collapsed="false">
      <c r="D214" s="192"/>
      <c r="E214" s="192"/>
      <c r="F214" s="192"/>
      <c r="G214" s="192"/>
      <c r="H214" s="192"/>
      <c r="I214" s="192"/>
      <c r="J214" s="192"/>
      <c r="K214" s="192"/>
      <c r="L214" s="192"/>
    </row>
    <row r="215" customFormat="false" ht="15.75" hidden="false" customHeight="false" outlineLevel="0" collapsed="false">
      <c r="D215" s="192"/>
      <c r="E215" s="192"/>
      <c r="F215" s="192"/>
      <c r="G215" s="192"/>
      <c r="H215" s="192"/>
      <c r="I215" s="192"/>
      <c r="J215" s="192"/>
      <c r="K215" s="192"/>
      <c r="L215" s="192"/>
    </row>
    <row r="216" customFormat="false" ht="15.75" hidden="false" customHeight="false" outlineLevel="0" collapsed="false">
      <c r="D216" s="192"/>
      <c r="E216" s="192"/>
      <c r="F216" s="192"/>
      <c r="G216" s="192"/>
      <c r="H216" s="192"/>
      <c r="I216" s="192"/>
      <c r="J216" s="192"/>
      <c r="K216" s="192"/>
      <c r="L216" s="192"/>
    </row>
    <row r="217" customFormat="false" ht="15.75" hidden="false" customHeight="false" outlineLevel="0" collapsed="false">
      <c r="D217" s="192"/>
      <c r="E217" s="192"/>
      <c r="F217" s="192"/>
      <c r="G217" s="192"/>
      <c r="H217" s="192"/>
      <c r="I217" s="192"/>
      <c r="J217" s="192"/>
      <c r="K217" s="192"/>
      <c r="L217" s="192"/>
    </row>
    <row r="218" customFormat="false" ht="15.75" hidden="false" customHeight="false" outlineLevel="0" collapsed="false">
      <c r="D218" s="192"/>
      <c r="E218" s="192"/>
      <c r="F218" s="192"/>
      <c r="G218" s="192"/>
      <c r="H218" s="192"/>
      <c r="I218" s="192"/>
      <c r="J218" s="192"/>
      <c r="K218" s="192"/>
      <c r="L218" s="192"/>
    </row>
    <row r="219" customFormat="false" ht="15.75" hidden="false" customHeight="false" outlineLevel="0" collapsed="false">
      <c r="D219" s="192"/>
      <c r="E219" s="192"/>
      <c r="F219" s="192"/>
      <c r="G219" s="192"/>
      <c r="H219" s="192"/>
      <c r="I219" s="192"/>
      <c r="J219" s="192"/>
      <c r="K219" s="192"/>
      <c r="L219" s="192"/>
    </row>
    <row r="220" customFormat="false" ht="15.75" hidden="false" customHeight="false" outlineLevel="0" collapsed="false">
      <c r="D220" s="192"/>
      <c r="E220" s="192"/>
      <c r="F220" s="192"/>
      <c r="G220" s="192"/>
      <c r="H220" s="192"/>
      <c r="I220" s="192"/>
      <c r="J220" s="192"/>
      <c r="K220" s="192"/>
      <c r="L220" s="192"/>
    </row>
    <row r="221" customFormat="false" ht="15.75" hidden="false" customHeight="false" outlineLevel="0" collapsed="false">
      <c r="D221" s="192"/>
      <c r="E221" s="192"/>
      <c r="F221" s="192"/>
      <c r="G221" s="192"/>
      <c r="H221" s="192"/>
      <c r="I221" s="192"/>
      <c r="J221" s="192"/>
      <c r="K221" s="192"/>
      <c r="L221" s="192"/>
    </row>
    <row r="222" customFormat="false" ht="15.75" hidden="false" customHeight="false" outlineLevel="0" collapsed="false">
      <c r="D222" s="192"/>
      <c r="E222" s="192"/>
      <c r="F222" s="192"/>
      <c r="G222" s="192"/>
      <c r="H222" s="192"/>
      <c r="I222" s="192"/>
      <c r="J222" s="192"/>
      <c r="K222" s="192"/>
      <c r="L222" s="192"/>
    </row>
    <row r="223" customFormat="false" ht="15.75" hidden="false" customHeight="false" outlineLevel="0" collapsed="false">
      <c r="D223" s="192"/>
      <c r="E223" s="192"/>
      <c r="F223" s="192"/>
      <c r="G223" s="192"/>
      <c r="H223" s="192"/>
      <c r="I223" s="192"/>
      <c r="J223" s="192"/>
      <c r="K223" s="192"/>
      <c r="L223" s="192"/>
    </row>
    <row r="224" customFormat="false" ht="15.75" hidden="false" customHeight="false" outlineLevel="0" collapsed="false">
      <c r="D224" s="192"/>
      <c r="E224" s="192"/>
      <c r="F224" s="192"/>
      <c r="G224" s="192"/>
      <c r="H224" s="192"/>
      <c r="I224" s="192"/>
      <c r="J224" s="192"/>
      <c r="K224" s="192"/>
      <c r="L224" s="192"/>
    </row>
    <row r="225" customFormat="false" ht="15.75" hidden="false" customHeight="false" outlineLevel="0" collapsed="false">
      <c r="D225" s="192"/>
      <c r="E225" s="192"/>
      <c r="F225" s="192"/>
      <c r="G225" s="192"/>
      <c r="H225" s="192"/>
      <c r="I225" s="192"/>
      <c r="J225" s="192"/>
      <c r="K225" s="192"/>
      <c r="L225" s="192"/>
    </row>
    <row r="226" customFormat="false" ht="15.75" hidden="false" customHeight="false" outlineLevel="0" collapsed="false">
      <c r="D226" s="192"/>
      <c r="E226" s="192"/>
      <c r="F226" s="192"/>
      <c r="G226" s="192"/>
      <c r="H226" s="192"/>
      <c r="I226" s="192"/>
      <c r="J226" s="192"/>
      <c r="K226" s="192"/>
      <c r="L226" s="192"/>
    </row>
    <row r="227" customFormat="false" ht="15.75" hidden="false" customHeight="false" outlineLevel="0" collapsed="false">
      <c r="D227" s="192"/>
      <c r="E227" s="192"/>
      <c r="F227" s="192"/>
      <c r="G227" s="192"/>
      <c r="H227" s="192"/>
      <c r="I227" s="192"/>
      <c r="J227" s="192"/>
      <c r="K227" s="192"/>
      <c r="L227" s="192"/>
    </row>
    <row r="228" customFormat="false" ht="15.75" hidden="false" customHeight="false" outlineLevel="0" collapsed="false">
      <c r="D228" s="192"/>
      <c r="E228" s="192"/>
      <c r="F228" s="192"/>
      <c r="G228" s="192"/>
      <c r="H228" s="192"/>
      <c r="I228" s="192"/>
      <c r="J228" s="192"/>
      <c r="K228" s="192"/>
      <c r="L228" s="192"/>
    </row>
    <row r="229" customFormat="false" ht="15.75" hidden="false" customHeight="false" outlineLevel="0" collapsed="false">
      <c r="D229" s="192"/>
      <c r="E229" s="192"/>
      <c r="F229" s="192"/>
      <c r="G229" s="192"/>
      <c r="H229" s="192"/>
      <c r="I229" s="192"/>
      <c r="J229" s="192"/>
      <c r="K229" s="192"/>
      <c r="L229" s="192"/>
    </row>
    <row r="230" customFormat="false" ht="15.75" hidden="false" customHeight="false" outlineLevel="0" collapsed="false">
      <c r="D230" s="192"/>
      <c r="E230" s="192"/>
      <c r="F230" s="192"/>
      <c r="G230" s="192"/>
      <c r="H230" s="192"/>
      <c r="I230" s="192"/>
      <c r="J230" s="192"/>
      <c r="K230" s="192"/>
      <c r="L230" s="192"/>
    </row>
    <row r="231" customFormat="false" ht="15.75" hidden="false" customHeight="false" outlineLevel="0" collapsed="false">
      <c r="D231" s="192"/>
      <c r="E231" s="192"/>
      <c r="F231" s="192"/>
      <c r="G231" s="192"/>
      <c r="H231" s="192"/>
      <c r="I231" s="192"/>
      <c r="J231" s="192"/>
      <c r="K231" s="192"/>
      <c r="L231" s="192"/>
    </row>
    <row r="232" customFormat="false" ht="15.75" hidden="false" customHeight="false" outlineLevel="0" collapsed="false">
      <c r="D232" s="192"/>
      <c r="E232" s="192"/>
      <c r="F232" s="192"/>
      <c r="G232" s="192"/>
      <c r="H232" s="192"/>
      <c r="I232" s="192"/>
      <c r="J232" s="192"/>
      <c r="K232" s="192"/>
      <c r="L232" s="192"/>
    </row>
    <row r="233" customFormat="false" ht="15.75" hidden="false" customHeight="false" outlineLevel="0" collapsed="false">
      <c r="D233" s="192"/>
      <c r="E233" s="192"/>
      <c r="F233" s="192"/>
      <c r="G233" s="192"/>
      <c r="H233" s="192"/>
      <c r="I233" s="192"/>
      <c r="J233" s="192"/>
      <c r="K233" s="192"/>
      <c r="L233" s="192"/>
    </row>
    <row r="234" customFormat="false" ht="15.75" hidden="false" customHeight="false" outlineLevel="0" collapsed="false">
      <c r="D234" s="192"/>
      <c r="E234" s="192"/>
      <c r="F234" s="192"/>
      <c r="G234" s="192"/>
      <c r="H234" s="192"/>
      <c r="I234" s="192"/>
      <c r="J234" s="192"/>
      <c r="K234" s="192"/>
      <c r="L234" s="192"/>
    </row>
    <row r="235" customFormat="false" ht="15.75" hidden="false" customHeight="false" outlineLevel="0" collapsed="false">
      <c r="D235" s="192"/>
      <c r="E235" s="192"/>
      <c r="F235" s="192"/>
      <c r="G235" s="192"/>
      <c r="H235" s="192"/>
      <c r="I235" s="192"/>
      <c r="J235" s="192"/>
      <c r="K235" s="192"/>
      <c r="L235" s="192"/>
    </row>
    <row r="236" customFormat="false" ht="15.75" hidden="false" customHeight="false" outlineLevel="0" collapsed="false">
      <c r="D236" s="192"/>
      <c r="E236" s="192"/>
      <c r="F236" s="192"/>
      <c r="G236" s="192"/>
      <c r="H236" s="192"/>
      <c r="I236" s="192"/>
      <c r="J236" s="192"/>
      <c r="K236" s="192"/>
      <c r="L236" s="192"/>
    </row>
    <row r="237" customFormat="false" ht="15.75" hidden="false" customHeight="false" outlineLevel="0" collapsed="false">
      <c r="D237" s="192"/>
      <c r="E237" s="192"/>
      <c r="F237" s="192"/>
      <c r="G237" s="192"/>
      <c r="H237" s="192"/>
      <c r="I237" s="192"/>
      <c r="J237" s="192"/>
      <c r="K237" s="192"/>
      <c r="L237" s="192"/>
    </row>
    <row r="238" customFormat="false" ht="15.75" hidden="false" customHeight="false" outlineLevel="0" collapsed="false">
      <c r="D238" s="192"/>
      <c r="E238" s="192"/>
      <c r="F238" s="192"/>
      <c r="G238" s="192"/>
      <c r="H238" s="192"/>
      <c r="I238" s="192"/>
      <c r="J238" s="192"/>
      <c r="K238" s="192"/>
      <c r="L238" s="192"/>
    </row>
    <row r="239" customFormat="false" ht="15.75" hidden="false" customHeight="false" outlineLevel="0" collapsed="false">
      <c r="D239" s="192"/>
      <c r="E239" s="192"/>
      <c r="F239" s="192"/>
      <c r="G239" s="192"/>
      <c r="H239" s="192"/>
      <c r="I239" s="192"/>
      <c r="J239" s="192"/>
      <c r="K239" s="192"/>
      <c r="L239" s="192"/>
    </row>
    <row r="240" customFormat="false" ht="15.75" hidden="false" customHeight="false" outlineLevel="0" collapsed="false">
      <c r="D240" s="192"/>
      <c r="E240" s="192"/>
      <c r="F240" s="192"/>
      <c r="G240" s="192"/>
      <c r="H240" s="192"/>
      <c r="I240" s="192"/>
      <c r="J240" s="192"/>
      <c r="K240" s="192"/>
      <c r="L240" s="192"/>
    </row>
    <row r="241" customFormat="false" ht="15.75" hidden="false" customHeight="false" outlineLevel="0" collapsed="false">
      <c r="D241" s="192"/>
      <c r="E241" s="192"/>
      <c r="F241" s="192"/>
      <c r="G241" s="192"/>
      <c r="H241" s="192"/>
      <c r="I241" s="192"/>
      <c r="J241" s="192"/>
      <c r="K241" s="192"/>
      <c r="L241" s="192"/>
    </row>
    <row r="242" customFormat="false" ht="15.75" hidden="false" customHeight="false" outlineLevel="0" collapsed="false">
      <c r="D242" s="192"/>
      <c r="E242" s="192"/>
      <c r="F242" s="192"/>
      <c r="G242" s="192"/>
      <c r="H242" s="192"/>
      <c r="I242" s="192"/>
      <c r="J242" s="192"/>
      <c r="K242" s="192"/>
      <c r="L242" s="192"/>
    </row>
    <row r="243" customFormat="false" ht="15.75" hidden="false" customHeight="false" outlineLevel="0" collapsed="false">
      <c r="D243" s="192"/>
      <c r="E243" s="192"/>
      <c r="F243" s="192"/>
      <c r="G243" s="192"/>
      <c r="H243" s="192"/>
      <c r="I243" s="192"/>
      <c r="J243" s="192"/>
      <c r="K243" s="192"/>
      <c r="L243" s="192"/>
    </row>
    <row r="244" customFormat="false" ht="15.75" hidden="false" customHeight="false" outlineLevel="0" collapsed="false">
      <c r="D244" s="192"/>
      <c r="E244" s="192"/>
      <c r="F244" s="192"/>
      <c r="G244" s="192"/>
      <c r="H244" s="192"/>
      <c r="I244" s="192"/>
      <c r="J244" s="192"/>
      <c r="K244" s="192"/>
      <c r="L244" s="192"/>
    </row>
    <row r="245" customFormat="false" ht="15.75" hidden="false" customHeight="false" outlineLevel="0" collapsed="false">
      <c r="D245" s="192"/>
      <c r="E245" s="192"/>
      <c r="F245" s="192"/>
      <c r="G245" s="192"/>
      <c r="H245" s="192"/>
      <c r="I245" s="192"/>
      <c r="J245" s="192"/>
      <c r="K245" s="192"/>
      <c r="L245" s="192"/>
    </row>
    <row r="246" customFormat="false" ht="15.75" hidden="false" customHeight="false" outlineLevel="0" collapsed="false">
      <c r="D246" s="192"/>
      <c r="E246" s="192"/>
      <c r="F246" s="192"/>
      <c r="G246" s="192"/>
      <c r="H246" s="192"/>
      <c r="I246" s="192"/>
      <c r="J246" s="192"/>
      <c r="K246" s="192"/>
      <c r="L246" s="192"/>
    </row>
    <row r="247" customFormat="false" ht="15.75" hidden="false" customHeight="false" outlineLevel="0" collapsed="false">
      <c r="D247" s="192"/>
      <c r="E247" s="192"/>
      <c r="F247" s="192"/>
      <c r="G247" s="192"/>
      <c r="H247" s="192"/>
      <c r="I247" s="192"/>
      <c r="J247" s="192"/>
      <c r="K247" s="192"/>
      <c r="L247" s="192"/>
    </row>
    <row r="248" customFormat="false" ht="15.75" hidden="false" customHeight="false" outlineLevel="0" collapsed="false">
      <c r="D248" s="192"/>
      <c r="E248" s="192"/>
      <c r="F248" s="192"/>
      <c r="G248" s="192"/>
      <c r="H248" s="192"/>
      <c r="I248" s="192"/>
      <c r="J248" s="192"/>
      <c r="K248" s="192"/>
      <c r="L248" s="192"/>
    </row>
    <row r="249" customFormat="false" ht="15.75" hidden="false" customHeight="false" outlineLevel="0" collapsed="false">
      <c r="D249" s="192"/>
      <c r="E249" s="192"/>
      <c r="F249" s="192"/>
      <c r="G249" s="192"/>
      <c r="H249" s="192"/>
      <c r="I249" s="192"/>
      <c r="J249" s="192"/>
      <c r="K249" s="192"/>
      <c r="L249" s="192"/>
    </row>
    <row r="250" customFormat="false" ht="15.75" hidden="false" customHeight="false" outlineLevel="0" collapsed="false">
      <c r="D250" s="192"/>
      <c r="E250" s="192"/>
      <c r="F250" s="192"/>
      <c r="G250" s="192"/>
      <c r="H250" s="192"/>
      <c r="I250" s="192"/>
      <c r="J250" s="192"/>
      <c r="K250" s="192"/>
      <c r="L250" s="192"/>
    </row>
    <row r="251" customFormat="false" ht="15.75" hidden="false" customHeight="false" outlineLevel="0" collapsed="false">
      <c r="D251" s="192"/>
      <c r="E251" s="192"/>
      <c r="F251" s="192"/>
      <c r="G251" s="192"/>
      <c r="H251" s="192"/>
      <c r="I251" s="192"/>
      <c r="J251" s="192"/>
      <c r="K251" s="192"/>
      <c r="L251" s="192"/>
    </row>
    <row r="252" customFormat="false" ht="15.75" hidden="false" customHeight="false" outlineLevel="0" collapsed="false">
      <c r="D252" s="192"/>
      <c r="E252" s="192"/>
      <c r="F252" s="192"/>
      <c r="G252" s="192"/>
      <c r="H252" s="192"/>
      <c r="I252" s="192"/>
      <c r="J252" s="192"/>
      <c r="K252" s="192"/>
      <c r="L252" s="192"/>
    </row>
    <row r="253" customFormat="false" ht="15.75" hidden="false" customHeight="false" outlineLevel="0" collapsed="false">
      <c r="D253" s="192"/>
      <c r="E253" s="192"/>
      <c r="F253" s="192"/>
      <c r="G253" s="192"/>
      <c r="H253" s="192"/>
      <c r="I253" s="192"/>
      <c r="J253" s="192"/>
      <c r="K253" s="192"/>
      <c r="L253" s="192"/>
    </row>
    <row r="254" customFormat="false" ht="15.75" hidden="false" customHeight="false" outlineLevel="0" collapsed="false">
      <c r="D254" s="192"/>
      <c r="E254" s="192"/>
      <c r="F254" s="192"/>
      <c r="G254" s="192"/>
      <c r="H254" s="192"/>
      <c r="I254" s="192"/>
      <c r="J254" s="192"/>
      <c r="K254" s="192"/>
      <c r="L254" s="192"/>
    </row>
    <row r="255" customFormat="false" ht="15.75" hidden="false" customHeight="false" outlineLevel="0" collapsed="false">
      <c r="D255" s="192"/>
      <c r="E255" s="192"/>
      <c r="F255" s="192"/>
      <c r="G255" s="192"/>
      <c r="H255" s="192"/>
      <c r="I255" s="192"/>
      <c r="J255" s="192"/>
      <c r="K255" s="192"/>
      <c r="L255" s="192"/>
    </row>
    <row r="256" customFormat="false" ht="15.75" hidden="false" customHeight="false" outlineLevel="0" collapsed="false">
      <c r="D256" s="192"/>
      <c r="E256" s="192"/>
      <c r="F256" s="192"/>
      <c r="G256" s="192"/>
      <c r="H256" s="192"/>
      <c r="I256" s="192"/>
      <c r="J256" s="192"/>
      <c r="K256" s="192"/>
      <c r="L256" s="192"/>
    </row>
    <row r="257" customFormat="false" ht="15.75" hidden="false" customHeight="false" outlineLevel="0" collapsed="false">
      <c r="D257" s="192"/>
      <c r="E257" s="192"/>
      <c r="F257" s="192"/>
      <c r="G257" s="192"/>
      <c r="H257" s="192"/>
      <c r="I257" s="192"/>
      <c r="J257" s="192"/>
      <c r="K257" s="192"/>
      <c r="L257" s="192"/>
    </row>
    <row r="258" customFormat="false" ht="15.75" hidden="false" customHeight="false" outlineLevel="0" collapsed="false">
      <c r="D258" s="192"/>
      <c r="E258" s="192"/>
      <c r="F258" s="192"/>
      <c r="G258" s="192"/>
      <c r="H258" s="192"/>
      <c r="I258" s="192"/>
      <c r="J258" s="192"/>
      <c r="K258" s="192"/>
      <c r="L258" s="192"/>
    </row>
    <row r="259" customFormat="false" ht="15.75" hidden="false" customHeight="false" outlineLevel="0" collapsed="false">
      <c r="D259" s="192"/>
      <c r="E259" s="192"/>
      <c r="F259" s="192"/>
      <c r="G259" s="192"/>
      <c r="H259" s="192"/>
      <c r="I259" s="192"/>
      <c r="J259" s="192"/>
      <c r="K259" s="192"/>
      <c r="L259" s="192"/>
    </row>
    <row r="260" customFormat="false" ht="15.75" hidden="false" customHeight="false" outlineLevel="0" collapsed="false">
      <c r="D260" s="192"/>
      <c r="E260" s="192"/>
      <c r="F260" s="192"/>
      <c r="G260" s="192"/>
      <c r="H260" s="192"/>
      <c r="I260" s="192"/>
      <c r="J260" s="192"/>
      <c r="K260" s="192"/>
      <c r="L260" s="192"/>
    </row>
    <row r="261" customFormat="false" ht="15.75" hidden="false" customHeight="false" outlineLevel="0" collapsed="false">
      <c r="D261" s="192"/>
      <c r="E261" s="192"/>
      <c r="F261" s="192"/>
      <c r="G261" s="192"/>
      <c r="H261" s="192"/>
      <c r="I261" s="192"/>
      <c r="J261" s="192"/>
      <c r="K261" s="192"/>
      <c r="L261" s="192"/>
    </row>
    <row r="262" customFormat="false" ht="15.75" hidden="false" customHeight="false" outlineLevel="0" collapsed="false">
      <c r="D262" s="192"/>
      <c r="E262" s="192"/>
      <c r="F262" s="192"/>
      <c r="G262" s="192"/>
      <c r="H262" s="192"/>
      <c r="I262" s="192"/>
      <c r="J262" s="192"/>
      <c r="K262" s="192"/>
      <c r="L262" s="192"/>
    </row>
    <row r="263" customFormat="false" ht="15.75" hidden="false" customHeight="false" outlineLevel="0" collapsed="false">
      <c r="D263" s="192"/>
      <c r="E263" s="192"/>
      <c r="F263" s="192"/>
      <c r="G263" s="192"/>
      <c r="H263" s="192"/>
      <c r="I263" s="192"/>
      <c r="J263" s="192"/>
      <c r="K263" s="192"/>
      <c r="L263" s="192"/>
    </row>
    <row r="264" customFormat="false" ht="15.75" hidden="false" customHeight="false" outlineLevel="0" collapsed="false">
      <c r="D264" s="192"/>
      <c r="E264" s="192"/>
      <c r="F264" s="192"/>
      <c r="G264" s="192"/>
      <c r="H264" s="192"/>
      <c r="I264" s="192"/>
      <c r="J264" s="192"/>
      <c r="K264" s="192"/>
      <c r="L264" s="192"/>
    </row>
    <row r="265" customFormat="false" ht="15.75" hidden="false" customHeight="false" outlineLevel="0" collapsed="false">
      <c r="D265" s="192"/>
      <c r="E265" s="192"/>
      <c r="F265" s="192"/>
      <c r="G265" s="192"/>
      <c r="H265" s="192"/>
      <c r="I265" s="192"/>
      <c r="J265" s="192"/>
      <c r="K265" s="192"/>
      <c r="L265" s="192"/>
    </row>
    <row r="266" customFormat="false" ht="15.75" hidden="false" customHeight="false" outlineLevel="0" collapsed="false">
      <c r="D266" s="192"/>
      <c r="E266" s="192"/>
      <c r="F266" s="192"/>
      <c r="G266" s="192"/>
      <c r="H266" s="192"/>
      <c r="I266" s="192"/>
      <c r="J266" s="192"/>
      <c r="K266" s="192"/>
      <c r="L266" s="192"/>
    </row>
    <row r="267" customFormat="false" ht="15.75" hidden="false" customHeight="false" outlineLevel="0" collapsed="false">
      <c r="D267" s="192"/>
      <c r="E267" s="192"/>
      <c r="F267" s="192"/>
      <c r="G267" s="192"/>
      <c r="H267" s="192"/>
      <c r="I267" s="192"/>
      <c r="J267" s="192"/>
      <c r="K267" s="192"/>
      <c r="L267" s="192"/>
    </row>
    <row r="268" customFormat="false" ht="15.75" hidden="false" customHeight="false" outlineLevel="0" collapsed="false">
      <c r="D268" s="192"/>
      <c r="E268" s="192"/>
      <c r="F268" s="192"/>
      <c r="G268" s="192"/>
      <c r="H268" s="192"/>
      <c r="I268" s="192"/>
      <c r="J268" s="192"/>
      <c r="K268" s="192"/>
      <c r="L268" s="192"/>
    </row>
    <row r="269" customFormat="false" ht="15.75" hidden="false" customHeight="false" outlineLevel="0" collapsed="false">
      <c r="D269" s="192"/>
      <c r="E269" s="192"/>
      <c r="F269" s="192"/>
      <c r="G269" s="192"/>
      <c r="H269" s="192"/>
      <c r="I269" s="192"/>
      <c r="J269" s="192"/>
      <c r="K269" s="192"/>
      <c r="L269" s="192"/>
    </row>
    <row r="270" customFormat="false" ht="15.75" hidden="false" customHeight="false" outlineLevel="0" collapsed="false">
      <c r="D270" s="192"/>
      <c r="E270" s="192"/>
      <c r="F270" s="192"/>
      <c r="G270" s="192"/>
      <c r="H270" s="192"/>
      <c r="I270" s="192"/>
      <c r="J270" s="192"/>
      <c r="K270" s="192"/>
      <c r="L270" s="192"/>
    </row>
    <row r="271" customFormat="false" ht="15.75" hidden="false" customHeight="false" outlineLevel="0" collapsed="false">
      <c r="D271" s="192"/>
      <c r="E271" s="192"/>
      <c r="F271" s="192"/>
      <c r="G271" s="192"/>
      <c r="H271" s="192"/>
      <c r="I271" s="192"/>
      <c r="J271" s="192"/>
      <c r="K271" s="192"/>
      <c r="L271" s="192"/>
    </row>
    <row r="272" customFormat="false" ht="15.75" hidden="false" customHeight="false" outlineLevel="0" collapsed="false">
      <c r="D272" s="192"/>
      <c r="E272" s="192"/>
      <c r="F272" s="192"/>
      <c r="G272" s="192"/>
      <c r="H272" s="192"/>
      <c r="I272" s="192"/>
      <c r="J272" s="192"/>
      <c r="K272" s="192"/>
      <c r="L272" s="192"/>
    </row>
    <row r="273" customFormat="false" ht="15.75" hidden="false" customHeight="false" outlineLevel="0" collapsed="false">
      <c r="D273" s="192"/>
      <c r="E273" s="192"/>
      <c r="F273" s="192"/>
      <c r="G273" s="192"/>
      <c r="H273" s="192"/>
      <c r="I273" s="192"/>
      <c r="J273" s="192"/>
      <c r="K273" s="192"/>
      <c r="L273" s="192"/>
    </row>
    <row r="274" customFormat="false" ht="15.75" hidden="false" customHeight="false" outlineLevel="0" collapsed="false">
      <c r="D274" s="192"/>
      <c r="E274" s="192"/>
      <c r="F274" s="192"/>
      <c r="G274" s="192"/>
      <c r="H274" s="192"/>
      <c r="I274" s="192"/>
      <c r="J274" s="192"/>
      <c r="K274" s="192"/>
      <c r="L274" s="192"/>
    </row>
    <row r="275" customFormat="false" ht="15.75" hidden="false" customHeight="false" outlineLevel="0" collapsed="false">
      <c r="D275" s="192"/>
      <c r="E275" s="192"/>
      <c r="F275" s="192"/>
      <c r="G275" s="192"/>
      <c r="H275" s="192"/>
      <c r="I275" s="192"/>
      <c r="J275" s="192"/>
      <c r="K275" s="192"/>
      <c r="L275" s="192"/>
    </row>
    <row r="276" customFormat="false" ht="15.75" hidden="false" customHeight="false" outlineLevel="0" collapsed="false">
      <c r="D276" s="192"/>
      <c r="E276" s="192"/>
      <c r="F276" s="192"/>
      <c r="G276" s="192"/>
      <c r="H276" s="192"/>
      <c r="I276" s="192"/>
      <c r="J276" s="192"/>
      <c r="K276" s="192"/>
      <c r="L276" s="192"/>
    </row>
    <row r="277" customFormat="false" ht="15.75" hidden="false" customHeight="false" outlineLevel="0" collapsed="false">
      <c r="D277" s="192"/>
      <c r="E277" s="192"/>
      <c r="F277" s="192"/>
      <c r="G277" s="192"/>
      <c r="H277" s="192"/>
      <c r="I277" s="192"/>
      <c r="J277" s="192"/>
      <c r="K277" s="192"/>
      <c r="L277" s="192"/>
    </row>
    <row r="278" customFormat="false" ht="15.75" hidden="false" customHeight="false" outlineLevel="0" collapsed="false">
      <c r="D278" s="192"/>
      <c r="E278" s="192"/>
      <c r="F278" s="192"/>
      <c r="G278" s="192"/>
      <c r="H278" s="192"/>
      <c r="I278" s="192"/>
      <c r="J278" s="192"/>
      <c r="K278" s="192"/>
      <c r="L278" s="192"/>
    </row>
    <row r="279" customFormat="false" ht="15.75" hidden="false" customHeight="false" outlineLevel="0" collapsed="false">
      <c r="D279" s="192"/>
      <c r="E279" s="192"/>
      <c r="F279" s="192"/>
      <c r="G279" s="192"/>
      <c r="H279" s="192"/>
      <c r="I279" s="192"/>
      <c r="J279" s="192"/>
      <c r="K279" s="192"/>
      <c r="L279" s="192"/>
    </row>
    <row r="280" customFormat="false" ht="15.75" hidden="false" customHeight="false" outlineLevel="0" collapsed="false">
      <c r="D280" s="192"/>
      <c r="E280" s="192"/>
      <c r="F280" s="192"/>
      <c r="G280" s="192"/>
      <c r="H280" s="192"/>
      <c r="I280" s="192"/>
      <c r="J280" s="192"/>
      <c r="K280" s="192"/>
      <c r="L280" s="192"/>
    </row>
    <row r="281" customFormat="false" ht="15.75" hidden="false" customHeight="false" outlineLevel="0" collapsed="false">
      <c r="D281" s="192"/>
      <c r="E281" s="192"/>
      <c r="F281" s="192"/>
      <c r="G281" s="192"/>
      <c r="H281" s="192"/>
      <c r="I281" s="192"/>
      <c r="J281" s="192"/>
      <c r="K281" s="192"/>
      <c r="L281" s="192"/>
    </row>
    <row r="282" customFormat="false" ht="15.75" hidden="false" customHeight="false" outlineLevel="0" collapsed="false">
      <c r="D282" s="192"/>
      <c r="E282" s="192"/>
      <c r="F282" s="192"/>
      <c r="G282" s="192"/>
      <c r="H282" s="192"/>
      <c r="I282" s="192"/>
      <c r="J282" s="192"/>
      <c r="K282" s="192"/>
      <c r="L282" s="192"/>
    </row>
    <row r="283" customFormat="false" ht="15.75" hidden="false" customHeight="false" outlineLevel="0" collapsed="false">
      <c r="D283" s="192"/>
      <c r="E283" s="192"/>
      <c r="F283" s="192"/>
      <c r="G283" s="192"/>
      <c r="H283" s="192"/>
      <c r="I283" s="192"/>
      <c r="J283" s="192"/>
      <c r="K283" s="192"/>
      <c r="L283" s="192"/>
    </row>
    <row r="284" customFormat="false" ht="15.75" hidden="false" customHeight="false" outlineLevel="0" collapsed="false">
      <c r="D284" s="192"/>
      <c r="E284" s="192"/>
      <c r="F284" s="192"/>
      <c r="G284" s="192"/>
      <c r="H284" s="192"/>
      <c r="I284" s="192"/>
      <c r="J284" s="192"/>
      <c r="K284" s="192"/>
      <c r="L284" s="192"/>
    </row>
    <row r="285" customFormat="false" ht="15.75" hidden="false" customHeight="false" outlineLevel="0" collapsed="false">
      <c r="D285" s="192"/>
      <c r="E285" s="192"/>
      <c r="F285" s="192"/>
      <c r="G285" s="192"/>
      <c r="H285" s="192"/>
      <c r="I285" s="192"/>
      <c r="J285" s="192"/>
      <c r="K285" s="192"/>
      <c r="L285" s="192"/>
    </row>
    <row r="286" customFormat="false" ht="15.75" hidden="false" customHeight="false" outlineLevel="0" collapsed="false">
      <c r="D286" s="192"/>
      <c r="E286" s="192"/>
      <c r="F286" s="192"/>
      <c r="G286" s="192"/>
      <c r="H286" s="192"/>
      <c r="I286" s="192"/>
      <c r="J286" s="192"/>
      <c r="K286" s="192"/>
      <c r="L286" s="192"/>
    </row>
    <row r="287" customFormat="false" ht="15.75" hidden="false" customHeight="false" outlineLevel="0" collapsed="false">
      <c r="D287" s="192"/>
      <c r="E287" s="192"/>
      <c r="F287" s="192"/>
      <c r="G287" s="192"/>
      <c r="H287" s="192"/>
      <c r="I287" s="192"/>
      <c r="J287" s="192"/>
      <c r="K287" s="192"/>
      <c r="L287" s="192"/>
    </row>
    <row r="288" customFormat="false" ht="15.75" hidden="false" customHeight="false" outlineLevel="0" collapsed="false">
      <c r="D288" s="192"/>
      <c r="E288" s="192"/>
      <c r="F288" s="192"/>
      <c r="G288" s="192"/>
      <c r="H288" s="192"/>
      <c r="I288" s="192"/>
      <c r="J288" s="192"/>
      <c r="K288" s="192"/>
      <c r="L288" s="192"/>
    </row>
    <row r="289" customFormat="false" ht="15.75" hidden="false" customHeight="false" outlineLevel="0" collapsed="false">
      <c r="D289" s="192"/>
      <c r="E289" s="192"/>
      <c r="F289" s="192"/>
      <c r="G289" s="192"/>
      <c r="H289" s="192"/>
      <c r="I289" s="192"/>
      <c r="J289" s="192"/>
      <c r="K289" s="192"/>
      <c r="L289" s="192"/>
    </row>
    <row r="290" customFormat="false" ht="15.75" hidden="false" customHeight="false" outlineLevel="0" collapsed="false">
      <c r="D290" s="192"/>
      <c r="E290" s="192"/>
      <c r="F290" s="192"/>
      <c r="G290" s="192"/>
      <c r="H290" s="192"/>
      <c r="I290" s="192"/>
      <c r="J290" s="192"/>
      <c r="K290" s="192"/>
      <c r="L290" s="192"/>
    </row>
    <row r="291" customFormat="false" ht="15.75" hidden="false" customHeight="false" outlineLevel="0" collapsed="false">
      <c r="D291" s="192"/>
      <c r="E291" s="192"/>
      <c r="F291" s="192"/>
      <c r="G291" s="192"/>
      <c r="H291" s="192"/>
      <c r="I291" s="192"/>
      <c r="J291" s="192"/>
      <c r="K291" s="192"/>
      <c r="L291" s="192"/>
    </row>
    <row r="292" customFormat="false" ht="15.75" hidden="false" customHeight="false" outlineLevel="0" collapsed="false">
      <c r="D292" s="192"/>
      <c r="E292" s="192"/>
      <c r="F292" s="192"/>
      <c r="G292" s="192"/>
      <c r="H292" s="192"/>
      <c r="I292" s="192"/>
      <c r="J292" s="192"/>
      <c r="K292" s="192"/>
      <c r="L292" s="192"/>
    </row>
    <row r="293" customFormat="false" ht="15.75" hidden="false" customHeight="false" outlineLevel="0" collapsed="false">
      <c r="D293" s="192"/>
      <c r="E293" s="192"/>
      <c r="F293" s="192"/>
      <c r="G293" s="192"/>
      <c r="H293" s="192"/>
      <c r="I293" s="192"/>
      <c r="J293" s="192"/>
      <c r="K293" s="192"/>
      <c r="L293" s="192"/>
    </row>
    <row r="294" customFormat="false" ht="15.75" hidden="false" customHeight="false" outlineLevel="0" collapsed="false">
      <c r="D294" s="192"/>
      <c r="E294" s="192"/>
      <c r="F294" s="192"/>
      <c r="G294" s="192"/>
      <c r="H294" s="192"/>
      <c r="I294" s="192"/>
      <c r="J294" s="192"/>
      <c r="K294" s="192"/>
      <c r="L294" s="192"/>
    </row>
    <row r="295" customFormat="false" ht="15.75" hidden="false" customHeight="false" outlineLevel="0" collapsed="false">
      <c r="D295" s="192"/>
      <c r="E295" s="192"/>
      <c r="F295" s="192"/>
      <c r="G295" s="192"/>
      <c r="H295" s="192"/>
      <c r="I295" s="192"/>
      <c r="J295" s="192"/>
      <c r="K295" s="192"/>
      <c r="L295" s="192"/>
    </row>
    <row r="296" customFormat="false" ht="15.75" hidden="false" customHeight="false" outlineLevel="0" collapsed="false">
      <c r="D296" s="192"/>
      <c r="E296" s="192"/>
      <c r="F296" s="192"/>
      <c r="G296" s="192"/>
      <c r="H296" s="192"/>
      <c r="I296" s="192"/>
      <c r="J296" s="192"/>
      <c r="K296" s="192"/>
      <c r="L296" s="192"/>
    </row>
    <row r="297" customFormat="false" ht="15.75" hidden="false" customHeight="false" outlineLevel="0" collapsed="false">
      <c r="D297" s="192"/>
      <c r="E297" s="192"/>
      <c r="F297" s="192"/>
      <c r="G297" s="192"/>
      <c r="H297" s="192"/>
      <c r="I297" s="192"/>
      <c r="J297" s="192"/>
      <c r="K297" s="192"/>
      <c r="L297" s="192"/>
    </row>
    <row r="298" customFormat="false" ht="15.75" hidden="false" customHeight="false" outlineLevel="0" collapsed="false">
      <c r="D298" s="192"/>
      <c r="E298" s="192"/>
      <c r="F298" s="192"/>
      <c r="G298" s="192"/>
      <c r="H298" s="192"/>
      <c r="I298" s="192"/>
      <c r="J298" s="192"/>
      <c r="K298" s="192"/>
      <c r="L298" s="192"/>
    </row>
    <row r="299" customFormat="false" ht="15.75" hidden="false" customHeight="false" outlineLevel="0" collapsed="false"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customFormat="false" ht="15.75" hidden="false" customHeight="false" outlineLevel="0" collapsed="false">
      <c r="D300" s="192"/>
      <c r="E300" s="192"/>
      <c r="F300" s="192"/>
      <c r="G300" s="192"/>
      <c r="H300" s="192"/>
      <c r="I300" s="192"/>
      <c r="J300" s="192"/>
      <c r="K300" s="192"/>
      <c r="L300" s="192"/>
    </row>
    <row r="301" customFormat="false" ht="15.75" hidden="false" customHeight="false" outlineLevel="0" collapsed="false">
      <c r="D301" s="192"/>
      <c r="E301" s="192"/>
      <c r="F301" s="192"/>
      <c r="G301" s="192"/>
      <c r="H301" s="192"/>
      <c r="I301" s="192"/>
      <c r="J301" s="192"/>
      <c r="K301" s="192"/>
      <c r="L301" s="192"/>
    </row>
    <row r="302" customFormat="false" ht="15.75" hidden="false" customHeight="false" outlineLevel="0" collapsed="false">
      <c r="D302" s="192"/>
      <c r="E302" s="192"/>
      <c r="F302" s="192"/>
      <c r="G302" s="192"/>
      <c r="H302" s="192"/>
      <c r="I302" s="192"/>
      <c r="J302" s="192"/>
      <c r="K302" s="192"/>
      <c r="L302" s="192"/>
    </row>
    <row r="303" customFormat="false" ht="15.75" hidden="false" customHeight="false" outlineLevel="0" collapsed="false">
      <c r="D303" s="192"/>
      <c r="E303" s="192"/>
      <c r="F303" s="192"/>
      <c r="G303" s="192"/>
      <c r="H303" s="192"/>
      <c r="I303" s="192"/>
      <c r="J303" s="192"/>
      <c r="K303" s="192"/>
      <c r="L303" s="192"/>
    </row>
    <row r="304" customFormat="false" ht="15.75" hidden="false" customHeight="false" outlineLevel="0" collapsed="false">
      <c r="D304" s="192"/>
      <c r="E304" s="192"/>
      <c r="F304" s="192"/>
      <c r="G304" s="192"/>
      <c r="H304" s="192"/>
      <c r="I304" s="192"/>
      <c r="J304" s="192"/>
      <c r="K304" s="192"/>
      <c r="L304" s="192"/>
    </row>
    <row r="305" customFormat="false" ht="15.75" hidden="false" customHeight="false" outlineLevel="0" collapsed="false">
      <c r="D305" s="192"/>
      <c r="E305" s="192"/>
      <c r="F305" s="192"/>
      <c r="G305" s="192"/>
      <c r="H305" s="192"/>
      <c r="I305" s="192"/>
      <c r="J305" s="192"/>
      <c r="K305" s="192"/>
      <c r="L305" s="192"/>
    </row>
    <row r="306" customFormat="false" ht="15.75" hidden="false" customHeight="false" outlineLevel="0" collapsed="false">
      <c r="D306" s="192"/>
      <c r="E306" s="192"/>
      <c r="F306" s="192"/>
      <c r="G306" s="192"/>
      <c r="H306" s="192"/>
      <c r="I306" s="192"/>
      <c r="J306" s="192"/>
      <c r="K306" s="192"/>
      <c r="L306" s="192"/>
    </row>
    <row r="307" customFormat="false" ht="15.75" hidden="false" customHeight="false" outlineLevel="0" collapsed="false">
      <c r="D307" s="192"/>
      <c r="E307" s="192"/>
      <c r="F307" s="192"/>
      <c r="G307" s="192"/>
      <c r="H307" s="192"/>
      <c r="I307" s="192"/>
      <c r="J307" s="192"/>
      <c r="K307" s="192"/>
      <c r="L307" s="192"/>
    </row>
    <row r="308" customFormat="false" ht="15.75" hidden="false" customHeight="false" outlineLevel="0" collapsed="false">
      <c r="D308" s="192"/>
      <c r="E308" s="192"/>
      <c r="F308" s="192"/>
      <c r="G308" s="192"/>
      <c r="H308" s="192"/>
      <c r="I308" s="192"/>
      <c r="J308" s="192"/>
      <c r="K308" s="192"/>
      <c r="L308" s="192"/>
    </row>
    <row r="309" customFormat="false" ht="15.75" hidden="false" customHeight="false" outlineLevel="0" collapsed="false">
      <c r="D309" s="192"/>
      <c r="E309" s="192"/>
      <c r="F309" s="192"/>
      <c r="G309" s="192"/>
      <c r="H309" s="192"/>
      <c r="I309" s="192"/>
      <c r="J309" s="192"/>
      <c r="K309" s="192"/>
      <c r="L309" s="192"/>
    </row>
    <row r="310" customFormat="false" ht="15.75" hidden="false" customHeight="false" outlineLevel="0" collapsed="false">
      <c r="D310" s="192"/>
      <c r="E310" s="192"/>
      <c r="F310" s="192"/>
      <c r="G310" s="192"/>
      <c r="H310" s="192"/>
      <c r="I310" s="192"/>
      <c r="J310" s="192"/>
      <c r="K310" s="192"/>
      <c r="L310" s="192"/>
    </row>
    <row r="311" customFormat="false" ht="15.75" hidden="false" customHeight="false" outlineLevel="0" collapsed="false">
      <c r="D311" s="192"/>
      <c r="E311" s="192"/>
      <c r="F311" s="192"/>
      <c r="G311" s="192"/>
      <c r="H311" s="192"/>
      <c r="I311" s="192"/>
      <c r="J311" s="192"/>
      <c r="K311" s="192"/>
      <c r="L311" s="192"/>
    </row>
    <row r="312" customFormat="false" ht="15.75" hidden="false" customHeight="false" outlineLevel="0" collapsed="false">
      <c r="D312" s="192"/>
      <c r="E312" s="192"/>
      <c r="F312" s="192"/>
      <c r="G312" s="192"/>
      <c r="H312" s="192"/>
      <c r="I312" s="192"/>
      <c r="J312" s="192"/>
      <c r="K312" s="192"/>
      <c r="L312" s="192"/>
    </row>
    <row r="313" customFormat="false" ht="15.75" hidden="false" customHeight="false" outlineLevel="0" collapsed="false">
      <c r="D313" s="192"/>
      <c r="E313" s="192"/>
      <c r="F313" s="192"/>
      <c r="G313" s="192"/>
      <c r="H313" s="192"/>
      <c r="I313" s="192"/>
      <c r="J313" s="192"/>
      <c r="K313" s="192"/>
      <c r="L313" s="192"/>
    </row>
    <row r="314" customFormat="false" ht="15.75" hidden="false" customHeight="false" outlineLevel="0" collapsed="false">
      <c r="D314" s="192"/>
      <c r="E314" s="192"/>
      <c r="F314" s="192"/>
      <c r="G314" s="192"/>
      <c r="H314" s="192"/>
      <c r="I314" s="192"/>
      <c r="J314" s="192"/>
      <c r="K314" s="192"/>
      <c r="L314" s="192"/>
    </row>
    <row r="315" customFormat="false" ht="15.75" hidden="false" customHeight="false" outlineLevel="0" collapsed="false">
      <c r="D315" s="192"/>
      <c r="E315" s="192"/>
      <c r="F315" s="192"/>
      <c r="G315" s="192"/>
      <c r="H315" s="192"/>
      <c r="I315" s="192"/>
      <c r="J315" s="192"/>
      <c r="K315" s="192"/>
      <c r="L315" s="192"/>
    </row>
    <row r="316" customFormat="false" ht="15.75" hidden="false" customHeight="false" outlineLevel="0" collapsed="false">
      <c r="D316" s="192"/>
      <c r="E316" s="192"/>
      <c r="F316" s="192"/>
      <c r="G316" s="192"/>
      <c r="H316" s="192"/>
      <c r="I316" s="192"/>
      <c r="J316" s="192"/>
      <c r="K316" s="192"/>
      <c r="L316" s="192"/>
    </row>
    <row r="317" customFormat="false" ht="15.75" hidden="false" customHeight="false" outlineLevel="0" collapsed="false">
      <c r="D317" s="192"/>
      <c r="E317" s="192"/>
      <c r="F317" s="192"/>
      <c r="G317" s="192"/>
      <c r="H317" s="192"/>
      <c r="I317" s="192"/>
      <c r="J317" s="192"/>
      <c r="K317" s="192"/>
      <c r="L317" s="192"/>
    </row>
    <row r="318" customFormat="false" ht="15.75" hidden="false" customHeight="false" outlineLevel="0" collapsed="false">
      <c r="D318" s="192"/>
      <c r="E318" s="192"/>
      <c r="F318" s="192"/>
      <c r="G318" s="192"/>
      <c r="H318" s="192"/>
      <c r="I318" s="192"/>
      <c r="J318" s="192"/>
      <c r="K318" s="192"/>
      <c r="L318" s="192"/>
    </row>
    <row r="319" customFormat="false" ht="15.75" hidden="false" customHeight="false" outlineLevel="0" collapsed="false">
      <c r="D319" s="192"/>
      <c r="E319" s="192"/>
      <c r="F319" s="192"/>
      <c r="G319" s="192"/>
      <c r="H319" s="192"/>
      <c r="I319" s="192"/>
      <c r="J319" s="192"/>
      <c r="K319" s="192"/>
      <c r="L319" s="192"/>
    </row>
    <row r="320" customFormat="false" ht="15.75" hidden="false" customHeight="false" outlineLevel="0" collapsed="false">
      <c r="D320" s="192"/>
      <c r="E320" s="192"/>
      <c r="F320" s="192"/>
      <c r="G320" s="192"/>
      <c r="H320" s="192"/>
      <c r="I320" s="192"/>
      <c r="J320" s="192"/>
      <c r="K320" s="192"/>
      <c r="L320" s="192"/>
    </row>
    <row r="321" customFormat="false" ht="15.75" hidden="false" customHeight="false" outlineLevel="0" collapsed="false">
      <c r="D321" s="192"/>
      <c r="E321" s="192"/>
      <c r="F321" s="192"/>
      <c r="G321" s="192"/>
      <c r="H321" s="192"/>
      <c r="I321" s="192"/>
      <c r="J321" s="192"/>
      <c r="K321" s="192"/>
      <c r="L321" s="192"/>
    </row>
    <row r="322" customFormat="false" ht="15.75" hidden="false" customHeight="false" outlineLevel="0" collapsed="false">
      <c r="D322" s="192"/>
      <c r="E322" s="192"/>
      <c r="F322" s="192"/>
      <c r="G322" s="192"/>
      <c r="H322" s="192"/>
      <c r="I322" s="192"/>
      <c r="J322" s="192"/>
      <c r="K322" s="192"/>
      <c r="L322" s="192"/>
    </row>
    <row r="323" customFormat="false" ht="15.75" hidden="false" customHeight="false" outlineLevel="0" collapsed="false">
      <c r="D323" s="192"/>
      <c r="E323" s="192"/>
      <c r="F323" s="192"/>
      <c r="G323" s="192"/>
      <c r="H323" s="192"/>
      <c r="I323" s="192"/>
      <c r="J323" s="192"/>
      <c r="K323" s="192"/>
      <c r="L323" s="192"/>
    </row>
    <row r="324" customFormat="false" ht="15.75" hidden="false" customHeight="false" outlineLevel="0" collapsed="false">
      <c r="D324" s="192"/>
      <c r="E324" s="192"/>
      <c r="F324" s="192"/>
      <c r="G324" s="192"/>
      <c r="H324" s="192"/>
      <c r="I324" s="192"/>
      <c r="J324" s="192"/>
      <c r="K324" s="192"/>
      <c r="L324" s="192"/>
    </row>
    <row r="325" customFormat="false" ht="15.75" hidden="false" customHeight="false" outlineLevel="0" collapsed="false">
      <c r="D325" s="192"/>
      <c r="E325" s="192"/>
      <c r="F325" s="192"/>
      <c r="G325" s="192"/>
      <c r="H325" s="192"/>
      <c r="I325" s="192"/>
      <c r="J325" s="192"/>
      <c r="K325" s="192"/>
      <c r="L325" s="192"/>
    </row>
    <row r="326" customFormat="false" ht="15.75" hidden="false" customHeight="false" outlineLevel="0" collapsed="false">
      <c r="D326" s="192"/>
      <c r="E326" s="192"/>
      <c r="F326" s="192"/>
      <c r="G326" s="192"/>
      <c r="H326" s="192"/>
      <c r="I326" s="192"/>
      <c r="J326" s="192"/>
      <c r="K326" s="192"/>
      <c r="L326" s="192"/>
    </row>
    <row r="327" customFormat="false" ht="15.75" hidden="false" customHeight="false" outlineLevel="0" collapsed="false">
      <c r="D327" s="192"/>
      <c r="E327" s="192"/>
      <c r="F327" s="192"/>
      <c r="G327" s="192"/>
      <c r="H327" s="192"/>
      <c r="I327" s="192"/>
      <c r="J327" s="192"/>
      <c r="K327" s="192"/>
      <c r="L327" s="192"/>
    </row>
    <row r="328" customFormat="false" ht="15.75" hidden="false" customHeight="false" outlineLevel="0" collapsed="false">
      <c r="D328" s="192"/>
      <c r="E328" s="192"/>
      <c r="F328" s="192"/>
      <c r="G328" s="192"/>
      <c r="H328" s="192"/>
      <c r="I328" s="192"/>
      <c r="J328" s="192"/>
      <c r="K328" s="192"/>
      <c r="L328" s="192"/>
    </row>
    <row r="329" customFormat="false" ht="15.75" hidden="false" customHeight="false" outlineLevel="0" collapsed="false">
      <c r="D329" s="192"/>
      <c r="E329" s="192"/>
      <c r="F329" s="192"/>
      <c r="G329" s="192"/>
      <c r="H329" s="192"/>
      <c r="I329" s="192"/>
      <c r="J329" s="192"/>
      <c r="K329" s="192"/>
      <c r="L329" s="192"/>
    </row>
    <row r="330" customFormat="false" ht="15.75" hidden="false" customHeight="false" outlineLevel="0" collapsed="false">
      <c r="D330" s="192"/>
      <c r="E330" s="192"/>
      <c r="F330" s="192"/>
      <c r="G330" s="192"/>
      <c r="H330" s="192"/>
      <c r="I330" s="192"/>
      <c r="J330" s="192"/>
      <c r="K330" s="192"/>
      <c r="L330" s="192"/>
    </row>
    <row r="331" customFormat="false" ht="15.75" hidden="false" customHeight="false" outlineLevel="0" collapsed="false">
      <c r="D331" s="192"/>
      <c r="E331" s="192"/>
      <c r="F331" s="192"/>
      <c r="G331" s="192"/>
      <c r="H331" s="192"/>
      <c r="I331" s="192"/>
      <c r="J331" s="192"/>
      <c r="K331" s="192"/>
      <c r="L331" s="192"/>
    </row>
    <row r="332" customFormat="false" ht="15.75" hidden="false" customHeight="false" outlineLevel="0" collapsed="false">
      <c r="D332" s="192"/>
      <c r="E332" s="192"/>
      <c r="F332" s="192"/>
      <c r="G332" s="192"/>
      <c r="H332" s="192"/>
      <c r="I332" s="192"/>
      <c r="J332" s="192"/>
      <c r="K332" s="192"/>
      <c r="L332" s="192"/>
    </row>
    <row r="333" customFormat="false" ht="15.75" hidden="false" customHeight="false" outlineLevel="0" collapsed="false">
      <c r="D333" s="192"/>
      <c r="E333" s="192"/>
      <c r="F333" s="192"/>
      <c r="G333" s="192"/>
      <c r="H333" s="192"/>
      <c r="I333" s="192"/>
      <c r="J333" s="192"/>
      <c r="K333" s="192"/>
      <c r="L333" s="192"/>
    </row>
    <row r="334" customFormat="false" ht="15.75" hidden="false" customHeight="false" outlineLevel="0" collapsed="false">
      <c r="D334" s="192"/>
      <c r="E334" s="192"/>
      <c r="F334" s="192"/>
      <c r="G334" s="192"/>
      <c r="H334" s="192"/>
      <c r="I334" s="192"/>
      <c r="J334" s="192"/>
      <c r="K334" s="192"/>
      <c r="L334" s="192"/>
    </row>
    <row r="335" customFormat="false" ht="15.75" hidden="false" customHeight="false" outlineLevel="0" collapsed="false">
      <c r="D335" s="192"/>
      <c r="E335" s="192"/>
      <c r="F335" s="192"/>
      <c r="G335" s="192"/>
      <c r="H335" s="192"/>
      <c r="I335" s="192"/>
      <c r="J335" s="192"/>
      <c r="K335" s="192"/>
      <c r="L335" s="192"/>
    </row>
    <row r="336" customFormat="false" ht="15.75" hidden="false" customHeight="false" outlineLevel="0" collapsed="false">
      <c r="D336" s="192"/>
      <c r="E336" s="192"/>
      <c r="F336" s="192"/>
      <c r="G336" s="192"/>
      <c r="H336" s="192"/>
      <c r="I336" s="192"/>
      <c r="J336" s="192"/>
      <c r="K336" s="192"/>
      <c r="L336" s="192"/>
    </row>
    <row r="337" customFormat="false" ht="15.75" hidden="false" customHeight="false" outlineLevel="0" collapsed="false">
      <c r="D337" s="192"/>
      <c r="E337" s="192"/>
      <c r="F337" s="192"/>
      <c r="G337" s="192"/>
      <c r="H337" s="192"/>
      <c r="I337" s="192"/>
      <c r="J337" s="192"/>
      <c r="K337" s="192"/>
      <c r="L337" s="192"/>
    </row>
    <row r="338" customFormat="false" ht="15.75" hidden="false" customHeight="false" outlineLevel="0" collapsed="false">
      <c r="D338" s="192"/>
      <c r="E338" s="192"/>
      <c r="F338" s="192"/>
      <c r="G338" s="192"/>
      <c r="H338" s="192"/>
      <c r="I338" s="192"/>
      <c r="J338" s="192"/>
      <c r="K338" s="192"/>
      <c r="L338" s="192"/>
    </row>
    <row r="339" customFormat="false" ht="15.75" hidden="false" customHeight="false" outlineLevel="0" collapsed="false">
      <c r="D339" s="192"/>
      <c r="E339" s="192"/>
      <c r="F339" s="192"/>
      <c r="G339" s="192"/>
      <c r="H339" s="192"/>
      <c r="I339" s="192"/>
      <c r="J339" s="192"/>
      <c r="K339" s="192"/>
      <c r="L339" s="192"/>
    </row>
    <row r="340" customFormat="false" ht="15.75" hidden="false" customHeight="false" outlineLevel="0" collapsed="false">
      <c r="D340" s="192"/>
      <c r="E340" s="192"/>
      <c r="F340" s="192"/>
      <c r="G340" s="192"/>
      <c r="H340" s="192"/>
      <c r="I340" s="192"/>
      <c r="J340" s="192"/>
      <c r="K340" s="192"/>
      <c r="L340" s="192"/>
    </row>
    <row r="341" customFormat="false" ht="15.75" hidden="false" customHeight="false" outlineLevel="0" collapsed="false">
      <c r="D341" s="192"/>
      <c r="E341" s="192"/>
      <c r="F341" s="192"/>
      <c r="G341" s="192"/>
      <c r="H341" s="192"/>
      <c r="I341" s="192"/>
      <c r="J341" s="192"/>
      <c r="K341" s="192"/>
      <c r="L341" s="192"/>
    </row>
    <row r="342" customFormat="false" ht="15.75" hidden="false" customHeight="false" outlineLevel="0" collapsed="false">
      <c r="D342" s="192"/>
      <c r="E342" s="192"/>
      <c r="F342" s="192"/>
      <c r="G342" s="192"/>
      <c r="H342" s="192"/>
      <c r="I342" s="192"/>
      <c r="J342" s="192"/>
      <c r="K342" s="192"/>
      <c r="L342" s="192"/>
    </row>
    <row r="343" customFormat="false" ht="15.75" hidden="false" customHeight="false" outlineLevel="0" collapsed="false">
      <c r="D343" s="192"/>
      <c r="E343" s="192"/>
      <c r="F343" s="192"/>
      <c r="G343" s="192"/>
      <c r="H343" s="192"/>
      <c r="I343" s="192"/>
      <c r="J343" s="192"/>
      <c r="K343" s="192"/>
      <c r="L343" s="192"/>
    </row>
    <row r="344" customFormat="false" ht="15.75" hidden="false" customHeight="false" outlineLevel="0" collapsed="false">
      <c r="D344" s="192"/>
      <c r="E344" s="192"/>
      <c r="F344" s="192"/>
      <c r="G344" s="192"/>
      <c r="H344" s="192"/>
      <c r="I344" s="192"/>
      <c r="J344" s="192"/>
      <c r="K344" s="192"/>
      <c r="L344" s="192"/>
    </row>
    <row r="345" customFormat="false" ht="15.75" hidden="false" customHeight="false" outlineLevel="0" collapsed="false">
      <c r="D345" s="192"/>
      <c r="E345" s="192"/>
      <c r="F345" s="192"/>
      <c r="G345" s="192"/>
      <c r="H345" s="192"/>
      <c r="I345" s="192"/>
      <c r="J345" s="192"/>
      <c r="K345" s="192"/>
      <c r="L345" s="192"/>
    </row>
    <row r="346" customFormat="false" ht="15.75" hidden="false" customHeight="false" outlineLevel="0" collapsed="false">
      <c r="D346" s="192"/>
      <c r="E346" s="192"/>
      <c r="F346" s="192"/>
      <c r="G346" s="192"/>
      <c r="H346" s="192"/>
      <c r="I346" s="192"/>
      <c r="J346" s="192"/>
      <c r="K346" s="192"/>
      <c r="L346" s="192"/>
    </row>
    <row r="347" customFormat="false" ht="15.75" hidden="false" customHeight="false" outlineLevel="0" collapsed="false">
      <c r="D347" s="192"/>
      <c r="E347" s="192"/>
      <c r="F347" s="192"/>
      <c r="G347" s="192"/>
      <c r="H347" s="192"/>
      <c r="I347" s="192"/>
      <c r="J347" s="192"/>
      <c r="K347" s="192"/>
      <c r="L347" s="192"/>
    </row>
    <row r="348" customFormat="false" ht="15.75" hidden="false" customHeight="false" outlineLevel="0" collapsed="false">
      <c r="D348" s="192"/>
      <c r="E348" s="192"/>
      <c r="F348" s="192"/>
      <c r="G348" s="192"/>
      <c r="H348" s="192"/>
      <c r="I348" s="192"/>
      <c r="J348" s="192"/>
      <c r="K348" s="192"/>
      <c r="L348" s="192"/>
    </row>
    <row r="349" customFormat="false" ht="15.75" hidden="false" customHeight="false" outlineLevel="0" collapsed="false">
      <c r="D349" s="192"/>
      <c r="E349" s="192"/>
      <c r="F349" s="192"/>
      <c r="G349" s="192"/>
      <c r="H349" s="192"/>
      <c r="I349" s="192"/>
      <c r="J349" s="192"/>
      <c r="K349" s="192"/>
      <c r="L349" s="192"/>
    </row>
    <row r="350" customFormat="false" ht="15.75" hidden="false" customHeight="false" outlineLevel="0" collapsed="false">
      <c r="D350" s="192"/>
      <c r="E350" s="192"/>
      <c r="F350" s="192"/>
      <c r="G350" s="192"/>
      <c r="H350" s="192"/>
      <c r="I350" s="192"/>
      <c r="J350" s="192"/>
      <c r="K350" s="192"/>
      <c r="L350" s="192"/>
    </row>
    <row r="351" customFormat="false" ht="15.75" hidden="false" customHeight="false" outlineLevel="0" collapsed="false">
      <c r="D351" s="192"/>
      <c r="E351" s="192"/>
      <c r="F351" s="192"/>
      <c r="G351" s="192"/>
      <c r="H351" s="192"/>
      <c r="I351" s="192"/>
      <c r="J351" s="192"/>
      <c r="K351" s="192"/>
      <c r="L351" s="192"/>
    </row>
  </sheetData>
  <mergeCells count="16">
    <mergeCell ref="A2:L2"/>
    <mergeCell ref="A3:L3"/>
    <mergeCell ref="A4:L4"/>
    <mergeCell ref="A5:L5"/>
    <mergeCell ref="F7:L7"/>
    <mergeCell ref="G8:L8"/>
    <mergeCell ref="A10:C10"/>
    <mergeCell ref="G10:J10"/>
    <mergeCell ref="D14:L14"/>
    <mergeCell ref="A16:L16"/>
    <mergeCell ref="A24:L24"/>
    <mergeCell ref="A32:L32"/>
    <mergeCell ref="A40:L40"/>
    <mergeCell ref="A48:L48"/>
    <mergeCell ref="A56:L56"/>
    <mergeCell ref="A57:L5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2" min="1" style="86" width="10.99"/>
    <col collapsed="false" customWidth="true" hidden="false" outlineLevel="0" max="3" min="3" style="86" width="5.42"/>
    <col collapsed="false" customWidth="true" hidden="false" outlineLevel="0" max="4" min="4" style="86" width="7.28"/>
    <col collapsed="false" customWidth="true" hidden="false" outlineLevel="0" max="5" min="5" style="86" width="9.7"/>
    <col collapsed="false" customWidth="true" hidden="false" outlineLevel="0" max="6" min="6" style="86" width="8.28"/>
    <col collapsed="false" customWidth="true" hidden="false" outlineLevel="0" max="10" min="7" style="86" width="8.85"/>
    <col collapsed="false" customWidth="true" hidden="false" outlineLevel="0" max="12" min="11" style="86" width="10.7"/>
    <col collapsed="false" customWidth="false" hidden="false" outlineLevel="0" max="257" min="13" style="86" width="12.42"/>
  </cols>
  <sheetData>
    <row r="1" customFormat="false" ht="21" hidden="false" customHeight="true" outlineLevel="0" collapsed="false"/>
    <row r="2" s="159" customFormat="true" ht="15" hidden="false" customHeight="true" outlineLevel="0" collapsed="false">
      <c r="A2" s="158" t="s">
        <v>64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customFormat="false" ht="15" hidden="false" customHeight="true" outlineLevel="0" collapsed="false">
      <c r="A3" s="160" t="s">
        <v>32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customFormat="false" ht="15" hidden="false" customHeight="true" outlineLevel="0" collapsed="false">
      <c r="A4" s="160" t="s">
        <v>32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</row>
    <row r="5" customFormat="false" ht="13.5" hidden="false" customHeight="true" outlineLevel="0" collapsed="false">
      <c r="A5" s="161" t="s">
        <v>428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</row>
    <row r="6" s="27" customFormat="tru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</row>
    <row r="7" s="27" customFormat="true" ht="12.75" hidden="false" customHeight="false" outlineLevel="0" collapsed="false">
      <c r="A7" s="163"/>
      <c r="B7" s="163"/>
      <c r="C7" s="164"/>
      <c r="D7" s="164"/>
      <c r="E7" s="164"/>
      <c r="F7" s="165" t="s">
        <v>323</v>
      </c>
      <c r="G7" s="165"/>
      <c r="H7" s="165"/>
      <c r="I7" s="165"/>
      <c r="J7" s="165"/>
      <c r="K7" s="165"/>
      <c r="L7" s="165"/>
    </row>
    <row r="8" s="27" customFormat="true" ht="12.75" hidden="false" customHeight="false" outlineLevel="0" collapsed="false">
      <c r="A8" s="162"/>
      <c r="B8" s="162"/>
      <c r="C8" s="166"/>
      <c r="D8" s="166"/>
      <c r="E8" s="166"/>
      <c r="F8" s="163"/>
      <c r="G8" s="167" t="s">
        <v>324</v>
      </c>
      <c r="H8" s="167"/>
      <c r="I8" s="167"/>
      <c r="J8" s="167"/>
      <c r="K8" s="167"/>
      <c r="L8" s="167"/>
    </row>
    <row r="9" s="27" customFormat="true" ht="12.75" hidden="false" customHeight="false" outlineLevel="0" collapsed="false">
      <c r="A9" s="162"/>
      <c r="B9" s="162"/>
      <c r="C9" s="166"/>
      <c r="D9" s="168"/>
      <c r="E9" s="168" t="s">
        <v>325</v>
      </c>
      <c r="F9" s="166"/>
      <c r="G9" s="169"/>
      <c r="H9" s="170"/>
      <c r="I9" s="170"/>
      <c r="J9" s="168"/>
      <c r="K9" s="171" t="s">
        <v>326</v>
      </c>
      <c r="L9" s="163"/>
    </row>
    <row r="10" s="27" customFormat="true" ht="12.75" hidden="false" customHeight="false" outlineLevel="0" collapsed="false">
      <c r="A10" s="168" t="s">
        <v>166</v>
      </c>
      <c r="B10" s="168"/>
      <c r="C10" s="168"/>
      <c r="D10" s="168" t="s">
        <v>275</v>
      </c>
      <c r="E10" s="168" t="s">
        <v>327</v>
      </c>
      <c r="F10" s="168" t="s">
        <v>328</v>
      </c>
      <c r="G10" s="172" t="s">
        <v>329</v>
      </c>
      <c r="H10" s="172"/>
      <c r="I10" s="172"/>
      <c r="J10" s="172"/>
      <c r="K10" s="168" t="s">
        <v>330</v>
      </c>
      <c r="L10" s="173" t="s">
        <v>331</v>
      </c>
    </row>
    <row r="11" s="27" customFormat="true" ht="12.75" hidden="false" customHeight="false" outlineLevel="0" collapsed="false">
      <c r="A11" s="162"/>
      <c r="B11" s="162"/>
      <c r="C11" s="166"/>
      <c r="D11" s="168" t="s">
        <v>278</v>
      </c>
      <c r="E11" s="168" t="s">
        <v>332</v>
      </c>
      <c r="F11" s="168" t="s">
        <v>333</v>
      </c>
      <c r="G11" s="164"/>
      <c r="H11" s="164"/>
      <c r="I11" s="164"/>
      <c r="J11" s="166"/>
      <c r="K11" s="168" t="s">
        <v>334</v>
      </c>
      <c r="L11" s="173" t="s">
        <v>330</v>
      </c>
    </row>
    <row r="12" s="27" customFormat="true" ht="12.75" hidden="false" customHeight="false" outlineLevel="0" collapsed="false">
      <c r="A12" s="162"/>
      <c r="B12" s="162"/>
      <c r="C12" s="166"/>
      <c r="D12" s="166"/>
      <c r="E12" s="168" t="s">
        <v>335</v>
      </c>
      <c r="F12" s="168"/>
      <c r="G12" s="168" t="s">
        <v>336</v>
      </c>
      <c r="H12" s="168" t="s">
        <v>337</v>
      </c>
      <c r="I12" s="168" t="s">
        <v>338</v>
      </c>
      <c r="J12" s="168" t="s">
        <v>339</v>
      </c>
      <c r="K12" s="168" t="s">
        <v>340</v>
      </c>
      <c r="L12" s="173" t="s">
        <v>341</v>
      </c>
    </row>
    <row r="13" s="27" customFormat="true" ht="12.75" hidden="false" customHeight="false" outlineLevel="0" collapsed="false">
      <c r="A13" s="174"/>
      <c r="B13" s="174"/>
      <c r="C13" s="166"/>
      <c r="D13" s="175"/>
      <c r="E13" s="175"/>
      <c r="F13" s="175"/>
      <c r="G13" s="176"/>
      <c r="H13" s="176"/>
      <c r="I13" s="176"/>
      <c r="J13" s="177" t="s">
        <v>293</v>
      </c>
      <c r="K13" s="177" t="s">
        <v>342</v>
      </c>
      <c r="L13" s="178" t="s">
        <v>342</v>
      </c>
    </row>
    <row r="14" s="27" customFormat="true" ht="12.75" hidden="false" customHeight="false" outlineLevel="0" collapsed="false">
      <c r="A14" s="55"/>
      <c r="B14" s="55"/>
      <c r="C14" s="179"/>
      <c r="D14" s="180" t="n">
        <v>1000</v>
      </c>
      <c r="E14" s="180"/>
      <c r="F14" s="180"/>
      <c r="G14" s="180"/>
      <c r="H14" s="180"/>
      <c r="I14" s="180"/>
      <c r="J14" s="180"/>
      <c r="K14" s="180"/>
      <c r="L14" s="180"/>
    </row>
    <row r="15" s="27" customFormat="true" ht="12.7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181"/>
      <c r="J15" s="182"/>
      <c r="K15" s="181"/>
      <c r="L15" s="182"/>
    </row>
    <row r="16" s="27" customFormat="true" ht="12.75" hidden="false" customHeight="false" outlineLevel="0" collapsed="false">
      <c r="A16" s="183" t="s">
        <v>183</v>
      </c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</row>
    <row r="17" s="27" customFormat="true" ht="12.75" hidden="false" customHeight="false" outlineLevel="0" collapsed="false">
      <c r="A17" s="184" t="s">
        <v>343</v>
      </c>
      <c r="C17" s="185"/>
      <c r="D17" s="150" t="n">
        <v>3099</v>
      </c>
      <c r="E17" s="150" t="n">
        <v>704</v>
      </c>
      <c r="F17" s="150" t="n">
        <v>2394</v>
      </c>
      <c r="G17" s="150" t="s">
        <v>82</v>
      </c>
      <c r="H17" s="150" t="n">
        <v>1936</v>
      </c>
      <c r="I17" s="150" t="n">
        <v>45</v>
      </c>
      <c r="J17" s="150" t="s">
        <v>82</v>
      </c>
      <c r="K17" s="150" t="n">
        <v>17</v>
      </c>
      <c r="L17" s="150" t="n">
        <v>392</v>
      </c>
    </row>
    <row r="18" s="27" customFormat="true" ht="12.75" hidden="false" customHeight="false" outlineLevel="0" collapsed="false">
      <c r="A18" s="184" t="s">
        <v>344</v>
      </c>
      <c r="C18" s="185"/>
      <c r="D18" s="150" t="n">
        <v>3368</v>
      </c>
      <c r="E18" s="150" t="s">
        <v>92</v>
      </c>
      <c r="F18" s="150" t="n">
        <v>3368</v>
      </c>
      <c r="G18" s="150" t="n">
        <v>1862</v>
      </c>
      <c r="H18" s="150" t="n">
        <v>1471</v>
      </c>
      <c r="I18" s="150" t="n">
        <v>34</v>
      </c>
      <c r="J18" s="150" t="s">
        <v>82</v>
      </c>
      <c r="K18" s="150" t="s">
        <v>82</v>
      </c>
      <c r="L18" s="150" t="s">
        <v>82</v>
      </c>
    </row>
    <row r="19" s="27" customFormat="true" ht="12.75" hidden="false" customHeight="false" outlineLevel="0" collapsed="false">
      <c r="A19" s="184" t="s">
        <v>345</v>
      </c>
      <c r="C19" s="185"/>
      <c r="D19" s="150" t="n">
        <v>104</v>
      </c>
      <c r="E19" s="150" t="n">
        <v>70</v>
      </c>
      <c r="F19" s="150" t="n">
        <v>34</v>
      </c>
      <c r="G19" s="150" t="s">
        <v>82</v>
      </c>
      <c r="H19" s="150" t="n">
        <v>20</v>
      </c>
      <c r="I19" s="150" t="s">
        <v>82</v>
      </c>
      <c r="J19" s="150" t="s">
        <v>82</v>
      </c>
      <c r="K19" s="150" t="s">
        <v>82</v>
      </c>
      <c r="L19" s="150" t="n">
        <v>11</v>
      </c>
    </row>
    <row r="20" s="27" customFormat="true" ht="12.75" hidden="false" customHeight="false" outlineLevel="0" collapsed="false">
      <c r="A20" s="184" t="s">
        <v>346</v>
      </c>
      <c r="C20" s="185"/>
      <c r="D20" s="150" t="n">
        <v>214</v>
      </c>
      <c r="E20" s="150" t="n">
        <v>149</v>
      </c>
      <c r="F20" s="150" t="n">
        <v>66</v>
      </c>
      <c r="G20" s="150" t="s">
        <v>82</v>
      </c>
      <c r="H20" s="150" t="n">
        <v>32</v>
      </c>
      <c r="I20" s="150" t="n">
        <v>5</v>
      </c>
      <c r="J20" s="150" t="s">
        <v>82</v>
      </c>
      <c r="K20" s="150" t="s">
        <v>82</v>
      </c>
      <c r="L20" s="150" t="n">
        <v>28</v>
      </c>
    </row>
    <row r="21" s="27" customFormat="true" ht="12.75" hidden="false" customHeight="false" outlineLevel="0" collapsed="false">
      <c r="A21" s="184" t="s">
        <v>347</v>
      </c>
      <c r="C21" s="185"/>
      <c r="D21" s="150" t="n">
        <v>421</v>
      </c>
      <c r="E21" s="150" t="n">
        <v>238</v>
      </c>
      <c r="F21" s="150" t="n">
        <v>183</v>
      </c>
      <c r="G21" s="150" t="s">
        <v>82</v>
      </c>
      <c r="H21" s="150" t="n">
        <v>80</v>
      </c>
      <c r="I21" s="150" t="s">
        <v>82</v>
      </c>
      <c r="J21" s="150" t="s">
        <v>82</v>
      </c>
      <c r="K21" s="150" t="s">
        <v>82</v>
      </c>
      <c r="L21" s="150" t="n">
        <v>100</v>
      </c>
    </row>
    <row r="22" s="27" customFormat="true" ht="12.75" hidden="false" customHeight="false" outlineLevel="0" collapsed="false">
      <c r="A22" s="184"/>
      <c r="C22" s="186" t="s">
        <v>348</v>
      </c>
      <c r="D22" s="150" t="n">
        <v>7205</v>
      </c>
      <c r="E22" s="150" t="n">
        <v>1161</v>
      </c>
      <c r="F22" s="150" t="n">
        <v>6045</v>
      </c>
      <c r="G22" s="150" t="n">
        <v>1866</v>
      </c>
      <c r="H22" s="150" t="n">
        <v>3539</v>
      </c>
      <c r="I22" s="150" t="n">
        <v>88</v>
      </c>
      <c r="J22" s="150" t="s">
        <v>82</v>
      </c>
      <c r="K22" s="150" t="n">
        <v>20</v>
      </c>
      <c r="L22" s="150" t="n">
        <v>531</v>
      </c>
    </row>
    <row r="23" s="27" customFormat="true" ht="12.75" hidden="false" customHeight="false" outlineLevel="0" collapsed="false">
      <c r="E23" s="105"/>
      <c r="F23" s="105"/>
      <c r="G23" s="105"/>
      <c r="H23" s="105"/>
      <c r="I23" s="105"/>
      <c r="J23" s="105"/>
      <c r="K23" s="105"/>
      <c r="L23" s="105"/>
    </row>
    <row r="24" s="27" customFormat="true" ht="12.75" hidden="false" customHeight="false" outlineLevel="0" collapsed="false">
      <c r="A24" s="183" t="s">
        <v>349</v>
      </c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</row>
    <row r="25" s="27" customFormat="true" ht="12.75" hidden="false" customHeight="false" outlineLevel="0" collapsed="false">
      <c r="A25" s="184" t="s">
        <v>343</v>
      </c>
      <c r="B25" s="162"/>
      <c r="C25" s="166"/>
      <c r="D25" s="150" t="n">
        <v>1869</v>
      </c>
      <c r="E25" s="150" t="n">
        <v>150</v>
      </c>
      <c r="F25" s="150" t="n">
        <v>1718</v>
      </c>
      <c r="G25" s="150" t="s">
        <v>82</v>
      </c>
      <c r="H25" s="150" t="n">
        <v>1539</v>
      </c>
      <c r="I25" s="150" t="n">
        <v>33</v>
      </c>
      <c r="J25" s="150" t="s">
        <v>82</v>
      </c>
      <c r="K25" s="150" t="s">
        <v>82</v>
      </c>
      <c r="L25" s="150" t="n">
        <v>139</v>
      </c>
    </row>
    <row r="26" s="27" customFormat="true" ht="12.75" hidden="false" customHeight="false" outlineLevel="0" collapsed="false">
      <c r="A26" s="184" t="s">
        <v>344</v>
      </c>
      <c r="B26" s="162"/>
      <c r="C26" s="166"/>
      <c r="D26" s="150" t="n">
        <v>7</v>
      </c>
      <c r="E26" s="150" t="s">
        <v>92</v>
      </c>
      <c r="F26" s="150" t="n">
        <v>7</v>
      </c>
      <c r="G26" s="150" t="s">
        <v>82</v>
      </c>
      <c r="H26" s="150" t="s">
        <v>82</v>
      </c>
      <c r="I26" s="150" t="s">
        <v>82</v>
      </c>
      <c r="J26" s="150" t="s">
        <v>82</v>
      </c>
      <c r="K26" s="150" t="s">
        <v>82</v>
      </c>
      <c r="L26" s="150" t="s">
        <v>82</v>
      </c>
    </row>
    <row r="27" s="27" customFormat="true" ht="12.75" hidden="false" customHeight="false" outlineLevel="0" collapsed="false">
      <c r="A27" s="184" t="s">
        <v>345</v>
      </c>
      <c r="B27" s="162"/>
      <c r="C27" s="166"/>
      <c r="D27" s="150" t="s">
        <v>82</v>
      </c>
      <c r="E27" s="150" t="s">
        <v>82</v>
      </c>
      <c r="F27" s="150" t="s">
        <v>82</v>
      </c>
      <c r="G27" s="150" t="s">
        <v>82</v>
      </c>
      <c r="H27" s="150" t="s">
        <v>82</v>
      </c>
      <c r="I27" s="150" t="s">
        <v>82</v>
      </c>
      <c r="J27" s="150" t="s">
        <v>82</v>
      </c>
      <c r="K27" s="150" t="s">
        <v>82</v>
      </c>
      <c r="L27" s="150" t="s">
        <v>82</v>
      </c>
    </row>
    <row r="28" s="27" customFormat="true" ht="12.75" hidden="false" customHeight="false" outlineLevel="0" collapsed="false">
      <c r="A28" s="184" t="s">
        <v>346</v>
      </c>
      <c r="B28" s="162"/>
      <c r="C28" s="166"/>
      <c r="D28" s="150" t="s">
        <v>82</v>
      </c>
      <c r="E28" s="150" t="s">
        <v>82</v>
      </c>
      <c r="F28" s="150" t="s">
        <v>82</v>
      </c>
      <c r="G28" s="150" t="s">
        <v>82</v>
      </c>
      <c r="H28" s="150" t="s">
        <v>82</v>
      </c>
      <c r="I28" s="150" t="s">
        <v>82</v>
      </c>
      <c r="J28" s="150" t="s">
        <v>82</v>
      </c>
      <c r="K28" s="150" t="s">
        <v>82</v>
      </c>
      <c r="L28" s="150" t="s">
        <v>82</v>
      </c>
    </row>
    <row r="29" s="27" customFormat="true" ht="12.75" hidden="false" customHeight="false" outlineLevel="0" collapsed="false">
      <c r="A29" s="184" t="s">
        <v>347</v>
      </c>
      <c r="B29" s="162"/>
      <c r="C29" s="166"/>
      <c r="D29" s="150" t="s">
        <v>82</v>
      </c>
      <c r="E29" s="150" t="s">
        <v>82</v>
      </c>
      <c r="F29" s="150" t="s">
        <v>82</v>
      </c>
      <c r="G29" s="150" t="s">
        <v>82</v>
      </c>
      <c r="H29" s="150" t="s">
        <v>82</v>
      </c>
      <c r="I29" s="150" t="s">
        <v>82</v>
      </c>
      <c r="J29" s="150" t="s">
        <v>82</v>
      </c>
      <c r="K29" s="150" t="s">
        <v>82</v>
      </c>
      <c r="L29" s="150" t="s">
        <v>82</v>
      </c>
    </row>
    <row r="30" s="27" customFormat="true" ht="12.75" hidden="false" customHeight="false" outlineLevel="0" collapsed="false">
      <c r="A30" s="184"/>
      <c r="B30" s="162"/>
      <c r="C30" s="186" t="s">
        <v>350</v>
      </c>
      <c r="D30" s="150" t="n">
        <v>1877</v>
      </c>
      <c r="E30" s="150" t="n">
        <v>151</v>
      </c>
      <c r="F30" s="150" t="n">
        <v>1726</v>
      </c>
      <c r="G30" s="150" t="n">
        <v>6</v>
      </c>
      <c r="H30" s="150" t="n">
        <v>1542</v>
      </c>
      <c r="I30" s="150" t="n">
        <v>33</v>
      </c>
      <c r="J30" s="150" t="s">
        <v>82</v>
      </c>
      <c r="K30" s="150" t="s">
        <v>82</v>
      </c>
      <c r="L30" s="150" t="n">
        <v>139</v>
      </c>
    </row>
    <row r="31" s="27" customFormat="true" ht="12.75" hidden="false" customHeight="false" outlineLevel="0" collapsed="false">
      <c r="A31" s="162"/>
      <c r="B31" s="162"/>
      <c r="C31" s="162"/>
      <c r="E31" s="105"/>
      <c r="F31" s="105"/>
      <c r="G31" s="105"/>
      <c r="H31" s="105"/>
      <c r="I31" s="105"/>
      <c r="J31" s="105"/>
      <c r="K31" s="105"/>
      <c r="L31" s="105"/>
    </row>
    <row r="32" s="27" customFormat="true" ht="12.75" hidden="false" customHeight="false" outlineLevel="0" collapsed="false">
      <c r="A32" s="183" t="s">
        <v>351</v>
      </c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</row>
    <row r="33" s="27" customFormat="true" ht="12.75" hidden="false" customHeight="false" outlineLevel="0" collapsed="false">
      <c r="A33" s="184" t="s">
        <v>343</v>
      </c>
      <c r="B33" s="162"/>
      <c r="C33" s="166"/>
      <c r="D33" s="150" t="n">
        <v>1028</v>
      </c>
      <c r="E33" s="150" t="n">
        <v>430</v>
      </c>
      <c r="F33" s="150" t="n">
        <v>598</v>
      </c>
      <c r="G33" s="150" t="s">
        <v>82</v>
      </c>
      <c r="H33" s="150" t="n">
        <v>355</v>
      </c>
      <c r="I33" s="150" t="n">
        <v>11</v>
      </c>
      <c r="J33" s="150" t="s">
        <v>82</v>
      </c>
      <c r="K33" s="150" t="n">
        <v>7</v>
      </c>
      <c r="L33" s="150" t="n">
        <v>224</v>
      </c>
    </row>
    <row r="34" s="27" customFormat="true" ht="12.75" hidden="false" customHeight="false" outlineLevel="0" collapsed="false">
      <c r="A34" s="184" t="s">
        <v>344</v>
      </c>
      <c r="B34" s="162"/>
      <c r="C34" s="166"/>
      <c r="D34" s="150" t="n">
        <v>848</v>
      </c>
      <c r="E34" s="150" t="s">
        <v>92</v>
      </c>
      <c r="F34" s="150" t="n">
        <v>848</v>
      </c>
      <c r="G34" s="150" t="n">
        <v>99</v>
      </c>
      <c r="H34" s="150" t="n">
        <v>740</v>
      </c>
      <c r="I34" s="150" t="n">
        <v>9</v>
      </c>
      <c r="J34" s="150" t="s">
        <v>82</v>
      </c>
      <c r="K34" s="150" t="s">
        <v>82</v>
      </c>
      <c r="L34" s="150" t="s">
        <v>82</v>
      </c>
    </row>
    <row r="35" s="27" customFormat="true" ht="12.75" hidden="false" customHeight="false" outlineLevel="0" collapsed="false">
      <c r="A35" s="184" t="s">
        <v>345</v>
      </c>
      <c r="B35" s="162"/>
      <c r="C35" s="166"/>
      <c r="D35" s="150" t="n">
        <v>46</v>
      </c>
      <c r="E35" s="150" t="n">
        <v>30</v>
      </c>
      <c r="F35" s="150" t="n">
        <v>17</v>
      </c>
      <c r="G35" s="150" t="s">
        <v>82</v>
      </c>
      <c r="H35" s="150" t="n">
        <v>12</v>
      </c>
      <c r="I35" s="150" t="s">
        <v>82</v>
      </c>
      <c r="J35" s="150" t="s">
        <v>82</v>
      </c>
      <c r="K35" s="150" t="s">
        <v>82</v>
      </c>
      <c r="L35" s="150" t="s">
        <v>82</v>
      </c>
    </row>
    <row r="36" s="27" customFormat="true" ht="12.75" hidden="false" customHeight="false" outlineLevel="0" collapsed="false">
      <c r="A36" s="184" t="s">
        <v>346</v>
      </c>
      <c r="B36" s="162"/>
      <c r="C36" s="166"/>
      <c r="D36" s="150" t="n">
        <v>6</v>
      </c>
      <c r="E36" s="150" t="s">
        <v>82</v>
      </c>
      <c r="F36" s="150" t="s">
        <v>82</v>
      </c>
      <c r="G36" s="150" t="s">
        <v>82</v>
      </c>
      <c r="H36" s="150" t="s">
        <v>82</v>
      </c>
      <c r="I36" s="150" t="s">
        <v>82</v>
      </c>
      <c r="J36" s="150" t="s">
        <v>82</v>
      </c>
      <c r="K36" s="150" t="s">
        <v>82</v>
      </c>
      <c r="L36" s="150" t="s">
        <v>82</v>
      </c>
    </row>
    <row r="37" s="27" customFormat="true" ht="12.75" hidden="false" customHeight="false" outlineLevel="0" collapsed="false">
      <c r="A37" s="184" t="s">
        <v>347</v>
      </c>
      <c r="B37" s="162"/>
      <c r="C37" s="166"/>
      <c r="D37" s="150" t="n">
        <v>147</v>
      </c>
      <c r="E37" s="150" t="n">
        <v>73</v>
      </c>
      <c r="F37" s="150" t="n">
        <v>74</v>
      </c>
      <c r="G37" s="150" t="s">
        <v>82</v>
      </c>
      <c r="H37" s="150" t="n">
        <v>40</v>
      </c>
      <c r="I37" s="150" t="s">
        <v>82</v>
      </c>
      <c r="J37" s="150" t="s">
        <v>82</v>
      </c>
      <c r="K37" s="150" t="s">
        <v>82</v>
      </c>
      <c r="L37" s="150" t="n">
        <v>32</v>
      </c>
    </row>
    <row r="38" s="27" customFormat="true" ht="12.75" hidden="false" customHeight="false" outlineLevel="0" collapsed="false">
      <c r="A38" s="184"/>
      <c r="B38" s="162"/>
      <c r="C38" s="186" t="s">
        <v>350</v>
      </c>
      <c r="D38" s="150" t="n">
        <v>2075</v>
      </c>
      <c r="E38" s="150" t="n">
        <v>533</v>
      </c>
      <c r="F38" s="150" t="n">
        <v>1542</v>
      </c>
      <c r="G38" s="150" t="n">
        <v>99</v>
      </c>
      <c r="H38" s="150" t="n">
        <v>1152</v>
      </c>
      <c r="I38" s="150" t="n">
        <v>21</v>
      </c>
      <c r="J38" s="150" t="s">
        <v>82</v>
      </c>
      <c r="K38" s="150" t="n">
        <v>8</v>
      </c>
      <c r="L38" s="150" t="n">
        <v>261</v>
      </c>
    </row>
    <row r="39" s="27" customFormat="true" ht="12.75" hidden="false" customHeight="false" outlineLevel="0" collapsed="false">
      <c r="A39" s="162"/>
      <c r="B39" s="162"/>
      <c r="C39" s="162"/>
      <c r="E39" s="105"/>
      <c r="F39" s="105"/>
      <c r="G39" s="105"/>
      <c r="H39" s="105"/>
      <c r="I39" s="105"/>
      <c r="J39" s="105"/>
      <c r="K39" s="105"/>
      <c r="L39" s="105"/>
    </row>
    <row r="40" s="27" customFormat="true" ht="12.75" hidden="false" customHeight="false" outlineLevel="0" collapsed="false">
      <c r="A40" s="183" t="s">
        <v>352</v>
      </c>
      <c r="B40" s="183"/>
      <c r="C40" s="183"/>
      <c r="D40" s="183"/>
      <c r="E40" s="183"/>
      <c r="F40" s="183"/>
      <c r="G40" s="183"/>
      <c r="H40" s="183"/>
      <c r="I40" s="183"/>
      <c r="J40" s="183"/>
      <c r="K40" s="183"/>
      <c r="L40" s="183"/>
    </row>
    <row r="41" s="27" customFormat="true" ht="12.75" hidden="false" customHeight="false" outlineLevel="0" collapsed="false">
      <c r="A41" s="184" t="s">
        <v>343</v>
      </c>
      <c r="B41" s="162"/>
      <c r="C41" s="166"/>
      <c r="D41" s="150" t="n">
        <v>180</v>
      </c>
      <c r="E41" s="150" t="n">
        <v>108</v>
      </c>
      <c r="F41" s="150" t="n">
        <v>72</v>
      </c>
      <c r="G41" s="150" t="s">
        <v>82</v>
      </c>
      <c r="H41" s="150" t="n">
        <v>42</v>
      </c>
      <c r="I41" s="150" t="s">
        <v>82</v>
      </c>
      <c r="J41" s="150" t="s">
        <v>82</v>
      </c>
      <c r="K41" s="150" t="s">
        <v>82</v>
      </c>
      <c r="L41" s="150" t="n">
        <v>25</v>
      </c>
    </row>
    <row r="42" s="27" customFormat="true" ht="12.75" hidden="false" customHeight="false" outlineLevel="0" collapsed="false">
      <c r="A42" s="184" t="s">
        <v>344</v>
      </c>
      <c r="B42" s="162"/>
      <c r="C42" s="166"/>
      <c r="D42" s="150" t="n">
        <v>1579</v>
      </c>
      <c r="E42" s="150" t="s">
        <v>92</v>
      </c>
      <c r="F42" s="150" t="n">
        <v>1579</v>
      </c>
      <c r="G42" s="150" t="n">
        <v>895</v>
      </c>
      <c r="H42" s="150" t="n">
        <v>663</v>
      </c>
      <c r="I42" s="150" t="n">
        <v>21</v>
      </c>
      <c r="J42" s="150" t="s">
        <v>82</v>
      </c>
      <c r="K42" s="150" t="s">
        <v>82</v>
      </c>
      <c r="L42" s="150" t="s">
        <v>82</v>
      </c>
    </row>
    <row r="43" s="27" customFormat="true" ht="12.75" hidden="false" customHeight="false" outlineLevel="0" collapsed="false">
      <c r="A43" s="184" t="s">
        <v>345</v>
      </c>
      <c r="B43" s="162"/>
      <c r="C43" s="166"/>
      <c r="D43" s="150" t="n">
        <v>45</v>
      </c>
      <c r="E43" s="150" t="n">
        <v>31</v>
      </c>
      <c r="F43" s="150" t="n">
        <v>14</v>
      </c>
      <c r="G43" s="150" t="s">
        <v>82</v>
      </c>
      <c r="H43" s="150" t="n">
        <v>7</v>
      </c>
      <c r="I43" s="150" t="s">
        <v>82</v>
      </c>
      <c r="J43" s="150" t="s">
        <v>82</v>
      </c>
      <c r="K43" s="150" t="s">
        <v>82</v>
      </c>
      <c r="L43" s="150" t="n">
        <v>6</v>
      </c>
    </row>
    <row r="44" s="27" customFormat="true" ht="12.75" hidden="false" customHeight="false" outlineLevel="0" collapsed="false">
      <c r="A44" s="184" t="s">
        <v>346</v>
      </c>
      <c r="B44" s="162"/>
      <c r="C44" s="166"/>
      <c r="D44" s="150" t="n">
        <v>48</v>
      </c>
      <c r="E44" s="150" t="n">
        <v>26</v>
      </c>
      <c r="F44" s="150" t="n">
        <v>22</v>
      </c>
      <c r="G44" s="150" t="s">
        <v>82</v>
      </c>
      <c r="H44" s="150" t="n">
        <v>12</v>
      </c>
      <c r="I44" s="150" t="s">
        <v>82</v>
      </c>
      <c r="J44" s="150" t="s">
        <v>82</v>
      </c>
      <c r="K44" s="150" t="s">
        <v>82</v>
      </c>
      <c r="L44" s="150" t="n">
        <v>9</v>
      </c>
    </row>
    <row r="45" s="27" customFormat="true" ht="12.75" hidden="false" customHeight="false" outlineLevel="0" collapsed="false">
      <c r="A45" s="184" t="s">
        <v>347</v>
      </c>
      <c r="B45" s="162"/>
      <c r="C45" s="166"/>
      <c r="D45" s="150" t="n">
        <v>233</v>
      </c>
      <c r="E45" s="150" t="n">
        <v>138</v>
      </c>
      <c r="F45" s="150" t="n">
        <v>95</v>
      </c>
      <c r="G45" s="150" t="s">
        <v>82</v>
      </c>
      <c r="H45" s="150" t="n">
        <v>38</v>
      </c>
      <c r="I45" s="150" t="s">
        <v>82</v>
      </c>
      <c r="J45" s="150" t="s">
        <v>82</v>
      </c>
      <c r="K45" s="150" t="s">
        <v>82</v>
      </c>
      <c r="L45" s="150" t="n">
        <v>55</v>
      </c>
    </row>
    <row r="46" s="27" customFormat="true" ht="12.75" hidden="false" customHeight="false" outlineLevel="0" collapsed="false">
      <c r="A46" s="184"/>
      <c r="B46" s="162"/>
      <c r="C46" s="186" t="s">
        <v>350</v>
      </c>
      <c r="D46" s="150" t="n">
        <v>2085</v>
      </c>
      <c r="E46" s="150" t="n">
        <v>303</v>
      </c>
      <c r="F46" s="150" t="n">
        <v>1782</v>
      </c>
      <c r="G46" s="150" t="n">
        <v>897</v>
      </c>
      <c r="H46" s="150" t="n">
        <v>761</v>
      </c>
      <c r="I46" s="150" t="n">
        <v>24</v>
      </c>
      <c r="J46" s="150" t="s">
        <v>82</v>
      </c>
      <c r="K46" s="150" t="s">
        <v>82</v>
      </c>
      <c r="L46" s="150" t="n">
        <v>96</v>
      </c>
    </row>
    <row r="47" s="27" customFormat="true" ht="12.75" hidden="false" customHeight="false" outlineLevel="0" collapsed="false">
      <c r="A47" s="162"/>
      <c r="B47" s="162"/>
      <c r="C47" s="162"/>
      <c r="E47" s="105"/>
      <c r="F47" s="105"/>
      <c r="G47" s="105"/>
      <c r="H47" s="105"/>
      <c r="I47" s="105"/>
      <c r="J47" s="105"/>
      <c r="K47" s="105"/>
      <c r="L47" s="105"/>
    </row>
    <row r="48" s="27" customFormat="true" ht="12.75" hidden="false" customHeight="false" outlineLevel="0" collapsed="false">
      <c r="A48" s="183" t="s">
        <v>353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  <c r="L48" s="183"/>
    </row>
    <row r="49" s="27" customFormat="true" ht="12.75" hidden="false" customHeight="false" outlineLevel="0" collapsed="false">
      <c r="A49" s="184" t="s">
        <v>343</v>
      </c>
      <c r="B49" s="162"/>
      <c r="C49" s="166"/>
      <c r="D49" s="150" t="n">
        <v>22</v>
      </c>
      <c r="E49" s="150" t="n">
        <v>17</v>
      </c>
      <c r="F49" s="150" t="n">
        <v>5</v>
      </c>
      <c r="G49" s="150" t="s">
        <v>82</v>
      </c>
      <c r="H49" s="150" t="s">
        <v>82</v>
      </c>
      <c r="I49" s="150" t="s">
        <v>82</v>
      </c>
      <c r="J49" s="150" t="s">
        <v>82</v>
      </c>
      <c r="K49" s="150" t="s">
        <v>82</v>
      </c>
      <c r="L49" s="150" t="s">
        <v>82</v>
      </c>
    </row>
    <row r="50" s="27" customFormat="true" ht="12.75" hidden="false" customHeight="false" outlineLevel="0" collapsed="false">
      <c r="A50" s="184" t="s">
        <v>344</v>
      </c>
      <c r="B50" s="162"/>
      <c r="C50" s="166"/>
      <c r="D50" s="150" t="n">
        <v>934</v>
      </c>
      <c r="E50" s="150" t="s">
        <v>92</v>
      </c>
      <c r="F50" s="150" t="n">
        <v>934</v>
      </c>
      <c r="G50" s="150" t="n">
        <v>864</v>
      </c>
      <c r="H50" s="150" t="n">
        <v>65</v>
      </c>
      <c r="I50" s="150" t="s">
        <v>82</v>
      </c>
      <c r="J50" s="150" t="s">
        <v>82</v>
      </c>
      <c r="K50" s="150" t="s">
        <v>82</v>
      </c>
      <c r="L50" s="150" t="s">
        <v>82</v>
      </c>
    </row>
    <row r="51" s="27" customFormat="true" ht="12.75" hidden="false" customHeight="false" outlineLevel="0" collapsed="false">
      <c r="A51" s="184" t="s">
        <v>345</v>
      </c>
      <c r="B51" s="162"/>
      <c r="C51" s="166"/>
      <c r="D51" s="150" t="n">
        <v>11</v>
      </c>
      <c r="E51" s="150" t="n">
        <v>9</v>
      </c>
      <c r="F51" s="150" t="s">
        <v>82</v>
      </c>
      <c r="G51" s="150" t="s">
        <v>82</v>
      </c>
      <c r="H51" s="150" t="s">
        <v>82</v>
      </c>
      <c r="I51" s="150" t="s">
        <v>82</v>
      </c>
      <c r="J51" s="150" t="s">
        <v>82</v>
      </c>
      <c r="K51" s="150" t="s">
        <v>82</v>
      </c>
      <c r="L51" s="150" t="s">
        <v>82</v>
      </c>
    </row>
    <row r="52" s="27" customFormat="true" ht="12.75" hidden="false" customHeight="false" outlineLevel="0" collapsed="false">
      <c r="A52" s="184" t="s">
        <v>346</v>
      </c>
      <c r="B52" s="162"/>
      <c r="C52" s="166"/>
      <c r="D52" s="150" t="n">
        <v>161</v>
      </c>
      <c r="E52" s="150" t="n">
        <v>122</v>
      </c>
      <c r="F52" s="150" t="n">
        <v>39</v>
      </c>
      <c r="G52" s="150" t="s">
        <v>82</v>
      </c>
      <c r="H52" s="150" t="n">
        <v>16</v>
      </c>
      <c r="I52" s="150" t="s">
        <v>82</v>
      </c>
      <c r="J52" s="150" t="s">
        <v>82</v>
      </c>
      <c r="K52" s="150" t="s">
        <v>82</v>
      </c>
      <c r="L52" s="150" t="n">
        <v>18</v>
      </c>
    </row>
    <row r="53" s="27" customFormat="true" ht="12.75" hidden="false" customHeight="false" outlineLevel="0" collapsed="false">
      <c r="A53" s="184" t="s">
        <v>347</v>
      </c>
      <c r="B53" s="162"/>
      <c r="C53" s="166"/>
      <c r="D53" s="150" t="n">
        <v>41</v>
      </c>
      <c r="E53" s="150" t="n">
        <v>26</v>
      </c>
      <c r="F53" s="150" t="n">
        <v>14</v>
      </c>
      <c r="G53" s="150" t="s">
        <v>82</v>
      </c>
      <c r="H53" s="150" t="s">
        <v>82</v>
      </c>
      <c r="I53" s="150" t="s">
        <v>82</v>
      </c>
      <c r="J53" s="150" t="s">
        <v>82</v>
      </c>
      <c r="K53" s="150" t="s">
        <v>82</v>
      </c>
      <c r="L53" s="150" t="n">
        <v>12</v>
      </c>
    </row>
    <row r="54" s="27" customFormat="true" ht="12.75" hidden="false" customHeight="false" outlineLevel="0" collapsed="false">
      <c r="A54" s="184"/>
      <c r="B54" s="162"/>
      <c r="C54" s="186" t="s">
        <v>350</v>
      </c>
      <c r="D54" s="150" t="n">
        <v>1168</v>
      </c>
      <c r="E54" s="150" t="n">
        <v>174</v>
      </c>
      <c r="F54" s="150" t="n">
        <v>995</v>
      </c>
      <c r="G54" s="150" t="n">
        <v>865</v>
      </c>
      <c r="H54" s="150" t="n">
        <v>84</v>
      </c>
      <c r="I54" s="150" t="n">
        <v>10</v>
      </c>
      <c r="J54" s="150" t="s">
        <v>82</v>
      </c>
      <c r="K54" s="150" t="s">
        <v>82</v>
      </c>
      <c r="L54" s="150" t="n">
        <v>34</v>
      </c>
    </row>
    <row r="55" s="27" customFormat="true" ht="12.75" hidden="false" customHeight="false" outlineLevel="0" collapsed="false">
      <c r="A55" s="162"/>
      <c r="B55" s="162"/>
      <c r="C55" s="162"/>
      <c r="E55" s="105"/>
      <c r="F55" s="105"/>
      <c r="G55" s="105"/>
      <c r="H55" s="105"/>
      <c r="I55" s="105"/>
      <c r="J55" s="105"/>
      <c r="K55" s="105"/>
      <c r="L55" s="105"/>
    </row>
    <row r="56" s="27" customFormat="true" ht="12.75" hidden="false" customHeight="false" outlineLevel="0" collapsed="false">
      <c r="A56" s="170" t="s">
        <v>354</v>
      </c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</row>
    <row r="57" s="27" customFormat="true" ht="12.75" hidden="false" customHeight="false" outlineLevel="0" collapsed="false">
      <c r="A57" s="183" t="s">
        <v>355</v>
      </c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/>
    </row>
    <row r="58" s="27" customFormat="true" ht="12.75" hidden="false" customHeight="false" outlineLevel="0" collapsed="false">
      <c r="A58" s="184" t="s">
        <v>343</v>
      </c>
      <c r="B58" s="162"/>
      <c r="C58" s="166"/>
      <c r="D58" s="150" t="s">
        <v>82</v>
      </c>
      <c r="E58" s="150" t="s">
        <v>82</v>
      </c>
      <c r="F58" s="150" t="s">
        <v>82</v>
      </c>
      <c r="G58" s="150" t="s">
        <v>82</v>
      </c>
      <c r="H58" s="150" t="s">
        <v>82</v>
      </c>
      <c r="I58" s="150" t="s">
        <v>82</v>
      </c>
      <c r="J58" s="150" t="s">
        <v>82</v>
      </c>
      <c r="K58" s="150" t="s">
        <v>82</v>
      </c>
      <c r="L58" s="150" t="s">
        <v>82</v>
      </c>
    </row>
    <row r="59" s="27" customFormat="true" ht="12.75" hidden="false" customHeight="false" outlineLevel="0" collapsed="false">
      <c r="A59" s="184" t="s">
        <v>344</v>
      </c>
      <c r="B59" s="162"/>
      <c r="C59" s="166"/>
      <c r="D59" s="150" t="n">
        <v>242</v>
      </c>
      <c r="E59" s="150" t="s">
        <v>92</v>
      </c>
      <c r="F59" s="150" t="n">
        <v>242</v>
      </c>
      <c r="G59" s="150" t="n">
        <v>230</v>
      </c>
      <c r="H59" s="150" t="n">
        <v>11</v>
      </c>
      <c r="I59" s="150" t="s">
        <v>82</v>
      </c>
      <c r="J59" s="150" t="s">
        <v>82</v>
      </c>
      <c r="K59" s="150" t="s">
        <v>82</v>
      </c>
      <c r="L59" s="150" t="s">
        <v>82</v>
      </c>
    </row>
    <row r="60" s="27" customFormat="true" ht="12.75" hidden="false" customHeight="false" outlineLevel="0" collapsed="false">
      <c r="A60" s="184" t="s">
        <v>345</v>
      </c>
      <c r="B60" s="162"/>
      <c r="C60" s="166"/>
      <c r="D60" s="150" t="s">
        <v>82</v>
      </c>
      <c r="E60" s="150" t="s">
        <v>82</v>
      </c>
      <c r="F60" s="150" t="s">
        <v>82</v>
      </c>
      <c r="G60" s="150" t="s">
        <v>82</v>
      </c>
      <c r="H60" s="150" t="s">
        <v>82</v>
      </c>
      <c r="I60" s="150" t="s">
        <v>82</v>
      </c>
      <c r="J60" s="150" t="s">
        <v>82</v>
      </c>
      <c r="K60" s="150" t="s">
        <v>82</v>
      </c>
      <c r="L60" s="150" t="s">
        <v>82</v>
      </c>
    </row>
    <row r="61" s="27" customFormat="true" ht="12.75" hidden="false" customHeight="false" outlineLevel="0" collapsed="false">
      <c r="A61" s="184" t="s">
        <v>346</v>
      </c>
      <c r="B61" s="162"/>
      <c r="C61" s="166"/>
      <c r="D61" s="150" t="n">
        <v>86</v>
      </c>
      <c r="E61" s="150" t="n">
        <v>67</v>
      </c>
      <c r="F61" s="150" t="n">
        <v>19</v>
      </c>
      <c r="G61" s="150" t="s">
        <v>82</v>
      </c>
      <c r="H61" s="150" t="n">
        <v>9</v>
      </c>
      <c r="I61" s="150" t="s">
        <v>82</v>
      </c>
      <c r="J61" s="150" t="s">
        <v>82</v>
      </c>
      <c r="K61" s="150" t="s">
        <v>82</v>
      </c>
      <c r="L61" s="150" t="n">
        <v>6</v>
      </c>
    </row>
    <row r="62" s="27" customFormat="true" ht="12.75" hidden="false" customHeight="false" outlineLevel="0" collapsed="false">
      <c r="A62" s="184" t="s">
        <v>347</v>
      </c>
      <c r="B62" s="162"/>
      <c r="C62" s="166"/>
      <c r="D62" s="150" t="n">
        <v>6</v>
      </c>
      <c r="E62" s="150" t="s">
        <v>82</v>
      </c>
      <c r="F62" s="150" t="s">
        <v>82</v>
      </c>
      <c r="G62" s="150" t="s">
        <v>82</v>
      </c>
      <c r="H62" s="150" t="s">
        <v>82</v>
      </c>
      <c r="I62" s="150" t="s">
        <v>82</v>
      </c>
      <c r="J62" s="150" t="s">
        <v>82</v>
      </c>
      <c r="K62" s="150" t="s">
        <v>82</v>
      </c>
      <c r="L62" s="150" t="s">
        <v>82</v>
      </c>
    </row>
    <row r="63" s="27" customFormat="true" ht="12.75" hidden="false" customHeight="false" outlineLevel="0" collapsed="false">
      <c r="A63" s="184"/>
      <c r="B63" s="162"/>
      <c r="C63" s="186" t="s">
        <v>350</v>
      </c>
      <c r="D63" s="150" t="n">
        <v>343</v>
      </c>
      <c r="E63" s="150" t="n">
        <v>78</v>
      </c>
      <c r="F63" s="150" t="n">
        <v>265</v>
      </c>
      <c r="G63" s="150" t="n">
        <v>230</v>
      </c>
      <c r="H63" s="150" t="n">
        <v>21</v>
      </c>
      <c r="I63" s="150" t="s">
        <v>82</v>
      </c>
      <c r="J63" s="150" t="s">
        <v>82</v>
      </c>
      <c r="K63" s="150" t="s">
        <v>82</v>
      </c>
      <c r="L63" s="150" t="n">
        <v>9</v>
      </c>
    </row>
    <row r="64" s="27" customFormat="true" ht="12.75" hidden="false" customHeight="false" outlineLevel="0" collapsed="false">
      <c r="A64" s="162"/>
      <c r="B64" s="162"/>
      <c r="C64" s="162"/>
      <c r="D64" s="187"/>
      <c r="E64" s="187"/>
      <c r="F64" s="187"/>
      <c r="G64" s="187"/>
      <c r="H64" s="187"/>
      <c r="I64" s="187"/>
      <c r="J64" s="187"/>
      <c r="K64" s="187"/>
      <c r="L64" s="187"/>
    </row>
    <row r="65" s="27" customFormat="true" ht="12.75" hidden="false" customHeight="false" outlineLevel="0" collapsed="false">
      <c r="A65" s="188" t="s">
        <v>306</v>
      </c>
      <c r="B65" s="163"/>
      <c r="C65" s="163"/>
      <c r="D65" s="189"/>
      <c r="E65" s="189"/>
      <c r="F65" s="189"/>
      <c r="H65" s="189"/>
      <c r="I65" s="189"/>
      <c r="J65" s="189"/>
      <c r="K65" s="189"/>
      <c r="L65" s="189"/>
    </row>
    <row r="66" s="27" customFormat="true" ht="12.75" hidden="false" customHeight="false" outlineLevel="0" collapsed="false">
      <c r="A66" s="190" t="s">
        <v>356</v>
      </c>
      <c r="B66" s="174"/>
      <c r="C66" s="174"/>
      <c r="D66" s="189"/>
      <c r="E66" s="189"/>
      <c r="F66" s="189"/>
      <c r="G66" s="184"/>
      <c r="H66" s="189"/>
      <c r="I66" s="189"/>
      <c r="J66" s="189"/>
      <c r="K66" s="189"/>
      <c r="L66" s="189"/>
    </row>
    <row r="67" s="27" customFormat="true" ht="12.75" hidden="false" customHeight="false" outlineLevel="0" collapsed="false">
      <c r="B67" s="174"/>
      <c r="C67" s="174"/>
      <c r="D67" s="189"/>
      <c r="E67" s="189"/>
      <c r="F67" s="189"/>
      <c r="G67" s="189"/>
      <c r="H67" s="189"/>
      <c r="I67" s="189"/>
      <c r="J67" s="189"/>
      <c r="K67" s="189"/>
      <c r="L67" s="189"/>
    </row>
    <row r="68" customFormat="false" ht="18" hidden="false" customHeight="false" outlineLevel="0" collapsed="false">
      <c r="A68" s="159"/>
      <c r="B68" s="159"/>
      <c r="C68" s="159"/>
      <c r="D68" s="191"/>
      <c r="E68" s="191"/>
      <c r="F68" s="191"/>
      <c r="G68" s="191"/>
      <c r="H68" s="191"/>
      <c r="I68" s="191"/>
      <c r="J68" s="191"/>
      <c r="K68" s="191"/>
      <c r="L68" s="191"/>
    </row>
    <row r="69" customFormat="false" ht="18" hidden="false" customHeight="false" outlineLevel="0" collapsed="false">
      <c r="A69" s="159"/>
      <c r="B69" s="159"/>
      <c r="C69" s="159"/>
      <c r="D69" s="191"/>
      <c r="E69" s="191"/>
      <c r="F69" s="191"/>
      <c r="G69" s="191"/>
      <c r="H69" s="191"/>
      <c r="I69" s="191"/>
      <c r="J69" s="191"/>
      <c r="K69" s="191"/>
      <c r="L69" s="191"/>
    </row>
    <row r="70" customFormat="false" ht="18" hidden="false" customHeight="false" outlineLevel="0" collapsed="false">
      <c r="A70" s="159"/>
      <c r="B70" s="159"/>
      <c r="C70" s="159"/>
      <c r="D70" s="191"/>
      <c r="E70" s="191"/>
      <c r="F70" s="191"/>
      <c r="G70" s="191"/>
      <c r="H70" s="191"/>
      <c r="I70" s="191"/>
      <c r="J70" s="191"/>
      <c r="K70" s="191"/>
      <c r="L70" s="191"/>
    </row>
    <row r="71" customFormat="false" ht="18" hidden="false" customHeight="false" outlineLevel="0" collapsed="false">
      <c r="A71" s="159"/>
      <c r="B71" s="159"/>
      <c r="C71" s="159"/>
      <c r="D71" s="191"/>
      <c r="E71" s="191"/>
      <c r="F71" s="191"/>
      <c r="G71" s="191"/>
      <c r="H71" s="191"/>
      <c r="I71" s="191"/>
      <c r="J71" s="191"/>
      <c r="K71" s="191"/>
      <c r="L71" s="191"/>
    </row>
    <row r="72" customFormat="false" ht="18" hidden="false" customHeight="false" outlineLevel="0" collapsed="false">
      <c r="A72" s="159"/>
      <c r="B72" s="159"/>
      <c r="C72" s="159"/>
      <c r="D72" s="191"/>
      <c r="E72" s="191"/>
      <c r="F72" s="191"/>
      <c r="G72" s="191"/>
      <c r="H72" s="191"/>
      <c r="I72" s="191"/>
      <c r="J72" s="191"/>
      <c r="K72" s="191"/>
      <c r="L72" s="191"/>
    </row>
    <row r="73" customFormat="false" ht="18" hidden="false" customHeight="false" outlineLevel="0" collapsed="false">
      <c r="A73" s="159"/>
      <c r="B73" s="159"/>
      <c r="C73" s="159"/>
      <c r="D73" s="191"/>
      <c r="E73" s="191"/>
      <c r="F73" s="191"/>
      <c r="G73" s="191"/>
      <c r="H73" s="191"/>
      <c r="I73" s="191"/>
      <c r="J73" s="191"/>
      <c r="K73" s="191"/>
      <c r="L73" s="191"/>
    </row>
    <row r="74" customFormat="false" ht="18" hidden="false" customHeight="false" outlineLevel="0" collapsed="false">
      <c r="A74" s="159"/>
      <c r="B74" s="159"/>
      <c r="C74" s="159"/>
      <c r="D74" s="191"/>
      <c r="E74" s="191"/>
      <c r="F74" s="191"/>
      <c r="G74" s="191"/>
      <c r="H74" s="191"/>
      <c r="I74" s="191"/>
      <c r="J74" s="191"/>
      <c r="K74" s="191"/>
      <c r="L74" s="191"/>
    </row>
    <row r="75" customFormat="false" ht="18" hidden="false" customHeight="false" outlineLevel="0" collapsed="false">
      <c r="A75" s="159"/>
      <c r="B75" s="159"/>
      <c r="C75" s="159"/>
      <c r="D75" s="191"/>
      <c r="E75" s="191"/>
      <c r="F75" s="191"/>
      <c r="G75" s="191"/>
      <c r="H75" s="191"/>
      <c r="I75" s="191"/>
      <c r="J75" s="191"/>
      <c r="K75" s="191"/>
      <c r="L75" s="191"/>
    </row>
    <row r="76" customFormat="false" ht="18" hidden="false" customHeight="false" outlineLevel="0" collapsed="false">
      <c r="A76" s="159"/>
      <c r="B76" s="159"/>
      <c r="C76" s="159"/>
      <c r="D76" s="191"/>
      <c r="E76" s="191"/>
      <c r="F76" s="191"/>
      <c r="G76" s="191"/>
      <c r="H76" s="191"/>
      <c r="I76" s="191"/>
      <c r="J76" s="191"/>
      <c r="K76" s="191"/>
      <c r="L76" s="191"/>
    </row>
    <row r="77" customFormat="false" ht="18" hidden="false" customHeight="false" outlineLevel="0" collapsed="false">
      <c r="A77" s="159"/>
      <c r="B77" s="159"/>
      <c r="C77" s="159"/>
      <c r="D77" s="191"/>
      <c r="E77" s="191"/>
      <c r="F77" s="191"/>
      <c r="G77" s="191"/>
      <c r="H77" s="191"/>
      <c r="I77" s="191"/>
      <c r="J77" s="191"/>
      <c r="K77" s="191"/>
      <c r="L77" s="191"/>
    </row>
    <row r="78" customFormat="false" ht="18" hidden="false" customHeight="false" outlineLevel="0" collapsed="false">
      <c r="A78" s="159"/>
      <c r="B78" s="159"/>
      <c r="C78" s="159"/>
      <c r="D78" s="191"/>
      <c r="E78" s="191"/>
      <c r="F78" s="191"/>
      <c r="G78" s="191"/>
      <c r="H78" s="191"/>
      <c r="I78" s="191"/>
      <c r="J78" s="191"/>
      <c r="K78" s="191"/>
      <c r="L78" s="191"/>
    </row>
    <row r="79" customFormat="false" ht="18" hidden="false" customHeight="false" outlineLevel="0" collapsed="false">
      <c r="A79" s="159"/>
      <c r="B79" s="159"/>
      <c r="C79" s="159"/>
      <c r="D79" s="191"/>
      <c r="E79" s="191"/>
      <c r="F79" s="191"/>
      <c r="G79" s="191"/>
      <c r="H79" s="191"/>
      <c r="I79" s="191"/>
      <c r="J79" s="191"/>
      <c r="K79" s="191"/>
      <c r="L79" s="191"/>
    </row>
    <row r="80" customFormat="false" ht="18" hidden="false" customHeight="false" outlineLevel="0" collapsed="false">
      <c r="A80" s="159"/>
      <c r="B80" s="159"/>
      <c r="C80" s="159"/>
      <c r="D80" s="191"/>
      <c r="E80" s="191"/>
      <c r="F80" s="191"/>
      <c r="G80" s="191"/>
      <c r="H80" s="191"/>
      <c r="I80" s="191"/>
      <c r="J80" s="191"/>
      <c r="K80" s="191"/>
      <c r="L80" s="191"/>
    </row>
    <row r="81" customFormat="false" ht="18" hidden="false" customHeight="false" outlineLevel="0" collapsed="false">
      <c r="A81" s="159"/>
      <c r="B81" s="159"/>
      <c r="C81" s="159"/>
      <c r="D81" s="191"/>
      <c r="E81" s="191"/>
      <c r="F81" s="191"/>
      <c r="G81" s="191"/>
      <c r="H81" s="191"/>
      <c r="I81" s="191"/>
      <c r="J81" s="191"/>
      <c r="K81" s="191"/>
      <c r="L81" s="191"/>
    </row>
    <row r="82" customFormat="false" ht="18" hidden="false" customHeight="false" outlineLevel="0" collapsed="false">
      <c r="A82" s="159"/>
      <c r="B82" s="159"/>
      <c r="C82" s="159"/>
      <c r="D82" s="191"/>
      <c r="E82" s="191"/>
      <c r="F82" s="191"/>
      <c r="G82" s="191"/>
      <c r="H82" s="191"/>
      <c r="I82" s="191"/>
      <c r="J82" s="191"/>
      <c r="K82" s="191"/>
      <c r="L82" s="191"/>
    </row>
    <row r="83" customFormat="false" ht="18" hidden="false" customHeight="false" outlineLevel="0" collapsed="false">
      <c r="A83" s="159"/>
      <c r="B83" s="159"/>
      <c r="C83" s="159"/>
      <c r="D83" s="191"/>
      <c r="E83" s="191"/>
      <c r="F83" s="191"/>
      <c r="G83" s="191"/>
      <c r="H83" s="191"/>
      <c r="I83" s="191"/>
      <c r="J83" s="191"/>
      <c r="K83" s="191"/>
      <c r="L83" s="191"/>
    </row>
    <row r="84" customFormat="false" ht="18" hidden="false" customHeight="false" outlineLevel="0" collapsed="false">
      <c r="A84" s="159"/>
      <c r="B84" s="159"/>
      <c r="C84" s="159"/>
      <c r="D84" s="191"/>
      <c r="E84" s="191"/>
      <c r="F84" s="191"/>
      <c r="G84" s="191"/>
      <c r="H84" s="191"/>
      <c r="I84" s="191"/>
      <c r="J84" s="191"/>
      <c r="K84" s="191"/>
      <c r="L84" s="191"/>
    </row>
    <row r="85" customFormat="false" ht="18" hidden="false" customHeight="false" outlineLevel="0" collapsed="false">
      <c r="A85" s="159"/>
      <c r="B85" s="159"/>
      <c r="C85" s="159"/>
      <c r="D85" s="191"/>
      <c r="E85" s="191"/>
      <c r="F85" s="191"/>
      <c r="G85" s="191"/>
      <c r="H85" s="191"/>
      <c r="I85" s="191"/>
      <c r="J85" s="191"/>
      <c r="K85" s="191"/>
      <c r="L85" s="191"/>
    </row>
    <row r="86" customFormat="false" ht="18" hidden="false" customHeight="false" outlineLevel="0" collapsed="false">
      <c r="A86" s="159"/>
      <c r="B86" s="159"/>
      <c r="C86" s="159"/>
      <c r="D86" s="191"/>
      <c r="E86" s="191"/>
      <c r="F86" s="191"/>
      <c r="G86" s="191"/>
      <c r="H86" s="191"/>
      <c r="I86" s="191"/>
      <c r="J86" s="191"/>
      <c r="K86" s="191"/>
      <c r="L86" s="191"/>
    </row>
    <row r="87" customFormat="false" ht="18" hidden="false" customHeight="false" outlineLevel="0" collapsed="false">
      <c r="A87" s="159"/>
      <c r="B87" s="159"/>
      <c r="C87" s="159"/>
      <c r="D87" s="191"/>
      <c r="E87" s="191"/>
      <c r="F87" s="191"/>
      <c r="G87" s="191"/>
      <c r="H87" s="191"/>
      <c r="I87" s="191"/>
      <c r="J87" s="191"/>
      <c r="K87" s="191"/>
      <c r="L87" s="191"/>
    </row>
    <row r="88" customFormat="false" ht="18" hidden="false" customHeight="false" outlineLevel="0" collapsed="false">
      <c r="A88" s="159"/>
      <c r="B88" s="159"/>
      <c r="C88" s="159"/>
      <c r="D88" s="191"/>
      <c r="E88" s="191"/>
      <c r="F88" s="191"/>
      <c r="G88" s="191"/>
      <c r="H88" s="191"/>
      <c r="I88" s="191"/>
      <c r="J88" s="191"/>
      <c r="K88" s="191"/>
      <c r="L88" s="191"/>
    </row>
    <row r="89" customFormat="false" ht="18" hidden="false" customHeight="false" outlineLevel="0" collapsed="false">
      <c r="A89" s="159"/>
      <c r="B89" s="159"/>
      <c r="C89" s="159"/>
      <c r="D89" s="191"/>
      <c r="E89" s="191"/>
      <c r="F89" s="191"/>
      <c r="G89" s="191"/>
      <c r="H89" s="191"/>
      <c r="I89" s="191"/>
      <c r="J89" s="191"/>
      <c r="K89" s="191"/>
      <c r="L89" s="191"/>
    </row>
    <row r="90" customFormat="false" ht="18" hidden="false" customHeight="false" outlineLevel="0" collapsed="false">
      <c r="A90" s="159"/>
      <c r="B90" s="159"/>
      <c r="C90" s="159"/>
      <c r="D90" s="191"/>
      <c r="E90" s="191"/>
      <c r="F90" s="191"/>
      <c r="G90" s="191"/>
      <c r="H90" s="191"/>
      <c r="I90" s="191"/>
      <c r="J90" s="191"/>
      <c r="K90" s="191"/>
      <c r="L90" s="191"/>
    </row>
    <row r="91" customFormat="false" ht="18" hidden="false" customHeight="false" outlineLevel="0" collapsed="false">
      <c r="A91" s="159"/>
      <c r="B91" s="159"/>
      <c r="C91" s="159"/>
      <c r="D91" s="191"/>
      <c r="E91" s="191"/>
      <c r="F91" s="191"/>
      <c r="G91" s="191"/>
      <c r="H91" s="191"/>
      <c r="I91" s="191"/>
      <c r="J91" s="191"/>
      <c r="K91" s="191"/>
      <c r="L91" s="191"/>
    </row>
    <row r="92" customFormat="false" ht="18" hidden="false" customHeight="false" outlineLevel="0" collapsed="false">
      <c r="A92" s="159"/>
      <c r="B92" s="159"/>
      <c r="C92" s="159"/>
      <c r="D92" s="191"/>
      <c r="E92" s="191"/>
      <c r="F92" s="191"/>
      <c r="G92" s="191"/>
      <c r="H92" s="191"/>
      <c r="I92" s="191"/>
      <c r="J92" s="191"/>
      <c r="K92" s="191"/>
      <c r="L92" s="191"/>
    </row>
    <row r="93" customFormat="false" ht="18" hidden="false" customHeight="false" outlineLevel="0" collapsed="false">
      <c r="A93" s="159"/>
      <c r="B93" s="159"/>
      <c r="C93" s="159"/>
      <c r="D93" s="191"/>
      <c r="E93" s="191"/>
      <c r="F93" s="191"/>
      <c r="G93" s="191"/>
      <c r="H93" s="191"/>
      <c r="I93" s="191"/>
      <c r="J93" s="191"/>
      <c r="K93" s="191"/>
      <c r="L93" s="191"/>
    </row>
    <row r="94" customFormat="false" ht="18" hidden="false" customHeight="false" outlineLevel="0" collapsed="false">
      <c r="A94" s="159"/>
      <c r="B94" s="159"/>
      <c r="C94" s="159"/>
      <c r="D94" s="191"/>
      <c r="E94" s="191"/>
      <c r="F94" s="191"/>
      <c r="G94" s="191"/>
      <c r="H94" s="191"/>
      <c r="I94" s="191"/>
      <c r="J94" s="191"/>
      <c r="K94" s="191"/>
      <c r="L94" s="191"/>
    </row>
    <row r="95" customFormat="false" ht="18" hidden="false" customHeight="false" outlineLevel="0" collapsed="false">
      <c r="A95" s="159"/>
      <c r="B95" s="159"/>
      <c r="C95" s="159"/>
      <c r="D95" s="191"/>
      <c r="E95" s="191"/>
      <c r="F95" s="191"/>
      <c r="G95" s="191"/>
      <c r="H95" s="191"/>
      <c r="I95" s="191"/>
      <c r="J95" s="191"/>
      <c r="K95" s="191"/>
      <c r="L95" s="191"/>
    </row>
    <row r="96" customFormat="false" ht="18" hidden="false" customHeight="false" outlineLevel="0" collapsed="false">
      <c r="A96" s="159"/>
      <c r="B96" s="159"/>
      <c r="C96" s="159"/>
      <c r="D96" s="191"/>
      <c r="E96" s="191"/>
      <c r="F96" s="191"/>
      <c r="G96" s="191"/>
      <c r="H96" s="191"/>
      <c r="I96" s="191"/>
      <c r="J96" s="191"/>
      <c r="K96" s="191"/>
      <c r="L96" s="191"/>
    </row>
    <row r="97" customFormat="false" ht="18" hidden="false" customHeight="false" outlineLevel="0" collapsed="false">
      <c r="A97" s="159"/>
      <c r="B97" s="159"/>
      <c r="C97" s="159"/>
      <c r="D97" s="191"/>
      <c r="E97" s="191"/>
      <c r="F97" s="191"/>
      <c r="G97" s="191"/>
      <c r="H97" s="191"/>
      <c r="I97" s="191"/>
      <c r="J97" s="191"/>
      <c r="K97" s="191"/>
      <c r="L97" s="191"/>
    </row>
    <row r="98" customFormat="false" ht="18" hidden="false" customHeight="false" outlineLevel="0" collapsed="false">
      <c r="A98" s="159"/>
      <c r="B98" s="159"/>
      <c r="C98" s="159"/>
      <c r="D98" s="191"/>
      <c r="E98" s="191"/>
      <c r="F98" s="191"/>
      <c r="G98" s="191"/>
      <c r="H98" s="191"/>
      <c r="I98" s="191"/>
      <c r="J98" s="191"/>
      <c r="K98" s="191"/>
      <c r="L98" s="191"/>
    </row>
    <row r="99" customFormat="false" ht="18" hidden="false" customHeight="false" outlineLevel="0" collapsed="false">
      <c r="A99" s="159"/>
      <c r="B99" s="159"/>
      <c r="C99" s="159"/>
      <c r="D99" s="191"/>
      <c r="E99" s="191"/>
      <c r="F99" s="191"/>
      <c r="G99" s="191"/>
      <c r="H99" s="191"/>
      <c r="I99" s="191"/>
      <c r="J99" s="191"/>
      <c r="K99" s="191"/>
      <c r="L99" s="191"/>
    </row>
    <row r="100" customFormat="false" ht="18" hidden="false" customHeight="false" outlineLevel="0" collapsed="false">
      <c r="A100" s="159"/>
      <c r="B100" s="159"/>
      <c r="C100" s="159"/>
      <c r="D100" s="191"/>
      <c r="E100" s="191"/>
      <c r="F100" s="191"/>
      <c r="G100" s="191"/>
      <c r="H100" s="191"/>
      <c r="I100" s="191"/>
      <c r="J100" s="191"/>
      <c r="K100" s="191"/>
      <c r="L100" s="191"/>
    </row>
    <row r="101" customFormat="false" ht="18" hidden="false" customHeight="false" outlineLevel="0" collapsed="false">
      <c r="A101" s="159"/>
      <c r="B101" s="159"/>
      <c r="C101" s="159"/>
      <c r="D101" s="191"/>
      <c r="E101" s="191"/>
      <c r="F101" s="191"/>
      <c r="G101" s="191"/>
      <c r="H101" s="191"/>
      <c r="I101" s="191"/>
      <c r="J101" s="191"/>
      <c r="K101" s="191"/>
      <c r="L101" s="191"/>
    </row>
    <row r="102" customFormat="false" ht="18" hidden="false" customHeight="false" outlineLevel="0" collapsed="false">
      <c r="A102" s="159"/>
      <c r="B102" s="159"/>
      <c r="C102" s="159"/>
      <c r="D102" s="191"/>
      <c r="E102" s="191"/>
      <c r="F102" s="191"/>
      <c r="G102" s="191"/>
      <c r="H102" s="191"/>
      <c r="I102" s="191"/>
      <c r="J102" s="191"/>
      <c r="K102" s="191"/>
      <c r="L102" s="191"/>
    </row>
    <row r="103" customFormat="false" ht="18" hidden="false" customHeight="false" outlineLevel="0" collapsed="false">
      <c r="A103" s="159"/>
      <c r="B103" s="159"/>
      <c r="C103" s="159"/>
      <c r="D103" s="191"/>
      <c r="E103" s="191"/>
      <c r="F103" s="191"/>
      <c r="G103" s="191"/>
      <c r="H103" s="191"/>
      <c r="I103" s="191"/>
      <c r="J103" s="191"/>
      <c r="K103" s="191"/>
      <c r="L103" s="191"/>
    </row>
    <row r="104" customFormat="false" ht="18" hidden="false" customHeight="false" outlineLevel="0" collapsed="false">
      <c r="A104" s="159"/>
      <c r="B104" s="159"/>
      <c r="C104" s="159"/>
      <c r="D104" s="191"/>
      <c r="E104" s="191"/>
      <c r="F104" s="191"/>
      <c r="G104" s="191"/>
      <c r="H104" s="191"/>
      <c r="I104" s="191"/>
      <c r="J104" s="191"/>
      <c r="K104" s="191"/>
      <c r="L104" s="191"/>
    </row>
    <row r="105" customFormat="false" ht="18" hidden="false" customHeight="false" outlineLevel="0" collapsed="false">
      <c r="A105" s="159"/>
      <c r="B105" s="159"/>
      <c r="C105" s="159"/>
      <c r="D105" s="191"/>
      <c r="E105" s="191"/>
      <c r="F105" s="191"/>
      <c r="G105" s="191"/>
      <c r="H105" s="191"/>
      <c r="I105" s="191"/>
      <c r="J105" s="191"/>
      <c r="K105" s="191"/>
      <c r="L105" s="191"/>
    </row>
    <row r="106" customFormat="false" ht="18" hidden="false" customHeight="false" outlineLevel="0" collapsed="false">
      <c r="A106" s="159"/>
      <c r="B106" s="159"/>
      <c r="C106" s="159"/>
      <c r="D106" s="191"/>
      <c r="E106" s="191"/>
      <c r="F106" s="191"/>
      <c r="G106" s="191"/>
      <c r="H106" s="191"/>
      <c r="I106" s="191"/>
      <c r="J106" s="191"/>
      <c r="K106" s="191"/>
      <c r="L106" s="191"/>
    </row>
    <row r="107" customFormat="false" ht="15.75" hidden="false" customHeight="false" outlineLevel="0" collapsed="false">
      <c r="D107" s="192"/>
      <c r="E107" s="192"/>
      <c r="F107" s="192"/>
      <c r="G107" s="192"/>
      <c r="H107" s="192"/>
      <c r="I107" s="192"/>
      <c r="J107" s="192"/>
      <c r="K107" s="192"/>
      <c r="L107" s="192"/>
    </row>
    <row r="108" customFormat="false" ht="15.75" hidden="false" customHeight="false" outlineLevel="0" collapsed="false">
      <c r="D108" s="192"/>
      <c r="E108" s="192"/>
      <c r="F108" s="192"/>
      <c r="G108" s="192"/>
      <c r="H108" s="192"/>
      <c r="I108" s="192"/>
      <c r="J108" s="192"/>
      <c r="K108" s="192"/>
      <c r="L108" s="192"/>
    </row>
    <row r="109" customFormat="false" ht="15.75" hidden="false" customHeight="false" outlineLevel="0" collapsed="false">
      <c r="D109" s="192"/>
      <c r="E109" s="192"/>
      <c r="F109" s="192"/>
      <c r="G109" s="192"/>
      <c r="H109" s="192"/>
      <c r="I109" s="192"/>
      <c r="J109" s="192"/>
      <c r="K109" s="192"/>
      <c r="L109" s="192"/>
    </row>
    <row r="110" customFormat="false" ht="15.75" hidden="false" customHeight="false" outlineLevel="0" collapsed="false">
      <c r="D110" s="192"/>
      <c r="E110" s="192"/>
      <c r="F110" s="192"/>
      <c r="G110" s="192"/>
      <c r="H110" s="192"/>
      <c r="I110" s="192"/>
      <c r="J110" s="192"/>
      <c r="K110" s="192"/>
      <c r="L110" s="192"/>
    </row>
    <row r="111" customFormat="false" ht="15.75" hidden="false" customHeight="false" outlineLevel="0" collapsed="false">
      <c r="D111" s="192"/>
      <c r="E111" s="192"/>
      <c r="F111" s="192"/>
      <c r="G111" s="192"/>
      <c r="H111" s="192"/>
      <c r="I111" s="192"/>
      <c r="J111" s="192"/>
      <c r="K111" s="192"/>
      <c r="L111" s="192"/>
    </row>
    <row r="112" customFormat="false" ht="15.75" hidden="false" customHeight="false" outlineLevel="0" collapsed="false">
      <c r="D112" s="192"/>
      <c r="E112" s="192"/>
      <c r="F112" s="192"/>
      <c r="G112" s="192"/>
      <c r="H112" s="192"/>
      <c r="I112" s="192"/>
      <c r="J112" s="192"/>
      <c r="K112" s="192"/>
      <c r="L112" s="192"/>
    </row>
    <row r="113" customFormat="false" ht="15.75" hidden="false" customHeight="false" outlineLevel="0" collapsed="false">
      <c r="D113" s="192"/>
      <c r="E113" s="192"/>
      <c r="F113" s="192"/>
      <c r="G113" s="192"/>
      <c r="H113" s="192"/>
      <c r="I113" s="192"/>
      <c r="J113" s="192"/>
      <c r="K113" s="192"/>
      <c r="L113" s="192"/>
    </row>
    <row r="114" customFormat="false" ht="15.75" hidden="false" customHeight="false" outlineLevel="0" collapsed="false">
      <c r="D114" s="192"/>
      <c r="E114" s="192"/>
      <c r="F114" s="192"/>
      <c r="G114" s="192"/>
      <c r="H114" s="192"/>
      <c r="I114" s="192"/>
      <c r="J114" s="192"/>
      <c r="K114" s="192"/>
      <c r="L114" s="192"/>
    </row>
    <row r="115" customFormat="false" ht="15.75" hidden="false" customHeight="false" outlineLevel="0" collapsed="false">
      <c r="D115" s="192"/>
      <c r="E115" s="192"/>
      <c r="F115" s="192"/>
      <c r="G115" s="192"/>
      <c r="H115" s="192"/>
      <c r="I115" s="192"/>
      <c r="J115" s="192"/>
      <c r="K115" s="192"/>
      <c r="L115" s="192"/>
    </row>
    <row r="116" customFormat="false" ht="15.75" hidden="false" customHeight="false" outlineLevel="0" collapsed="false">
      <c r="D116" s="192"/>
      <c r="E116" s="192"/>
      <c r="F116" s="192"/>
      <c r="G116" s="192"/>
      <c r="H116" s="192"/>
      <c r="I116" s="192"/>
      <c r="J116" s="192"/>
      <c r="K116" s="192"/>
      <c r="L116" s="192"/>
    </row>
    <row r="117" customFormat="false" ht="15.75" hidden="false" customHeight="false" outlineLevel="0" collapsed="false">
      <c r="D117" s="192"/>
      <c r="E117" s="192"/>
      <c r="F117" s="192"/>
      <c r="G117" s="192"/>
      <c r="H117" s="192"/>
      <c r="I117" s="192"/>
      <c r="J117" s="192"/>
      <c r="K117" s="192"/>
      <c r="L117" s="192"/>
    </row>
    <row r="118" customFormat="false" ht="15.75" hidden="false" customHeight="false" outlineLevel="0" collapsed="false">
      <c r="D118" s="192"/>
      <c r="E118" s="192"/>
      <c r="F118" s="192"/>
      <c r="G118" s="192"/>
      <c r="H118" s="192"/>
      <c r="I118" s="192"/>
      <c r="J118" s="192"/>
      <c r="K118" s="192"/>
      <c r="L118" s="192"/>
    </row>
    <row r="119" customFormat="false" ht="15.75" hidden="false" customHeight="false" outlineLevel="0" collapsed="false">
      <c r="D119" s="192"/>
      <c r="E119" s="192"/>
      <c r="F119" s="192"/>
      <c r="G119" s="192"/>
      <c r="H119" s="192"/>
      <c r="I119" s="192"/>
      <c r="J119" s="192"/>
      <c r="K119" s="192"/>
      <c r="L119" s="192"/>
    </row>
    <row r="120" customFormat="false" ht="15.75" hidden="false" customHeight="false" outlineLevel="0" collapsed="false">
      <c r="D120" s="192"/>
      <c r="E120" s="192"/>
      <c r="F120" s="192"/>
      <c r="G120" s="192"/>
      <c r="H120" s="192"/>
      <c r="I120" s="192"/>
      <c r="J120" s="192"/>
      <c r="K120" s="192"/>
      <c r="L120" s="192"/>
    </row>
    <row r="121" customFormat="false" ht="15.75" hidden="false" customHeight="false" outlineLevel="0" collapsed="false">
      <c r="D121" s="192"/>
      <c r="E121" s="192"/>
      <c r="F121" s="192"/>
      <c r="G121" s="192"/>
      <c r="H121" s="192"/>
      <c r="I121" s="192"/>
      <c r="J121" s="192"/>
      <c r="K121" s="192"/>
      <c r="L121" s="192"/>
    </row>
    <row r="122" customFormat="false" ht="15.75" hidden="false" customHeight="false" outlineLevel="0" collapsed="false">
      <c r="D122" s="192"/>
      <c r="E122" s="192"/>
      <c r="F122" s="192"/>
      <c r="G122" s="192"/>
      <c r="H122" s="192"/>
      <c r="I122" s="192"/>
      <c r="J122" s="192"/>
      <c r="K122" s="192"/>
      <c r="L122" s="192"/>
    </row>
    <row r="123" customFormat="false" ht="15.75" hidden="false" customHeight="false" outlineLevel="0" collapsed="false">
      <c r="D123" s="192"/>
      <c r="E123" s="192"/>
      <c r="F123" s="192"/>
      <c r="G123" s="192"/>
      <c r="H123" s="192"/>
      <c r="I123" s="192"/>
      <c r="J123" s="192"/>
      <c r="K123" s="192"/>
      <c r="L123" s="192"/>
    </row>
    <row r="124" customFormat="false" ht="15.75" hidden="false" customHeight="false" outlineLevel="0" collapsed="false">
      <c r="D124" s="192"/>
      <c r="E124" s="192"/>
      <c r="F124" s="192"/>
      <c r="G124" s="192"/>
      <c r="H124" s="192"/>
      <c r="I124" s="192"/>
      <c r="J124" s="192"/>
      <c r="K124" s="192"/>
      <c r="L124" s="192"/>
    </row>
    <row r="125" customFormat="false" ht="15.75" hidden="false" customHeight="false" outlineLevel="0" collapsed="false">
      <c r="D125" s="192"/>
      <c r="E125" s="192"/>
      <c r="F125" s="192"/>
      <c r="G125" s="192"/>
      <c r="H125" s="192"/>
      <c r="I125" s="192"/>
      <c r="J125" s="192"/>
      <c r="K125" s="192"/>
      <c r="L125" s="192"/>
    </row>
    <row r="126" customFormat="false" ht="15.75" hidden="false" customHeight="false" outlineLevel="0" collapsed="false">
      <c r="D126" s="192"/>
      <c r="E126" s="192"/>
      <c r="F126" s="192"/>
      <c r="G126" s="192"/>
      <c r="H126" s="192"/>
      <c r="I126" s="192"/>
      <c r="J126" s="192"/>
      <c r="K126" s="192"/>
      <c r="L126" s="192"/>
    </row>
    <row r="127" customFormat="false" ht="15.75" hidden="false" customHeight="false" outlineLevel="0" collapsed="false">
      <c r="D127" s="192"/>
      <c r="E127" s="192"/>
      <c r="F127" s="192"/>
      <c r="G127" s="192"/>
      <c r="H127" s="192"/>
      <c r="I127" s="192"/>
      <c r="J127" s="192"/>
      <c r="K127" s="192"/>
      <c r="L127" s="192"/>
    </row>
    <row r="128" customFormat="false" ht="15.75" hidden="false" customHeight="false" outlineLevel="0" collapsed="false">
      <c r="D128" s="192"/>
      <c r="E128" s="192"/>
      <c r="F128" s="192"/>
      <c r="G128" s="192"/>
      <c r="H128" s="192"/>
      <c r="I128" s="192"/>
      <c r="J128" s="192"/>
      <c r="K128" s="192"/>
      <c r="L128" s="192"/>
    </row>
    <row r="129" customFormat="false" ht="15.75" hidden="false" customHeight="false" outlineLevel="0" collapsed="false">
      <c r="D129" s="192"/>
      <c r="E129" s="192"/>
      <c r="F129" s="192"/>
      <c r="G129" s="192"/>
      <c r="H129" s="192"/>
      <c r="I129" s="192"/>
      <c r="J129" s="192"/>
      <c r="K129" s="192"/>
      <c r="L129" s="192"/>
    </row>
    <row r="130" customFormat="false" ht="15.75" hidden="false" customHeight="false" outlineLevel="0" collapsed="false">
      <c r="D130" s="192"/>
      <c r="E130" s="192"/>
      <c r="F130" s="192"/>
      <c r="G130" s="192"/>
      <c r="H130" s="192"/>
      <c r="I130" s="192"/>
      <c r="J130" s="192"/>
      <c r="K130" s="192"/>
      <c r="L130" s="192"/>
    </row>
    <row r="131" customFormat="false" ht="15.75" hidden="false" customHeight="false" outlineLevel="0" collapsed="false">
      <c r="D131" s="192"/>
      <c r="E131" s="192"/>
      <c r="F131" s="192"/>
      <c r="G131" s="192"/>
      <c r="H131" s="192"/>
      <c r="I131" s="192"/>
      <c r="J131" s="192"/>
      <c r="K131" s="192"/>
      <c r="L131" s="192"/>
    </row>
    <row r="132" customFormat="false" ht="15.75" hidden="false" customHeight="false" outlineLevel="0" collapsed="false">
      <c r="D132" s="192"/>
      <c r="E132" s="192"/>
      <c r="F132" s="192"/>
      <c r="G132" s="192"/>
      <c r="H132" s="192"/>
      <c r="I132" s="192"/>
      <c r="J132" s="192"/>
      <c r="K132" s="192"/>
      <c r="L132" s="192"/>
    </row>
    <row r="133" customFormat="false" ht="15.75" hidden="false" customHeight="false" outlineLevel="0" collapsed="false">
      <c r="D133" s="192"/>
      <c r="E133" s="192"/>
      <c r="F133" s="192"/>
      <c r="G133" s="192"/>
      <c r="H133" s="192"/>
      <c r="I133" s="192"/>
      <c r="J133" s="192"/>
      <c r="K133" s="192"/>
      <c r="L133" s="192"/>
    </row>
    <row r="134" customFormat="false" ht="15.75" hidden="false" customHeight="false" outlineLevel="0" collapsed="false">
      <c r="D134" s="192"/>
      <c r="E134" s="192"/>
      <c r="F134" s="192"/>
      <c r="G134" s="192"/>
      <c r="H134" s="192"/>
      <c r="I134" s="192"/>
      <c r="J134" s="192"/>
      <c r="K134" s="192"/>
      <c r="L134" s="192"/>
    </row>
    <row r="135" customFormat="false" ht="15.75" hidden="false" customHeight="false" outlineLevel="0" collapsed="false">
      <c r="D135" s="192"/>
      <c r="E135" s="192"/>
      <c r="F135" s="192"/>
      <c r="G135" s="192"/>
      <c r="H135" s="192"/>
      <c r="I135" s="192"/>
      <c r="J135" s="192"/>
      <c r="K135" s="192"/>
      <c r="L135" s="192"/>
    </row>
    <row r="136" customFormat="false" ht="15.75" hidden="false" customHeight="false" outlineLevel="0" collapsed="false">
      <c r="D136" s="192"/>
      <c r="E136" s="192"/>
      <c r="F136" s="192"/>
      <c r="G136" s="192"/>
      <c r="H136" s="192"/>
      <c r="I136" s="192"/>
      <c r="J136" s="192"/>
      <c r="K136" s="192"/>
      <c r="L136" s="192"/>
    </row>
    <row r="137" customFormat="false" ht="15.75" hidden="false" customHeight="false" outlineLevel="0" collapsed="false">
      <c r="D137" s="192"/>
      <c r="E137" s="192"/>
      <c r="F137" s="192"/>
      <c r="G137" s="192"/>
      <c r="H137" s="192"/>
      <c r="I137" s="192"/>
      <c r="J137" s="192"/>
      <c r="K137" s="192"/>
      <c r="L137" s="192"/>
    </row>
    <row r="138" customFormat="false" ht="15.75" hidden="false" customHeight="false" outlineLevel="0" collapsed="false">
      <c r="D138" s="192"/>
      <c r="E138" s="192"/>
      <c r="F138" s="192"/>
      <c r="G138" s="192"/>
      <c r="H138" s="192"/>
      <c r="I138" s="192"/>
      <c r="J138" s="192"/>
      <c r="K138" s="192"/>
      <c r="L138" s="192"/>
    </row>
    <row r="139" customFormat="false" ht="15.75" hidden="false" customHeight="false" outlineLevel="0" collapsed="false">
      <c r="D139" s="192"/>
      <c r="E139" s="192"/>
      <c r="F139" s="192"/>
      <c r="G139" s="192"/>
      <c r="H139" s="192"/>
      <c r="I139" s="192"/>
      <c r="J139" s="192"/>
      <c r="K139" s="192"/>
      <c r="L139" s="192"/>
    </row>
    <row r="140" customFormat="false" ht="15.75" hidden="false" customHeight="false" outlineLevel="0" collapsed="false">
      <c r="D140" s="192"/>
      <c r="E140" s="192"/>
      <c r="F140" s="192"/>
      <c r="G140" s="192"/>
      <c r="H140" s="192"/>
      <c r="I140" s="192"/>
      <c r="J140" s="192"/>
      <c r="K140" s="192"/>
      <c r="L140" s="192"/>
    </row>
    <row r="141" customFormat="false" ht="15.75" hidden="false" customHeight="false" outlineLevel="0" collapsed="false">
      <c r="D141" s="192"/>
      <c r="E141" s="192"/>
      <c r="F141" s="192"/>
      <c r="G141" s="192"/>
      <c r="H141" s="192"/>
      <c r="I141" s="192"/>
      <c r="J141" s="192"/>
      <c r="K141" s="192"/>
      <c r="L141" s="192"/>
    </row>
    <row r="142" customFormat="false" ht="15.75" hidden="false" customHeight="false" outlineLevel="0" collapsed="false">
      <c r="D142" s="192"/>
      <c r="E142" s="192"/>
      <c r="F142" s="192"/>
      <c r="G142" s="192"/>
      <c r="H142" s="192"/>
      <c r="I142" s="192"/>
      <c r="J142" s="192"/>
      <c r="K142" s="192"/>
      <c r="L142" s="192"/>
    </row>
    <row r="143" customFormat="false" ht="15.75" hidden="false" customHeight="false" outlineLevel="0" collapsed="false">
      <c r="D143" s="192"/>
      <c r="E143" s="192"/>
      <c r="F143" s="192"/>
      <c r="G143" s="192"/>
      <c r="H143" s="192"/>
      <c r="I143" s="192"/>
      <c r="J143" s="192"/>
      <c r="K143" s="192"/>
      <c r="L143" s="192"/>
    </row>
    <row r="144" customFormat="false" ht="15.75" hidden="false" customHeight="false" outlineLevel="0" collapsed="false">
      <c r="D144" s="192"/>
      <c r="E144" s="192"/>
      <c r="F144" s="192"/>
      <c r="G144" s="192"/>
      <c r="H144" s="192"/>
      <c r="I144" s="192"/>
      <c r="J144" s="192"/>
      <c r="K144" s="192"/>
      <c r="L144" s="192"/>
    </row>
    <row r="145" customFormat="false" ht="15.75" hidden="false" customHeight="false" outlineLevel="0" collapsed="false">
      <c r="D145" s="192"/>
      <c r="E145" s="192"/>
      <c r="F145" s="192"/>
      <c r="G145" s="192"/>
      <c r="H145" s="192"/>
      <c r="I145" s="192"/>
      <c r="J145" s="192"/>
      <c r="K145" s="192"/>
      <c r="L145" s="192"/>
    </row>
    <row r="146" customFormat="false" ht="15.75" hidden="false" customHeight="false" outlineLevel="0" collapsed="false">
      <c r="D146" s="192"/>
      <c r="E146" s="192"/>
      <c r="F146" s="192"/>
      <c r="G146" s="192"/>
      <c r="H146" s="192"/>
      <c r="I146" s="192"/>
      <c r="J146" s="192"/>
      <c r="K146" s="192"/>
      <c r="L146" s="192"/>
    </row>
    <row r="147" customFormat="false" ht="15.75" hidden="false" customHeight="false" outlineLevel="0" collapsed="false">
      <c r="D147" s="192"/>
      <c r="E147" s="192"/>
      <c r="F147" s="192"/>
      <c r="G147" s="192"/>
      <c r="H147" s="192"/>
      <c r="I147" s="192"/>
      <c r="J147" s="192"/>
      <c r="K147" s="192"/>
      <c r="L147" s="192"/>
    </row>
    <row r="148" customFormat="false" ht="15.75" hidden="false" customHeight="false" outlineLevel="0" collapsed="false">
      <c r="D148" s="192"/>
      <c r="E148" s="192"/>
      <c r="F148" s="192"/>
      <c r="G148" s="192"/>
      <c r="H148" s="192"/>
      <c r="I148" s="192"/>
      <c r="J148" s="192"/>
      <c r="K148" s="192"/>
      <c r="L148" s="192"/>
    </row>
    <row r="149" customFormat="false" ht="15.75" hidden="false" customHeight="false" outlineLevel="0" collapsed="false">
      <c r="D149" s="192"/>
      <c r="E149" s="192"/>
      <c r="F149" s="192"/>
      <c r="G149" s="192"/>
      <c r="H149" s="192"/>
      <c r="I149" s="192"/>
      <c r="J149" s="192"/>
      <c r="K149" s="192"/>
      <c r="L149" s="192"/>
    </row>
    <row r="150" customFormat="false" ht="15.75" hidden="false" customHeight="false" outlineLevel="0" collapsed="false">
      <c r="D150" s="192"/>
      <c r="E150" s="192"/>
      <c r="F150" s="192"/>
      <c r="G150" s="192"/>
      <c r="H150" s="192"/>
      <c r="I150" s="192"/>
      <c r="J150" s="192"/>
      <c r="K150" s="192"/>
      <c r="L150" s="192"/>
    </row>
    <row r="151" customFormat="false" ht="15.75" hidden="false" customHeight="false" outlineLevel="0" collapsed="false">
      <c r="D151" s="192"/>
      <c r="E151" s="192"/>
      <c r="F151" s="192"/>
      <c r="G151" s="192"/>
      <c r="H151" s="192"/>
      <c r="I151" s="192"/>
      <c r="J151" s="192"/>
      <c r="K151" s="192"/>
      <c r="L151" s="192"/>
    </row>
    <row r="152" customFormat="false" ht="15.75" hidden="false" customHeight="false" outlineLevel="0" collapsed="false">
      <c r="D152" s="192"/>
      <c r="E152" s="192"/>
      <c r="F152" s="192"/>
      <c r="G152" s="192"/>
      <c r="H152" s="192"/>
      <c r="I152" s="192"/>
      <c r="J152" s="192"/>
      <c r="K152" s="192"/>
      <c r="L152" s="192"/>
    </row>
    <row r="153" customFormat="false" ht="15.75" hidden="false" customHeight="false" outlineLevel="0" collapsed="false">
      <c r="D153" s="192"/>
      <c r="E153" s="192"/>
      <c r="F153" s="192"/>
      <c r="G153" s="192"/>
      <c r="H153" s="192"/>
      <c r="I153" s="192"/>
      <c r="J153" s="192"/>
      <c r="K153" s="192"/>
      <c r="L153" s="192"/>
    </row>
    <row r="154" customFormat="false" ht="15.75" hidden="false" customHeight="false" outlineLevel="0" collapsed="false">
      <c r="D154" s="192"/>
      <c r="E154" s="192"/>
      <c r="F154" s="192"/>
      <c r="G154" s="192"/>
      <c r="H154" s="192"/>
      <c r="I154" s="192"/>
      <c r="J154" s="192"/>
      <c r="K154" s="192"/>
      <c r="L154" s="192"/>
    </row>
    <row r="155" customFormat="false" ht="15.75" hidden="false" customHeight="false" outlineLevel="0" collapsed="false">
      <c r="D155" s="192"/>
      <c r="E155" s="192"/>
      <c r="F155" s="192"/>
      <c r="G155" s="192"/>
      <c r="H155" s="192"/>
      <c r="I155" s="192"/>
      <c r="J155" s="192"/>
      <c r="K155" s="192"/>
      <c r="L155" s="192"/>
    </row>
    <row r="156" customFormat="false" ht="15.75" hidden="false" customHeight="false" outlineLevel="0" collapsed="false">
      <c r="D156" s="192"/>
      <c r="E156" s="192"/>
      <c r="F156" s="192"/>
      <c r="G156" s="192"/>
      <c r="H156" s="192"/>
      <c r="I156" s="192"/>
      <c r="J156" s="192"/>
      <c r="K156" s="192"/>
      <c r="L156" s="192"/>
    </row>
    <row r="157" customFormat="false" ht="15.75" hidden="false" customHeight="false" outlineLevel="0" collapsed="false">
      <c r="D157" s="192"/>
      <c r="E157" s="192"/>
      <c r="F157" s="192"/>
      <c r="G157" s="192"/>
      <c r="H157" s="192"/>
      <c r="I157" s="192"/>
      <c r="J157" s="192"/>
      <c r="K157" s="192"/>
      <c r="L157" s="192"/>
    </row>
    <row r="158" customFormat="false" ht="15.75" hidden="false" customHeight="false" outlineLevel="0" collapsed="false">
      <c r="D158" s="192"/>
      <c r="E158" s="192"/>
      <c r="F158" s="192"/>
      <c r="G158" s="192"/>
      <c r="H158" s="192"/>
      <c r="I158" s="192"/>
      <c r="J158" s="192"/>
      <c r="K158" s="192"/>
      <c r="L158" s="192"/>
    </row>
    <row r="159" customFormat="false" ht="15.75" hidden="false" customHeight="false" outlineLevel="0" collapsed="false">
      <c r="D159" s="192"/>
      <c r="E159" s="192"/>
      <c r="F159" s="192"/>
      <c r="G159" s="192"/>
      <c r="H159" s="192"/>
      <c r="I159" s="192"/>
      <c r="J159" s="192"/>
      <c r="K159" s="192"/>
      <c r="L159" s="192"/>
    </row>
    <row r="160" customFormat="false" ht="15.75" hidden="false" customHeight="false" outlineLevel="0" collapsed="false">
      <c r="D160" s="192"/>
      <c r="E160" s="192"/>
      <c r="F160" s="192"/>
      <c r="G160" s="192"/>
      <c r="H160" s="192"/>
      <c r="I160" s="192"/>
      <c r="J160" s="192"/>
      <c r="K160" s="192"/>
      <c r="L160" s="192"/>
    </row>
    <row r="161" customFormat="false" ht="15.75" hidden="false" customHeight="false" outlineLevel="0" collapsed="false">
      <c r="D161" s="192"/>
      <c r="E161" s="192"/>
      <c r="F161" s="192"/>
      <c r="G161" s="192"/>
      <c r="H161" s="192"/>
      <c r="I161" s="192"/>
      <c r="J161" s="192"/>
      <c r="K161" s="192"/>
      <c r="L161" s="192"/>
    </row>
    <row r="162" customFormat="false" ht="15.75" hidden="false" customHeight="false" outlineLevel="0" collapsed="false">
      <c r="D162" s="192"/>
      <c r="E162" s="192"/>
      <c r="F162" s="192"/>
      <c r="G162" s="192"/>
      <c r="H162" s="192"/>
      <c r="I162" s="192"/>
      <c r="J162" s="192"/>
      <c r="K162" s="192"/>
      <c r="L162" s="192"/>
    </row>
    <row r="163" customFormat="false" ht="15.75" hidden="false" customHeight="false" outlineLevel="0" collapsed="false">
      <c r="D163" s="192"/>
      <c r="E163" s="192"/>
      <c r="F163" s="192"/>
      <c r="G163" s="192"/>
      <c r="H163" s="192"/>
      <c r="I163" s="192"/>
      <c r="J163" s="192"/>
      <c r="K163" s="192"/>
      <c r="L163" s="192"/>
    </row>
    <row r="164" customFormat="false" ht="15.75" hidden="false" customHeight="false" outlineLevel="0" collapsed="false">
      <c r="D164" s="192"/>
      <c r="E164" s="192"/>
      <c r="F164" s="192"/>
      <c r="G164" s="192"/>
      <c r="H164" s="192"/>
      <c r="I164" s="192"/>
      <c r="J164" s="192"/>
      <c r="K164" s="192"/>
      <c r="L164" s="192"/>
    </row>
    <row r="165" customFormat="false" ht="15.75" hidden="false" customHeight="false" outlineLevel="0" collapsed="false">
      <c r="D165" s="192"/>
      <c r="E165" s="192"/>
      <c r="F165" s="192"/>
      <c r="G165" s="192"/>
      <c r="H165" s="192"/>
      <c r="I165" s="192"/>
      <c r="J165" s="192"/>
      <c r="K165" s="192"/>
      <c r="L165" s="192"/>
    </row>
    <row r="166" customFormat="false" ht="15.75" hidden="false" customHeight="false" outlineLevel="0" collapsed="false">
      <c r="D166" s="192"/>
      <c r="E166" s="192"/>
      <c r="F166" s="192"/>
      <c r="G166" s="192"/>
      <c r="H166" s="192"/>
      <c r="I166" s="192"/>
      <c r="J166" s="192"/>
      <c r="K166" s="192"/>
      <c r="L166" s="192"/>
    </row>
    <row r="167" customFormat="false" ht="15.75" hidden="false" customHeight="false" outlineLevel="0" collapsed="false">
      <c r="D167" s="192"/>
      <c r="E167" s="192"/>
      <c r="F167" s="192"/>
      <c r="G167" s="192"/>
      <c r="H167" s="192"/>
      <c r="I167" s="192"/>
      <c r="J167" s="192"/>
      <c r="K167" s="192"/>
      <c r="L167" s="192"/>
    </row>
    <row r="168" customFormat="false" ht="15.75" hidden="false" customHeight="false" outlineLevel="0" collapsed="false">
      <c r="D168" s="192"/>
      <c r="E168" s="192"/>
      <c r="F168" s="192"/>
      <c r="G168" s="192"/>
      <c r="H168" s="192"/>
      <c r="I168" s="192"/>
      <c r="J168" s="192"/>
      <c r="K168" s="192"/>
      <c r="L168" s="192"/>
    </row>
    <row r="169" customFormat="false" ht="15.75" hidden="false" customHeight="false" outlineLevel="0" collapsed="false">
      <c r="D169" s="192"/>
      <c r="E169" s="192"/>
      <c r="F169" s="192"/>
      <c r="G169" s="192"/>
      <c r="H169" s="192"/>
      <c r="I169" s="192"/>
      <c r="J169" s="192"/>
      <c r="K169" s="192"/>
      <c r="L169" s="192"/>
    </row>
    <row r="170" customFormat="false" ht="15.75" hidden="false" customHeight="false" outlineLevel="0" collapsed="false">
      <c r="D170" s="192"/>
      <c r="E170" s="192"/>
      <c r="F170" s="192"/>
      <c r="G170" s="192"/>
      <c r="H170" s="192"/>
      <c r="I170" s="192"/>
      <c r="J170" s="192"/>
      <c r="K170" s="192"/>
      <c r="L170" s="192"/>
    </row>
    <row r="171" customFormat="false" ht="15.75" hidden="false" customHeight="false" outlineLevel="0" collapsed="false">
      <c r="D171" s="192"/>
      <c r="E171" s="192"/>
      <c r="F171" s="192"/>
      <c r="G171" s="192"/>
      <c r="H171" s="192"/>
      <c r="I171" s="192"/>
      <c r="J171" s="192"/>
      <c r="K171" s="192"/>
      <c r="L171" s="192"/>
    </row>
    <row r="172" customFormat="false" ht="15.75" hidden="false" customHeight="false" outlineLevel="0" collapsed="false">
      <c r="D172" s="192"/>
      <c r="E172" s="192"/>
      <c r="F172" s="192"/>
      <c r="G172" s="192"/>
      <c r="H172" s="192"/>
      <c r="I172" s="192"/>
      <c r="J172" s="192"/>
      <c r="K172" s="192"/>
      <c r="L172" s="192"/>
    </row>
    <row r="173" customFormat="false" ht="15.75" hidden="false" customHeight="false" outlineLevel="0" collapsed="false">
      <c r="D173" s="192"/>
      <c r="E173" s="192"/>
      <c r="F173" s="192"/>
      <c r="G173" s="192"/>
      <c r="H173" s="192"/>
      <c r="I173" s="192"/>
      <c r="J173" s="192"/>
      <c r="K173" s="192"/>
      <c r="L173" s="192"/>
    </row>
    <row r="174" customFormat="false" ht="15.75" hidden="false" customHeight="false" outlineLevel="0" collapsed="false">
      <c r="D174" s="192"/>
      <c r="E174" s="192"/>
      <c r="F174" s="192"/>
      <c r="G174" s="192"/>
      <c r="H174" s="192"/>
      <c r="I174" s="192"/>
      <c r="J174" s="192"/>
      <c r="K174" s="192"/>
      <c r="L174" s="192"/>
    </row>
    <row r="175" customFormat="false" ht="15.75" hidden="false" customHeight="false" outlineLevel="0" collapsed="false">
      <c r="D175" s="192"/>
      <c r="E175" s="192"/>
      <c r="F175" s="192"/>
      <c r="G175" s="192"/>
      <c r="H175" s="192"/>
      <c r="I175" s="192"/>
      <c r="J175" s="192"/>
      <c r="K175" s="192"/>
      <c r="L175" s="192"/>
    </row>
    <row r="176" customFormat="false" ht="15.75" hidden="false" customHeight="false" outlineLevel="0" collapsed="false">
      <c r="D176" s="192"/>
      <c r="E176" s="192"/>
      <c r="F176" s="192"/>
      <c r="G176" s="192"/>
      <c r="H176" s="192"/>
      <c r="I176" s="192"/>
      <c r="J176" s="192"/>
      <c r="K176" s="192"/>
      <c r="L176" s="192"/>
    </row>
    <row r="177" customFormat="false" ht="15.75" hidden="false" customHeight="false" outlineLevel="0" collapsed="false">
      <c r="D177" s="192"/>
      <c r="E177" s="192"/>
      <c r="F177" s="192"/>
      <c r="G177" s="192"/>
      <c r="H177" s="192"/>
      <c r="I177" s="192"/>
      <c r="J177" s="192"/>
      <c r="K177" s="192"/>
      <c r="L177" s="192"/>
    </row>
    <row r="178" customFormat="false" ht="15.75" hidden="false" customHeight="false" outlineLevel="0" collapsed="false">
      <c r="D178" s="192"/>
      <c r="E178" s="192"/>
      <c r="F178" s="192"/>
      <c r="G178" s="192"/>
      <c r="H178" s="192"/>
      <c r="I178" s="192"/>
      <c r="J178" s="192"/>
      <c r="K178" s="192"/>
      <c r="L178" s="192"/>
    </row>
    <row r="179" customFormat="false" ht="15.75" hidden="false" customHeight="false" outlineLevel="0" collapsed="false">
      <c r="D179" s="192"/>
      <c r="E179" s="192"/>
      <c r="F179" s="192"/>
      <c r="G179" s="192"/>
      <c r="H179" s="192"/>
      <c r="I179" s="192"/>
      <c r="J179" s="192"/>
      <c r="K179" s="192"/>
      <c r="L179" s="192"/>
    </row>
    <row r="180" customFormat="false" ht="15.75" hidden="false" customHeight="false" outlineLevel="0" collapsed="false">
      <c r="D180" s="192"/>
      <c r="E180" s="192"/>
      <c r="F180" s="192"/>
      <c r="G180" s="192"/>
      <c r="H180" s="192"/>
      <c r="I180" s="192"/>
      <c r="J180" s="192"/>
      <c r="K180" s="192"/>
      <c r="L180" s="192"/>
    </row>
    <row r="181" customFormat="false" ht="15.75" hidden="false" customHeight="false" outlineLevel="0" collapsed="false">
      <c r="D181" s="192"/>
      <c r="E181" s="192"/>
      <c r="F181" s="192"/>
      <c r="G181" s="192"/>
      <c r="H181" s="192"/>
      <c r="I181" s="192"/>
      <c r="J181" s="192"/>
      <c r="K181" s="192"/>
      <c r="L181" s="192"/>
    </row>
    <row r="182" customFormat="false" ht="15.75" hidden="false" customHeight="false" outlineLevel="0" collapsed="false">
      <c r="D182" s="192"/>
      <c r="E182" s="192"/>
      <c r="F182" s="192"/>
      <c r="G182" s="192"/>
      <c r="H182" s="192"/>
      <c r="I182" s="192"/>
      <c r="J182" s="192"/>
      <c r="K182" s="192"/>
      <c r="L182" s="192"/>
    </row>
    <row r="183" customFormat="false" ht="15.75" hidden="false" customHeight="false" outlineLevel="0" collapsed="false">
      <c r="D183" s="192"/>
      <c r="E183" s="192"/>
      <c r="F183" s="192"/>
      <c r="G183" s="192"/>
      <c r="H183" s="192"/>
      <c r="I183" s="192"/>
      <c r="J183" s="192"/>
      <c r="K183" s="192"/>
      <c r="L183" s="192"/>
    </row>
    <row r="184" customFormat="false" ht="15.75" hidden="false" customHeight="false" outlineLevel="0" collapsed="false">
      <c r="D184" s="192"/>
      <c r="E184" s="192"/>
      <c r="F184" s="192"/>
      <c r="G184" s="192"/>
      <c r="H184" s="192"/>
      <c r="I184" s="192"/>
      <c r="J184" s="192"/>
      <c r="K184" s="192"/>
      <c r="L184" s="192"/>
    </row>
    <row r="185" customFormat="false" ht="15.75" hidden="false" customHeight="false" outlineLevel="0" collapsed="false">
      <c r="D185" s="192"/>
      <c r="E185" s="192"/>
      <c r="F185" s="192"/>
      <c r="G185" s="192"/>
      <c r="H185" s="192"/>
      <c r="I185" s="192"/>
      <c r="J185" s="192"/>
      <c r="K185" s="192"/>
      <c r="L185" s="192"/>
    </row>
    <row r="186" customFormat="false" ht="15.75" hidden="false" customHeight="false" outlineLevel="0" collapsed="false">
      <c r="D186" s="192"/>
      <c r="E186" s="192"/>
      <c r="F186" s="192"/>
      <c r="G186" s="192"/>
      <c r="H186" s="192"/>
      <c r="I186" s="192"/>
      <c r="J186" s="192"/>
      <c r="K186" s="192"/>
      <c r="L186" s="192"/>
    </row>
    <row r="187" customFormat="false" ht="15.75" hidden="false" customHeight="false" outlineLevel="0" collapsed="false">
      <c r="D187" s="192"/>
      <c r="E187" s="192"/>
      <c r="F187" s="192"/>
      <c r="G187" s="192"/>
      <c r="H187" s="192"/>
      <c r="I187" s="192"/>
      <c r="J187" s="192"/>
      <c r="K187" s="192"/>
      <c r="L187" s="192"/>
    </row>
    <row r="188" customFormat="false" ht="15.75" hidden="false" customHeight="false" outlineLevel="0" collapsed="false">
      <c r="D188" s="192"/>
      <c r="E188" s="192"/>
      <c r="F188" s="192"/>
      <c r="G188" s="192"/>
      <c r="H188" s="192"/>
      <c r="I188" s="192"/>
      <c r="J188" s="192"/>
      <c r="K188" s="192"/>
      <c r="L188" s="192"/>
    </row>
    <row r="189" customFormat="false" ht="15.75" hidden="false" customHeight="false" outlineLevel="0" collapsed="false">
      <c r="D189" s="192"/>
      <c r="E189" s="192"/>
      <c r="F189" s="192"/>
      <c r="G189" s="192"/>
      <c r="H189" s="192"/>
      <c r="I189" s="192"/>
      <c r="J189" s="192"/>
      <c r="K189" s="192"/>
      <c r="L189" s="192"/>
    </row>
    <row r="190" customFormat="false" ht="15.75" hidden="false" customHeight="false" outlineLevel="0" collapsed="false">
      <c r="D190" s="192"/>
      <c r="E190" s="192"/>
      <c r="F190" s="192"/>
      <c r="G190" s="192"/>
      <c r="H190" s="192"/>
      <c r="I190" s="192"/>
      <c r="J190" s="192"/>
      <c r="K190" s="192"/>
      <c r="L190" s="192"/>
    </row>
    <row r="191" customFormat="false" ht="15.75" hidden="false" customHeight="false" outlineLevel="0" collapsed="false">
      <c r="D191" s="192"/>
      <c r="E191" s="192"/>
      <c r="F191" s="192"/>
      <c r="G191" s="192"/>
      <c r="H191" s="192"/>
      <c r="I191" s="192"/>
      <c r="J191" s="192"/>
      <c r="K191" s="192"/>
      <c r="L191" s="192"/>
    </row>
    <row r="192" customFormat="false" ht="15.75" hidden="false" customHeight="false" outlineLevel="0" collapsed="false"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5.75" hidden="false" customHeight="false" outlineLevel="0" collapsed="false">
      <c r="D193" s="192"/>
      <c r="E193" s="192"/>
      <c r="F193" s="192"/>
      <c r="G193" s="192"/>
      <c r="H193" s="192"/>
      <c r="I193" s="192"/>
      <c r="J193" s="192"/>
      <c r="K193" s="192"/>
      <c r="L193" s="192"/>
    </row>
    <row r="194" customFormat="false" ht="15.75" hidden="false" customHeight="false" outlineLevel="0" collapsed="false">
      <c r="D194" s="192"/>
      <c r="E194" s="192"/>
      <c r="F194" s="192"/>
      <c r="G194" s="192"/>
      <c r="H194" s="192"/>
      <c r="I194" s="192"/>
      <c r="J194" s="192"/>
      <c r="K194" s="192"/>
      <c r="L194" s="192"/>
    </row>
    <row r="195" customFormat="false" ht="15.75" hidden="false" customHeight="false" outlineLevel="0" collapsed="false">
      <c r="D195" s="192"/>
      <c r="E195" s="192"/>
      <c r="F195" s="192"/>
      <c r="G195" s="192"/>
      <c r="H195" s="192"/>
      <c r="I195" s="192"/>
      <c r="J195" s="192"/>
      <c r="K195" s="192"/>
      <c r="L195" s="192"/>
    </row>
    <row r="196" customFormat="false" ht="15.75" hidden="false" customHeight="false" outlineLevel="0" collapsed="false">
      <c r="D196" s="192"/>
      <c r="E196" s="192"/>
      <c r="F196" s="192"/>
      <c r="G196" s="192"/>
      <c r="H196" s="192"/>
      <c r="I196" s="192"/>
      <c r="J196" s="192"/>
      <c r="K196" s="192"/>
      <c r="L196" s="192"/>
    </row>
    <row r="197" customFormat="false" ht="15.75" hidden="false" customHeight="false" outlineLevel="0" collapsed="false">
      <c r="D197" s="192"/>
      <c r="E197" s="192"/>
      <c r="F197" s="192"/>
      <c r="G197" s="192"/>
      <c r="H197" s="192"/>
      <c r="I197" s="192"/>
      <c r="J197" s="192"/>
      <c r="K197" s="192"/>
      <c r="L197" s="192"/>
    </row>
    <row r="198" customFormat="false" ht="15.75" hidden="false" customHeight="false" outlineLevel="0" collapsed="false">
      <c r="D198" s="192"/>
      <c r="E198" s="192"/>
      <c r="F198" s="192"/>
      <c r="G198" s="192"/>
      <c r="H198" s="192"/>
      <c r="I198" s="192"/>
      <c r="J198" s="192"/>
      <c r="K198" s="192"/>
      <c r="L198" s="192"/>
    </row>
    <row r="199" customFormat="false" ht="15.75" hidden="false" customHeight="false" outlineLevel="0" collapsed="false">
      <c r="D199" s="192"/>
      <c r="E199" s="192"/>
      <c r="F199" s="192"/>
      <c r="G199" s="192"/>
      <c r="H199" s="192"/>
      <c r="I199" s="192"/>
      <c r="J199" s="192"/>
      <c r="K199" s="192"/>
      <c r="L199" s="192"/>
    </row>
    <row r="200" customFormat="false" ht="15.75" hidden="false" customHeight="false" outlineLevel="0" collapsed="false">
      <c r="D200" s="192"/>
      <c r="E200" s="192"/>
      <c r="F200" s="192"/>
      <c r="G200" s="192"/>
      <c r="H200" s="192"/>
      <c r="I200" s="192"/>
      <c r="J200" s="192"/>
      <c r="K200" s="192"/>
      <c r="L200" s="192"/>
    </row>
    <row r="201" customFormat="false" ht="15.75" hidden="false" customHeight="false" outlineLevel="0" collapsed="false">
      <c r="D201" s="192"/>
      <c r="E201" s="192"/>
      <c r="F201" s="192"/>
      <c r="G201" s="192"/>
      <c r="H201" s="192"/>
      <c r="I201" s="192"/>
      <c r="J201" s="192"/>
      <c r="K201" s="192"/>
      <c r="L201" s="192"/>
    </row>
    <row r="202" customFormat="false" ht="15.75" hidden="false" customHeight="false" outlineLevel="0" collapsed="false">
      <c r="D202" s="192"/>
      <c r="E202" s="192"/>
      <c r="F202" s="192"/>
      <c r="G202" s="192"/>
      <c r="H202" s="192"/>
      <c r="I202" s="192"/>
      <c r="J202" s="192"/>
      <c r="K202" s="192"/>
      <c r="L202" s="192"/>
    </row>
    <row r="203" customFormat="false" ht="15.75" hidden="false" customHeight="false" outlineLevel="0" collapsed="false">
      <c r="D203" s="192"/>
      <c r="E203" s="192"/>
      <c r="F203" s="192"/>
      <c r="G203" s="192"/>
      <c r="H203" s="192"/>
      <c r="I203" s="192"/>
      <c r="J203" s="192"/>
      <c r="K203" s="192"/>
      <c r="L203" s="192"/>
    </row>
    <row r="204" customFormat="false" ht="15.75" hidden="false" customHeight="false" outlineLevel="0" collapsed="false">
      <c r="D204" s="192"/>
      <c r="E204" s="192"/>
      <c r="F204" s="192"/>
      <c r="G204" s="192"/>
      <c r="H204" s="192"/>
      <c r="I204" s="192"/>
      <c r="J204" s="192"/>
      <c r="K204" s="192"/>
      <c r="L204" s="192"/>
    </row>
    <row r="205" customFormat="false" ht="15.75" hidden="false" customHeight="false" outlineLevel="0" collapsed="false">
      <c r="D205" s="192"/>
      <c r="E205" s="192"/>
      <c r="F205" s="192"/>
      <c r="G205" s="192"/>
      <c r="H205" s="192"/>
      <c r="I205" s="192"/>
      <c r="J205" s="192"/>
      <c r="K205" s="192"/>
      <c r="L205" s="192"/>
    </row>
    <row r="206" customFormat="false" ht="15.75" hidden="false" customHeight="false" outlineLevel="0" collapsed="false">
      <c r="D206" s="192"/>
      <c r="E206" s="192"/>
      <c r="F206" s="192"/>
      <c r="G206" s="192"/>
      <c r="H206" s="192"/>
      <c r="I206" s="192"/>
      <c r="J206" s="192"/>
      <c r="K206" s="192"/>
      <c r="L206" s="192"/>
    </row>
    <row r="207" customFormat="false" ht="15.75" hidden="false" customHeight="false" outlineLevel="0" collapsed="false">
      <c r="D207" s="192"/>
      <c r="E207" s="192"/>
      <c r="F207" s="192"/>
      <c r="G207" s="192"/>
      <c r="H207" s="192"/>
      <c r="I207" s="192"/>
      <c r="J207" s="192"/>
      <c r="K207" s="192"/>
      <c r="L207" s="192"/>
    </row>
    <row r="208" customFormat="false" ht="15.75" hidden="false" customHeight="false" outlineLevel="0" collapsed="false">
      <c r="D208" s="192"/>
      <c r="E208" s="192"/>
      <c r="F208" s="192"/>
      <c r="G208" s="192"/>
      <c r="H208" s="192"/>
      <c r="I208" s="192"/>
      <c r="J208" s="192"/>
      <c r="K208" s="192"/>
      <c r="L208" s="192"/>
    </row>
    <row r="209" customFormat="false" ht="15.75" hidden="false" customHeight="false" outlineLevel="0" collapsed="false">
      <c r="D209" s="192"/>
      <c r="E209" s="192"/>
      <c r="F209" s="192"/>
      <c r="G209" s="192"/>
      <c r="H209" s="192"/>
      <c r="I209" s="192"/>
      <c r="J209" s="192"/>
      <c r="K209" s="192"/>
      <c r="L209" s="192"/>
    </row>
    <row r="210" customFormat="false" ht="15.75" hidden="false" customHeight="false" outlineLevel="0" collapsed="false">
      <c r="D210" s="192"/>
      <c r="E210" s="192"/>
      <c r="F210" s="192"/>
      <c r="G210" s="192"/>
      <c r="H210" s="192"/>
      <c r="I210" s="192"/>
      <c r="J210" s="192"/>
      <c r="K210" s="192"/>
      <c r="L210" s="192"/>
    </row>
    <row r="211" customFormat="false" ht="15.75" hidden="false" customHeight="false" outlineLevel="0" collapsed="false">
      <c r="D211" s="192"/>
      <c r="E211" s="192"/>
      <c r="F211" s="192"/>
      <c r="G211" s="192"/>
      <c r="H211" s="192"/>
      <c r="I211" s="192"/>
      <c r="J211" s="192"/>
      <c r="K211" s="192"/>
      <c r="L211" s="192"/>
    </row>
    <row r="212" customFormat="false" ht="15.75" hidden="false" customHeight="false" outlineLevel="0" collapsed="false">
      <c r="D212" s="192"/>
      <c r="E212" s="192"/>
      <c r="F212" s="192"/>
      <c r="G212" s="192"/>
      <c r="H212" s="192"/>
      <c r="I212" s="192"/>
      <c r="J212" s="192"/>
      <c r="K212" s="192"/>
      <c r="L212" s="192"/>
    </row>
    <row r="213" customFormat="false" ht="15.75" hidden="false" customHeight="false" outlineLevel="0" collapsed="false">
      <c r="D213" s="192"/>
      <c r="E213" s="192"/>
      <c r="F213" s="192"/>
      <c r="G213" s="192"/>
      <c r="H213" s="192"/>
      <c r="I213" s="192"/>
      <c r="J213" s="192"/>
      <c r="K213" s="192"/>
      <c r="L213" s="192"/>
    </row>
    <row r="214" customFormat="false" ht="15.75" hidden="false" customHeight="false" outlineLevel="0" collapsed="false">
      <c r="D214" s="192"/>
      <c r="E214" s="192"/>
      <c r="F214" s="192"/>
      <c r="G214" s="192"/>
      <c r="H214" s="192"/>
      <c r="I214" s="192"/>
      <c r="J214" s="192"/>
      <c r="K214" s="192"/>
      <c r="L214" s="192"/>
    </row>
    <row r="215" customFormat="false" ht="15.75" hidden="false" customHeight="false" outlineLevel="0" collapsed="false">
      <c r="D215" s="192"/>
      <c r="E215" s="192"/>
      <c r="F215" s="192"/>
      <c r="G215" s="192"/>
      <c r="H215" s="192"/>
      <c r="I215" s="192"/>
      <c r="J215" s="192"/>
      <c r="K215" s="192"/>
      <c r="L215" s="192"/>
    </row>
    <row r="216" customFormat="false" ht="15.75" hidden="false" customHeight="false" outlineLevel="0" collapsed="false">
      <c r="D216" s="192"/>
      <c r="E216" s="192"/>
      <c r="F216" s="192"/>
      <c r="G216" s="192"/>
      <c r="H216" s="192"/>
      <c r="I216" s="192"/>
      <c r="J216" s="192"/>
      <c r="K216" s="192"/>
      <c r="L216" s="192"/>
    </row>
    <row r="217" customFormat="false" ht="15.75" hidden="false" customHeight="false" outlineLevel="0" collapsed="false">
      <c r="D217" s="192"/>
      <c r="E217" s="192"/>
      <c r="F217" s="192"/>
      <c r="G217" s="192"/>
      <c r="H217" s="192"/>
      <c r="I217" s="192"/>
      <c r="J217" s="192"/>
      <c r="K217" s="192"/>
      <c r="L217" s="192"/>
    </row>
    <row r="218" customFormat="false" ht="15.75" hidden="false" customHeight="false" outlineLevel="0" collapsed="false">
      <c r="D218" s="192"/>
      <c r="E218" s="192"/>
      <c r="F218" s="192"/>
      <c r="G218" s="192"/>
      <c r="H218" s="192"/>
      <c r="I218" s="192"/>
      <c r="J218" s="192"/>
      <c r="K218" s="192"/>
      <c r="L218" s="192"/>
    </row>
    <row r="219" customFormat="false" ht="15.75" hidden="false" customHeight="false" outlineLevel="0" collapsed="false">
      <c r="D219" s="192"/>
      <c r="E219" s="192"/>
      <c r="F219" s="192"/>
      <c r="G219" s="192"/>
      <c r="H219" s="192"/>
      <c r="I219" s="192"/>
      <c r="J219" s="192"/>
      <c r="K219" s="192"/>
      <c r="L219" s="192"/>
    </row>
    <row r="220" customFormat="false" ht="15.75" hidden="false" customHeight="false" outlineLevel="0" collapsed="false">
      <c r="D220" s="192"/>
      <c r="E220" s="192"/>
      <c r="F220" s="192"/>
      <c r="G220" s="192"/>
      <c r="H220" s="192"/>
      <c r="I220" s="192"/>
      <c r="J220" s="192"/>
      <c r="K220" s="192"/>
      <c r="L220" s="192"/>
    </row>
    <row r="221" customFormat="false" ht="15.75" hidden="false" customHeight="false" outlineLevel="0" collapsed="false">
      <c r="D221" s="192"/>
      <c r="E221" s="192"/>
      <c r="F221" s="192"/>
      <c r="G221" s="192"/>
      <c r="H221" s="192"/>
      <c r="I221" s="192"/>
      <c r="J221" s="192"/>
      <c r="K221" s="192"/>
      <c r="L221" s="192"/>
    </row>
    <row r="222" customFormat="false" ht="15.75" hidden="false" customHeight="false" outlineLevel="0" collapsed="false">
      <c r="D222" s="192"/>
      <c r="E222" s="192"/>
      <c r="F222" s="192"/>
      <c r="G222" s="192"/>
      <c r="H222" s="192"/>
      <c r="I222" s="192"/>
      <c r="J222" s="192"/>
      <c r="K222" s="192"/>
      <c r="L222" s="192"/>
    </row>
    <row r="223" customFormat="false" ht="15.75" hidden="false" customHeight="false" outlineLevel="0" collapsed="false">
      <c r="D223" s="192"/>
      <c r="E223" s="192"/>
      <c r="F223" s="192"/>
      <c r="G223" s="192"/>
      <c r="H223" s="192"/>
      <c r="I223" s="192"/>
      <c r="J223" s="192"/>
      <c r="K223" s="192"/>
      <c r="L223" s="192"/>
    </row>
    <row r="224" customFormat="false" ht="15.75" hidden="false" customHeight="false" outlineLevel="0" collapsed="false">
      <c r="D224" s="192"/>
      <c r="E224" s="192"/>
      <c r="F224" s="192"/>
      <c r="G224" s="192"/>
      <c r="H224" s="192"/>
      <c r="I224" s="192"/>
      <c r="J224" s="192"/>
      <c r="K224" s="192"/>
      <c r="L224" s="192"/>
    </row>
    <row r="225" customFormat="false" ht="15.75" hidden="false" customHeight="false" outlineLevel="0" collapsed="false">
      <c r="D225" s="192"/>
      <c r="E225" s="192"/>
      <c r="F225" s="192"/>
      <c r="G225" s="192"/>
      <c r="H225" s="192"/>
      <c r="I225" s="192"/>
      <c r="J225" s="192"/>
      <c r="K225" s="192"/>
      <c r="L225" s="192"/>
    </row>
    <row r="226" customFormat="false" ht="15.75" hidden="false" customHeight="false" outlineLevel="0" collapsed="false">
      <c r="D226" s="192"/>
      <c r="E226" s="192"/>
      <c r="F226" s="192"/>
      <c r="G226" s="192"/>
      <c r="H226" s="192"/>
      <c r="I226" s="192"/>
      <c r="J226" s="192"/>
      <c r="K226" s="192"/>
      <c r="L226" s="192"/>
    </row>
    <row r="227" customFormat="false" ht="15.75" hidden="false" customHeight="false" outlineLevel="0" collapsed="false">
      <c r="D227" s="192"/>
      <c r="E227" s="192"/>
      <c r="F227" s="192"/>
      <c r="G227" s="192"/>
      <c r="H227" s="192"/>
      <c r="I227" s="192"/>
      <c r="J227" s="192"/>
      <c r="K227" s="192"/>
      <c r="L227" s="192"/>
    </row>
    <row r="228" customFormat="false" ht="15.75" hidden="false" customHeight="false" outlineLevel="0" collapsed="false">
      <c r="D228" s="192"/>
      <c r="E228" s="192"/>
      <c r="F228" s="192"/>
      <c r="G228" s="192"/>
      <c r="H228" s="192"/>
      <c r="I228" s="192"/>
      <c r="J228" s="192"/>
      <c r="K228" s="192"/>
      <c r="L228" s="192"/>
    </row>
    <row r="229" customFormat="false" ht="15.75" hidden="false" customHeight="false" outlineLevel="0" collapsed="false">
      <c r="D229" s="192"/>
      <c r="E229" s="192"/>
      <c r="F229" s="192"/>
      <c r="G229" s="192"/>
      <c r="H229" s="192"/>
      <c r="I229" s="192"/>
      <c r="J229" s="192"/>
      <c r="K229" s="192"/>
      <c r="L229" s="192"/>
    </row>
    <row r="230" customFormat="false" ht="15.75" hidden="false" customHeight="false" outlineLevel="0" collapsed="false">
      <c r="D230" s="192"/>
      <c r="E230" s="192"/>
      <c r="F230" s="192"/>
      <c r="G230" s="192"/>
      <c r="H230" s="192"/>
      <c r="I230" s="192"/>
      <c r="J230" s="192"/>
      <c r="K230" s="192"/>
      <c r="L230" s="192"/>
    </row>
    <row r="231" customFormat="false" ht="15.75" hidden="false" customHeight="false" outlineLevel="0" collapsed="false">
      <c r="D231" s="192"/>
      <c r="E231" s="192"/>
      <c r="F231" s="192"/>
      <c r="G231" s="192"/>
      <c r="H231" s="192"/>
      <c r="I231" s="192"/>
      <c r="J231" s="192"/>
      <c r="K231" s="192"/>
      <c r="L231" s="192"/>
    </row>
    <row r="232" customFormat="false" ht="15.75" hidden="false" customHeight="false" outlineLevel="0" collapsed="false">
      <c r="D232" s="192"/>
      <c r="E232" s="192"/>
      <c r="F232" s="192"/>
      <c r="G232" s="192"/>
      <c r="H232" s="192"/>
      <c r="I232" s="192"/>
      <c r="J232" s="192"/>
      <c r="K232" s="192"/>
      <c r="L232" s="192"/>
    </row>
    <row r="233" customFormat="false" ht="15.75" hidden="false" customHeight="false" outlineLevel="0" collapsed="false">
      <c r="D233" s="192"/>
      <c r="E233" s="192"/>
      <c r="F233" s="192"/>
      <c r="G233" s="192"/>
      <c r="H233" s="192"/>
      <c r="I233" s="192"/>
      <c r="J233" s="192"/>
      <c r="K233" s="192"/>
      <c r="L233" s="192"/>
    </row>
    <row r="234" customFormat="false" ht="15.75" hidden="false" customHeight="false" outlineLevel="0" collapsed="false">
      <c r="D234" s="192"/>
      <c r="E234" s="192"/>
      <c r="F234" s="192"/>
      <c r="G234" s="192"/>
      <c r="H234" s="192"/>
      <c r="I234" s="192"/>
      <c r="J234" s="192"/>
      <c r="K234" s="192"/>
      <c r="L234" s="192"/>
    </row>
    <row r="235" customFormat="false" ht="15.75" hidden="false" customHeight="false" outlineLevel="0" collapsed="false">
      <c r="D235" s="192"/>
      <c r="E235" s="192"/>
      <c r="F235" s="192"/>
      <c r="G235" s="192"/>
      <c r="H235" s="192"/>
      <c r="I235" s="192"/>
      <c r="J235" s="192"/>
      <c r="K235" s="192"/>
      <c r="L235" s="192"/>
    </row>
    <row r="236" customFormat="false" ht="15.75" hidden="false" customHeight="false" outlineLevel="0" collapsed="false">
      <c r="D236" s="192"/>
      <c r="E236" s="192"/>
      <c r="F236" s="192"/>
      <c r="G236" s="192"/>
      <c r="H236" s="192"/>
      <c r="I236" s="192"/>
      <c r="J236" s="192"/>
      <c r="K236" s="192"/>
      <c r="L236" s="192"/>
    </row>
    <row r="237" customFormat="false" ht="15.75" hidden="false" customHeight="false" outlineLevel="0" collapsed="false">
      <c r="D237" s="192"/>
      <c r="E237" s="192"/>
      <c r="F237" s="192"/>
      <c r="G237" s="192"/>
      <c r="H237" s="192"/>
      <c r="I237" s="192"/>
      <c r="J237" s="192"/>
      <c r="K237" s="192"/>
      <c r="L237" s="192"/>
    </row>
    <row r="238" customFormat="false" ht="15.75" hidden="false" customHeight="false" outlineLevel="0" collapsed="false">
      <c r="D238" s="192"/>
      <c r="E238" s="192"/>
      <c r="F238" s="192"/>
      <c r="G238" s="192"/>
      <c r="H238" s="192"/>
      <c r="I238" s="192"/>
      <c r="J238" s="192"/>
      <c r="K238" s="192"/>
      <c r="L238" s="192"/>
    </row>
    <row r="239" customFormat="false" ht="15.75" hidden="false" customHeight="false" outlineLevel="0" collapsed="false">
      <c r="D239" s="192"/>
      <c r="E239" s="192"/>
      <c r="F239" s="192"/>
      <c r="G239" s="192"/>
      <c r="H239" s="192"/>
      <c r="I239" s="192"/>
      <c r="J239" s="192"/>
      <c r="K239" s="192"/>
      <c r="L239" s="192"/>
    </row>
    <row r="240" customFormat="false" ht="15.75" hidden="false" customHeight="false" outlineLevel="0" collapsed="false">
      <c r="D240" s="192"/>
      <c r="E240" s="192"/>
      <c r="F240" s="192"/>
      <c r="G240" s="192"/>
      <c r="H240" s="192"/>
      <c r="I240" s="192"/>
      <c r="J240" s="192"/>
      <c r="K240" s="192"/>
      <c r="L240" s="192"/>
    </row>
    <row r="241" customFormat="false" ht="15.75" hidden="false" customHeight="false" outlineLevel="0" collapsed="false">
      <c r="D241" s="192"/>
      <c r="E241" s="192"/>
      <c r="F241" s="192"/>
      <c r="G241" s="192"/>
      <c r="H241" s="192"/>
      <c r="I241" s="192"/>
      <c r="J241" s="192"/>
      <c r="K241" s="192"/>
      <c r="L241" s="192"/>
    </row>
    <row r="242" customFormat="false" ht="15.75" hidden="false" customHeight="false" outlineLevel="0" collapsed="false">
      <c r="D242" s="192"/>
      <c r="E242" s="192"/>
      <c r="F242" s="192"/>
      <c r="G242" s="192"/>
      <c r="H242" s="192"/>
      <c r="I242" s="192"/>
      <c r="J242" s="192"/>
      <c r="K242" s="192"/>
      <c r="L242" s="192"/>
    </row>
    <row r="243" customFormat="false" ht="15.75" hidden="false" customHeight="false" outlineLevel="0" collapsed="false">
      <c r="D243" s="192"/>
      <c r="E243" s="192"/>
      <c r="F243" s="192"/>
      <c r="G243" s="192"/>
      <c r="H243" s="192"/>
      <c r="I243" s="192"/>
      <c r="J243" s="192"/>
      <c r="K243" s="192"/>
      <c r="L243" s="192"/>
    </row>
    <row r="244" customFormat="false" ht="15.75" hidden="false" customHeight="false" outlineLevel="0" collapsed="false">
      <c r="D244" s="192"/>
      <c r="E244" s="192"/>
      <c r="F244" s="192"/>
      <c r="G244" s="192"/>
      <c r="H244" s="192"/>
      <c r="I244" s="192"/>
      <c r="J244" s="192"/>
      <c r="K244" s="192"/>
      <c r="L244" s="192"/>
    </row>
    <row r="245" customFormat="false" ht="15.75" hidden="false" customHeight="false" outlineLevel="0" collapsed="false">
      <c r="D245" s="192"/>
      <c r="E245" s="192"/>
      <c r="F245" s="192"/>
      <c r="G245" s="192"/>
      <c r="H245" s="192"/>
      <c r="I245" s="192"/>
      <c r="J245" s="192"/>
      <c r="K245" s="192"/>
      <c r="L245" s="192"/>
    </row>
    <row r="246" customFormat="false" ht="15.75" hidden="false" customHeight="false" outlineLevel="0" collapsed="false">
      <c r="D246" s="192"/>
      <c r="E246" s="192"/>
      <c r="F246" s="192"/>
      <c r="G246" s="192"/>
      <c r="H246" s="192"/>
      <c r="I246" s="192"/>
      <c r="J246" s="192"/>
      <c r="K246" s="192"/>
      <c r="L246" s="192"/>
    </row>
    <row r="247" customFormat="false" ht="15.75" hidden="false" customHeight="false" outlineLevel="0" collapsed="false">
      <c r="D247" s="192"/>
      <c r="E247" s="192"/>
      <c r="F247" s="192"/>
      <c r="G247" s="192"/>
      <c r="H247" s="192"/>
      <c r="I247" s="192"/>
      <c r="J247" s="192"/>
      <c r="K247" s="192"/>
      <c r="L247" s="192"/>
    </row>
    <row r="248" customFormat="false" ht="15.75" hidden="false" customHeight="false" outlineLevel="0" collapsed="false">
      <c r="D248" s="192"/>
      <c r="E248" s="192"/>
      <c r="F248" s="192"/>
      <c r="G248" s="192"/>
      <c r="H248" s="192"/>
      <c r="I248" s="192"/>
      <c r="J248" s="192"/>
      <c r="K248" s="192"/>
      <c r="L248" s="192"/>
    </row>
    <row r="249" customFormat="false" ht="15.75" hidden="false" customHeight="false" outlineLevel="0" collapsed="false">
      <c r="D249" s="192"/>
      <c r="E249" s="192"/>
      <c r="F249" s="192"/>
      <c r="G249" s="192"/>
      <c r="H249" s="192"/>
      <c r="I249" s="192"/>
      <c r="J249" s="192"/>
      <c r="K249" s="192"/>
      <c r="L249" s="192"/>
    </row>
    <row r="250" customFormat="false" ht="15.75" hidden="false" customHeight="false" outlineLevel="0" collapsed="false">
      <c r="D250" s="192"/>
      <c r="E250" s="192"/>
      <c r="F250" s="192"/>
      <c r="G250" s="192"/>
      <c r="H250" s="192"/>
      <c r="I250" s="192"/>
      <c r="J250" s="192"/>
      <c r="K250" s="192"/>
      <c r="L250" s="192"/>
    </row>
    <row r="251" customFormat="false" ht="15.75" hidden="false" customHeight="false" outlineLevel="0" collapsed="false">
      <c r="D251" s="192"/>
      <c r="E251" s="192"/>
      <c r="F251" s="192"/>
      <c r="G251" s="192"/>
      <c r="H251" s="192"/>
      <c r="I251" s="192"/>
      <c r="J251" s="192"/>
      <c r="K251" s="192"/>
      <c r="L251" s="192"/>
    </row>
    <row r="252" customFormat="false" ht="15.75" hidden="false" customHeight="false" outlineLevel="0" collapsed="false">
      <c r="D252" s="192"/>
      <c r="E252" s="192"/>
      <c r="F252" s="192"/>
      <c r="G252" s="192"/>
      <c r="H252" s="192"/>
      <c r="I252" s="192"/>
      <c r="J252" s="192"/>
      <c r="K252" s="192"/>
      <c r="L252" s="192"/>
    </row>
    <row r="253" customFormat="false" ht="15.75" hidden="false" customHeight="false" outlineLevel="0" collapsed="false">
      <c r="D253" s="192"/>
      <c r="E253" s="192"/>
      <c r="F253" s="192"/>
      <c r="G253" s="192"/>
      <c r="H253" s="192"/>
      <c r="I253" s="192"/>
      <c r="J253" s="192"/>
      <c r="K253" s="192"/>
      <c r="L253" s="192"/>
    </row>
    <row r="254" customFormat="false" ht="15.75" hidden="false" customHeight="false" outlineLevel="0" collapsed="false">
      <c r="D254" s="192"/>
      <c r="E254" s="192"/>
      <c r="F254" s="192"/>
      <c r="G254" s="192"/>
      <c r="H254" s="192"/>
      <c r="I254" s="192"/>
      <c r="J254" s="192"/>
      <c r="K254" s="192"/>
      <c r="L254" s="192"/>
    </row>
    <row r="255" customFormat="false" ht="15.75" hidden="false" customHeight="false" outlineLevel="0" collapsed="false">
      <c r="D255" s="192"/>
      <c r="E255" s="192"/>
      <c r="F255" s="192"/>
      <c r="G255" s="192"/>
      <c r="H255" s="192"/>
      <c r="I255" s="192"/>
      <c r="J255" s="192"/>
      <c r="K255" s="192"/>
      <c r="L255" s="192"/>
    </row>
    <row r="256" customFormat="false" ht="15.75" hidden="false" customHeight="false" outlineLevel="0" collapsed="false">
      <c r="D256" s="192"/>
      <c r="E256" s="192"/>
      <c r="F256" s="192"/>
      <c r="G256" s="192"/>
      <c r="H256" s="192"/>
      <c r="I256" s="192"/>
      <c r="J256" s="192"/>
      <c r="K256" s="192"/>
      <c r="L256" s="192"/>
    </row>
    <row r="257" customFormat="false" ht="15.75" hidden="false" customHeight="false" outlineLevel="0" collapsed="false">
      <c r="D257" s="192"/>
      <c r="E257" s="192"/>
      <c r="F257" s="192"/>
      <c r="G257" s="192"/>
      <c r="H257" s="192"/>
      <c r="I257" s="192"/>
      <c r="J257" s="192"/>
      <c r="K257" s="192"/>
      <c r="L257" s="192"/>
    </row>
    <row r="258" customFormat="false" ht="15.75" hidden="false" customHeight="false" outlineLevel="0" collapsed="false">
      <c r="D258" s="192"/>
      <c r="E258" s="192"/>
      <c r="F258" s="192"/>
      <c r="G258" s="192"/>
      <c r="H258" s="192"/>
      <c r="I258" s="192"/>
      <c r="J258" s="192"/>
      <c r="K258" s="192"/>
      <c r="L258" s="192"/>
    </row>
    <row r="259" customFormat="false" ht="15.75" hidden="false" customHeight="false" outlineLevel="0" collapsed="false">
      <c r="D259" s="192"/>
      <c r="E259" s="192"/>
      <c r="F259" s="192"/>
      <c r="G259" s="192"/>
      <c r="H259" s="192"/>
      <c r="I259" s="192"/>
      <c r="J259" s="192"/>
      <c r="K259" s="192"/>
      <c r="L259" s="192"/>
    </row>
    <row r="260" customFormat="false" ht="15.75" hidden="false" customHeight="false" outlineLevel="0" collapsed="false">
      <c r="D260" s="192"/>
      <c r="E260" s="192"/>
      <c r="F260" s="192"/>
      <c r="G260" s="192"/>
      <c r="H260" s="192"/>
      <c r="I260" s="192"/>
      <c r="J260" s="192"/>
      <c r="K260" s="192"/>
      <c r="L260" s="192"/>
    </row>
    <row r="261" customFormat="false" ht="15.75" hidden="false" customHeight="false" outlineLevel="0" collapsed="false">
      <c r="D261" s="192"/>
      <c r="E261" s="192"/>
      <c r="F261" s="192"/>
      <c r="G261" s="192"/>
      <c r="H261" s="192"/>
      <c r="I261" s="192"/>
      <c r="J261" s="192"/>
      <c r="K261" s="192"/>
      <c r="L261" s="192"/>
    </row>
    <row r="262" customFormat="false" ht="15.75" hidden="false" customHeight="false" outlineLevel="0" collapsed="false">
      <c r="D262" s="192"/>
      <c r="E262" s="192"/>
      <c r="F262" s="192"/>
      <c r="G262" s="192"/>
      <c r="H262" s="192"/>
      <c r="I262" s="192"/>
      <c r="J262" s="192"/>
      <c r="K262" s="192"/>
      <c r="L262" s="192"/>
    </row>
    <row r="263" customFormat="false" ht="15.75" hidden="false" customHeight="false" outlineLevel="0" collapsed="false">
      <c r="D263" s="192"/>
      <c r="E263" s="192"/>
      <c r="F263" s="192"/>
      <c r="G263" s="192"/>
      <c r="H263" s="192"/>
      <c r="I263" s="192"/>
      <c r="J263" s="192"/>
      <c r="K263" s="192"/>
      <c r="L263" s="192"/>
    </row>
    <row r="264" customFormat="false" ht="15.75" hidden="false" customHeight="false" outlineLevel="0" collapsed="false">
      <c r="D264" s="192"/>
      <c r="E264" s="192"/>
      <c r="F264" s="192"/>
      <c r="G264" s="192"/>
      <c r="H264" s="192"/>
      <c r="I264" s="192"/>
      <c r="J264" s="192"/>
      <c r="K264" s="192"/>
      <c r="L264" s="192"/>
    </row>
    <row r="265" customFormat="false" ht="15.75" hidden="false" customHeight="false" outlineLevel="0" collapsed="false">
      <c r="D265" s="192"/>
      <c r="E265" s="192"/>
      <c r="F265" s="192"/>
      <c r="G265" s="192"/>
      <c r="H265" s="192"/>
      <c r="I265" s="192"/>
      <c r="J265" s="192"/>
      <c r="K265" s="192"/>
      <c r="L265" s="192"/>
    </row>
    <row r="266" customFormat="false" ht="15.75" hidden="false" customHeight="false" outlineLevel="0" collapsed="false">
      <c r="D266" s="192"/>
      <c r="E266" s="192"/>
      <c r="F266" s="192"/>
      <c r="G266" s="192"/>
      <c r="H266" s="192"/>
      <c r="I266" s="192"/>
      <c r="J266" s="192"/>
      <c r="K266" s="192"/>
      <c r="L266" s="192"/>
    </row>
    <row r="267" customFormat="false" ht="15.75" hidden="false" customHeight="false" outlineLevel="0" collapsed="false">
      <c r="D267" s="192"/>
      <c r="E267" s="192"/>
      <c r="F267" s="192"/>
      <c r="G267" s="192"/>
      <c r="H267" s="192"/>
      <c r="I267" s="192"/>
      <c r="J267" s="192"/>
      <c r="K267" s="192"/>
      <c r="L267" s="192"/>
    </row>
    <row r="268" customFormat="false" ht="15.75" hidden="false" customHeight="false" outlineLevel="0" collapsed="false">
      <c r="D268" s="192"/>
      <c r="E268" s="192"/>
      <c r="F268" s="192"/>
      <c r="G268" s="192"/>
      <c r="H268" s="192"/>
      <c r="I268" s="192"/>
      <c r="J268" s="192"/>
      <c r="K268" s="192"/>
      <c r="L268" s="192"/>
    </row>
    <row r="269" customFormat="false" ht="15.75" hidden="false" customHeight="false" outlineLevel="0" collapsed="false">
      <c r="D269" s="192"/>
      <c r="E269" s="192"/>
      <c r="F269" s="192"/>
      <c r="G269" s="192"/>
      <c r="H269" s="192"/>
      <c r="I269" s="192"/>
      <c r="J269" s="192"/>
      <c r="K269" s="192"/>
      <c r="L269" s="192"/>
    </row>
    <row r="270" customFormat="false" ht="15.75" hidden="false" customHeight="false" outlineLevel="0" collapsed="false">
      <c r="D270" s="192"/>
      <c r="E270" s="192"/>
      <c r="F270" s="192"/>
      <c r="G270" s="192"/>
      <c r="H270" s="192"/>
      <c r="I270" s="192"/>
      <c r="J270" s="192"/>
      <c r="K270" s="192"/>
      <c r="L270" s="192"/>
    </row>
    <row r="271" customFormat="false" ht="15.75" hidden="false" customHeight="false" outlineLevel="0" collapsed="false">
      <c r="D271" s="192"/>
      <c r="E271" s="192"/>
      <c r="F271" s="192"/>
      <c r="G271" s="192"/>
      <c r="H271" s="192"/>
      <c r="I271" s="192"/>
      <c r="J271" s="192"/>
      <c r="K271" s="192"/>
      <c r="L271" s="192"/>
    </row>
    <row r="272" customFormat="false" ht="15.75" hidden="false" customHeight="false" outlineLevel="0" collapsed="false">
      <c r="D272" s="192"/>
      <c r="E272" s="192"/>
      <c r="F272" s="192"/>
      <c r="G272" s="192"/>
      <c r="H272" s="192"/>
      <c r="I272" s="192"/>
      <c r="J272" s="192"/>
      <c r="K272" s="192"/>
      <c r="L272" s="192"/>
    </row>
    <row r="273" customFormat="false" ht="15.75" hidden="false" customHeight="false" outlineLevel="0" collapsed="false">
      <c r="D273" s="192"/>
      <c r="E273" s="192"/>
      <c r="F273" s="192"/>
      <c r="G273" s="192"/>
      <c r="H273" s="192"/>
      <c r="I273" s="192"/>
      <c r="J273" s="192"/>
      <c r="K273" s="192"/>
      <c r="L273" s="192"/>
    </row>
    <row r="274" customFormat="false" ht="15.75" hidden="false" customHeight="false" outlineLevel="0" collapsed="false">
      <c r="D274" s="192"/>
      <c r="E274" s="192"/>
      <c r="F274" s="192"/>
      <c r="G274" s="192"/>
      <c r="H274" s="192"/>
      <c r="I274" s="192"/>
      <c r="J274" s="192"/>
      <c r="K274" s="192"/>
      <c r="L274" s="192"/>
    </row>
    <row r="275" customFormat="false" ht="15.75" hidden="false" customHeight="false" outlineLevel="0" collapsed="false">
      <c r="D275" s="192"/>
      <c r="E275" s="192"/>
      <c r="F275" s="192"/>
      <c r="G275" s="192"/>
      <c r="H275" s="192"/>
      <c r="I275" s="192"/>
      <c r="J275" s="192"/>
      <c r="K275" s="192"/>
      <c r="L275" s="192"/>
    </row>
    <row r="276" customFormat="false" ht="15.75" hidden="false" customHeight="false" outlineLevel="0" collapsed="false">
      <c r="D276" s="192"/>
      <c r="E276" s="192"/>
      <c r="F276" s="192"/>
      <c r="G276" s="192"/>
      <c r="H276" s="192"/>
      <c r="I276" s="192"/>
      <c r="J276" s="192"/>
      <c r="K276" s="192"/>
      <c r="L276" s="192"/>
    </row>
    <row r="277" customFormat="false" ht="15.75" hidden="false" customHeight="false" outlineLevel="0" collapsed="false">
      <c r="D277" s="192"/>
      <c r="E277" s="192"/>
      <c r="F277" s="192"/>
      <c r="G277" s="192"/>
      <c r="H277" s="192"/>
      <c r="I277" s="192"/>
      <c r="J277" s="192"/>
      <c r="K277" s="192"/>
      <c r="L277" s="192"/>
    </row>
    <row r="278" customFormat="false" ht="15.75" hidden="false" customHeight="false" outlineLevel="0" collapsed="false">
      <c r="D278" s="192"/>
      <c r="E278" s="192"/>
      <c r="F278" s="192"/>
      <c r="G278" s="192"/>
      <c r="H278" s="192"/>
      <c r="I278" s="192"/>
      <c r="J278" s="192"/>
      <c r="K278" s="192"/>
      <c r="L278" s="192"/>
    </row>
    <row r="279" customFormat="false" ht="15.75" hidden="false" customHeight="false" outlineLevel="0" collapsed="false">
      <c r="D279" s="192"/>
      <c r="E279" s="192"/>
      <c r="F279" s="192"/>
      <c r="G279" s="192"/>
      <c r="H279" s="192"/>
      <c r="I279" s="192"/>
      <c r="J279" s="192"/>
      <c r="K279" s="192"/>
      <c r="L279" s="192"/>
    </row>
    <row r="280" customFormat="false" ht="15.75" hidden="false" customHeight="false" outlineLevel="0" collapsed="false">
      <c r="D280" s="192"/>
      <c r="E280" s="192"/>
      <c r="F280" s="192"/>
      <c r="G280" s="192"/>
      <c r="H280" s="192"/>
      <c r="I280" s="192"/>
      <c r="J280" s="192"/>
      <c r="K280" s="192"/>
      <c r="L280" s="192"/>
    </row>
    <row r="281" customFormat="false" ht="15.75" hidden="false" customHeight="false" outlineLevel="0" collapsed="false">
      <c r="D281" s="192"/>
      <c r="E281" s="192"/>
      <c r="F281" s="192"/>
      <c r="G281" s="192"/>
      <c r="H281" s="192"/>
      <c r="I281" s="192"/>
      <c r="J281" s="192"/>
      <c r="K281" s="192"/>
      <c r="L281" s="192"/>
    </row>
    <row r="282" customFormat="false" ht="15.75" hidden="false" customHeight="false" outlineLevel="0" collapsed="false">
      <c r="D282" s="192"/>
      <c r="E282" s="192"/>
      <c r="F282" s="192"/>
      <c r="G282" s="192"/>
      <c r="H282" s="192"/>
      <c r="I282" s="192"/>
      <c r="J282" s="192"/>
      <c r="K282" s="192"/>
      <c r="L282" s="192"/>
    </row>
    <row r="283" customFormat="false" ht="15.75" hidden="false" customHeight="false" outlineLevel="0" collapsed="false">
      <c r="D283" s="192"/>
      <c r="E283" s="192"/>
      <c r="F283" s="192"/>
      <c r="G283" s="192"/>
      <c r="H283" s="192"/>
      <c r="I283" s="192"/>
      <c r="J283" s="192"/>
      <c r="K283" s="192"/>
      <c r="L283" s="192"/>
    </row>
    <row r="284" customFormat="false" ht="15.75" hidden="false" customHeight="false" outlineLevel="0" collapsed="false">
      <c r="D284" s="192"/>
      <c r="E284" s="192"/>
      <c r="F284" s="192"/>
      <c r="G284" s="192"/>
      <c r="H284" s="192"/>
      <c r="I284" s="192"/>
      <c r="J284" s="192"/>
      <c r="K284" s="192"/>
      <c r="L284" s="192"/>
    </row>
    <row r="285" customFormat="false" ht="15.75" hidden="false" customHeight="false" outlineLevel="0" collapsed="false">
      <c r="D285" s="192"/>
      <c r="E285" s="192"/>
      <c r="F285" s="192"/>
      <c r="G285" s="192"/>
      <c r="H285" s="192"/>
      <c r="I285" s="192"/>
      <c r="J285" s="192"/>
      <c r="K285" s="192"/>
      <c r="L285" s="192"/>
    </row>
    <row r="286" customFormat="false" ht="15.75" hidden="false" customHeight="false" outlineLevel="0" collapsed="false">
      <c r="D286" s="192"/>
      <c r="E286" s="192"/>
      <c r="F286" s="192"/>
      <c r="G286" s="192"/>
      <c r="H286" s="192"/>
      <c r="I286" s="192"/>
      <c r="J286" s="192"/>
      <c r="K286" s="192"/>
      <c r="L286" s="192"/>
    </row>
    <row r="287" customFormat="false" ht="15.75" hidden="false" customHeight="false" outlineLevel="0" collapsed="false">
      <c r="D287" s="192"/>
      <c r="E287" s="192"/>
      <c r="F287" s="192"/>
      <c r="G287" s="192"/>
      <c r="H287" s="192"/>
      <c r="I287" s="192"/>
      <c r="J287" s="192"/>
      <c r="K287" s="192"/>
      <c r="L287" s="192"/>
    </row>
    <row r="288" customFormat="false" ht="15.75" hidden="false" customHeight="false" outlineLevel="0" collapsed="false">
      <c r="D288" s="192"/>
      <c r="E288" s="192"/>
      <c r="F288" s="192"/>
      <c r="G288" s="192"/>
      <c r="H288" s="192"/>
      <c r="I288" s="192"/>
      <c r="J288" s="192"/>
      <c r="K288" s="192"/>
      <c r="L288" s="192"/>
    </row>
    <row r="289" customFormat="false" ht="15.75" hidden="false" customHeight="false" outlineLevel="0" collapsed="false">
      <c r="D289" s="192"/>
      <c r="E289" s="192"/>
      <c r="F289" s="192"/>
      <c r="G289" s="192"/>
      <c r="H289" s="192"/>
      <c r="I289" s="192"/>
      <c r="J289" s="192"/>
      <c r="K289" s="192"/>
      <c r="L289" s="192"/>
    </row>
    <row r="290" customFormat="false" ht="15.75" hidden="false" customHeight="false" outlineLevel="0" collapsed="false">
      <c r="D290" s="192"/>
      <c r="E290" s="192"/>
      <c r="F290" s="192"/>
      <c r="G290" s="192"/>
      <c r="H290" s="192"/>
      <c r="I290" s="192"/>
      <c r="J290" s="192"/>
      <c r="K290" s="192"/>
      <c r="L290" s="192"/>
    </row>
    <row r="291" customFormat="false" ht="15.75" hidden="false" customHeight="false" outlineLevel="0" collapsed="false">
      <c r="D291" s="192"/>
      <c r="E291" s="192"/>
      <c r="F291" s="192"/>
      <c r="G291" s="192"/>
      <c r="H291" s="192"/>
      <c r="I291" s="192"/>
      <c r="J291" s="192"/>
      <c r="K291" s="192"/>
      <c r="L291" s="192"/>
    </row>
    <row r="292" customFormat="false" ht="15.75" hidden="false" customHeight="false" outlineLevel="0" collapsed="false">
      <c r="D292" s="192"/>
      <c r="E292" s="192"/>
      <c r="F292" s="192"/>
      <c r="G292" s="192"/>
      <c r="H292" s="192"/>
      <c r="I292" s="192"/>
      <c r="J292" s="192"/>
      <c r="K292" s="192"/>
      <c r="L292" s="192"/>
    </row>
    <row r="293" customFormat="false" ht="15.75" hidden="false" customHeight="false" outlineLevel="0" collapsed="false">
      <c r="D293" s="192"/>
      <c r="E293" s="192"/>
      <c r="F293" s="192"/>
      <c r="G293" s="192"/>
      <c r="H293" s="192"/>
      <c r="I293" s="192"/>
      <c r="J293" s="192"/>
      <c r="K293" s="192"/>
      <c r="L293" s="192"/>
    </row>
    <row r="294" customFormat="false" ht="15.75" hidden="false" customHeight="false" outlineLevel="0" collapsed="false">
      <c r="D294" s="192"/>
      <c r="E294" s="192"/>
      <c r="F294" s="192"/>
      <c r="G294" s="192"/>
      <c r="H294" s="192"/>
      <c r="I294" s="192"/>
      <c r="J294" s="192"/>
      <c r="K294" s="192"/>
      <c r="L294" s="192"/>
    </row>
    <row r="295" customFormat="false" ht="15.75" hidden="false" customHeight="false" outlineLevel="0" collapsed="false">
      <c r="D295" s="192"/>
      <c r="E295" s="192"/>
      <c r="F295" s="192"/>
      <c r="G295" s="192"/>
      <c r="H295" s="192"/>
      <c r="I295" s="192"/>
      <c r="J295" s="192"/>
      <c r="K295" s="192"/>
      <c r="L295" s="192"/>
    </row>
    <row r="296" customFormat="false" ht="15.75" hidden="false" customHeight="false" outlineLevel="0" collapsed="false">
      <c r="D296" s="192"/>
      <c r="E296" s="192"/>
      <c r="F296" s="192"/>
      <c r="G296" s="192"/>
      <c r="H296" s="192"/>
      <c r="I296" s="192"/>
      <c r="J296" s="192"/>
      <c r="K296" s="192"/>
      <c r="L296" s="192"/>
    </row>
    <row r="297" customFormat="false" ht="15.75" hidden="false" customHeight="false" outlineLevel="0" collapsed="false">
      <c r="D297" s="192"/>
      <c r="E297" s="192"/>
      <c r="F297" s="192"/>
      <c r="G297" s="192"/>
      <c r="H297" s="192"/>
      <c r="I297" s="192"/>
      <c r="J297" s="192"/>
      <c r="K297" s="192"/>
      <c r="L297" s="192"/>
    </row>
    <row r="298" customFormat="false" ht="15.75" hidden="false" customHeight="false" outlineLevel="0" collapsed="false">
      <c r="D298" s="192"/>
      <c r="E298" s="192"/>
      <c r="F298" s="192"/>
      <c r="G298" s="192"/>
      <c r="H298" s="192"/>
      <c r="I298" s="192"/>
      <c r="J298" s="192"/>
      <c r="K298" s="192"/>
      <c r="L298" s="192"/>
    </row>
    <row r="299" customFormat="false" ht="15.75" hidden="false" customHeight="false" outlineLevel="0" collapsed="false"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customFormat="false" ht="15.75" hidden="false" customHeight="false" outlineLevel="0" collapsed="false">
      <c r="D300" s="192"/>
      <c r="E300" s="192"/>
      <c r="F300" s="192"/>
      <c r="G300" s="192"/>
      <c r="H300" s="192"/>
      <c r="I300" s="192"/>
      <c r="J300" s="192"/>
      <c r="K300" s="192"/>
      <c r="L300" s="192"/>
    </row>
    <row r="301" customFormat="false" ht="15.75" hidden="false" customHeight="false" outlineLevel="0" collapsed="false">
      <c r="D301" s="192"/>
      <c r="E301" s="192"/>
      <c r="F301" s="192"/>
      <c r="G301" s="192"/>
      <c r="H301" s="192"/>
      <c r="I301" s="192"/>
      <c r="J301" s="192"/>
      <c r="K301" s="192"/>
      <c r="L301" s="192"/>
    </row>
    <row r="302" customFormat="false" ht="15.75" hidden="false" customHeight="false" outlineLevel="0" collapsed="false">
      <c r="D302" s="192"/>
      <c r="E302" s="192"/>
      <c r="F302" s="192"/>
      <c r="G302" s="192"/>
      <c r="H302" s="192"/>
      <c r="I302" s="192"/>
      <c r="J302" s="192"/>
      <c r="K302" s="192"/>
      <c r="L302" s="192"/>
    </row>
    <row r="303" customFormat="false" ht="15.75" hidden="false" customHeight="false" outlineLevel="0" collapsed="false">
      <c r="D303" s="192"/>
      <c r="E303" s="192"/>
      <c r="F303" s="192"/>
      <c r="G303" s="192"/>
      <c r="H303" s="192"/>
      <c r="I303" s="192"/>
      <c r="J303" s="192"/>
      <c r="K303" s="192"/>
      <c r="L303" s="192"/>
    </row>
    <row r="304" customFormat="false" ht="15.75" hidden="false" customHeight="false" outlineLevel="0" collapsed="false">
      <c r="D304" s="192"/>
      <c r="E304" s="192"/>
      <c r="F304" s="192"/>
      <c r="G304" s="192"/>
      <c r="H304" s="192"/>
      <c r="I304" s="192"/>
      <c r="J304" s="192"/>
      <c r="K304" s="192"/>
      <c r="L304" s="192"/>
    </row>
    <row r="305" customFormat="false" ht="15.75" hidden="false" customHeight="false" outlineLevel="0" collapsed="false">
      <c r="D305" s="192"/>
      <c r="E305" s="192"/>
      <c r="F305" s="192"/>
      <c r="G305" s="192"/>
      <c r="H305" s="192"/>
      <c r="I305" s="192"/>
      <c r="J305" s="192"/>
      <c r="K305" s="192"/>
      <c r="L305" s="192"/>
    </row>
    <row r="306" customFormat="false" ht="15.75" hidden="false" customHeight="false" outlineLevel="0" collapsed="false">
      <c r="D306" s="192"/>
      <c r="E306" s="192"/>
      <c r="F306" s="192"/>
      <c r="G306" s="192"/>
      <c r="H306" s="192"/>
      <c r="I306" s="192"/>
      <c r="J306" s="192"/>
      <c r="K306" s="192"/>
      <c r="L306" s="192"/>
    </row>
    <row r="307" customFormat="false" ht="15.75" hidden="false" customHeight="false" outlineLevel="0" collapsed="false">
      <c r="D307" s="192"/>
      <c r="E307" s="192"/>
      <c r="F307" s="192"/>
      <c r="G307" s="192"/>
      <c r="H307" s="192"/>
      <c r="I307" s="192"/>
      <c r="J307" s="192"/>
      <c r="K307" s="192"/>
      <c r="L307" s="192"/>
    </row>
    <row r="308" customFormat="false" ht="15.75" hidden="false" customHeight="false" outlineLevel="0" collapsed="false">
      <c r="D308" s="192"/>
      <c r="E308" s="192"/>
      <c r="F308" s="192"/>
      <c r="G308" s="192"/>
      <c r="H308" s="192"/>
      <c r="I308" s="192"/>
      <c r="J308" s="192"/>
      <c r="K308" s="192"/>
      <c r="L308" s="192"/>
    </row>
    <row r="309" customFormat="false" ht="15.75" hidden="false" customHeight="false" outlineLevel="0" collapsed="false">
      <c r="D309" s="192"/>
      <c r="E309" s="192"/>
      <c r="F309" s="192"/>
      <c r="G309" s="192"/>
      <c r="H309" s="192"/>
      <c r="I309" s="192"/>
      <c r="J309" s="192"/>
      <c r="K309" s="192"/>
      <c r="L309" s="192"/>
    </row>
    <row r="310" customFormat="false" ht="15.75" hidden="false" customHeight="false" outlineLevel="0" collapsed="false">
      <c r="D310" s="192"/>
      <c r="E310" s="192"/>
      <c r="F310" s="192"/>
      <c r="G310" s="192"/>
      <c r="H310" s="192"/>
      <c r="I310" s="192"/>
      <c r="J310" s="192"/>
      <c r="K310" s="192"/>
      <c r="L310" s="192"/>
    </row>
    <row r="311" customFormat="false" ht="15.75" hidden="false" customHeight="false" outlineLevel="0" collapsed="false">
      <c r="D311" s="192"/>
      <c r="E311" s="192"/>
      <c r="F311" s="192"/>
      <c r="G311" s="192"/>
      <c r="H311" s="192"/>
      <c r="I311" s="192"/>
      <c r="J311" s="192"/>
      <c r="K311" s="192"/>
      <c r="L311" s="192"/>
    </row>
    <row r="312" customFormat="false" ht="15.75" hidden="false" customHeight="false" outlineLevel="0" collapsed="false">
      <c r="D312" s="192"/>
      <c r="E312" s="192"/>
      <c r="F312" s="192"/>
      <c r="G312" s="192"/>
      <c r="H312" s="192"/>
      <c r="I312" s="192"/>
      <c r="J312" s="192"/>
      <c r="K312" s="192"/>
      <c r="L312" s="192"/>
    </row>
    <row r="313" customFormat="false" ht="15.75" hidden="false" customHeight="false" outlineLevel="0" collapsed="false">
      <c r="D313" s="192"/>
      <c r="E313" s="192"/>
      <c r="F313" s="192"/>
      <c r="G313" s="192"/>
      <c r="H313" s="192"/>
      <c r="I313" s="192"/>
      <c r="J313" s="192"/>
      <c r="K313" s="192"/>
      <c r="L313" s="192"/>
    </row>
    <row r="314" customFormat="false" ht="15.75" hidden="false" customHeight="false" outlineLevel="0" collapsed="false">
      <c r="D314" s="192"/>
      <c r="E314" s="192"/>
      <c r="F314" s="192"/>
      <c r="G314" s="192"/>
      <c r="H314" s="192"/>
      <c r="I314" s="192"/>
      <c r="J314" s="192"/>
      <c r="K314" s="192"/>
      <c r="L314" s="192"/>
    </row>
    <row r="315" customFormat="false" ht="15.75" hidden="false" customHeight="false" outlineLevel="0" collapsed="false">
      <c r="D315" s="192"/>
      <c r="E315" s="192"/>
      <c r="F315" s="192"/>
      <c r="G315" s="192"/>
      <c r="H315" s="192"/>
      <c r="I315" s="192"/>
      <c r="J315" s="192"/>
      <c r="K315" s="192"/>
      <c r="L315" s="192"/>
    </row>
    <row r="316" customFormat="false" ht="15.75" hidden="false" customHeight="false" outlineLevel="0" collapsed="false">
      <c r="D316" s="192"/>
      <c r="E316" s="192"/>
      <c r="F316" s="192"/>
      <c r="G316" s="192"/>
      <c r="H316" s="192"/>
      <c r="I316" s="192"/>
      <c r="J316" s="192"/>
      <c r="K316" s="192"/>
      <c r="L316" s="192"/>
    </row>
    <row r="317" customFormat="false" ht="15.75" hidden="false" customHeight="false" outlineLevel="0" collapsed="false">
      <c r="D317" s="192"/>
      <c r="E317" s="192"/>
      <c r="F317" s="192"/>
      <c r="G317" s="192"/>
      <c r="H317" s="192"/>
      <c r="I317" s="192"/>
      <c r="J317" s="192"/>
      <c r="K317" s="192"/>
      <c r="L317" s="192"/>
    </row>
    <row r="318" customFormat="false" ht="15.75" hidden="false" customHeight="false" outlineLevel="0" collapsed="false">
      <c r="D318" s="192"/>
      <c r="E318" s="192"/>
      <c r="F318" s="192"/>
      <c r="G318" s="192"/>
      <c r="H318" s="192"/>
      <c r="I318" s="192"/>
      <c r="J318" s="192"/>
      <c r="K318" s="192"/>
      <c r="L318" s="192"/>
    </row>
    <row r="319" customFormat="false" ht="15.75" hidden="false" customHeight="false" outlineLevel="0" collapsed="false">
      <c r="D319" s="192"/>
      <c r="E319" s="192"/>
      <c r="F319" s="192"/>
      <c r="G319" s="192"/>
      <c r="H319" s="192"/>
      <c r="I319" s="192"/>
      <c r="J319" s="192"/>
      <c r="K319" s="192"/>
      <c r="L319" s="192"/>
    </row>
    <row r="320" customFormat="false" ht="15.75" hidden="false" customHeight="false" outlineLevel="0" collapsed="false">
      <c r="D320" s="192"/>
      <c r="E320" s="192"/>
      <c r="F320" s="192"/>
      <c r="G320" s="192"/>
      <c r="H320" s="192"/>
      <c r="I320" s="192"/>
      <c r="J320" s="192"/>
      <c r="K320" s="192"/>
      <c r="L320" s="192"/>
    </row>
    <row r="321" customFormat="false" ht="15.75" hidden="false" customHeight="false" outlineLevel="0" collapsed="false">
      <c r="D321" s="192"/>
      <c r="E321" s="192"/>
      <c r="F321" s="192"/>
      <c r="G321" s="192"/>
      <c r="H321" s="192"/>
      <c r="I321" s="192"/>
      <c r="J321" s="192"/>
      <c r="K321" s="192"/>
      <c r="L321" s="192"/>
    </row>
    <row r="322" customFormat="false" ht="15.75" hidden="false" customHeight="false" outlineLevel="0" collapsed="false">
      <c r="D322" s="192"/>
      <c r="E322" s="192"/>
      <c r="F322" s="192"/>
      <c r="G322" s="192"/>
      <c r="H322" s="192"/>
      <c r="I322" s="192"/>
      <c r="J322" s="192"/>
      <c r="K322" s="192"/>
      <c r="L322" s="192"/>
    </row>
    <row r="323" customFormat="false" ht="15.75" hidden="false" customHeight="false" outlineLevel="0" collapsed="false">
      <c r="D323" s="192"/>
      <c r="E323" s="192"/>
      <c r="F323" s="192"/>
      <c r="G323" s="192"/>
      <c r="H323" s="192"/>
      <c r="I323" s="192"/>
      <c r="J323" s="192"/>
      <c r="K323" s="192"/>
      <c r="L323" s="192"/>
    </row>
    <row r="324" customFormat="false" ht="15.75" hidden="false" customHeight="false" outlineLevel="0" collapsed="false">
      <c r="D324" s="192"/>
      <c r="E324" s="192"/>
      <c r="F324" s="192"/>
      <c r="G324" s="192"/>
      <c r="H324" s="192"/>
      <c r="I324" s="192"/>
      <c r="J324" s="192"/>
      <c r="K324" s="192"/>
      <c r="L324" s="192"/>
    </row>
    <row r="325" customFormat="false" ht="15.75" hidden="false" customHeight="false" outlineLevel="0" collapsed="false">
      <c r="D325" s="192"/>
      <c r="E325" s="192"/>
      <c r="F325" s="192"/>
      <c r="G325" s="192"/>
      <c r="H325" s="192"/>
      <c r="I325" s="192"/>
      <c r="J325" s="192"/>
      <c r="K325" s="192"/>
      <c r="L325" s="192"/>
    </row>
    <row r="326" customFormat="false" ht="15.75" hidden="false" customHeight="false" outlineLevel="0" collapsed="false">
      <c r="D326" s="192"/>
      <c r="E326" s="192"/>
      <c r="F326" s="192"/>
      <c r="G326" s="192"/>
      <c r="H326" s="192"/>
      <c r="I326" s="192"/>
      <c r="J326" s="192"/>
      <c r="K326" s="192"/>
      <c r="L326" s="192"/>
    </row>
    <row r="327" customFormat="false" ht="15.75" hidden="false" customHeight="false" outlineLevel="0" collapsed="false">
      <c r="D327" s="192"/>
      <c r="E327" s="192"/>
      <c r="F327" s="192"/>
      <c r="G327" s="192"/>
      <c r="H327" s="192"/>
      <c r="I327" s="192"/>
      <c r="J327" s="192"/>
      <c r="K327" s="192"/>
      <c r="L327" s="192"/>
    </row>
    <row r="328" customFormat="false" ht="15.75" hidden="false" customHeight="false" outlineLevel="0" collapsed="false">
      <c r="D328" s="192"/>
      <c r="E328" s="192"/>
      <c r="F328" s="192"/>
      <c r="G328" s="192"/>
      <c r="H328" s="192"/>
      <c r="I328" s="192"/>
      <c r="J328" s="192"/>
      <c r="K328" s="192"/>
      <c r="L328" s="192"/>
    </row>
    <row r="329" customFormat="false" ht="15.75" hidden="false" customHeight="false" outlineLevel="0" collapsed="false">
      <c r="D329" s="192"/>
      <c r="E329" s="192"/>
      <c r="F329" s="192"/>
      <c r="G329" s="192"/>
      <c r="H329" s="192"/>
      <c r="I329" s="192"/>
      <c r="J329" s="192"/>
      <c r="K329" s="192"/>
      <c r="L329" s="192"/>
    </row>
    <row r="330" customFormat="false" ht="15.75" hidden="false" customHeight="false" outlineLevel="0" collapsed="false">
      <c r="D330" s="192"/>
      <c r="E330" s="192"/>
      <c r="F330" s="192"/>
      <c r="G330" s="192"/>
      <c r="H330" s="192"/>
      <c r="I330" s="192"/>
      <c r="J330" s="192"/>
      <c r="K330" s="192"/>
      <c r="L330" s="192"/>
    </row>
    <row r="331" customFormat="false" ht="15.75" hidden="false" customHeight="false" outlineLevel="0" collapsed="false">
      <c r="D331" s="192"/>
      <c r="E331" s="192"/>
      <c r="F331" s="192"/>
      <c r="G331" s="192"/>
      <c r="H331" s="192"/>
      <c r="I331" s="192"/>
      <c r="J331" s="192"/>
      <c r="K331" s="192"/>
      <c r="L331" s="192"/>
    </row>
    <row r="332" customFormat="false" ht="15.75" hidden="false" customHeight="false" outlineLevel="0" collapsed="false">
      <c r="D332" s="192"/>
      <c r="E332" s="192"/>
      <c r="F332" s="192"/>
      <c r="G332" s="192"/>
      <c r="H332" s="192"/>
      <c r="I332" s="192"/>
      <c r="J332" s="192"/>
      <c r="K332" s="192"/>
      <c r="L332" s="192"/>
    </row>
    <row r="333" customFormat="false" ht="15.75" hidden="false" customHeight="false" outlineLevel="0" collapsed="false">
      <c r="D333" s="192"/>
      <c r="E333" s="192"/>
      <c r="F333" s="192"/>
      <c r="G333" s="192"/>
      <c r="H333" s="192"/>
      <c r="I333" s="192"/>
      <c r="J333" s="192"/>
      <c r="K333" s="192"/>
      <c r="L333" s="192"/>
    </row>
    <row r="334" customFormat="false" ht="15.75" hidden="false" customHeight="false" outlineLevel="0" collapsed="false">
      <c r="D334" s="192"/>
      <c r="E334" s="192"/>
      <c r="F334" s="192"/>
      <c r="G334" s="192"/>
      <c r="H334" s="192"/>
      <c r="I334" s="192"/>
      <c r="J334" s="192"/>
      <c r="K334" s="192"/>
      <c r="L334" s="192"/>
    </row>
    <row r="335" customFormat="false" ht="15.75" hidden="false" customHeight="false" outlineLevel="0" collapsed="false">
      <c r="D335" s="192"/>
      <c r="E335" s="192"/>
      <c r="F335" s="192"/>
      <c r="G335" s="192"/>
      <c r="H335" s="192"/>
      <c r="I335" s="192"/>
      <c r="J335" s="192"/>
      <c r="K335" s="192"/>
      <c r="L335" s="192"/>
    </row>
    <row r="336" customFormat="false" ht="15.75" hidden="false" customHeight="false" outlineLevel="0" collapsed="false">
      <c r="D336" s="192"/>
      <c r="E336" s="192"/>
      <c r="F336" s="192"/>
      <c r="G336" s="192"/>
      <c r="H336" s="192"/>
      <c r="I336" s="192"/>
      <c r="J336" s="192"/>
      <c r="K336" s="192"/>
      <c r="L336" s="192"/>
    </row>
    <row r="337" customFormat="false" ht="15.75" hidden="false" customHeight="false" outlineLevel="0" collapsed="false">
      <c r="D337" s="192"/>
      <c r="E337" s="192"/>
      <c r="F337" s="192"/>
      <c r="G337" s="192"/>
      <c r="H337" s="192"/>
      <c r="I337" s="192"/>
      <c r="J337" s="192"/>
      <c r="K337" s="192"/>
      <c r="L337" s="192"/>
    </row>
    <row r="338" customFormat="false" ht="15.75" hidden="false" customHeight="false" outlineLevel="0" collapsed="false">
      <c r="D338" s="192"/>
      <c r="E338" s="192"/>
      <c r="F338" s="192"/>
      <c r="G338" s="192"/>
      <c r="H338" s="192"/>
      <c r="I338" s="192"/>
      <c r="J338" s="192"/>
      <c r="K338" s="192"/>
      <c r="L338" s="192"/>
    </row>
    <row r="339" customFormat="false" ht="15.75" hidden="false" customHeight="false" outlineLevel="0" collapsed="false">
      <c r="D339" s="192"/>
      <c r="E339" s="192"/>
      <c r="F339" s="192"/>
      <c r="G339" s="192"/>
      <c r="H339" s="192"/>
      <c r="I339" s="192"/>
      <c r="J339" s="192"/>
      <c r="K339" s="192"/>
      <c r="L339" s="192"/>
    </row>
    <row r="340" customFormat="false" ht="15.75" hidden="false" customHeight="false" outlineLevel="0" collapsed="false">
      <c r="D340" s="192"/>
      <c r="E340" s="192"/>
      <c r="F340" s="192"/>
      <c r="G340" s="192"/>
      <c r="H340" s="192"/>
      <c r="I340" s="192"/>
      <c r="J340" s="192"/>
      <c r="K340" s="192"/>
      <c r="L340" s="192"/>
    </row>
    <row r="341" customFormat="false" ht="15.75" hidden="false" customHeight="false" outlineLevel="0" collapsed="false">
      <c r="D341" s="192"/>
      <c r="E341" s="192"/>
      <c r="F341" s="192"/>
      <c r="G341" s="192"/>
      <c r="H341" s="192"/>
      <c r="I341" s="192"/>
      <c r="J341" s="192"/>
      <c r="K341" s="192"/>
      <c r="L341" s="192"/>
    </row>
    <row r="342" customFormat="false" ht="15.75" hidden="false" customHeight="false" outlineLevel="0" collapsed="false">
      <c r="D342" s="192"/>
      <c r="E342" s="192"/>
      <c r="F342" s="192"/>
      <c r="G342" s="192"/>
      <c r="H342" s="192"/>
      <c r="I342" s="192"/>
      <c r="J342" s="192"/>
      <c r="K342" s="192"/>
      <c r="L342" s="192"/>
    </row>
    <row r="343" customFormat="false" ht="15.75" hidden="false" customHeight="false" outlineLevel="0" collapsed="false">
      <c r="D343" s="192"/>
      <c r="E343" s="192"/>
      <c r="F343" s="192"/>
      <c r="G343" s="192"/>
      <c r="H343" s="192"/>
      <c r="I343" s="192"/>
      <c r="J343" s="192"/>
      <c r="K343" s="192"/>
      <c r="L343" s="192"/>
    </row>
    <row r="344" customFormat="false" ht="15.75" hidden="false" customHeight="false" outlineLevel="0" collapsed="false">
      <c r="D344" s="192"/>
      <c r="E344" s="192"/>
      <c r="F344" s="192"/>
      <c r="G344" s="192"/>
      <c r="H344" s="192"/>
      <c r="I344" s="192"/>
      <c r="J344" s="192"/>
      <c r="K344" s="192"/>
      <c r="L344" s="192"/>
    </row>
    <row r="345" customFormat="false" ht="15.75" hidden="false" customHeight="false" outlineLevel="0" collapsed="false">
      <c r="D345" s="192"/>
      <c r="E345" s="192"/>
      <c r="F345" s="192"/>
      <c r="G345" s="192"/>
      <c r="H345" s="192"/>
      <c r="I345" s="192"/>
      <c r="J345" s="192"/>
      <c r="K345" s="192"/>
      <c r="L345" s="192"/>
    </row>
    <row r="346" customFormat="false" ht="15.75" hidden="false" customHeight="false" outlineLevel="0" collapsed="false">
      <c r="D346" s="192"/>
      <c r="E346" s="192"/>
      <c r="F346" s="192"/>
      <c r="G346" s="192"/>
      <c r="H346" s="192"/>
      <c r="I346" s="192"/>
      <c r="J346" s="192"/>
      <c r="K346" s="192"/>
      <c r="L346" s="192"/>
    </row>
    <row r="347" customFormat="false" ht="15.75" hidden="false" customHeight="false" outlineLevel="0" collapsed="false">
      <c r="D347" s="192"/>
      <c r="E347" s="192"/>
      <c r="F347" s="192"/>
      <c r="G347" s="192"/>
      <c r="H347" s="192"/>
      <c r="I347" s="192"/>
      <c r="J347" s="192"/>
      <c r="K347" s="192"/>
      <c r="L347" s="192"/>
    </row>
    <row r="348" customFormat="false" ht="15.75" hidden="false" customHeight="false" outlineLevel="0" collapsed="false">
      <c r="D348" s="192"/>
      <c r="E348" s="192"/>
      <c r="F348" s="192"/>
      <c r="G348" s="192"/>
      <c r="H348" s="192"/>
      <c r="I348" s="192"/>
      <c r="J348" s="192"/>
      <c r="K348" s="192"/>
      <c r="L348" s="192"/>
    </row>
    <row r="349" customFormat="false" ht="15.75" hidden="false" customHeight="false" outlineLevel="0" collapsed="false">
      <c r="D349" s="192"/>
      <c r="E349" s="192"/>
      <c r="F349" s="192"/>
      <c r="G349" s="192"/>
      <c r="H349" s="192"/>
      <c r="I349" s="192"/>
      <c r="J349" s="192"/>
      <c r="K349" s="192"/>
      <c r="L349" s="192"/>
    </row>
    <row r="350" customFormat="false" ht="15.75" hidden="false" customHeight="false" outlineLevel="0" collapsed="false">
      <c r="D350" s="192"/>
      <c r="E350" s="192"/>
      <c r="F350" s="192"/>
      <c r="G350" s="192"/>
      <c r="H350" s="192"/>
      <c r="I350" s="192"/>
      <c r="J350" s="192"/>
      <c r="K350" s="192"/>
      <c r="L350" s="192"/>
    </row>
    <row r="351" customFormat="false" ht="15.75" hidden="false" customHeight="false" outlineLevel="0" collapsed="false">
      <c r="D351" s="192"/>
      <c r="E351" s="192"/>
      <c r="F351" s="192"/>
      <c r="G351" s="192"/>
      <c r="H351" s="192"/>
      <c r="I351" s="192"/>
      <c r="J351" s="192"/>
      <c r="K351" s="192"/>
      <c r="L351" s="192"/>
    </row>
  </sheetData>
  <mergeCells count="16">
    <mergeCell ref="A2:L2"/>
    <mergeCell ref="A3:L3"/>
    <mergeCell ref="A4:L4"/>
    <mergeCell ref="A5:L5"/>
    <mergeCell ref="F7:L7"/>
    <mergeCell ref="G8:L8"/>
    <mergeCell ref="A10:C10"/>
    <mergeCell ref="G10:J10"/>
    <mergeCell ref="D14:L14"/>
    <mergeCell ref="A16:L16"/>
    <mergeCell ref="A24:L24"/>
    <mergeCell ref="A32:L32"/>
    <mergeCell ref="A40:L40"/>
    <mergeCell ref="A48:L48"/>
    <mergeCell ref="A56:L56"/>
    <mergeCell ref="A57:L5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2" min="1" style="86" width="10.99"/>
    <col collapsed="false" customWidth="true" hidden="false" outlineLevel="0" max="3" min="3" style="86" width="5.42"/>
    <col collapsed="false" customWidth="true" hidden="false" outlineLevel="0" max="4" min="4" style="86" width="7.7"/>
    <col collapsed="false" customWidth="true" hidden="false" outlineLevel="0" max="5" min="5" style="86" width="9.7"/>
    <col collapsed="false" customWidth="true" hidden="false" outlineLevel="0" max="6" min="6" style="86" width="8.28"/>
    <col collapsed="false" customWidth="true" hidden="false" outlineLevel="0" max="10" min="7" style="86" width="8.85"/>
    <col collapsed="false" customWidth="true" hidden="false" outlineLevel="0" max="12" min="11" style="86" width="10.7"/>
    <col collapsed="false" customWidth="false" hidden="false" outlineLevel="0" max="257" min="13" style="86" width="12.42"/>
  </cols>
  <sheetData>
    <row r="1" customFormat="false" ht="21" hidden="false" customHeight="true" outlineLevel="0" collapsed="false"/>
    <row r="2" s="159" customFormat="true" ht="15" hidden="false" customHeight="true" outlineLevel="0" collapsed="false">
      <c r="A2" s="158" t="s">
        <v>64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customFormat="false" ht="15" hidden="false" customHeight="true" outlineLevel="0" collapsed="false">
      <c r="A3" s="160" t="s">
        <v>32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customFormat="false" ht="15" hidden="false" customHeight="true" outlineLevel="0" collapsed="false">
      <c r="A4" s="160" t="s">
        <v>32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</row>
    <row r="5" customFormat="false" ht="13.5" hidden="false" customHeight="true" outlineLevel="0" collapsed="false">
      <c r="A5" s="161" t="s">
        <v>308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</row>
    <row r="6" s="27" customFormat="tru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</row>
    <row r="7" s="27" customFormat="true" ht="12.75" hidden="false" customHeight="false" outlineLevel="0" collapsed="false">
      <c r="A7" s="163"/>
      <c r="B7" s="163"/>
      <c r="C7" s="164"/>
      <c r="D7" s="164"/>
      <c r="E7" s="164"/>
      <c r="F7" s="165" t="s">
        <v>323</v>
      </c>
      <c r="G7" s="165"/>
      <c r="H7" s="165"/>
      <c r="I7" s="165"/>
      <c r="J7" s="165"/>
      <c r="K7" s="165"/>
      <c r="L7" s="165"/>
    </row>
    <row r="8" s="27" customFormat="true" ht="12.75" hidden="false" customHeight="false" outlineLevel="0" collapsed="false">
      <c r="A8" s="162"/>
      <c r="B8" s="162"/>
      <c r="C8" s="166"/>
      <c r="D8" s="166"/>
      <c r="E8" s="166"/>
      <c r="F8" s="163"/>
      <c r="G8" s="167" t="s">
        <v>324</v>
      </c>
      <c r="H8" s="167"/>
      <c r="I8" s="167"/>
      <c r="J8" s="167"/>
      <c r="K8" s="167"/>
      <c r="L8" s="167"/>
    </row>
    <row r="9" s="27" customFormat="true" ht="12.75" hidden="false" customHeight="false" outlineLevel="0" collapsed="false">
      <c r="A9" s="162"/>
      <c r="B9" s="162"/>
      <c r="C9" s="166"/>
      <c r="D9" s="168"/>
      <c r="E9" s="168" t="s">
        <v>325</v>
      </c>
      <c r="F9" s="166"/>
      <c r="G9" s="169"/>
      <c r="H9" s="170"/>
      <c r="I9" s="170"/>
      <c r="J9" s="168"/>
      <c r="K9" s="171" t="s">
        <v>326</v>
      </c>
      <c r="L9" s="163"/>
    </row>
    <row r="10" s="27" customFormat="true" ht="12.75" hidden="false" customHeight="false" outlineLevel="0" collapsed="false">
      <c r="A10" s="168" t="s">
        <v>166</v>
      </c>
      <c r="B10" s="168"/>
      <c r="C10" s="168"/>
      <c r="D10" s="168" t="s">
        <v>275</v>
      </c>
      <c r="E10" s="168" t="s">
        <v>327</v>
      </c>
      <c r="F10" s="168" t="s">
        <v>328</v>
      </c>
      <c r="G10" s="172" t="s">
        <v>329</v>
      </c>
      <c r="H10" s="172"/>
      <c r="I10" s="172"/>
      <c r="J10" s="172"/>
      <c r="K10" s="168" t="s">
        <v>330</v>
      </c>
      <c r="L10" s="173" t="s">
        <v>331</v>
      </c>
    </row>
    <row r="11" s="27" customFormat="true" ht="12.75" hidden="false" customHeight="false" outlineLevel="0" collapsed="false">
      <c r="A11" s="162"/>
      <c r="B11" s="162"/>
      <c r="C11" s="166"/>
      <c r="D11" s="168" t="s">
        <v>278</v>
      </c>
      <c r="E11" s="168" t="s">
        <v>332</v>
      </c>
      <c r="F11" s="168" t="s">
        <v>333</v>
      </c>
      <c r="G11" s="164"/>
      <c r="H11" s="164"/>
      <c r="I11" s="164"/>
      <c r="J11" s="166"/>
      <c r="K11" s="168" t="s">
        <v>334</v>
      </c>
      <c r="L11" s="173" t="s">
        <v>330</v>
      </c>
    </row>
    <row r="12" s="27" customFormat="true" ht="12.75" hidden="false" customHeight="false" outlineLevel="0" collapsed="false">
      <c r="A12" s="162"/>
      <c r="B12" s="162"/>
      <c r="C12" s="166"/>
      <c r="D12" s="166"/>
      <c r="E12" s="168" t="s">
        <v>335</v>
      </c>
      <c r="F12" s="168"/>
      <c r="G12" s="168" t="s">
        <v>336</v>
      </c>
      <c r="H12" s="168" t="s">
        <v>337</v>
      </c>
      <c r="I12" s="168" t="s">
        <v>338</v>
      </c>
      <c r="J12" s="168" t="s">
        <v>339</v>
      </c>
      <c r="K12" s="168" t="s">
        <v>340</v>
      </c>
      <c r="L12" s="173" t="s">
        <v>341</v>
      </c>
    </row>
    <row r="13" s="27" customFormat="true" ht="12.75" hidden="false" customHeight="false" outlineLevel="0" collapsed="false">
      <c r="A13" s="174"/>
      <c r="B13" s="174"/>
      <c r="C13" s="166"/>
      <c r="D13" s="175"/>
      <c r="E13" s="175"/>
      <c r="F13" s="175"/>
      <c r="G13" s="176"/>
      <c r="H13" s="176"/>
      <c r="I13" s="176"/>
      <c r="J13" s="177" t="s">
        <v>293</v>
      </c>
      <c r="K13" s="177" t="s">
        <v>342</v>
      </c>
      <c r="L13" s="178" t="s">
        <v>342</v>
      </c>
    </row>
    <row r="14" s="27" customFormat="true" ht="12.75" hidden="false" customHeight="false" outlineLevel="0" collapsed="false">
      <c r="A14" s="55"/>
      <c r="B14" s="55"/>
      <c r="C14" s="179"/>
      <c r="D14" s="210" t="n">
        <v>1000</v>
      </c>
      <c r="E14" s="210"/>
      <c r="F14" s="210"/>
      <c r="G14" s="210"/>
      <c r="H14" s="210"/>
      <c r="I14" s="210"/>
      <c r="J14" s="210"/>
      <c r="K14" s="210"/>
      <c r="L14" s="210"/>
    </row>
    <row r="15" s="27" customFormat="true" ht="12.7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181"/>
      <c r="J15" s="182"/>
      <c r="K15" s="181"/>
      <c r="L15" s="182"/>
    </row>
    <row r="16" s="27" customFormat="true" ht="12.75" hidden="false" customHeight="false" outlineLevel="0" collapsed="false">
      <c r="A16" s="183" t="s">
        <v>183</v>
      </c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</row>
    <row r="17" s="27" customFormat="true" ht="12.75" hidden="false" customHeight="false" outlineLevel="0" collapsed="false">
      <c r="A17" s="184" t="s">
        <v>343</v>
      </c>
      <c r="C17" s="185"/>
      <c r="D17" s="150" t="n">
        <v>2593</v>
      </c>
      <c r="E17" s="150" t="n">
        <v>454</v>
      </c>
      <c r="F17" s="150" t="n">
        <v>2139</v>
      </c>
      <c r="G17" s="150" t="s">
        <v>82</v>
      </c>
      <c r="H17" s="150" t="n">
        <v>1696</v>
      </c>
      <c r="I17" s="150" t="n">
        <v>43</v>
      </c>
      <c r="J17" s="150" t="s">
        <v>82</v>
      </c>
      <c r="K17" s="150" t="n">
        <v>14</v>
      </c>
      <c r="L17" s="150" t="n">
        <v>382</v>
      </c>
    </row>
    <row r="18" s="27" customFormat="true" ht="12.75" hidden="false" customHeight="false" outlineLevel="0" collapsed="false">
      <c r="A18" s="184" t="s">
        <v>344</v>
      </c>
      <c r="C18" s="185"/>
      <c r="D18" s="150" t="n">
        <v>3368</v>
      </c>
      <c r="E18" s="150" t="s">
        <v>92</v>
      </c>
      <c r="F18" s="150" t="n">
        <v>3368</v>
      </c>
      <c r="G18" s="150" t="n">
        <v>1862</v>
      </c>
      <c r="H18" s="150" t="n">
        <v>1471</v>
      </c>
      <c r="I18" s="150" t="n">
        <v>34</v>
      </c>
      <c r="J18" s="150" t="s">
        <v>82</v>
      </c>
      <c r="K18" s="150" t="s">
        <v>82</v>
      </c>
      <c r="L18" s="150" t="s">
        <v>82</v>
      </c>
    </row>
    <row r="19" s="27" customFormat="true" ht="12.75" hidden="false" customHeight="false" outlineLevel="0" collapsed="false">
      <c r="A19" s="184" t="s">
        <v>345</v>
      </c>
      <c r="C19" s="185"/>
      <c r="D19" s="150" t="n">
        <v>121</v>
      </c>
      <c r="E19" s="150" t="n">
        <v>46</v>
      </c>
      <c r="F19" s="150" t="n">
        <v>75</v>
      </c>
      <c r="G19" s="150" t="s">
        <v>82</v>
      </c>
      <c r="H19" s="150" t="n">
        <v>63</v>
      </c>
      <c r="I19" s="150" t="s">
        <v>82</v>
      </c>
      <c r="J19" s="150" t="s">
        <v>82</v>
      </c>
      <c r="K19" s="150" t="s">
        <v>82</v>
      </c>
      <c r="L19" s="150" t="n">
        <v>10</v>
      </c>
    </row>
    <row r="20" s="27" customFormat="true" ht="12.75" hidden="false" customHeight="false" outlineLevel="0" collapsed="false">
      <c r="A20" s="184" t="s">
        <v>346</v>
      </c>
      <c r="C20" s="185"/>
      <c r="D20" s="150" t="n">
        <v>931</v>
      </c>
      <c r="E20" s="150" t="n">
        <v>738</v>
      </c>
      <c r="F20" s="150" t="n">
        <v>193</v>
      </c>
      <c r="G20" s="150" t="s">
        <v>82</v>
      </c>
      <c r="H20" s="150" t="n">
        <v>121</v>
      </c>
      <c r="I20" s="150" t="n">
        <v>23</v>
      </c>
      <c r="J20" s="150" t="s">
        <v>82</v>
      </c>
      <c r="K20" s="150" t="s">
        <v>82</v>
      </c>
      <c r="L20" s="150" t="n">
        <v>46</v>
      </c>
    </row>
    <row r="21" s="27" customFormat="true" ht="12.75" hidden="false" customHeight="false" outlineLevel="0" collapsed="false">
      <c r="A21" s="184" t="s">
        <v>347</v>
      </c>
      <c r="C21" s="185"/>
      <c r="D21" s="150" t="n">
        <v>575</v>
      </c>
      <c r="E21" s="150" t="n">
        <v>262</v>
      </c>
      <c r="F21" s="150" t="n">
        <v>312</v>
      </c>
      <c r="G21" s="150" t="s">
        <v>82</v>
      </c>
      <c r="H21" s="150" t="n">
        <v>213</v>
      </c>
      <c r="I21" s="150" t="n">
        <v>8</v>
      </c>
      <c r="J21" s="150" t="s">
        <v>82</v>
      </c>
      <c r="K21" s="150" t="s">
        <v>82</v>
      </c>
      <c r="L21" s="150" t="n">
        <v>90</v>
      </c>
    </row>
    <row r="22" s="27" customFormat="true" ht="12.75" hidden="false" customHeight="false" outlineLevel="0" collapsed="false">
      <c r="A22" s="184"/>
      <c r="C22" s="186" t="s">
        <v>348</v>
      </c>
      <c r="D22" s="150" t="n">
        <v>7587</v>
      </c>
      <c r="E22" s="150" t="n">
        <v>1500</v>
      </c>
      <c r="F22" s="150" t="n">
        <v>6088</v>
      </c>
      <c r="G22" s="150" t="n">
        <v>1866</v>
      </c>
      <c r="H22" s="150" t="n">
        <v>3565</v>
      </c>
      <c r="I22" s="150" t="n">
        <v>110</v>
      </c>
      <c r="J22" s="150" t="s">
        <v>82</v>
      </c>
      <c r="K22" s="150" t="n">
        <v>17</v>
      </c>
      <c r="L22" s="150" t="n">
        <v>528</v>
      </c>
    </row>
    <row r="23" s="27" customFormat="true" ht="12.75" hidden="false" customHeight="false" outlineLevel="0" collapsed="false">
      <c r="E23" s="105"/>
      <c r="F23" s="105"/>
      <c r="G23" s="105"/>
      <c r="H23" s="105"/>
      <c r="I23" s="105"/>
      <c r="J23" s="105"/>
      <c r="K23" s="105"/>
      <c r="L23" s="105"/>
    </row>
    <row r="24" s="27" customFormat="true" ht="12.75" hidden="false" customHeight="false" outlineLevel="0" collapsed="false">
      <c r="A24" s="183" t="s">
        <v>349</v>
      </c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</row>
    <row r="25" s="27" customFormat="true" ht="12.75" hidden="false" customHeight="false" outlineLevel="0" collapsed="false">
      <c r="A25" s="184" t="s">
        <v>343</v>
      </c>
      <c r="B25" s="162"/>
      <c r="C25" s="166"/>
      <c r="D25" s="150" t="n">
        <v>1731</v>
      </c>
      <c r="E25" s="150" t="n">
        <v>143</v>
      </c>
      <c r="F25" s="150" t="n">
        <v>1588</v>
      </c>
      <c r="G25" s="150" t="s">
        <v>82</v>
      </c>
      <c r="H25" s="150" t="n">
        <v>1368</v>
      </c>
      <c r="I25" s="150" t="n">
        <v>30</v>
      </c>
      <c r="J25" s="150" t="s">
        <v>82</v>
      </c>
      <c r="K25" s="150" t="s">
        <v>82</v>
      </c>
      <c r="L25" s="150" t="n">
        <v>185</v>
      </c>
    </row>
    <row r="26" s="27" customFormat="true" ht="12.75" hidden="false" customHeight="false" outlineLevel="0" collapsed="false">
      <c r="A26" s="184" t="s">
        <v>344</v>
      </c>
      <c r="B26" s="162"/>
      <c r="C26" s="166"/>
      <c r="D26" s="150" t="n">
        <v>23</v>
      </c>
      <c r="E26" s="150" t="s">
        <v>92</v>
      </c>
      <c r="F26" s="150" t="n">
        <v>23</v>
      </c>
      <c r="G26" s="150" t="n">
        <v>10</v>
      </c>
      <c r="H26" s="150" t="n">
        <v>12</v>
      </c>
      <c r="I26" s="150" t="s">
        <v>82</v>
      </c>
      <c r="J26" s="150" t="s">
        <v>82</v>
      </c>
      <c r="K26" s="150" t="s">
        <v>82</v>
      </c>
      <c r="L26" s="150" t="s">
        <v>82</v>
      </c>
    </row>
    <row r="27" s="27" customFormat="true" ht="12.75" hidden="false" customHeight="false" outlineLevel="0" collapsed="false">
      <c r="A27" s="184" t="s">
        <v>345</v>
      </c>
      <c r="B27" s="162"/>
      <c r="C27" s="166"/>
      <c r="D27" s="150" t="s">
        <v>82</v>
      </c>
      <c r="E27" s="150" t="s">
        <v>82</v>
      </c>
      <c r="F27" s="150" t="s">
        <v>82</v>
      </c>
      <c r="G27" s="150" t="s">
        <v>82</v>
      </c>
      <c r="H27" s="150" t="s">
        <v>82</v>
      </c>
      <c r="I27" s="150" t="s">
        <v>82</v>
      </c>
      <c r="J27" s="150" t="s">
        <v>82</v>
      </c>
      <c r="K27" s="150" t="s">
        <v>82</v>
      </c>
      <c r="L27" s="150" t="s">
        <v>82</v>
      </c>
    </row>
    <row r="28" s="27" customFormat="true" ht="12.75" hidden="false" customHeight="false" outlineLevel="0" collapsed="false">
      <c r="A28" s="184" t="s">
        <v>346</v>
      </c>
      <c r="B28" s="162"/>
      <c r="C28" s="166"/>
      <c r="D28" s="150" t="s">
        <v>82</v>
      </c>
      <c r="E28" s="150" t="s">
        <v>82</v>
      </c>
      <c r="F28" s="150" t="s">
        <v>82</v>
      </c>
      <c r="G28" s="150" t="s">
        <v>82</v>
      </c>
      <c r="H28" s="150" t="s">
        <v>82</v>
      </c>
      <c r="I28" s="150" t="s">
        <v>82</v>
      </c>
      <c r="J28" s="150" t="s">
        <v>82</v>
      </c>
      <c r="K28" s="150" t="s">
        <v>82</v>
      </c>
      <c r="L28" s="150" t="s">
        <v>82</v>
      </c>
    </row>
    <row r="29" s="27" customFormat="true" ht="12.75" hidden="false" customHeight="false" outlineLevel="0" collapsed="false">
      <c r="A29" s="184" t="s">
        <v>347</v>
      </c>
      <c r="B29" s="162"/>
      <c r="C29" s="166"/>
      <c r="D29" s="150" t="s">
        <v>82</v>
      </c>
      <c r="E29" s="150" t="s">
        <v>82</v>
      </c>
      <c r="F29" s="150" t="s">
        <v>82</v>
      </c>
      <c r="G29" s="150" t="s">
        <v>82</v>
      </c>
      <c r="H29" s="150" t="s">
        <v>82</v>
      </c>
      <c r="I29" s="150" t="s">
        <v>82</v>
      </c>
      <c r="J29" s="150" t="s">
        <v>82</v>
      </c>
      <c r="K29" s="150" t="s">
        <v>82</v>
      </c>
      <c r="L29" s="150" t="s">
        <v>82</v>
      </c>
    </row>
    <row r="30" s="27" customFormat="true" ht="12.75" hidden="false" customHeight="false" outlineLevel="0" collapsed="false">
      <c r="A30" s="184"/>
      <c r="B30" s="162"/>
      <c r="C30" s="186" t="s">
        <v>350</v>
      </c>
      <c r="D30" s="150" t="n">
        <v>1758</v>
      </c>
      <c r="E30" s="150" t="n">
        <v>144</v>
      </c>
      <c r="F30" s="150" t="n">
        <v>1615</v>
      </c>
      <c r="G30" s="150" t="n">
        <v>12</v>
      </c>
      <c r="H30" s="150" t="n">
        <v>1383</v>
      </c>
      <c r="I30" s="150" t="n">
        <v>30</v>
      </c>
      <c r="J30" s="150" t="s">
        <v>82</v>
      </c>
      <c r="K30" s="150" t="s">
        <v>82</v>
      </c>
      <c r="L30" s="150" t="n">
        <v>186</v>
      </c>
    </row>
    <row r="31" s="27" customFormat="true" ht="12.75" hidden="false" customHeight="false" outlineLevel="0" collapsed="false">
      <c r="A31" s="162"/>
      <c r="B31" s="162"/>
      <c r="C31" s="162"/>
      <c r="E31" s="105"/>
      <c r="F31" s="105"/>
      <c r="G31" s="105"/>
      <c r="H31" s="105"/>
      <c r="I31" s="105"/>
      <c r="J31" s="105"/>
      <c r="K31" s="105"/>
      <c r="L31" s="105"/>
    </row>
    <row r="32" s="27" customFormat="true" ht="12.75" hidden="false" customHeight="false" outlineLevel="0" collapsed="false">
      <c r="A32" s="183" t="s">
        <v>351</v>
      </c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</row>
    <row r="33" s="27" customFormat="true" ht="12.75" hidden="false" customHeight="false" outlineLevel="0" collapsed="false">
      <c r="A33" s="184" t="s">
        <v>343</v>
      </c>
      <c r="B33" s="162"/>
      <c r="C33" s="166"/>
      <c r="D33" s="150" t="n">
        <v>657</v>
      </c>
      <c r="E33" s="150" t="n">
        <v>169</v>
      </c>
      <c r="F33" s="150" t="n">
        <v>488</v>
      </c>
      <c r="G33" s="150" t="s">
        <v>82</v>
      </c>
      <c r="H33" s="150" t="n">
        <v>295</v>
      </c>
      <c r="I33" s="150" t="n">
        <v>11</v>
      </c>
      <c r="J33" s="150" t="s">
        <v>82</v>
      </c>
      <c r="K33" s="150" t="s">
        <v>82</v>
      </c>
      <c r="L33" s="150" t="n">
        <v>179</v>
      </c>
    </row>
    <row r="34" s="27" customFormat="true" ht="12.75" hidden="false" customHeight="false" outlineLevel="0" collapsed="false">
      <c r="A34" s="184" t="s">
        <v>344</v>
      </c>
      <c r="B34" s="162"/>
      <c r="C34" s="166"/>
      <c r="D34" s="150" t="n">
        <v>1020</v>
      </c>
      <c r="E34" s="150" t="s">
        <v>92</v>
      </c>
      <c r="F34" s="150" t="n">
        <v>1020</v>
      </c>
      <c r="G34" s="150" t="n">
        <v>118</v>
      </c>
      <c r="H34" s="150" t="n">
        <v>890</v>
      </c>
      <c r="I34" s="150" t="n">
        <v>12</v>
      </c>
      <c r="J34" s="150" t="s">
        <v>82</v>
      </c>
      <c r="K34" s="150" t="s">
        <v>82</v>
      </c>
      <c r="L34" s="150" t="s">
        <v>82</v>
      </c>
    </row>
    <row r="35" s="27" customFormat="true" ht="12.75" hidden="false" customHeight="false" outlineLevel="0" collapsed="false">
      <c r="A35" s="184" t="s">
        <v>345</v>
      </c>
      <c r="B35" s="162"/>
      <c r="C35" s="166"/>
      <c r="D35" s="150" t="n">
        <v>61</v>
      </c>
      <c r="E35" s="150" t="n">
        <v>10</v>
      </c>
      <c r="F35" s="150" t="n">
        <v>52</v>
      </c>
      <c r="G35" s="150" t="s">
        <v>82</v>
      </c>
      <c r="H35" s="150" t="n">
        <v>45</v>
      </c>
      <c r="I35" s="150" t="s">
        <v>82</v>
      </c>
      <c r="J35" s="150" t="s">
        <v>82</v>
      </c>
      <c r="K35" s="150" t="s">
        <v>82</v>
      </c>
      <c r="L35" s="150" t="n">
        <v>6</v>
      </c>
    </row>
    <row r="36" s="27" customFormat="true" ht="12.75" hidden="false" customHeight="false" outlineLevel="0" collapsed="false">
      <c r="A36" s="184" t="s">
        <v>346</v>
      </c>
      <c r="B36" s="162"/>
      <c r="C36" s="166"/>
      <c r="D36" s="150" t="n">
        <v>19</v>
      </c>
      <c r="E36" s="150" t="s">
        <v>82</v>
      </c>
      <c r="F36" s="150" t="n">
        <v>17</v>
      </c>
      <c r="G36" s="150" t="s">
        <v>82</v>
      </c>
      <c r="H36" s="150" t="n">
        <v>13</v>
      </c>
      <c r="I36" s="150" t="s">
        <v>82</v>
      </c>
      <c r="J36" s="150" t="s">
        <v>82</v>
      </c>
      <c r="K36" s="150" t="s">
        <v>82</v>
      </c>
      <c r="L36" s="150" t="s">
        <v>82</v>
      </c>
    </row>
    <row r="37" s="27" customFormat="true" ht="12.75" hidden="false" customHeight="false" outlineLevel="0" collapsed="false">
      <c r="A37" s="184" t="s">
        <v>347</v>
      </c>
      <c r="B37" s="162"/>
      <c r="C37" s="166"/>
      <c r="D37" s="150" t="n">
        <v>186</v>
      </c>
      <c r="E37" s="150" t="n">
        <v>23</v>
      </c>
      <c r="F37" s="150" t="n">
        <v>163</v>
      </c>
      <c r="G37" s="150" t="s">
        <v>82</v>
      </c>
      <c r="H37" s="150" t="n">
        <v>125</v>
      </c>
      <c r="I37" s="150" t="s">
        <v>82</v>
      </c>
      <c r="J37" s="150" t="s">
        <v>82</v>
      </c>
      <c r="K37" s="150" t="s">
        <v>82</v>
      </c>
      <c r="L37" s="150" t="n">
        <v>34</v>
      </c>
    </row>
    <row r="38" s="27" customFormat="true" ht="12.75" hidden="false" customHeight="false" outlineLevel="0" collapsed="false">
      <c r="A38" s="184"/>
      <c r="B38" s="162"/>
      <c r="C38" s="186" t="s">
        <v>350</v>
      </c>
      <c r="D38" s="150" t="n">
        <v>1943</v>
      </c>
      <c r="E38" s="150" t="n">
        <v>204</v>
      </c>
      <c r="F38" s="150" t="n">
        <v>1739</v>
      </c>
      <c r="G38" s="150" t="n">
        <v>119</v>
      </c>
      <c r="H38" s="150" t="n">
        <v>1368</v>
      </c>
      <c r="I38" s="150" t="n">
        <v>26</v>
      </c>
      <c r="J38" s="150" t="s">
        <v>82</v>
      </c>
      <c r="K38" s="150" t="s">
        <v>82</v>
      </c>
      <c r="L38" s="150" t="n">
        <v>222</v>
      </c>
    </row>
    <row r="39" s="27" customFormat="true" ht="12.75" hidden="false" customHeight="false" outlineLevel="0" collapsed="false">
      <c r="A39" s="162"/>
      <c r="B39" s="162"/>
      <c r="C39" s="162"/>
      <c r="E39" s="105"/>
      <c r="F39" s="105"/>
      <c r="G39" s="105"/>
      <c r="H39" s="105"/>
      <c r="I39" s="105"/>
      <c r="J39" s="105"/>
      <c r="K39" s="105"/>
      <c r="L39" s="105"/>
    </row>
    <row r="40" s="27" customFormat="true" ht="12.75" hidden="false" customHeight="false" outlineLevel="0" collapsed="false">
      <c r="A40" s="183" t="s">
        <v>352</v>
      </c>
      <c r="B40" s="183"/>
      <c r="C40" s="183"/>
      <c r="D40" s="183"/>
      <c r="E40" s="183"/>
      <c r="F40" s="183"/>
      <c r="G40" s="183"/>
      <c r="H40" s="183"/>
      <c r="I40" s="183"/>
      <c r="J40" s="183"/>
      <c r="K40" s="183"/>
      <c r="L40" s="183"/>
    </row>
    <row r="41" s="27" customFormat="true" ht="12.75" hidden="false" customHeight="false" outlineLevel="0" collapsed="false">
      <c r="A41" s="184" t="s">
        <v>343</v>
      </c>
      <c r="B41" s="162"/>
      <c r="C41" s="166"/>
      <c r="D41" s="150" t="n">
        <v>110</v>
      </c>
      <c r="E41" s="150" t="n">
        <v>63</v>
      </c>
      <c r="F41" s="150" t="n">
        <v>47</v>
      </c>
      <c r="G41" s="150" t="s">
        <v>82</v>
      </c>
      <c r="H41" s="150" t="n">
        <v>29</v>
      </c>
      <c r="I41" s="150" t="s">
        <v>82</v>
      </c>
      <c r="J41" s="150" t="s">
        <v>82</v>
      </c>
      <c r="K41" s="150" t="s">
        <v>82</v>
      </c>
      <c r="L41" s="150" t="n">
        <v>14</v>
      </c>
    </row>
    <row r="42" s="27" customFormat="true" ht="12.75" hidden="false" customHeight="false" outlineLevel="0" collapsed="false">
      <c r="A42" s="184" t="s">
        <v>344</v>
      </c>
      <c r="B42" s="162"/>
      <c r="C42" s="166"/>
      <c r="D42" s="150" t="n">
        <v>1582</v>
      </c>
      <c r="E42" s="150" t="s">
        <v>92</v>
      </c>
      <c r="F42" s="150" t="n">
        <v>1582</v>
      </c>
      <c r="G42" s="150" t="n">
        <v>1037</v>
      </c>
      <c r="H42" s="150" t="n">
        <v>525</v>
      </c>
      <c r="I42" s="150" t="n">
        <v>19</v>
      </c>
      <c r="J42" s="150" t="s">
        <v>82</v>
      </c>
      <c r="K42" s="150" t="s">
        <v>82</v>
      </c>
      <c r="L42" s="150" t="s">
        <v>82</v>
      </c>
    </row>
    <row r="43" s="27" customFormat="true" ht="12.75" hidden="false" customHeight="false" outlineLevel="0" collapsed="false">
      <c r="A43" s="184" t="s">
        <v>345</v>
      </c>
      <c r="B43" s="162"/>
      <c r="C43" s="166"/>
      <c r="D43" s="150" t="n">
        <v>40</v>
      </c>
      <c r="E43" s="150" t="n">
        <v>20</v>
      </c>
      <c r="F43" s="150" t="n">
        <v>20</v>
      </c>
      <c r="G43" s="150" t="s">
        <v>82</v>
      </c>
      <c r="H43" s="150" t="n">
        <v>15</v>
      </c>
      <c r="I43" s="150" t="s">
        <v>82</v>
      </c>
      <c r="J43" s="150" t="s">
        <v>82</v>
      </c>
      <c r="K43" s="150" t="s">
        <v>82</v>
      </c>
      <c r="L43" s="150" t="s">
        <v>82</v>
      </c>
    </row>
    <row r="44" s="27" customFormat="true" ht="12.75" hidden="false" customHeight="false" outlineLevel="0" collapsed="false">
      <c r="A44" s="184" t="s">
        <v>346</v>
      </c>
      <c r="B44" s="162"/>
      <c r="C44" s="166"/>
      <c r="D44" s="150" t="n">
        <v>169</v>
      </c>
      <c r="E44" s="150" t="n">
        <v>106</v>
      </c>
      <c r="F44" s="150" t="n">
        <v>62</v>
      </c>
      <c r="G44" s="150" t="s">
        <v>82</v>
      </c>
      <c r="H44" s="150" t="n">
        <v>36</v>
      </c>
      <c r="I44" s="150" t="s">
        <v>82</v>
      </c>
      <c r="J44" s="150" t="s">
        <v>82</v>
      </c>
      <c r="K44" s="150" t="s">
        <v>82</v>
      </c>
      <c r="L44" s="150" t="n">
        <v>24</v>
      </c>
    </row>
    <row r="45" s="27" customFormat="true" ht="12.75" hidden="false" customHeight="false" outlineLevel="0" collapsed="false">
      <c r="A45" s="184" t="s">
        <v>347</v>
      </c>
      <c r="B45" s="162"/>
      <c r="C45" s="166"/>
      <c r="D45" s="150" t="n">
        <v>260</v>
      </c>
      <c r="E45" s="150" t="n">
        <v>132</v>
      </c>
      <c r="F45" s="150" t="n">
        <v>128</v>
      </c>
      <c r="G45" s="150" t="s">
        <v>82</v>
      </c>
      <c r="H45" s="150" t="n">
        <v>76</v>
      </c>
      <c r="I45" s="150" t="s">
        <v>82</v>
      </c>
      <c r="J45" s="150" t="s">
        <v>82</v>
      </c>
      <c r="K45" s="150" t="s">
        <v>82</v>
      </c>
      <c r="L45" s="150" t="n">
        <v>49</v>
      </c>
    </row>
    <row r="46" s="27" customFormat="true" ht="12.75" hidden="false" customHeight="false" outlineLevel="0" collapsed="false">
      <c r="A46" s="184"/>
      <c r="B46" s="162"/>
      <c r="C46" s="186" t="s">
        <v>350</v>
      </c>
      <c r="D46" s="150" t="n">
        <v>2160</v>
      </c>
      <c r="E46" s="150" t="n">
        <v>321</v>
      </c>
      <c r="F46" s="150" t="n">
        <v>1839</v>
      </c>
      <c r="G46" s="150" t="n">
        <v>1038</v>
      </c>
      <c r="H46" s="150" t="n">
        <v>681</v>
      </c>
      <c r="I46" s="150" t="n">
        <v>27</v>
      </c>
      <c r="J46" s="150" t="s">
        <v>82</v>
      </c>
      <c r="K46" s="150" t="s">
        <v>82</v>
      </c>
      <c r="L46" s="150" t="n">
        <v>90</v>
      </c>
    </row>
    <row r="47" s="27" customFormat="true" ht="12.75" hidden="false" customHeight="false" outlineLevel="0" collapsed="false">
      <c r="A47" s="162"/>
      <c r="B47" s="162"/>
      <c r="C47" s="162"/>
      <c r="D47" s="212"/>
      <c r="E47" s="212"/>
      <c r="F47" s="212"/>
      <c r="G47" s="212"/>
      <c r="H47" s="212"/>
      <c r="I47" s="212"/>
      <c r="J47" s="212"/>
      <c r="K47" s="212"/>
      <c r="L47" s="212"/>
    </row>
    <row r="48" s="27" customFormat="true" ht="12.75" hidden="false" customHeight="false" outlineLevel="0" collapsed="false">
      <c r="A48" s="183" t="s">
        <v>353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  <c r="L48" s="183"/>
    </row>
    <row r="49" s="27" customFormat="true" ht="12.75" hidden="false" customHeight="false" outlineLevel="0" collapsed="false">
      <c r="A49" s="184" t="s">
        <v>343</v>
      </c>
      <c r="B49" s="162"/>
      <c r="C49" s="166"/>
      <c r="D49" s="150" t="n">
        <v>95</v>
      </c>
      <c r="E49" s="150" t="n">
        <v>80</v>
      </c>
      <c r="F49" s="150" t="n">
        <v>15</v>
      </c>
      <c r="G49" s="150" t="s">
        <v>82</v>
      </c>
      <c r="H49" s="150" t="s">
        <v>82</v>
      </c>
      <c r="I49" s="150" t="s">
        <v>82</v>
      </c>
      <c r="J49" s="150" t="s">
        <v>82</v>
      </c>
      <c r="K49" s="150" t="n">
        <v>5</v>
      </c>
      <c r="L49" s="150" t="s">
        <v>82</v>
      </c>
    </row>
    <row r="50" s="27" customFormat="true" ht="12.75" hidden="false" customHeight="false" outlineLevel="0" collapsed="false">
      <c r="A50" s="184" t="s">
        <v>344</v>
      </c>
      <c r="B50" s="162"/>
      <c r="C50" s="166"/>
      <c r="D50" s="150" t="n">
        <v>743</v>
      </c>
      <c r="E50" s="150" t="s">
        <v>92</v>
      </c>
      <c r="F50" s="150" t="n">
        <v>743</v>
      </c>
      <c r="G50" s="150" t="n">
        <v>696</v>
      </c>
      <c r="H50" s="150" t="n">
        <v>44</v>
      </c>
      <c r="I50" s="150" t="s">
        <v>82</v>
      </c>
      <c r="J50" s="150" t="s">
        <v>82</v>
      </c>
      <c r="K50" s="150" t="s">
        <v>82</v>
      </c>
      <c r="L50" s="150" t="s">
        <v>82</v>
      </c>
    </row>
    <row r="51" s="27" customFormat="true" ht="12.75" hidden="false" customHeight="false" outlineLevel="0" collapsed="false">
      <c r="A51" s="184" t="s">
        <v>345</v>
      </c>
      <c r="B51" s="162"/>
      <c r="C51" s="166"/>
      <c r="D51" s="150" t="n">
        <v>18</v>
      </c>
      <c r="E51" s="150" t="n">
        <v>16</v>
      </c>
      <c r="F51" s="150" t="s">
        <v>82</v>
      </c>
      <c r="G51" s="150" t="s">
        <v>82</v>
      </c>
      <c r="H51" s="150" t="s">
        <v>82</v>
      </c>
      <c r="I51" s="150" t="s">
        <v>82</v>
      </c>
      <c r="J51" s="150" t="s">
        <v>82</v>
      </c>
      <c r="K51" s="150" t="s">
        <v>82</v>
      </c>
      <c r="L51" s="150" t="s">
        <v>82</v>
      </c>
    </row>
    <row r="52" s="27" customFormat="true" ht="12.75" hidden="false" customHeight="false" outlineLevel="0" collapsed="false">
      <c r="A52" s="184" t="s">
        <v>346</v>
      </c>
      <c r="B52" s="162"/>
      <c r="C52" s="166"/>
      <c r="D52" s="150" t="n">
        <v>744</v>
      </c>
      <c r="E52" s="150" t="n">
        <v>629</v>
      </c>
      <c r="F52" s="150" t="n">
        <v>115</v>
      </c>
      <c r="G52" s="150" t="s">
        <v>82</v>
      </c>
      <c r="H52" s="150" t="n">
        <v>72</v>
      </c>
      <c r="I52" s="150" t="n">
        <v>20</v>
      </c>
      <c r="J52" s="150" t="s">
        <v>82</v>
      </c>
      <c r="K52" s="150" t="s">
        <v>82</v>
      </c>
      <c r="L52" s="150" t="n">
        <v>19</v>
      </c>
    </row>
    <row r="53" s="27" customFormat="true" ht="12.75" hidden="false" customHeight="false" outlineLevel="0" collapsed="false">
      <c r="A53" s="184" t="s">
        <v>347</v>
      </c>
      <c r="B53" s="162"/>
      <c r="C53" s="166"/>
      <c r="D53" s="150" t="n">
        <v>126</v>
      </c>
      <c r="E53" s="150" t="n">
        <v>106</v>
      </c>
      <c r="F53" s="150" t="n">
        <v>20</v>
      </c>
      <c r="G53" s="150" t="s">
        <v>82</v>
      </c>
      <c r="H53" s="150" t="n">
        <v>11</v>
      </c>
      <c r="I53" s="150" t="s">
        <v>82</v>
      </c>
      <c r="J53" s="150" t="s">
        <v>82</v>
      </c>
      <c r="K53" s="150" t="s">
        <v>82</v>
      </c>
      <c r="L53" s="150" t="n">
        <v>6</v>
      </c>
    </row>
    <row r="54" s="27" customFormat="true" ht="12.75" hidden="false" customHeight="false" outlineLevel="0" collapsed="false">
      <c r="A54" s="184"/>
      <c r="B54" s="162"/>
      <c r="C54" s="186" t="s">
        <v>350</v>
      </c>
      <c r="D54" s="150" t="n">
        <v>1725</v>
      </c>
      <c r="E54" s="150" t="n">
        <v>831</v>
      </c>
      <c r="F54" s="150" t="n">
        <v>894</v>
      </c>
      <c r="G54" s="150" t="n">
        <v>697</v>
      </c>
      <c r="H54" s="150" t="n">
        <v>133</v>
      </c>
      <c r="I54" s="150" t="n">
        <v>26</v>
      </c>
      <c r="J54" s="150" t="s">
        <v>82</v>
      </c>
      <c r="K54" s="150" t="n">
        <v>8</v>
      </c>
      <c r="L54" s="150" t="n">
        <v>30</v>
      </c>
    </row>
    <row r="55" s="27" customFormat="true" ht="12.75" hidden="false" customHeight="false" outlineLevel="0" collapsed="false">
      <c r="A55" s="162"/>
      <c r="B55" s="162"/>
      <c r="C55" s="162"/>
      <c r="E55" s="105"/>
      <c r="F55" s="105"/>
      <c r="G55" s="105"/>
      <c r="H55" s="105"/>
      <c r="I55" s="105"/>
      <c r="J55" s="105"/>
      <c r="K55" s="105"/>
      <c r="L55" s="105"/>
    </row>
    <row r="56" s="27" customFormat="true" ht="12.75" hidden="false" customHeight="false" outlineLevel="0" collapsed="false">
      <c r="A56" s="170" t="s">
        <v>354</v>
      </c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</row>
    <row r="57" s="27" customFormat="true" ht="12.75" hidden="false" customHeight="false" outlineLevel="0" collapsed="false">
      <c r="A57" s="183" t="s">
        <v>355</v>
      </c>
      <c r="B57" s="183"/>
      <c r="C57" s="183"/>
      <c r="D57" s="183"/>
      <c r="E57" s="183"/>
      <c r="F57" s="183"/>
      <c r="G57" s="183"/>
      <c r="H57" s="183"/>
      <c r="I57" s="183"/>
      <c r="J57" s="183"/>
      <c r="K57" s="183"/>
      <c r="L57" s="183"/>
    </row>
    <row r="58" s="27" customFormat="true" ht="12.75" hidden="false" customHeight="false" outlineLevel="0" collapsed="false">
      <c r="A58" s="184" t="s">
        <v>343</v>
      </c>
      <c r="B58" s="162"/>
      <c r="C58" s="166"/>
      <c r="D58" s="150" t="n">
        <v>50</v>
      </c>
      <c r="E58" s="150" t="n">
        <v>42</v>
      </c>
      <c r="F58" s="150" t="n">
        <v>8</v>
      </c>
      <c r="G58" s="150" t="s">
        <v>82</v>
      </c>
      <c r="H58" s="150" t="s">
        <v>82</v>
      </c>
      <c r="I58" s="150" t="s">
        <v>82</v>
      </c>
      <c r="J58" s="150" t="s">
        <v>82</v>
      </c>
      <c r="K58" s="150" t="s">
        <v>82</v>
      </c>
      <c r="L58" s="150" t="s">
        <v>82</v>
      </c>
    </row>
    <row r="59" s="27" customFormat="true" ht="12.75" hidden="false" customHeight="false" outlineLevel="0" collapsed="false">
      <c r="A59" s="184" t="s">
        <v>344</v>
      </c>
      <c r="B59" s="162"/>
      <c r="C59" s="166"/>
      <c r="D59" s="150" t="n">
        <v>170</v>
      </c>
      <c r="E59" s="150" t="s">
        <v>92</v>
      </c>
      <c r="F59" s="150" t="n">
        <v>170</v>
      </c>
      <c r="G59" s="150" t="n">
        <v>163</v>
      </c>
      <c r="H59" s="150" t="n">
        <v>7</v>
      </c>
      <c r="I59" s="150" t="s">
        <v>82</v>
      </c>
      <c r="J59" s="150" t="s">
        <v>82</v>
      </c>
      <c r="K59" s="150" t="s">
        <v>82</v>
      </c>
      <c r="L59" s="150" t="s">
        <v>82</v>
      </c>
    </row>
    <row r="60" s="27" customFormat="true" ht="12.75" hidden="false" customHeight="false" outlineLevel="0" collapsed="false">
      <c r="A60" s="184" t="s">
        <v>345</v>
      </c>
      <c r="B60" s="162"/>
      <c r="C60" s="166"/>
      <c r="D60" s="150" t="n">
        <v>8</v>
      </c>
      <c r="E60" s="150" t="n">
        <v>7</v>
      </c>
      <c r="F60" s="150" t="s">
        <v>82</v>
      </c>
      <c r="G60" s="150" t="s">
        <v>82</v>
      </c>
      <c r="H60" s="150" t="s">
        <v>82</v>
      </c>
      <c r="I60" s="150" t="s">
        <v>82</v>
      </c>
      <c r="J60" s="150" t="s">
        <v>82</v>
      </c>
      <c r="K60" s="150" t="s">
        <v>82</v>
      </c>
      <c r="L60" s="150" t="s">
        <v>82</v>
      </c>
    </row>
    <row r="61" s="27" customFormat="true" ht="12.75" hidden="false" customHeight="false" outlineLevel="0" collapsed="false">
      <c r="A61" s="184" t="s">
        <v>346</v>
      </c>
      <c r="B61" s="162"/>
      <c r="C61" s="166"/>
      <c r="D61" s="150" t="n">
        <v>461</v>
      </c>
      <c r="E61" s="150" t="n">
        <v>395</v>
      </c>
      <c r="F61" s="150" t="n">
        <v>66</v>
      </c>
      <c r="G61" s="150" t="s">
        <v>82</v>
      </c>
      <c r="H61" s="150" t="n">
        <v>44</v>
      </c>
      <c r="I61" s="150" t="n">
        <v>15</v>
      </c>
      <c r="J61" s="150" t="s">
        <v>82</v>
      </c>
      <c r="K61" s="150" t="s">
        <v>82</v>
      </c>
      <c r="L61" s="150" t="s">
        <v>82</v>
      </c>
    </row>
    <row r="62" s="27" customFormat="true" ht="12.75" hidden="false" customHeight="false" outlineLevel="0" collapsed="false">
      <c r="A62" s="184" t="s">
        <v>347</v>
      </c>
      <c r="B62" s="162"/>
      <c r="C62" s="166"/>
      <c r="D62" s="150" t="n">
        <v>53</v>
      </c>
      <c r="E62" s="150" t="n">
        <v>46</v>
      </c>
      <c r="F62" s="150" t="n">
        <v>7</v>
      </c>
      <c r="G62" s="150" t="s">
        <v>82</v>
      </c>
      <c r="H62" s="150" t="s">
        <v>82</v>
      </c>
      <c r="I62" s="150" t="s">
        <v>82</v>
      </c>
      <c r="J62" s="150" t="s">
        <v>82</v>
      </c>
      <c r="K62" s="150" t="s">
        <v>82</v>
      </c>
      <c r="L62" s="150" t="s">
        <v>82</v>
      </c>
    </row>
    <row r="63" s="27" customFormat="true" ht="12.75" hidden="false" customHeight="false" outlineLevel="0" collapsed="false">
      <c r="A63" s="184"/>
      <c r="B63" s="162"/>
      <c r="C63" s="186" t="s">
        <v>350</v>
      </c>
      <c r="D63" s="150" t="n">
        <v>743</v>
      </c>
      <c r="E63" s="150" t="n">
        <v>490</v>
      </c>
      <c r="F63" s="150" t="n">
        <v>252</v>
      </c>
      <c r="G63" s="150" t="n">
        <v>164</v>
      </c>
      <c r="H63" s="150" t="n">
        <v>59</v>
      </c>
      <c r="I63" s="150" t="n">
        <v>17</v>
      </c>
      <c r="J63" s="150" t="s">
        <v>82</v>
      </c>
      <c r="K63" s="150" t="s">
        <v>82</v>
      </c>
      <c r="L63" s="150" t="n">
        <v>8</v>
      </c>
    </row>
    <row r="64" s="27" customFormat="true" ht="12.75" hidden="false" customHeight="false" outlineLevel="0" collapsed="false">
      <c r="A64" s="162"/>
      <c r="B64" s="162"/>
      <c r="C64" s="162"/>
      <c r="D64" s="187"/>
      <c r="E64" s="187"/>
      <c r="F64" s="187"/>
      <c r="G64" s="187"/>
      <c r="H64" s="187"/>
      <c r="I64" s="187"/>
      <c r="J64" s="187"/>
      <c r="K64" s="187"/>
      <c r="L64" s="187"/>
    </row>
    <row r="65" s="27" customFormat="true" ht="12.75" hidden="false" customHeight="false" outlineLevel="0" collapsed="false">
      <c r="A65" s="188" t="s">
        <v>306</v>
      </c>
      <c r="B65" s="163"/>
      <c r="C65" s="163"/>
      <c r="D65" s="189"/>
      <c r="E65" s="189"/>
      <c r="F65" s="189"/>
      <c r="H65" s="189"/>
      <c r="I65" s="189"/>
      <c r="J65" s="189"/>
      <c r="K65" s="189"/>
      <c r="L65" s="189"/>
    </row>
    <row r="66" s="27" customFormat="true" ht="12.75" hidden="false" customHeight="false" outlineLevel="0" collapsed="false">
      <c r="A66" s="190" t="s">
        <v>356</v>
      </c>
      <c r="B66" s="174"/>
      <c r="C66" s="174"/>
      <c r="D66" s="189"/>
      <c r="E66" s="189"/>
      <c r="F66" s="189"/>
      <c r="G66" s="184"/>
      <c r="H66" s="189"/>
      <c r="I66" s="189"/>
      <c r="J66" s="189"/>
      <c r="K66" s="189"/>
      <c r="L66" s="189"/>
    </row>
    <row r="67" s="27" customFormat="true" ht="12.75" hidden="false" customHeight="false" outlineLevel="0" collapsed="false">
      <c r="B67" s="174"/>
      <c r="C67" s="174"/>
      <c r="D67" s="189"/>
      <c r="E67" s="189"/>
      <c r="F67" s="189"/>
      <c r="G67" s="189"/>
      <c r="H67" s="189"/>
      <c r="I67" s="189"/>
      <c r="J67" s="189"/>
      <c r="K67" s="189"/>
      <c r="L67" s="189"/>
    </row>
    <row r="68" customFormat="false" ht="18" hidden="false" customHeight="false" outlineLevel="0" collapsed="false">
      <c r="A68" s="159"/>
      <c r="B68" s="159"/>
      <c r="C68" s="159"/>
      <c r="D68" s="191"/>
      <c r="E68" s="191"/>
      <c r="F68" s="191"/>
      <c r="G68" s="191"/>
      <c r="H68" s="191"/>
      <c r="I68" s="191"/>
      <c r="J68" s="191"/>
      <c r="K68" s="191"/>
      <c r="L68" s="191"/>
    </row>
    <row r="69" customFormat="false" ht="18" hidden="false" customHeight="false" outlineLevel="0" collapsed="false">
      <c r="A69" s="159"/>
      <c r="B69" s="159"/>
      <c r="C69" s="159"/>
      <c r="D69" s="191"/>
      <c r="E69" s="191"/>
      <c r="F69" s="191"/>
      <c r="G69" s="191"/>
      <c r="H69" s="191"/>
      <c r="I69" s="191"/>
      <c r="J69" s="191"/>
      <c r="K69" s="191"/>
      <c r="L69" s="191"/>
    </row>
    <row r="70" customFormat="false" ht="18" hidden="false" customHeight="false" outlineLevel="0" collapsed="false">
      <c r="A70" s="159"/>
      <c r="B70" s="159"/>
      <c r="C70" s="159"/>
      <c r="D70" s="191"/>
      <c r="E70" s="191"/>
      <c r="F70" s="191"/>
      <c r="G70" s="191"/>
      <c r="H70" s="191"/>
      <c r="I70" s="191"/>
      <c r="J70" s="191"/>
      <c r="K70" s="191"/>
      <c r="L70" s="191"/>
    </row>
    <row r="71" customFormat="false" ht="18" hidden="false" customHeight="false" outlineLevel="0" collapsed="false">
      <c r="A71" s="159"/>
      <c r="B71" s="159"/>
      <c r="C71" s="159"/>
      <c r="D71" s="191"/>
      <c r="E71" s="191"/>
      <c r="F71" s="191"/>
      <c r="G71" s="191"/>
      <c r="H71" s="191"/>
      <c r="I71" s="191"/>
      <c r="J71" s="191"/>
      <c r="K71" s="191"/>
      <c r="L71" s="191"/>
    </row>
    <row r="72" customFormat="false" ht="18" hidden="false" customHeight="false" outlineLevel="0" collapsed="false">
      <c r="A72" s="159"/>
      <c r="B72" s="159"/>
      <c r="C72" s="159"/>
      <c r="D72" s="191"/>
      <c r="E72" s="191"/>
      <c r="F72" s="191"/>
      <c r="G72" s="191"/>
      <c r="H72" s="191"/>
      <c r="I72" s="191"/>
      <c r="J72" s="191"/>
      <c r="K72" s="191"/>
      <c r="L72" s="191"/>
    </row>
    <row r="73" customFormat="false" ht="18" hidden="false" customHeight="false" outlineLevel="0" collapsed="false">
      <c r="A73" s="159"/>
      <c r="B73" s="159"/>
      <c r="C73" s="159"/>
      <c r="D73" s="191"/>
      <c r="E73" s="191"/>
      <c r="F73" s="191"/>
      <c r="G73" s="191"/>
      <c r="H73" s="191"/>
      <c r="I73" s="191"/>
      <c r="J73" s="191"/>
      <c r="K73" s="191"/>
      <c r="L73" s="191"/>
    </row>
    <row r="74" customFormat="false" ht="18" hidden="false" customHeight="false" outlineLevel="0" collapsed="false">
      <c r="A74" s="159"/>
      <c r="B74" s="159"/>
      <c r="C74" s="159"/>
      <c r="D74" s="191"/>
      <c r="E74" s="191"/>
      <c r="F74" s="191"/>
      <c r="G74" s="191"/>
      <c r="H74" s="191"/>
      <c r="I74" s="191"/>
      <c r="J74" s="191"/>
      <c r="K74" s="191"/>
      <c r="L74" s="191"/>
    </row>
    <row r="75" customFormat="false" ht="18" hidden="false" customHeight="false" outlineLevel="0" collapsed="false">
      <c r="A75" s="159"/>
      <c r="B75" s="159"/>
      <c r="C75" s="159"/>
      <c r="D75" s="191"/>
      <c r="E75" s="191"/>
      <c r="F75" s="191"/>
      <c r="G75" s="191"/>
      <c r="H75" s="191"/>
      <c r="I75" s="191"/>
      <c r="J75" s="191"/>
      <c r="K75" s="191"/>
      <c r="L75" s="191"/>
    </row>
    <row r="76" customFormat="false" ht="18" hidden="false" customHeight="false" outlineLevel="0" collapsed="false">
      <c r="A76" s="159"/>
      <c r="B76" s="159"/>
      <c r="C76" s="159"/>
      <c r="D76" s="191"/>
      <c r="E76" s="191"/>
      <c r="F76" s="191"/>
      <c r="G76" s="191"/>
      <c r="H76" s="191"/>
      <c r="I76" s="191"/>
      <c r="J76" s="191"/>
      <c r="K76" s="191"/>
      <c r="L76" s="191"/>
    </row>
    <row r="77" customFormat="false" ht="18" hidden="false" customHeight="false" outlineLevel="0" collapsed="false">
      <c r="A77" s="159"/>
      <c r="B77" s="159"/>
      <c r="C77" s="159"/>
      <c r="D77" s="191"/>
      <c r="E77" s="191"/>
      <c r="F77" s="191"/>
      <c r="G77" s="191"/>
      <c r="H77" s="191"/>
      <c r="I77" s="191"/>
      <c r="J77" s="191"/>
      <c r="K77" s="191"/>
      <c r="L77" s="191"/>
    </row>
    <row r="78" customFormat="false" ht="18" hidden="false" customHeight="false" outlineLevel="0" collapsed="false">
      <c r="A78" s="159"/>
      <c r="B78" s="159"/>
      <c r="C78" s="159"/>
      <c r="D78" s="191"/>
      <c r="E78" s="191"/>
      <c r="F78" s="191"/>
      <c r="G78" s="191"/>
      <c r="H78" s="191"/>
      <c r="I78" s="191"/>
      <c r="J78" s="191"/>
      <c r="K78" s="191"/>
      <c r="L78" s="191"/>
    </row>
    <row r="79" customFormat="false" ht="18" hidden="false" customHeight="false" outlineLevel="0" collapsed="false">
      <c r="A79" s="159"/>
      <c r="B79" s="159"/>
      <c r="C79" s="159"/>
      <c r="D79" s="191"/>
      <c r="E79" s="191"/>
      <c r="F79" s="191"/>
      <c r="G79" s="191"/>
      <c r="H79" s="191"/>
      <c r="I79" s="191"/>
      <c r="J79" s="191"/>
      <c r="K79" s="191"/>
      <c r="L79" s="191"/>
    </row>
    <row r="80" customFormat="false" ht="18" hidden="false" customHeight="false" outlineLevel="0" collapsed="false">
      <c r="A80" s="159"/>
      <c r="B80" s="159"/>
      <c r="C80" s="159"/>
      <c r="D80" s="191"/>
      <c r="E80" s="191"/>
      <c r="F80" s="191"/>
      <c r="G80" s="191"/>
      <c r="H80" s="191"/>
      <c r="I80" s="191"/>
      <c r="J80" s="191"/>
      <c r="K80" s="191"/>
      <c r="L80" s="191"/>
    </row>
    <row r="81" customFormat="false" ht="18" hidden="false" customHeight="false" outlineLevel="0" collapsed="false">
      <c r="A81" s="159"/>
      <c r="B81" s="159"/>
      <c r="C81" s="159"/>
      <c r="D81" s="191"/>
      <c r="E81" s="191"/>
      <c r="F81" s="191"/>
      <c r="G81" s="191"/>
      <c r="H81" s="191"/>
      <c r="I81" s="191"/>
      <c r="J81" s="191"/>
      <c r="K81" s="191"/>
      <c r="L81" s="191"/>
    </row>
    <row r="82" customFormat="false" ht="18" hidden="false" customHeight="false" outlineLevel="0" collapsed="false">
      <c r="A82" s="159"/>
      <c r="B82" s="159"/>
      <c r="C82" s="159"/>
      <c r="D82" s="191"/>
      <c r="E82" s="191"/>
      <c r="F82" s="191"/>
      <c r="G82" s="191"/>
      <c r="H82" s="191"/>
      <c r="I82" s="191"/>
      <c r="J82" s="191"/>
      <c r="K82" s="191"/>
      <c r="L82" s="191"/>
    </row>
    <row r="83" customFormat="false" ht="18" hidden="false" customHeight="false" outlineLevel="0" collapsed="false">
      <c r="A83" s="159"/>
      <c r="B83" s="159"/>
      <c r="C83" s="159"/>
      <c r="D83" s="191"/>
      <c r="E83" s="191"/>
      <c r="F83" s="191"/>
      <c r="G83" s="191"/>
      <c r="H83" s="191"/>
      <c r="I83" s="191"/>
      <c r="J83" s="191"/>
      <c r="K83" s="191"/>
      <c r="L83" s="191"/>
    </row>
    <row r="84" customFormat="false" ht="18" hidden="false" customHeight="false" outlineLevel="0" collapsed="false">
      <c r="A84" s="159"/>
      <c r="B84" s="159"/>
      <c r="C84" s="159"/>
      <c r="D84" s="191"/>
      <c r="E84" s="191"/>
      <c r="F84" s="191"/>
      <c r="G84" s="191"/>
      <c r="H84" s="191"/>
      <c r="I84" s="191"/>
      <c r="J84" s="191"/>
      <c r="K84" s="191"/>
      <c r="L84" s="191"/>
    </row>
    <row r="85" customFormat="false" ht="18" hidden="false" customHeight="false" outlineLevel="0" collapsed="false">
      <c r="A85" s="159"/>
      <c r="B85" s="159"/>
      <c r="C85" s="159"/>
      <c r="D85" s="191"/>
      <c r="E85" s="191"/>
      <c r="F85" s="191"/>
      <c r="G85" s="191"/>
      <c r="H85" s="191"/>
      <c r="I85" s="191"/>
      <c r="J85" s="191"/>
      <c r="K85" s="191"/>
      <c r="L85" s="191"/>
    </row>
    <row r="86" customFormat="false" ht="18" hidden="false" customHeight="false" outlineLevel="0" collapsed="false">
      <c r="A86" s="159"/>
      <c r="B86" s="159"/>
      <c r="C86" s="159"/>
      <c r="D86" s="191"/>
      <c r="E86" s="191"/>
      <c r="F86" s="191"/>
      <c r="G86" s="191"/>
      <c r="H86" s="191"/>
      <c r="I86" s="191"/>
      <c r="J86" s="191"/>
      <c r="K86" s="191"/>
      <c r="L86" s="191"/>
    </row>
    <row r="87" customFormat="false" ht="18" hidden="false" customHeight="false" outlineLevel="0" collapsed="false">
      <c r="A87" s="159"/>
      <c r="B87" s="159"/>
      <c r="C87" s="159"/>
      <c r="D87" s="191"/>
      <c r="E87" s="191"/>
      <c r="F87" s="191"/>
      <c r="G87" s="191"/>
      <c r="H87" s="191"/>
      <c r="I87" s="191"/>
      <c r="J87" s="191"/>
      <c r="K87" s="191"/>
      <c r="L87" s="191"/>
    </row>
    <row r="88" customFormat="false" ht="18" hidden="false" customHeight="false" outlineLevel="0" collapsed="false">
      <c r="A88" s="159"/>
      <c r="B88" s="159"/>
      <c r="C88" s="159"/>
      <c r="D88" s="191"/>
      <c r="E88" s="191"/>
      <c r="F88" s="191"/>
      <c r="G88" s="191"/>
      <c r="H88" s="191"/>
      <c r="I88" s="191"/>
      <c r="J88" s="191"/>
      <c r="K88" s="191"/>
      <c r="L88" s="191"/>
    </row>
    <row r="89" customFormat="false" ht="18" hidden="false" customHeight="false" outlineLevel="0" collapsed="false">
      <c r="A89" s="159"/>
      <c r="B89" s="159"/>
      <c r="C89" s="159"/>
      <c r="D89" s="191"/>
      <c r="E89" s="191"/>
      <c r="F89" s="191"/>
      <c r="G89" s="191"/>
      <c r="H89" s="191"/>
      <c r="I89" s="191"/>
      <c r="J89" s="191"/>
      <c r="K89" s="191"/>
      <c r="L89" s="191"/>
    </row>
    <row r="90" customFormat="false" ht="18" hidden="false" customHeight="false" outlineLevel="0" collapsed="false">
      <c r="A90" s="159"/>
      <c r="B90" s="159"/>
      <c r="C90" s="159"/>
      <c r="D90" s="191"/>
      <c r="E90" s="191"/>
      <c r="F90" s="191"/>
      <c r="G90" s="191"/>
      <c r="H90" s="191"/>
      <c r="I90" s="191"/>
      <c r="J90" s="191"/>
      <c r="K90" s="191"/>
      <c r="L90" s="191"/>
    </row>
    <row r="91" customFormat="false" ht="18" hidden="false" customHeight="false" outlineLevel="0" collapsed="false">
      <c r="A91" s="159"/>
      <c r="B91" s="159"/>
      <c r="C91" s="159"/>
      <c r="D91" s="191"/>
      <c r="E91" s="191"/>
      <c r="F91" s="191"/>
      <c r="G91" s="191"/>
      <c r="H91" s="191"/>
      <c r="I91" s="191"/>
      <c r="J91" s="191"/>
      <c r="K91" s="191"/>
      <c r="L91" s="191"/>
    </row>
    <row r="92" customFormat="false" ht="18" hidden="false" customHeight="false" outlineLevel="0" collapsed="false">
      <c r="A92" s="159"/>
      <c r="B92" s="159"/>
      <c r="C92" s="159"/>
      <c r="D92" s="191"/>
      <c r="E92" s="191"/>
      <c r="F92" s="191"/>
      <c r="G92" s="191"/>
      <c r="H92" s="191"/>
      <c r="I92" s="191"/>
      <c r="J92" s="191"/>
      <c r="K92" s="191"/>
      <c r="L92" s="191"/>
    </row>
    <row r="93" customFormat="false" ht="18" hidden="false" customHeight="false" outlineLevel="0" collapsed="false">
      <c r="A93" s="159"/>
      <c r="B93" s="159"/>
      <c r="C93" s="159"/>
      <c r="D93" s="191"/>
      <c r="E93" s="191"/>
      <c r="F93" s="191"/>
      <c r="G93" s="191"/>
      <c r="H93" s="191"/>
      <c r="I93" s="191"/>
      <c r="J93" s="191"/>
      <c r="K93" s="191"/>
      <c r="L93" s="191"/>
    </row>
    <row r="94" customFormat="false" ht="18" hidden="false" customHeight="false" outlineLevel="0" collapsed="false">
      <c r="A94" s="159"/>
      <c r="B94" s="159"/>
      <c r="C94" s="159"/>
      <c r="D94" s="191"/>
      <c r="E94" s="191"/>
      <c r="F94" s="191"/>
      <c r="G94" s="191"/>
      <c r="H94" s="191"/>
      <c r="I94" s="191"/>
      <c r="J94" s="191"/>
      <c r="K94" s="191"/>
      <c r="L94" s="191"/>
    </row>
    <row r="95" customFormat="false" ht="18" hidden="false" customHeight="false" outlineLevel="0" collapsed="false">
      <c r="A95" s="159"/>
      <c r="B95" s="159"/>
      <c r="C95" s="159"/>
      <c r="D95" s="191"/>
      <c r="E95" s="191"/>
      <c r="F95" s="191"/>
      <c r="G95" s="191"/>
      <c r="H95" s="191"/>
      <c r="I95" s="191"/>
      <c r="J95" s="191"/>
      <c r="K95" s="191"/>
      <c r="L95" s="191"/>
    </row>
    <row r="96" customFormat="false" ht="18" hidden="false" customHeight="false" outlineLevel="0" collapsed="false">
      <c r="A96" s="159"/>
      <c r="B96" s="159"/>
      <c r="C96" s="159"/>
      <c r="D96" s="191"/>
      <c r="E96" s="191"/>
      <c r="F96" s="191"/>
      <c r="G96" s="191"/>
      <c r="H96" s="191"/>
      <c r="I96" s="191"/>
      <c r="J96" s="191"/>
      <c r="K96" s="191"/>
      <c r="L96" s="191"/>
    </row>
    <row r="97" customFormat="false" ht="18" hidden="false" customHeight="false" outlineLevel="0" collapsed="false">
      <c r="A97" s="159"/>
      <c r="B97" s="159"/>
      <c r="C97" s="159"/>
      <c r="D97" s="191"/>
      <c r="E97" s="191"/>
      <c r="F97" s="191"/>
      <c r="G97" s="191"/>
      <c r="H97" s="191"/>
      <c r="I97" s="191"/>
      <c r="J97" s="191"/>
      <c r="K97" s="191"/>
      <c r="L97" s="191"/>
    </row>
    <row r="98" customFormat="false" ht="18" hidden="false" customHeight="false" outlineLevel="0" collapsed="false">
      <c r="A98" s="159"/>
      <c r="B98" s="159"/>
      <c r="C98" s="159"/>
      <c r="D98" s="191"/>
      <c r="E98" s="191"/>
      <c r="F98" s="191"/>
      <c r="G98" s="191"/>
      <c r="H98" s="191"/>
      <c r="I98" s="191"/>
      <c r="J98" s="191"/>
      <c r="K98" s="191"/>
      <c r="L98" s="191"/>
    </row>
    <row r="99" customFormat="false" ht="18" hidden="false" customHeight="false" outlineLevel="0" collapsed="false">
      <c r="A99" s="159"/>
      <c r="B99" s="159"/>
      <c r="C99" s="159"/>
      <c r="D99" s="191"/>
      <c r="E99" s="191"/>
      <c r="F99" s="191"/>
      <c r="G99" s="191"/>
      <c r="H99" s="191"/>
      <c r="I99" s="191"/>
      <c r="J99" s="191"/>
      <c r="K99" s="191"/>
      <c r="L99" s="191"/>
    </row>
    <row r="100" customFormat="false" ht="18" hidden="false" customHeight="false" outlineLevel="0" collapsed="false">
      <c r="A100" s="159"/>
      <c r="B100" s="159"/>
      <c r="C100" s="159"/>
      <c r="D100" s="191"/>
      <c r="E100" s="191"/>
      <c r="F100" s="191"/>
      <c r="G100" s="191"/>
      <c r="H100" s="191"/>
      <c r="I100" s="191"/>
      <c r="J100" s="191"/>
      <c r="K100" s="191"/>
      <c r="L100" s="191"/>
    </row>
    <row r="101" customFormat="false" ht="18" hidden="false" customHeight="false" outlineLevel="0" collapsed="false">
      <c r="A101" s="159"/>
      <c r="B101" s="159"/>
      <c r="C101" s="159"/>
      <c r="D101" s="191"/>
      <c r="E101" s="191"/>
      <c r="F101" s="191"/>
      <c r="G101" s="191"/>
      <c r="H101" s="191"/>
      <c r="I101" s="191"/>
      <c r="J101" s="191"/>
      <c r="K101" s="191"/>
      <c r="L101" s="191"/>
    </row>
    <row r="102" customFormat="false" ht="18" hidden="false" customHeight="false" outlineLevel="0" collapsed="false">
      <c r="A102" s="159"/>
      <c r="B102" s="159"/>
      <c r="C102" s="159"/>
      <c r="D102" s="191"/>
      <c r="E102" s="191"/>
      <c r="F102" s="191"/>
      <c r="G102" s="191"/>
      <c r="H102" s="191"/>
      <c r="I102" s="191"/>
      <c r="J102" s="191"/>
      <c r="K102" s="191"/>
      <c r="L102" s="191"/>
    </row>
    <row r="103" customFormat="false" ht="18" hidden="false" customHeight="false" outlineLevel="0" collapsed="false">
      <c r="A103" s="159"/>
      <c r="B103" s="159"/>
      <c r="C103" s="159"/>
      <c r="D103" s="191"/>
      <c r="E103" s="191"/>
      <c r="F103" s="191"/>
      <c r="G103" s="191"/>
      <c r="H103" s="191"/>
      <c r="I103" s="191"/>
      <c r="J103" s="191"/>
      <c r="K103" s="191"/>
      <c r="L103" s="191"/>
    </row>
    <row r="104" customFormat="false" ht="18" hidden="false" customHeight="false" outlineLevel="0" collapsed="false">
      <c r="A104" s="159"/>
      <c r="B104" s="159"/>
      <c r="C104" s="159"/>
      <c r="D104" s="191"/>
      <c r="E104" s="191"/>
      <c r="F104" s="191"/>
      <c r="G104" s="191"/>
      <c r="H104" s="191"/>
      <c r="I104" s="191"/>
      <c r="J104" s="191"/>
      <c r="K104" s="191"/>
      <c r="L104" s="191"/>
    </row>
    <row r="105" customFormat="false" ht="18" hidden="false" customHeight="false" outlineLevel="0" collapsed="false">
      <c r="A105" s="159"/>
      <c r="B105" s="159"/>
      <c r="C105" s="159"/>
      <c r="D105" s="191"/>
      <c r="E105" s="191"/>
      <c r="F105" s="191"/>
      <c r="G105" s="191"/>
      <c r="H105" s="191"/>
      <c r="I105" s="191"/>
      <c r="J105" s="191"/>
      <c r="K105" s="191"/>
      <c r="L105" s="191"/>
    </row>
    <row r="106" customFormat="false" ht="18" hidden="false" customHeight="false" outlineLevel="0" collapsed="false">
      <c r="A106" s="159"/>
      <c r="B106" s="159"/>
      <c r="C106" s="159"/>
      <c r="D106" s="191"/>
      <c r="E106" s="191"/>
      <c r="F106" s="191"/>
      <c r="G106" s="191"/>
      <c r="H106" s="191"/>
      <c r="I106" s="191"/>
      <c r="J106" s="191"/>
      <c r="K106" s="191"/>
      <c r="L106" s="191"/>
    </row>
    <row r="107" customFormat="false" ht="15.75" hidden="false" customHeight="false" outlineLevel="0" collapsed="false">
      <c r="D107" s="192"/>
      <c r="E107" s="192"/>
      <c r="F107" s="192"/>
      <c r="G107" s="192"/>
      <c r="H107" s="192"/>
      <c r="I107" s="192"/>
      <c r="J107" s="192"/>
      <c r="K107" s="192"/>
      <c r="L107" s="192"/>
    </row>
    <row r="108" customFormat="false" ht="15.75" hidden="false" customHeight="false" outlineLevel="0" collapsed="false">
      <c r="D108" s="192"/>
      <c r="E108" s="192"/>
      <c r="F108" s="192"/>
      <c r="G108" s="192"/>
      <c r="H108" s="192"/>
      <c r="I108" s="192"/>
      <c r="J108" s="192"/>
      <c r="K108" s="192"/>
      <c r="L108" s="192"/>
    </row>
    <row r="109" customFormat="false" ht="15.75" hidden="false" customHeight="false" outlineLevel="0" collapsed="false">
      <c r="D109" s="192"/>
      <c r="E109" s="192"/>
      <c r="F109" s="192"/>
      <c r="G109" s="192"/>
      <c r="H109" s="192"/>
      <c r="I109" s="192"/>
      <c r="J109" s="192"/>
      <c r="K109" s="192"/>
      <c r="L109" s="192"/>
    </row>
    <row r="110" customFormat="false" ht="15.75" hidden="false" customHeight="false" outlineLevel="0" collapsed="false">
      <c r="D110" s="192"/>
      <c r="E110" s="192"/>
      <c r="F110" s="192"/>
      <c r="G110" s="192"/>
      <c r="H110" s="192"/>
      <c r="I110" s="192"/>
      <c r="J110" s="192"/>
      <c r="K110" s="192"/>
      <c r="L110" s="192"/>
    </row>
    <row r="111" customFormat="false" ht="15.75" hidden="false" customHeight="false" outlineLevel="0" collapsed="false">
      <c r="D111" s="192"/>
      <c r="E111" s="192"/>
      <c r="F111" s="192"/>
      <c r="G111" s="192"/>
      <c r="H111" s="192"/>
      <c r="I111" s="192"/>
      <c r="J111" s="192"/>
      <c r="K111" s="192"/>
      <c r="L111" s="192"/>
    </row>
    <row r="112" customFormat="false" ht="15.75" hidden="false" customHeight="false" outlineLevel="0" collapsed="false">
      <c r="D112" s="192"/>
      <c r="E112" s="192"/>
      <c r="F112" s="192"/>
      <c r="G112" s="192"/>
      <c r="H112" s="192"/>
      <c r="I112" s="192"/>
      <c r="J112" s="192"/>
      <c r="K112" s="192"/>
      <c r="L112" s="192"/>
    </row>
    <row r="113" customFormat="false" ht="15.75" hidden="false" customHeight="false" outlineLevel="0" collapsed="false">
      <c r="D113" s="192"/>
      <c r="E113" s="192"/>
      <c r="F113" s="192"/>
      <c r="G113" s="192"/>
      <c r="H113" s="192"/>
      <c r="I113" s="192"/>
      <c r="J113" s="192"/>
      <c r="K113" s="192"/>
      <c r="L113" s="192"/>
    </row>
    <row r="114" customFormat="false" ht="15.75" hidden="false" customHeight="false" outlineLevel="0" collapsed="false">
      <c r="D114" s="192"/>
      <c r="E114" s="192"/>
      <c r="F114" s="192"/>
      <c r="G114" s="192"/>
      <c r="H114" s="192"/>
      <c r="I114" s="192"/>
      <c r="J114" s="192"/>
      <c r="K114" s="192"/>
      <c r="L114" s="192"/>
    </row>
    <row r="115" customFormat="false" ht="15.75" hidden="false" customHeight="false" outlineLevel="0" collapsed="false">
      <c r="D115" s="192"/>
      <c r="E115" s="192"/>
      <c r="F115" s="192"/>
      <c r="G115" s="192"/>
      <c r="H115" s="192"/>
      <c r="I115" s="192"/>
      <c r="J115" s="192"/>
      <c r="K115" s="192"/>
      <c r="L115" s="192"/>
    </row>
    <row r="116" customFormat="false" ht="15.75" hidden="false" customHeight="false" outlineLevel="0" collapsed="false">
      <c r="D116" s="192"/>
      <c r="E116" s="192"/>
      <c r="F116" s="192"/>
      <c r="G116" s="192"/>
      <c r="H116" s="192"/>
      <c r="I116" s="192"/>
      <c r="J116" s="192"/>
      <c r="K116" s="192"/>
      <c r="L116" s="192"/>
    </row>
    <row r="117" customFormat="false" ht="15.75" hidden="false" customHeight="false" outlineLevel="0" collapsed="false">
      <c r="D117" s="192"/>
      <c r="E117" s="192"/>
      <c r="F117" s="192"/>
      <c r="G117" s="192"/>
      <c r="H117" s="192"/>
      <c r="I117" s="192"/>
      <c r="J117" s="192"/>
      <c r="K117" s="192"/>
      <c r="L117" s="192"/>
    </row>
    <row r="118" customFormat="false" ht="15.75" hidden="false" customHeight="false" outlineLevel="0" collapsed="false">
      <c r="D118" s="192"/>
      <c r="E118" s="192"/>
      <c r="F118" s="192"/>
      <c r="G118" s="192"/>
      <c r="H118" s="192"/>
      <c r="I118" s="192"/>
      <c r="J118" s="192"/>
      <c r="K118" s="192"/>
      <c r="L118" s="192"/>
    </row>
    <row r="119" customFormat="false" ht="15.75" hidden="false" customHeight="false" outlineLevel="0" collapsed="false">
      <c r="D119" s="192"/>
      <c r="E119" s="192"/>
      <c r="F119" s="192"/>
      <c r="G119" s="192"/>
      <c r="H119" s="192"/>
      <c r="I119" s="192"/>
      <c r="J119" s="192"/>
      <c r="K119" s="192"/>
      <c r="L119" s="192"/>
    </row>
    <row r="120" customFormat="false" ht="15.75" hidden="false" customHeight="false" outlineLevel="0" collapsed="false">
      <c r="D120" s="192"/>
      <c r="E120" s="192"/>
      <c r="F120" s="192"/>
      <c r="G120" s="192"/>
      <c r="H120" s="192"/>
      <c r="I120" s="192"/>
      <c r="J120" s="192"/>
      <c r="K120" s="192"/>
      <c r="L120" s="192"/>
    </row>
    <row r="121" customFormat="false" ht="15.75" hidden="false" customHeight="false" outlineLevel="0" collapsed="false">
      <c r="D121" s="192"/>
      <c r="E121" s="192"/>
      <c r="F121" s="192"/>
      <c r="G121" s="192"/>
      <c r="H121" s="192"/>
      <c r="I121" s="192"/>
      <c r="J121" s="192"/>
      <c r="K121" s="192"/>
      <c r="L121" s="192"/>
    </row>
    <row r="122" customFormat="false" ht="15.75" hidden="false" customHeight="false" outlineLevel="0" collapsed="false">
      <c r="D122" s="192"/>
      <c r="E122" s="192"/>
      <c r="F122" s="192"/>
      <c r="G122" s="192"/>
      <c r="H122" s="192"/>
      <c r="I122" s="192"/>
      <c r="J122" s="192"/>
      <c r="K122" s="192"/>
      <c r="L122" s="192"/>
    </row>
    <row r="123" customFormat="false" ht="15.75" hidden="false" customHeight="false" outlineLevel="0" collapsed="false">
      <c r="D123" s="192"/>
      <c r="E123" s="192"/>
      <c r="F123" s="192"/>
      <c r="G123" s="192"/>
      <c r="H123" s="192"/>
      <c r="I123" s="192"/>
      <c r="J123" s="192"/>
      <c r="K123" s="192"/>
      <c r="L123" s="192"/>
    </row>
    <row r="124" customFormat="false" ht="15.75" hidden="false" customHeight="false" outlineLevel="0" collapsed="false">
      <c r="D124" s="192"/>
      <c r="E124" s="192"/>
      <c r="F124" s="192"/>
      <c r="G124" s="192"/>
      <c r="H124" s="192"/>
      <c r="I124" s="192"/>
      <c r="J124" s="192"/>
      <c r="K124" s="192"/>
      <c r="L124" s="192"/>
    </row>
    <row r="125" customFormat="false" ht="15.75" hidden="false" customHeight="false" outlineLevel="0" collapsed="false">
      <c r="D125" s="192"/>
      <c r="E125" s="192"/>
      <c r="F125" s="192"/>
      <c r="G125" s="192"/>
      <c r="H125" s="192"/>
      <c r="I125" s="192"/>
      <c r="J125" s="192"/>
      <c r="K125" s="192"/>
      <c r="L125" s="192"/>
    </row>
    <row r="126" customFormat="false" ht="15.75" hidden="false" customHeight="false" outlineLevel="0" collapsed="false">
      <c r="D126" s="192"/>
      <c r="E126" s="192"/>
      <c r="F126" s="192"/>
      <c r="G126" s="192"/>
      <c r="H126" s="192"/>
      <c r="I126" s="192"/>
      <c r="J126" s="192"/>
      <c r="K126" s="192"/>
      <c r="L126" s="192"/>
    </row>
    <row r="127" customFormat="false" ht="15.75" hidden="false" customHeight="false" outlineLevel="0" collapsed="false">
      <c r="D127" s="192"/>
      <c r="E127" s="192"/>
      <c r="F127" s="192"/>
      <c r="G127" s="192"/>
      <c r="H127" s="192"/>
      <c r="I127" s="192"/>
      <c r="J127" s="192"/>
      <c r="K127" s="192"/>
      <c r="L127" s="192"/>
    </row>
    <row r="128" customFormat="false" ht="15.75" hidden="false" customHeight="false" outlineLevel="0" collapsed="false">
      <c r="D128" s="192"/>
      <c r="E128" s="192"/>
      <c r="F128" s="192"/>
      <c r="G128" s="192"/>
      <c r="H128" s="192"/>
      <c r="I128" s="192"/>
      <c r="J128" s="192"/>
      <c r="K128" s="192"/>
      <c r="L128" s="192"/>
    </row>
    <row r="129" customFormat="false" ht="15.75" hidden="false" customHeight="false" outlineLevel="0" collapsed="false">
      <c r="D129" s="192"/>
      <c r="E129" s="192"/>
      <c r="F129" s="192"/>
      <c r="G129" s="192"/>
      <c r="H129" s="192"/>
      <c r="I129" s="192"/>
      <c r="J129" s="192"/>
      <c r="K129" s="192"/>
      <c r="L129" s="192"/>
    </row>
    <row r="130" customFormat="false" ht="15.75" hidden="false" customHeight="false" outlineLevel="0" collapsed="false">
      <c r="D130" s="192"/>
      <c r="E130" s="192"/>
      <c r="F130" s="192"/>
      <c r="G130" s="192"/>
      <c r="H130" s="192"/>
      <c r="I130" s="192"/>
      <c r="J130" s="192"/>
      <c r="K130" s="192"/>
      <c r="L130" s="192"/>
    </row>
    <row r="131" customFormat="false" ht="15.75" hidden="false" customHeight="false" outlineLevel="0" collapsed="false">
      <c r="D131" s="192"/>
      <c r="E131" s="192"/>
      <c r="F131" s="192"/>
      <c r="G131" s="192"/>
      <c r="H131" s="192"/>
      <c r="I131" s="192"/>
      <c r="J131" s="192"/>
      <c r="K131" s="192"/>
      <c r="L131" s="192"/>
    </row>
    <row r="132" customFormat="false" ht="15.75" hidden="false" customHeight="false" outlineLevel="0" collapsed="false">
      <c r="D132" s="192"/>
      <c r="E132" s="192"/>
      <c r="F132" s="192"/>
      <c r="G132" s="192"/>
      <c r="H132" s="192"/>
      <c r="I132" s="192"/>
      <c r="J132" s="192"/>
      <c r="K132" s="192"/>
      <c r="L132" s="192"/>
    </row>
    <row r="133" customFormat="false" ht="15.75" hidden="false" customHeight="false" outlineLevel="0" collapsed="false">
      <c r="D133" s="192"/>
      <c r="E133" s="192"/>
      <c r="F133" s="192"/>
      <c r="G133" s="192"/>
      <c r="H133" s="192"/>
      <c r="I133" s="192"/>
      <c r="J133" s="192"/>
      <c r="K133" s="192"/>
      <c r="L133" s="192"/>
    </row>
    <row r="134" customFormat="false" ht="15.75" hidden="false" customHeight="false" outlineLevel="0" collapsed="false">
      <c r="D134" s="192"/>
      <c r="E134" s="192"/>
      <c r="F134" s="192"/>
      <c r="G134" s="192"/>
      <c r="H134" s="192"/>
      <c r="I134" s="192"/>
      <c r="J134" s="192"/>
      <c r="K134" s="192"/>
      <c r="L134" s="192"/>
    </row>
    <row r="135" customFormat="false" ht="15.75" hidden="false" customHeight="false" outlineLevel="0" collapsed="false">
      <c r="D135" s="192"/>
      <c r="E135" s="192"/>
      <c r="F135" s="192"/>
      <c r="G135" s="192"/>
      <c r="H135" s="192"/>
      <c r="I135" s="192"/>
      <c r="J135" s="192"/>
      <c r="K135" s="192"/>
      <c r="L135" s="192"/>
    </row>
    <row r="136" customFormat="false" ht="15.75" hidden="false" customHeight="false" outlineLevel="0" collapsed="false">
      <c r="D136" s="192"/>
      <c r="E136" s="192"/>
      <c r="F136" s="192"/>
      <c r="G136" s="192"/>
      <c r="H136" s="192"/>
      <c r="I136" s="192"/>
      <c r="J136" s="192"/>
      <c r="K136" s="192"/>
      <c r="L136" s="192"/>
    </row>
    <row r="137" customFormat="false" ht="15.75" hidden="false" customHeight="false" outlineLevel="0" collapsed="false">
      <c r="D137" s="192"/>
      <c r="E137" s="192"/>
      <c r="F137" s="192"/>
      <c r="G137" s="192"/>
      <c r="H137" s="192"/>
      <c r="I137" s="192"/>
      <c r="J137" s="192"/>
      <c r="K137" s="192"/>
      <c r="L137" s="192"/>
    </row>
    <row r="138" customFormat="false" ht="15.75" hidden="false" customHeight="false" outlineLevel="0" collapsed="false">
      <c r="D138" s="192"/>
      <c r="E138" s="192"/>
      <c r="F138" s="192"/>
      <c r="G138" s="192"/>
      <c r="H138" s="192"/>
      <c r="I138" s="192"/>
      <c r="J138" s="192"/>
      <c r="K138" s="192"/>
      <c r="L138" s="192"/>
    </row>
    <row r="139" customFormat="false" ht="15.75" hidden="false" customHeight="false" outlineLevel="0" collapsed="false">
      <c r="D139" s="192"/>
      <c r="E139" s="192"/>
      <c r="F139" s="192"/>
      <c r="G139" s="192"/>
      <c r="H139" s="192"/>
      <c r="I139" s="192"/>
      <c r="J139" s="192"/>
      <c r="K139" s="192"/>
      <c r="L139" s="192"/>
    </row>
    <row r="140" customFormat="false" ht="15.75" hidden="false" customHeight="false" outlineLevel="0" collapsed="false">
      <c r="D140" s="192"/>
      <c r="E140" s="192"/>
      <c r="F140" s="192"/>
      <c r="G140" s="192"/>
      <c r="H140" s="192"/>
      <c r="I140" s="192"/>
      <c r="J140" s="192"/>
      <c r="K140" s="192"/>
      <c r="L140" s="192"/>
    </row>
    <row r="141" customFormat="false" ht="15.75" hidden="false" customHeight="false" outlineLevel="0" collapsed="false">
      <c r="D141" s="192"/>
      <c r="E141" s="192"/>
      <c r="F141" s="192"/>
      <c r="G141" s="192"/>
      <c r="H141" s="192"/>
      <c r="I141" s="192"/>
      <c r="J141" s="192"/>
      <c r="K141" s="192"/>
      <c r="L141" s="192"/>
    </row>
    <row r="142" customFormat="false" ht="15.75" hidden="false" customHeight="false" outlineLevel="0" collapsed="false">
      <c r="D142" s="192"/>
      <c r="E142" s="192"/>
      <c r="F142" s="192"/>
      <c r="G142" s="192"/>
      <c r="H142" s="192"/>
      <c r="I142" s="192"/>
      <c r="J142" s="192"/>
      <c r="K142" s="192"/>
      <c r="L142" s="192"/>
    </row>
    <row r="143" customFormat="false" ht="15.75" hidden="false" customHeight="false" outlineLevel="0" collapsed="false">
      <c r="D143" s="192"/>
      <c r="E143" s="192"/>
      <c r="F143" s="192"/>
      <c r="G143" s="192"/>
      <c r="H143" s="192"/>
      <c r="I143" s="192"/>
      <c r="J143" s="192"/>
      <c r="K143" s="192"/>
      <c r="L143" s="192"/>
    </row>
    <row r="144" customFormat="false" ht="15.75" hidden="false" customHeight="false" outlineLevel="0" collapsed="false">
      <c r="D144" s="192"/>
      <c r="E144" s="192"/>
      <c r="F144" s="192"/>
      <c r="G144" s="192"/>
      <c r="H144" s="192"/>
      <c r="I144" s="192"/>
      <c r="J144" s="192"/>
      <c r="K144" s="192"/>
      <c r="L144" s="192"/>
    </row>
    <row r="145" customFormat="false" ht="15.75" hidden="false" customHeight="false" outlineLevel="0" collapsed="false">
      <c r="D145" s="192"/>
      <c r="E145" s="192"/>
      <c r="F145" s="192"/>
      <c r="G145" s="192"/>
      <c r="H145" s="192"/>
      <c r="I145" s="192"/>
      <c r="J145" s="192"/>
      <c r="K145" s="192"/>
      <c r="L145" s="192"/>
    </row>
    <row r="146" customFormat="false" ht="15.75" hidden="false" customHeight="false" outlineLevel="0" collapsed="false">
      <c r="D146" s="192"/>
      <c r="E146" s="192"/>
      <c r="F146" s="192"/>
      <c r="G146" s="192"/>
      <c r="H146" s="192"/>
      <c r="I146" s="192"/>
      <c r="J146" s="192"/>
      <c r="K146" s="192"/>
      <c r="L146" s="192"/>
    </row>
    <row r="147" customFormat="false" ht="15.75" hidden="false" customHeight="false" outlineLevel="0" collapsed="false">
      <c r="D147" s="192"/>
      <c r="E147" s="192"/>
      <c r="F147" s="192"/>
      <c r="G147" s="192"/>
      <c r="H147" s="192"/>
      <c r="I147" s="192"/>
      <c r="J147" s="192"/>
      <c r="K147" s="192"/>
      <c r="L147" s="192"/>
    </row>
    <row r="148" customFormat="false" ht="15.75" hidden="false" customHeight="false" outlineLevel="0" collapsed="false">
      <c r="D148" s="192"/>
      <c r="E148" s="192"/>
      <c r="F148" s="192"/>
      <c r="G148" s="192"/>
      <c r="H148" s="192"/>
      <c r="I148" s="192"/>
      <c r="J148" s="192"/>
      <c r="K148" s="192"/>
      <c r="L148" s="192"/>
    </row>
    <row r="149" customFormat="false" ht="15.75" hidden="false" customHeight="false" outlineLevel="0" collapsed="false">
      <c r="D149" s="192"/>
      <c r="E149" s="192"/>
      <c r="F149" s="192"/>
      <c r="G149" s="192"/>
      <c r="H149" s="192"/>
      <c r="I149" s="192"/>
      <c r="J149" s="192"/>
      <c r="K149" s="192"/>
      <c r="L149" s="192"/>
    </row>
    <row r="150" customFormat="false" ht="15.75" hidden="false" customHeight="false" outlineLevel="0" collapsed="false">
      <c r="D150" s="192"/>
      <c r="E150" s="192"/>
      <c r="F150" s="192"/>
      <c r="G150" s="192"/>
      <c r="H150" s="192"/>
      <c r="I150" s="192"/>
      <c r="J150" s="192"/>
      <c r="K150" s="192"/>
      <c r="L150" s="192"/>
    </row>
    <row r="151" customFormat="false" ht="15.75" hidden="false" customHeight="false" outlineLevel="0" collapsed="false">
      <c r="D151" s="192"/>
      <c r="E151" s="192"/>
      <c r="F151" s="192"/>
      <c r="G151" s="192"/>
      <c r="H151" s="192"/>
      <c r="I151" s="192"/>
      <c r="J151" s="192"/>
      <c r="K151" s="192"/>
      <c r="L151" s="192"/>
    </row>
    <row r="152" customFormat="false" ht="15.75" hidden="false" customHeight="false" outlineLevel="0" collapsed="false">
      <c r="D152" s="192"/>
      <c r="E152" s="192"/>
      <c r="F152" s="192"/>
      <c r="G152" s="192"/>
      <c r="H152" s="192"/>
      <c r="I152" s="192"/>
      <c r="J152" s="192"/>
      <c r="K152" s="192"/>
      <c r="L152" s="192"/>
    </row>
    <row r="153" customFormat="false" ht="15.75" hidden="false" customHeight="false" outlineLevel="0" collapsed="false">
      <c r="D153" s="192"/>
      <c r="E153" s="192"/>
      <c r="F153" s="192"/>
      <c r="G153" s="192"/>
      <c r="H153" s="192"/>
      <c r="I153" s="192"/>
      <c r="J153" s="192"/>
      <c r="K153" s="192"/>
      <c r="L153" s="192"/>
    </row>
    <row r="154" customFormat="false" ht="15.75" hidden="false" customHeight="false" outlineLevel="0" collapsed="false">
      <c r="D154" s="192"/>
      <c r="E154" s="192"/>
      <c r="F154" s="192"/>
      <c r="G154" s="192"/>
      <c r="H154" s="192"/>
      <c r="I154" s="192"/>
      <c r="J154" s="192"/>
      <c r="K154" s="192"/>
      <c r="L154" s="192"/>
    </row>
    <row r="155" customFormat="false" ht="15.75" hidden="false" customHeight="false" outlineLevel="0" collapsed="false">
      <c r="D155" s="192"/>
      <c r="E155" s="192"/>
      <c r="F155" s="192"/>
      <c r="G155" s="192"/>
      <c r="H155" s="192"/>
      <c r="I155" s="192"/>
      <c r="J155" s="192"/>
      <c r="K155" s="192"/>
      <c r="L155" s="192"/>
    </row>
    <row r="156" customFormat="false" ht="15.75" hidden="false" customHeight="false" outlineLevel="0" collapsed="false">
      <c r="D156" s="192"/>
      <c r="E156" s="192"/>
      <c r="F156" s="192"/>
      <c r="G156" s="192"/>
      <c r="H156" s="192"/>
      <c r="I156" s="192"/>
      <c r="J156" s="192"/>
      <c r="K156" s="192"/>
      <c r="L156" s="192"/>
    </row>
    <row r="157" customFormat="false" ht="15.75" hidden="false" customHeight="false" outlineLevel="0" collapsed="false">
      <c r="D157" s="192"/>
      <c r="E157" s="192"/>
      <c r="F157" s="192"/>
      <c r="G157" s="192"/>
      <c r="H157" s="192"/>
      <c r="I157" s="192"/>
      <c r="J157" s="192"/>
      <c r="K157" s="192"/>
      <c r="L157" s="192"/>
    </row>
    <row r="158" customFormat="false" ht="15.75" hidden="false" customHeight="false" outlineLevel="0" collapsed="false">
      <c r="D158" s="192"/>
      <c r="E158" s="192"/>
      <c r="F158" s="192"/>
      <c r="G158" s="192"/>
      <c r="H158" s="192"/>
      <c r="I158" s="192"/>
      <c r="J158" s="192"/>
      <c r="K158" s="192"/>
      <c r="L158" s="192"/>
    </row>
    <row r="159" customFormat="false" ht="15.75" hidden="false" customHeight="false" outlineLevel="0" collapsed="false">
      <c r="D159" s="192"/>
      <c r="E159" s="192"/>
      <c r="F159" s="192"/>
      <c r="G159" s="192"/>
      <c r="H159" s="192"/>
      <c r="I159" s="192"/>
      <c r="J159" s="192"/>
      <c r="K159" s="192"/>
      <c r="L159" s="192"/>
    </row>
    <row r="160" customFormat="false" ht="15.75" hidden="false" customHeight="false" outlineLevel="0" collapsed="false">
      <c r="D160" s="192"/>
      <c r="E160" s="192"/>
      <c r="F160" s="192"/>
      <c r="G160" s="192"/>
      <c r="H160" s="192"/>
      <c r="I160" s="192"/>
      <c r="J160" s="192"/>
      <c r="K160" s="192"/>
      <c r="L160" s="192"/>
    </row>
    <row r="161" customFormat="false" ht="15.75" hidden="false" customHeight="false" outlineLevel="0" collapsed="false">
      <c r="D161" s="192"/>
      <c r="E161" s="192"/>
      <c r="F161" s="192"/>
      <c r="G161" s="192"/>
      <c r="H161" s="192"/>
      <c r="I161" s="192"/>
      <c r="J161" s="192"/>
      <c r="K161" s="192"/>
      <c r="L161" s="192"/>
    </row>
    <row r="162" customFormat="false" ht="15.75" hidden="false" customHeight="false" outlineLevel="0" collapsed="false">
      <c r="D162" s="192"/>
      <c r="E162" s="192"/>
      <c r="F162" s="192"/>
      <c r="G162" s="192"/>
      <c r="H162" s="192"/>
      <c r="I162" s="192"/>
      <c r="J162" s="192"/>
      <c r="K162" s="192"/>
      <c r="L162" s="192"/>
    </row>
    <row r="163" customFormat="false" ht="15.75" hidden="false" customHeight="false" outlineLevel="0" collapsed="false">
      <c r="D163" s="192"/>
      <c r="E163" s="192"/>
      <c r="F163" s="192"/>
      <c r="G163" s="192"/>
      <c r="H163" s="192"/>
      <c r="I163" s="192"/>
      <c r="J163" s="192"/>
      <c r="K163" s="192"/>
      <c r="L163" s="192"/>
    </row>
    <row r="164" customFormat="false" ht="15.75" hidden="false" customHeight="false" outlineLevel="0" collapsed="false">
      <c r="D164" s="192"/>
      <c r="E164" s="192"/>
      <c r="F164" s="192"/>
      <c r="G164" s="192"/>
      <c r="H164" s="192"/>
      <c r="I164" s="192"/>
      <c r="J164" s="192"/>
      <c r="K164" s="192"/>
      <c r="L164" s="192"/>
    </row>
    <row r="165" customFormat="false" ht="15.75" hidden="false" customHeight="false" outlineLevel="0" collapsed="false">
      <c r="D165" s="192"/>
      <c r="E165" s="192"/>
      <c r="F165" s="192"/>
      <c r="G165" s="192"/>
      <c r="H165" s="192"/>
      <c r="I165" s="192"/>
      <c r="J165" s="192"/>
      <c r="K165" s="192"/>
      <c r="L165" s="192"/>
    </row>
    <row r="166" customFormat="false" ht="15.75" hidden="false" customHeight="false" outlineLevel="0" collapsed="false">
      <c r="D166" s="192"/>
      <c r="E166" s="192"/>
      <c r="F166" s="192"/>
      <c r="G166" s="192"/>
      <c r="H166" s="192"/>
      <c r="I166" s="192"/>
      <c r="J166" s="192"/>
      <c r="K166" s="192"/>
      <c r="L166" s="192"/>
    </row>
    <row r="167" customFormat="false" ht="15.75" hidden="false" customHeight="false" outlineLevel="0" collapsed="false">
      <c r="D167" s="192"/>
      <c r="E167" s="192"/>
      <c r="F167" s="192"/>
      <c r="G167" s="192"/>
      <c r="H167" s="192"/>
      <c r="I167" s="192"/>
      <c r="J167" s="192"/>
      <c r="K167" s="192"/>
      <c r="L167" s="192"/>
    </row>
    <row r="168" customFormat="false" ht="15.75" hidden="false" customHeight="false" outlineLevel="0" collapsed="false">
      <c r="D168" s="192"/>
      <c r="E168" s="192"/>
      <c r="F168" s="192"/>
      <c r="G168" s="192"/>
      <c r="H168" s="192"/>
      <c r="I168" s="192"/>
      <c r="J168" s="192"/>
      <c r="K168" s="192"/>
      <c r="L168" s="192"/>
    </row>
    <row r="169" customFormat="false" ht="15.75" hidden="false" customHeight="false" outlineLevel="0" collapsed="false">
      <c r="D169" s="192"/>
      <c r="E169" s="192"/>
      <c r="F169" s="192"/>
      <c r="G169" s="192"/>
      <c r="H169" s="192"/>
      <c r="I169" s="192"/>
      <c r="J169" s="192"/>
      <c r="K169" s="192"/>
      <c r="L169" s="192"/>
    </row>
    <row r="170" customFormat="false" ht="15.75" hidden="false" customHeight="false" outlineLevel="0" collapsed="false">
      <c r="D170" s="192"/>
      <c r="E170" s="192"/>
      <c r="F170" s="192"/>
      <c r="G170" s="192"/>
      <c r="H170" s="192"/>
      <c r="I170" s="192"/>
      <c r="J170" s="192"/>
      <c r="K170" s="192"/>
      <c r="L170" s="192"/>
    </row>
    <row r="171" customFormat="false" ht="15.75" hidden="false" customHeight="false" outlineLevel="0" collapsed="false">
      <c r="D171" s="192"/>
      <c r="E171" s="192"/>
      <c r="F171" s="192"/>
      <c r="G171" s="192"/>
      <c r="H171" s="192"/>
      <c r="I171" s="192"/>
      <c r="J171" s="192"/>
      <c r="K171" s="192"/>
      <c r="L171" s="192"/>
    </row>
    <row r="172" customFormat="false" ht="15.75" hidden="false" customHeight="false" outlineLevel="0" collapsed="false">
      <c r="D172" s="192"/>
      <c r="E172" s="192"/>
      <c r="F172" s="192"/>
      <c r="G172" s="192"/>
      <c r="H172" s="192"/>
      <c r="I172" s="192"/>
      <c r="J172" s="192"/>
      <c r="K172" s="192"/>
      <c r="L172" s="192"/>
    </row>
    <row r="173" customFormat="false" ht="15.75" hidden="false" customHeight="false" outlineLevel="0" collapsed="false">
      <c r="D173" s="192"/>
      <c r="E173" s="192"/>
      <c r="F173" s="192"/>
      <c r="G173" s="192"/>
      <c r="H173" s="192"/>
      <c r="I173" s="192"/>
      <c r="J173" s="192"/>
      <c r="K173" s="192"/>
      <c r="L173" s="192"/>
    </row>
    <row r="174" customFormat="false" ht="15.75" hidden="false" customHeight="false" outlineLevel="0" collapsed="false">
      <c r="D174" s="192"/>
      <c r="E174" s="192"/>
      <c r="F174" s="192"/>
      <c r="G174" s="192"/>
      <c r="H174" s="192"/>
      <c r="I174" s="192"/>
      <c r="J174" s="192"/>
      <c r="K174" s="192"/>
      <c r="L174" s="192"/>
    </row>
    <row r="175" customFormat="false" ht="15.75" hidden="false" customHeight="false" outlineLevel="0" collapsed="false">
      <c r="D175" s="192"/>
      <c r="E175" s="192"/>
      <c r="F175" s="192"/>
      <c r="G175" s="192"/>
      <c r="H175" s="192"/>
      <c r="I175" s="192"/>
      <c r="J175" s="192"/>
      <c r="K175" s="192"/>
      <c r="L175" s="192"/>
    </row>
    <row r="176" customFormat="false" ht="15.75" hidden="false" customHeight="false" outlineLevel="0" collapsed="false">
      <c r="D176" s="192"/>
      <c r="E176" s="192"/>
      <c r="F176" s="192"/>
      <c r="G176" s="192"/>
      <c r="H176" s="192"/>
      <c r="I176" s="192"/>
      <c r="J176" s="192"/>
      <c r="K176" s="192"/>
      <c r="L176" s="192"/>
    </row>
    <row r="177" customFormat="false" ht="15.75" hidden="false" customHeight="false" outlineLevel="0" collapsed="false">
      <c r="D177" s="192"/>
      <c r="E177" s="192"/>
      <c r="F177" s="192"/>
      <c r="G177" s="192"/>
      <c r="H177" s="192"/>
      <c r="I177" s="192"/>
      <c r="J177" s="192"/>
      <c r="K177" s="192"/>
      <c r="L177" s="192"/>
    </row>
    <row r="178" customFormat="false" ht="15.75" hidden="false" customHeight="false" outlineLevel="0" collapsed="false">
      <c r="D178" s="192"/>
      <c r="E178" s="192"/>
      <c r="F178" s="192"/>
      <c r="G178" s="192"/>
      <c r="H178" s="192"/>
      <c r="I178" s="192"/>
      <c r="J178" s="192"/>
      <c r="K178" s="192"/>
      <c r="L178" s="192"/>
    </row>
    <row r="179" customFormat="false" ht="15.75" hidden="false" customHeight="false" outlineLevel="0" collapsed="false">
      <c r="D179" s="192"/>
      <c r="E179" s="192"/>
      <c r="F179" s="192"/>
      <c r="G179" s="192"/>
      <c r="H179" s="192"/>
      <c r="I179" s="192"/>
      <c r="J179" s="192"/>
      <c r="K179" s="192"/>
      <c r="L179" s="192"/>
    </row>
    <row r="180" customFormat="false" ht="15.75" hidden="false" customHeight="false" outlineLevel="0" collapsed="false">
      <c r="D180" s="192"/>
      <c r="E180" s="192"/>
      <c r="F180" s="192"/>
      <c r="G180" s="192"/>
      <c r="H180" s="192"/>
      <c r="I180" s="192"/>
      <c r="J180" s="192"/>
      <c r="K180" s="192"/>
      <c r="L180" s="192"/>
    </row>
    <row r="181" customFormat="false" ht="15.75" hidden="false" customHeight="false" outlineLevel="0" collapsed="false">
      <c r="D181" s="192"/>
      <c r="E181" s="192"/>
      <c r="F181" s="192"/>
      <c r="G181" s="192"/>
      <c r="H181" s="192"/>
      <c r="I181" s="192"/>
      <c r="J181" s="192"/>
      <c r="K181" s="192"/>
      <c r="L181" s="192"/>
    </row>
    <row r="182" customFormat="false" ht="15.75" hidden="false" customHeight="false" outlineLevel="0" collapsed="false">
      <c r="D182" s="192"/>
      <c r="E182" s="192"/>
      <c r="F182" s="192"/>
      <c r="G182" s="192"/>
      <c r="H182" s="192"/>
      <c r="I182" s="192"/>
      <c r="J182" s="192"/>
      <c r="K182" s="192"/>
      <c r="L182" s="192"/>
    </row>
    <row r="183" customFormat="false" ht="15.75" hidden="false" customHeight="false" outlineLevel="0" collapsed="false">
      <c r="D183" s="192"/>
      <c r="E183" s="192"/>
      <c r="F183" s="192"/>
      <c r="G183" s="192"/>
      <c r="H183" s="192"/>
      <c r="I183" s="192"/>
      <c r="J183" s="192"/>
      <c r="K183" s="192"/>
      <c r="L183" s="192"/>
    </row>
    <row r="184" customFormat="false" ht="15.75" hidden="false" customHeight="false" outlineLevel="0" collapsed="false">
      <c r="D184" s="192"/>
      <c r="E184" s="192"/>
      <c r="F184" s="192"/>
      <c r="G184" s="192"/>
      <c r="H184" s="192"/>
      <c r="I184" s="192"/>
      <c r="J184" s="192"/>
      <c r="K184" s="192"/>
      <c r="L184" s="192"/>
    </row>
    <row r="185" customFormat="false" ht="15.75" hidden="false" customHeight="false" outlineLevel="0" collapsed="false">
      <c r="D185" s="192"/>
      <c r="E185" s="192"/>
      <c r="F185" s="192"/>
      <c r="G185" s="192"/>
      <c r="H185" s="192"/>
      <c r="I185" s="192"/>
      <c r="J185" s="192"/>
      <c r="K185" s="192"/>
      <c r="L185" s="192"/>
    </row>
    <row r="186" customFormat="false" ht="15.75" hidden="false" customHeight="false" outlineLevel="0" collapsed="false">
      <c r="D186" s="192"/>
      <c r="E186" s="192"/>
      <c r="F186" s="192"/>
      <c r="G186" s="192"/>
      <c r="H186" s="192"/>
      <c r="I186" s="192"/>
      <c r="J186" s="192"/>
      <c r="K186" s="192"/>
      <c r="L186" s="192"/>
    </row>
    <row r="187" customFormat="false" ht="15.75" hidden="false" customHeight="false" outlineLevel="0" collapsed="false">
      <c r="D187" s="192"/>
      <c r="E187" s="192"/>
      <c r="F187" s="192"/>
      <c r="G187" s="192"/>
      <c r="H187" s="192"/>
      <c r="I187" s="192"/>
      <c r="J187" s="192"/>
      <c r="K187" s="192"/>
      <c r="L187" s="192"/>
    </row>
    <row r="188" customFormat="false" ht="15.75" hidden="false" customHeight="false" outlineLevel="0" collapsed="false">
      <c r="D188" s="192"/>
      <c r="E188" s="192"/>
      <c r="F188" s="192"/>
      <c r="G188" s="192"/>
      <c r="H188" s="192"/>
      <c r="I188" s="192"/>
      <c r="J188" s="192"/>
      <c r="K188" s="192"/>
      <c r="L188" s="192"/>
    </row>
    <row r="189" customFormat="false" ht="15.75" hidden="false" customHeight="false" outlineLevel="0" collapsed="false">
      <c r="D189" s="192"/>
      <c r="E189" s="192"/>
      <c r="F189" s="192"/>
      <c r="G189" s="192"/>
      <c r="H189" s="192"/>
      <c r="I189" s="192"/>
      <c r="J189" s="192"/>
      <c r="K189" s="192"/>
      <c r="L189" s="192"/>
    </row>
    <row r="190" customFormat="false" ht="15.75" hidden="false" customHeight="false" outlineLevel="0" collapsed="false">
      <c r="D190" s="192"/>
      <c r="E190" s="192"/>
      <c r="F190" s="192"/>
      <c r="G190" s="192"/>
      <c r="H190" s="192"/>
      <c r="I190" s="192"/>
      <c r="J190" s="192"/>
      <c r="K190" s="192"/>
      <c r="L190" s="192"/>
    </row>
    <row r="191" customFormat="false" ht="15.75" hidden="false" customHeight="false" outlineLevel="0" collapsed="false">
      <c r="D191" s="192"/>
      <c r="E191" s="192"/>
      <c r="F191" s="192"/>
      <c r="G191" s="192"/>
      <c r="H191" s="192"/>
      <c r="I191" s="192"/>
      <c r="J191" s="192"/>
      <c r="K191" s="192"/>
      <c r="L191" s="192"/>
    </row>
    <row r="192" customFormat="false" ht="15.75" hidden="false" customHeight="false" outlineLevel="0" collapsed="false"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5.75" hidden="false" customHeight="false" outlineLevel="0" collapsed="false">
      <c r="D193" s="192"/>
      <c r="E193" s="192"/>
      <c r="F193" s="192"/>
      <c r="G193" s="192"/>
      <c r="H193" s="192"/>
      <c r="I193" s="192"/>
      <c r="J193" s="192"/>
      <c r="K193" s="192"/>
      <c r="L193" s="192"/>
    </row>
    <row r="194" customFormat="false" ht="15.75" hidden="false" customHeight="false" outlineLevel="0" collapsed="false">
      <c r="D194" s="192"/>
      <c r="E194" s="192"/>
      <c r="F194" s="192"/>
      <c r="G194" s="192"/>
      <c r="H194" s="192"/>
      <c r="I194" s="192"/>
      <c r="J194" s="192"/>
      <c r="K194" s="192"/>
      <c r="L194" s="192"/>
    </row>
    <row r="195" customFormat="false" ht="15.75" hidden="false" customHeight="false" outlineLevel="0" collapsed="false">
      <c r="D195" s="192"/>
      <c r="E195" s="192"/>
      <c r="F195" s="192"/>
      <c r="G195" s="192"/>
      <c r="H195" s="192"/>
      <c r="I195" s="192"/>
      <c r="J195" s="192"/>
      <c r="K195" s="192"/>
      <c r="L195" s="192"/>
    </row>
    <row r="196" customFormat="false" ht="15.75" hidden="false" customHeight="false" outlineLevel="0" collapsed="false">
      <c r="D196" s="192"/>
      <c r="E196" s="192"/>
      <c r="F196" s="192"/>
      <c r="G196" s="192"/>
      <c r="H196" s="192"/>
      <c r="I196" s="192"/>
      <c r="J196" s="192"/>
      <c r="K196" s="192"/>
      <c r="L196" s="192"/>
    </row>
    <row r="197" customFormat="false" ht="15.75" hidden="false" customHeight="false" outlineLevel="0" collapsed="false">
      <c r="D197" s="192"/>
      <c r="E197" s="192"/>
      <c r="F197" s="192"/>
      <c r="G197" s="192"/>
      <c r="H197" s="192"/>
      <c r="I197" s="192"/>
      <c r="J197" s="192"/>
      <c r="K197" s="192"/>
      <c r="L197" s="192"/>
    </row>
    <row r="198" customFormat="false" ht="15.75" hidden="false" customHeight="false" outlineLevel="0" collapsed="false">
      <c r="D198" s="192"/>
      <c r="E198" s="192"/>
      <c r="F198" s="192"/>
      <c r="G198" s="192"/>
      <c r="H198" s="192"/>
      <c r="I198" s="192"/>
      <c r="J198" s="192"/>
      <c r="K198" s="192"/>
      <c r="L198" s="192"/>
    </row>
    <row r="199" customFormat="false" ht="15.75" hidden="false" customHeight="false" outlineLevel="0" collapsed="false">
      <c r="D199" s="192"/>
      <c r="E199" s="192"/>
      <c r="F199" s="192"/>
      <c r="G199" s="192"/>
      <c r="H199" s="192"/>
      <c r="I199" s="192"/>
      <c r="J199" s="192"/>
      <c r="K199" s="192"/>
      <c r="L199" s="192"/>
    </row>
    <row r="200" customFormat="false" ht="15.75" hidden="false" customHeight="false" outlineLevel="0" collapsed="false">
      <c r="D200" s="192"/>
      <c r="E200" s="192"/>
      <c r="F200" s="192"/>
      <c r="G200" s="192"/>
      <c r="H200" s="192"/>
      <c r="I200" s="192"/>
      <c r="J200" s="192"/>
      <c r="K200" s="192"/>
      <c r="L200" s="192"/>
    </row>
    <row r="201" customFormat="false" ht="15.75" hidden="false" customHeight="false" outlineLevel="0" collapsed="false">
      <c r="D201" s="192"/>
      <c r="E201" s="192"/>
      <c r="F201" s="192"/>
      <c r="G201" s="192"/>
      <c r="H201" s="192"/>
      <c r="I201" s="192"/>
      <c r="J201" s="192"/>
      <c r="K201" s="192"/>
      <c r="L201" s="192"/>
    </row>
    <row r="202" customFormat="false" ht="15.75" hidden="false" customHeight="false" outlineLevel="0" collapsed="false">
      <c r="D202" s="192"/>
      <c r="E202" s="192"/>
      <c r="F202" s="192"/>
      <c r="G202" s="192"/>
      <c r="H202" s="192"/>
      <c r="I202" s="192"/>
      <c r="J202" s="192"/>
      <c r="K202" s="192"/>
      <c r="L202" s="192"/>
    </row>
    <row r="203" customFormat="false" ht="15.75" hidden="false" customHeight="false" outlineLevel="0" collapsed="false">
      <c r="D203" s="192"/>
      <c r="E203" s="192"/>
      <c r="F203" s="192"/>
      <c r="G203" s="192"/>
      <c r="H203" s="192"/>
      <c r="I203" s="192"/>
      <c r="J203" s="192"/>
      <c r="K203" s="192"/>
      <c r="L203" s="192"/>
    </row>
    <row r="204" customFormat="false" ht="15.75" hidden="false" customHeight="false" outlineLevel="0" collapsed="false">
      <c r="D204" s="192"/>
      <c r="E204" s="192"/>
      <c r="F204" s="192"/>
      <c r="G204" s="192"/>
      <c r="H204" s="192"/>
      <c r="I204" s="192"/>
      <c r="J204" s="192"/>
      <c r="K204" s="192"/>
      <c r="L204" s="192"/>
    </row>
    <row r="205" customFormat="false" ht="15.75" hidden="false" customHeight="false" outlineLevel="0" collapsed="false">
      <c r="D205" s="192"/>
      <c r="E205" s="192"/>
      <c r="F205" s="192"/>
      <c r="G205" s="192"/>
      <c r="H205" s="192"/>
      <c r="I205" s="192"/>
      <c r="J205" s="192"/>
      <c r="K205" s="192"/>
      <c r="L205" s="192"/>
    </row>
    <row r="206" customFormat="false" ht="15.75" hidden="false" customHeight="false" outlineLevel="0" collapsed="false">
      <c r="D206" s="192"/>
      <c r="E206" s="192"/>
      <c r="F206" s="192"/>
      <c r="G206" s="192"/>
      <c r="H206" s="192"/>
      <c r="I206" s="192"/>
      <c r="J206" s="192"/>
      <c r="K206" s="192"/>
      <c r="L206" s="192"/>
    </row>
    <row r="207" customFormat="false" ht="15.75" hidden="false" customHeight="false" outlineLevel="0" collapsed="false">
      <c r="D207" s="192"/>
      <c r="E207" s="192"/>
      <c r="F207" s="192"/>
      <c r="G207" s="192"/>
      <c r="H207" s="192"/>
      <c r="I207" s="192"/>
      <c r="J207" s="192"/>
      <c r="K207" s="192"/>
      <c r="L207" s="192"/>
    </row>
    <row r="208" customFormat="false" ht="15.75" hidden="false" customHeight="false" outlineLevel="0" collapsed="false">
      <c r="D208" s="192"/>
      <c r="E208" s="192"/>
      <c r="F208" s="192"/>
      <c r="G208" s="192"/>
      <c r="H208" s="192"/>
      <c r="I208" s="192"/>
      <c r="J208" s="192"/>
      <c r="K208" s="192"/>
      <c r="L208" s="192"/>
    </row>
    <row r="209" customFormat="false" ht="15.75" hidden="false" customHeight="false" outlineLevel="0" collapsed="false">
      <c r="D209" s="192"/>
      <c r="E209" s="192"/>
      <c r="F209" s="192"/>
      <c r="G209" s="192"/>
      <c r="H209" s="192"/>
      <c r="I209" s="192"/>
      <c r="J209" s="192"/>
      <c r="K209" s="192"/>
      <c r="L209" s="192"/>
    </row>
    <row r="210" customFormat="false" ht="15.75" hidden="false" customHeight="false" outlineLevel="0" collapsed="false">
      <c r="D210" s="192"/>
      <c r="E210" s="192"/>
      <c r="F210" s="192"/>
      <c r="G210" s="192"/>
      <c r="H210" s="192"/>
      <c r="I210" s="192"/>
      <c r="J210" s="192"/>
      <c r="K210" s="192"/>
      <c r="L210" s="192"/>
    </row>
    <row r="211" customFormat="false" ht="15.75" hidden="false" customHeight="false" outlineLevel="0" collapsed="false">
      <c r="D211" s="192"/>
      <c r="E211" s="192"/>
      <c r="F211" s="192"/>
      <c r="G211" s="192"/>
      <c r="H211" s="192"/>
      <c r="I211" s="192"/>
      <c r="J211" s="192"/>
      <c r="K211" s="192"/>
      <c r="L211" s="192"/>
    </row>
    <row r="212" customFormat="false" ht="15.75" hidden="false" customHeight="false" outlineLevel="0" collapsed="false">
      <c r="D212" s="192"/>
      <c r="E212" s="192"/>
      <c r="F212" s="192"/>
      <c r="G212" s="192"/>
      <c r="H212" s="192"/>
      <c r="I212" s="192"/>
      <c r="J212" s="192"/>
      <c r="K212" s="192"/>
      <c r="L212" s="192"/>
    </row>
    <row r="213" customFormat="false" ht="15.75" hidden="false" customHeight="false" outlineLevel="0" collapsed="false">
      <c r="D213" s="192"/>
      <c r="E213" s="192"/>
      <c r="F213" s="192"/>
      <c r="G213" s="192"/>
      <c r="H213" s="192"/>
      <c r="I213" s="192"/>
      <c r="J213" s="192"/>
      <c r="K213" s="192"/>
      <c r="L213" s="192"/>
    </row>
    <row r="214" customFormat="false" ht="15.75" hidden="false" customHeight="false" outlineLevel="0" collapsed="false">
      <c r="D214" s="192"/>
      <c r="E214" s="192"/>
      <c r="F214" s="192"/>
      <c r="G214" s="192"/>
      <c r="H214" s="192"/>
      <c r="I214" s="192"/>
      <c r="J214" s="192"/>
      <c r="K214" s="192"/>
      <c r="L214" s="192"/>
    </row>
    <row r="215" customFormat="false" ht="15.75" hidden="false" customHeight="false" outlineLevel="0" collapsed="false">
      <c r="D215" s="192"/>
      <c r="E215" s="192"/>
      <c r="F215" s="192"/>
      <c r="G215" s="192"/>
      <c r="H215" s="192"/>
      <c r="I215" s="192"/>
      <c r="J215" s="192"/>
      <c r="K215" s="192"/>
      <c r="L215" s="192"/>
    </row>
    <row r="216" customFormat="false" ht="15.75" hidden="false" customHeight="false" outlineLevel="0" collapsed="false">
      <c r="D216" s="192"/>
      <c r="E216" s="192"/>
      <c r="F216" s="192"/>
      <c r="G216" s="192"/>
      <c r="H216" s="192"/>
      <c r="I216" s="192"/>
      <c r="J216" s="192"/>
      <c r="K216" s="192"/>
      <c r="L216" s="192"/>
    </row>
    <row r="217" customFormat="false" ht="15.75" hidden="false" customHeight="false" outlineLevel="0" collapsed="false">
      <c r="D217" s="192"/>
      <c r="E217" s="192"/>
      <c r="F217" s="192"/>
      <c r="G217" s="192"/>
      <c r="H217" s="192"/>
      <c r="I217" s="192"/>
      <c r="J217" s="192"/>
      <c r="K217" s="192"/>
      <c r="L217" s="192"/>
    </row>
    <row r="218" customFormat="false" ht="15.75" hidden="false" customHeight="false" outlineLevel="0" collapsed="false">
      <c r="D218" s="192"/>
      <c r="E218" s="192"/>
      <c r="F218" s="192"/>
      <c r="G218" s="192"/>
      <c r="H218" s="192"/>
      <c r="I218" s="192"/>
      <c r="J218" s="192"/>
      <c r="K218" s="192"/>
      <c r="L218" s="192"/>
    </row>
    <row r="219" customFormat="false" ht="15.75" hidden="false" customHeight="false" outlineLevel="0" collapsed="false">
      <c r="D219" s="192"/>
      <c r="E219" s="192"/>
      <c r="F219" s="192"/>
      <c r="G219" s="192"/>
      <c r="H219" s="192"/>
      <c r="I219" s="192"/>
      <c r="J219" s="192"/>
      <c r="K219" s="192"/>
      <c r="L219" s="192"/>
    </row>
    <row r="220" customFormat="false" ht="15.75" hidden="false" customHeight="false" outlineLevel="0" collapsed="false">
      <c r="D220" s="192"/>
      <c r="E220" s="192"/>
      <c r="F220" s="192"/>
      <c r="G220" s="192"/>
      <c r="H220" s="192"/>
      <c r="I220" s="192"/>
      <c r="J220" s="192"/>
      <c r="K220" s="192"/>
      <c r="L220" s="192"/>
    </row>
    <row r="221" customFormat="false" ht="15.75" hidden="false" customHeight="false" outlineLevel="0" collapsed="false">
      <c r="D221" s="192"/>
      <c r="E221" s="192"/>
      <c r="F221" s="192"/>
      <c r="G221" s="192"/>
      <c r="H221" s="192"/>
      <c r="I221" s="192"/>
      <c r="J221" s="192"/>
      <c r="K221" s="192"/>
      <c r="L221" s="192"/>
    </row>
    <row r="222" customFormat="false" ht="15.75" hidden="false" customHeight="false" outlineLevel="0" collapsed="false">
      <c r="D222" s="192"/>
      <c r="E222" s="192"/>
      <c r="F222" s="192"/>
      <c r="G222" s="192"/>
      <c r="H222" s="192"/>
      <c r="I222" s="192"/>
      <c r="J222" s="192"/>
      <c r="K222" s="192"/>
      <c r="L222" s="192"/>
    </row>
    <row r="223" customFormat="false" ht="15.75" hidden="false" customHeight="false" outlineLevel="0" collapsed="false">
      <c r="D223" s="192"/>
      <c r="E223" s="192"/>
      <c r="F223" s="192"/>
      <c r="G223" s="192"/>
      <c r="H223" s="192"/>
      <c r="I223" s="192"/>
      <c r="J223" s="192"/>
      <c r="K223" s="192"/>
      <c r="L223" s="192"/>
    </row>
    <row r="224" customFormat="false" ht="15.75" hidden="false" customHeight="false" outlineLevel="0" collapsed="false">
      <c r="D224" s="192"/>
      <c r="E224" s="192"/>
      <c r="F224" s="192"/>
      <c r="G224" s="192"/>
      <c r="H224" s="192"/>
      <c r="I224" s="192"/>
      <c r="J224" s="192"/>
      <c r="K224" s="192"/>
      <c r="L224" s="192"/>
    </row>
    <row r="225" customFormat="false" ht="15.75" hidden="false" customHeight="false" outlineLevel="0" collapsed="false">
      <c r="D225" s="192"/>
      <c r="E225" s="192"/>
      <c r="F225" s="192"/>
      <c r="G225" s="192"/>
      <c r="H225" s="192"/>
      <c r="I225" s="192"/>
      <c r="J225" s="192"/>
      <c r="K225" s="192"/>
      <c r="L225" s="192"/>
    </row>
    <row r="226" customFormat="false" ht="15.75" hidden="false" customHeight="false" outlineLevel="0" collapsed="false">
      <c r="D226" s="192"/>
      <c r="E226" s="192"/>
      <c r="F226" s="192"/>
      <c r="G226" s="192"/>
      <c r="H226" s="192"/>
      <c r="I226" s="192"/>
      <c r="J226" s="192"/>
      <c r="K226" s="192"/>
      <c r="L226" s="192"/>
    </row>
    <row r="227" customFormat="false" ht="15.75" hidden="false" customHeight="false" outlineLevel="0" collapsed="false">
      <c r="D227" s="192"/>
      <c r="E227" s="192"/>
      <c r="F227" s="192"/>
      <c r="G227" s="192"/>
      <c r="H227" s="192"/>
      <c r="I227" s="192"/>
      <c r="J227" s="192"/>
      <c r="K227" s="192"/>
      <c r="L227" s="192"/>
    </row>
    <row r="228" customFormat="false" ht="15.75" hidden="false" customHeight="false" outlineLevel="0" collapsed="false">
      <c r="D228" s="192"/>
      <c r="E228" s="192"/>
      <c r="F228" s="192"/>
      <c r="G228" s="192"/>
      <c r="H228" s="192"/>
      <c r="I228" s="192"/>
      <c r="J228" s="192"/>
      <c r="K228" s="192"/>
      <c r="L228" s="192"/>
    </row>
    <row r="229" customFormat="false" ht="15.75" hidden="false" customHeight="false" outlineLevel="0" collapsed="false">
      <c r="D229" s="192"/>
      <c r="E229" s="192"/>
      <c r="F229" s="192"/>
      <c r="G229" s="192"/>
      <c r="H229" s="192"/>
      <c r="I229" s="192"/>
      <c r="J229" s="192"/>
      <c r="K229" s="192"/>
      <c r="L229" s="192"/>
    </row>
    <row r="230" customFormat="false" ht="15.75" hidden="false" customHeight="false" outlineLevel="0" collapsed="false">
      <c r="D230" s="192"/>
      <c r="E230" s="192"/>
      <c r="F230" s="192"/>
      <c r="G230" s="192"/>
      <c r="H230" s="192"/>
      <c r="I230" s="192"/>
      <c r="J230" s="192"/>
      <c r="K230" s="192"/>
      <c r="L230" s="192"/>
    </row>
    <row r="231" customFormat="false" ht="15.75" hidden="false" customHeight="false" outlineLevel="0" collapsed="false">
      <c r="D231" s="192"/>
      <c r="E231" s="192"/>
      <c r="F231" s="192"/>
      <c r="G231" s="192"/>
      <c r="H231" s="192"/>
      <c r="I231" s="192"/>
      <c r="J231" s="192"/>
      <c r="K231" s="192"/>
      <c r="L231" s="192"/>
    </row>
    <row r="232" customFormat="false" ht="15.75" hidden="false" customHeight="false" outlineLevel="0" collapsed="false">
      <c r="D232" s="192"/>
      <c r="E232" s="192"/>
      <c r="F232" s="192"/>
      <c r="G232" s="192"/>
      <c r="H232" s="192"/>
      <c r="I232" s="192"/>
      <c r="J232" s="192"/>
      <c r="K232" s="192"/>
      <c r="L232" s="192"/>
    </row>
    <row r="233" customFormat="false" ht="15.75" hidden="false" customHeight="false" outlineLevel="0" collapsed="false">
      <c r="D233" s="192"/>
      <c r="E233" s="192"/>
      <c r="F233" s="192"/>
      <c r="G233" s="192"/>
      <c r="H233" s="192"/>
      <c r="I233" s="192"/>
      <c r="J233" s="192"/>
      <c r="K233" s="192"/>
      <c r="L233" s="192"/>
    </row>
    <row r="234" customFormat="false" ht="15.75" hidden="false" customHeight="false" outlineLevel="0" collapsed="false">
      <c r="D234" s="192"/>
      <c r="E234" s="192"/>
      <c r="F234" s="192"/>
      <c r="G234" s="192"/>
      <c r="H234" s="192"/>
      <c r="I234" s="192"/>
      <c r="J234" s="192"/>
      <c r="K234" s="192"/>
      <c r="L234" s="192"/>
    </row>
    <row r="235" customFormat="false" ht="15.75" hidden="false" customHeight="false" outlineLevel="0" collapsed="false">
      <c r="D235" s="192"/>
      <c r="E235" s="192"/>
      <c r="F235" s="192"/>
      <c r="G235" s="192"/>
      <c r="H235" s="192"/>
      <c r="I235" s="192"/>
      <c r="J235" s="192"/>
      <c r="K235" s="192"/>
      <c r="L235" s="192"/>
    </row>
    <row r="236" customFormat="false" ht="15.75" hidden="false" customHeight="false" outlineLevel="0" collapsed="false">
      <c r="D236" s="192"/>
      <c r="E236" s="192"/>
      <c r="F236" s="192"/>
      <c r="G236" s="192"/>
      <c r="H236" s="192"/>
      <c r="I236" s="192"/>
      <c r="J236" s="192"/>
      <c r="K236" s="192"/>
      <c r="L236" s="192"/>
    </row>
    <row r="237" customFormat="false" ht="15.75" hidden="false" customHeight="false" outlineLevel="0" collapsed="false">
      <c r="D237" s="192"/>
      <c r="E237" s="192"/>
      <c r="F237" s="192"/>
      <c r="G237" s="192"/>
      <c r="H237" s="192"/>
      <c r="I237" s="192"/>
      <c r="J237" s="192"/>
      <c r="K237" s="192"/>
      <c r="L237" s="192"/>
    </row>
    <row r="238" customFormat="false" ht="15.75" hidden="false" customHeight="false" outlineLevel="0" collapsed="false">
      <c r="D238" s="192"/>
      <c r="E238" s="192"/>
      <c r="F238" s="192"/>
      <c r="G238" s="192"/>
      <c r="H238" s="192"/>
      <c r="I238" s="192"/>
      <c r="J238" s="192"/>
      <c r="K238" s="192"/>
      <c r="L238" s="192"/>
    </row>
    <row r="239" customFormat="false" ht="15.75" hidden="false" customHeight="false" outlineLevel="0" collapsed="false">
      <c r="D239" s="192"/>
      <c r="E239" s="192"/>
      <c r="F239" s="192"/>
      <c r="G239" s="192"/>
      <c r="H239" s="192"/>
      <c r="I239" s="192"/>
      <c r="J239" s="192"/>
      <c r="K239" s="192"/>
      <c r="L239" s="192"/>
    </row>
    <row r="240" customFormat="false" ht="15.75" hidden="false" customHeight="false" outlineLevel="0" collapsed="false">
      <c r="D240" s="192"/>
      <c r="E240" s="192"/>
      <c r="F240" s="192"/>
      <c r="G240" s="192"/>
      <c r="H240" s="192"/>
      <c r="I240" s="192"/>
      <c r="J240" s="192"/>
      <c r="K240" s="192"/>
      <c r="L240" s="192"/>
    </row>
    <row r="241" customFormat="false" ht="15.75" hidden="false" customHeight="false" outlineLevel="0" collapsed="false">
      <c r="D241" s="192"/>
      <c r="E241" s="192"/>
      <c r="F241" s="192"/>
      <c r="G241" s="192"/>
      <c r="H241" s="192"/>
      <c r="I241" s="192"/>
      <c r="J241" s="192"/>
      <c r="K241" s="192"/>
      <c r="L241" s="192"/>
    </row>
    <row r="242" customFormat="false" ht="15.75" hidden="false" customHeight="false" outlineLevel="0" collapsed="false">
      <c r="D242" s="192"/>
      <c r="E242" s="192"/>
      <c r="F242" s="192"/>
      <c r="G242" s="192"/>
      <c r="H242" s="192"/>
      <c r="I242" s="192"/>
      <c r="J242" s="192"/>
      <c r="K242" s="192"/>
      <c r="L242" s="192"/>
    </row>
    <row r="243" customFormat="false" ht="15.75" hidden="false" customHeight="false" outlineLevel="0" collapsed="false">
      <c r="D243" s="192"/>
      <c r="E243" s="192"/>
      <c r="F243" s="192"/>
      <c r="G243" s="192"/>
      <c r="H243" s="192"/>
      <c r="I243" s="192"/>
      <c r="J243" s="192"/>
      <c r="K243" s="192"/>
      <c r="L243" s="192"/>
    </row>
    <row r="244" customFormat="false" ht="15.75" hidden="false" customHeight="false" outlineLevel="0" collapsed="false">
      <c r="D244" s="192"/>
      <c r="E244" s="192"/>
      <c r="F244" s="192"/>
      <c r="G244" s="192"/>
      <c r="H244" s="192"/>
      <c r="I244" s="192"/>
      <c r="J244" s="192"/>
      <c r="K244" s="192"/>
      <c r="L244" s="192"/>
    </row>
    <row r="245" customFormat="false" ht="15.75" hidden="false" customHeight="false" outlineLevel="0" collapsed="false">
      <c r="D245" s="192"/>
      <c r="E245" s="192"/>
      <c r="F245" s="192"/>
      <c r="G245" s="192"/>
      <c r="H245" s="192"/>
      <c r="I245" s="192"/>
      <c r="J245" s="192"/>
      <c r="K245" s="192"/>
      <c r="L245" s="192"/>
    </row>
    <row r="246" customFormat="false" ht="15.75" hidden="false" customHeight="false" outlineLevel="0" collapsed="false">
      <c r="D246" s="192"/>
      <c r="E246" s="192"/>
      <c r="F246" s="192"/>
      <c r="G246" s="192"/>
      <c r="H246" s="192"/>
      <c r="I246" s="192"/>
      <c r="J246" s="192"/>
      <c r="K246" s="192"/>
      <c r="L246" s="192"/>
    </row>
    <row r="247" customFormat="false" ht="15.75" hidden="false" customHeight="false" outlineLevel="0" collapsed="false">
      <c r="D247" s="192"/>
      <c r="E247" s="192"/>
      <c r="F247" s="192"/>
      <c r="G247" s="192"/>
      <c r="H247" s="192"/>
      <c r="I247" s="192"/>
      <c r="J247" s="192"/>
      <c r="K247" s="192"/>
      <c r="L247" s="192"/>
    </row>
    <row r="248" customFormat="false" ht="15.75" hidden="false" customHeight="false" outlineLevel="0" collapsed="false">
      <c r="D248" s="192"/>
      <c r="E248" s="192"/>
      <c r="F248" s="192"/>
      <c r="G248" s="192"/>
      <c r="H248" s="192"/>
      <c r="I248" s="192"/>
      <c r="J248" s="192"/>
      <c r="K248" s="192"/>
      <c r="L248" s="192"/>
    </row>
    <row r="249" customFormat="false" ht="15.75" hidden="false" customHeight="false" outlineLevel="0" collapsed="false">
      <c r="D249" s="192"/>
      <c r="E249" s="192"/>
      <c r="F249" s="192"/>
      <c r="G249" s="192"/>
      <c r="H249" s="192"/>
      <c r="I249" s="192"/>
      <c r="J249" s="192"/>
      <c r="K249" s="192"/>
      <c r="L249" s="192"/>
    </row>
    <row r="250" customFormat="false" ht="15.75" hidden="false" customHeight="false" outlineLevel="0" collapsed="false">
      <c r="D250" s="192"/>
      <c r="E250" s="192"/>
      <c r="F250" s="192"/>
      <c r="G250" s="192"/>
      <c r="H250" s="192"/>
      <c r="I250" s="192"/>
      <c r="J250" s="192"/>
      <c r="K250" s="192"/>
      <c r="L250" s="192"/>
    </row>
    <row r="251" customFormat="false" ht="15.75" hidden="false" customHeight="false" outlineLevel="0" collapsed="false">
      <c r="D251" s="192"/>
      <c r="E251" s="192"/>
      <c r="F251" s="192"/>
      <c r="G251" s="192"/>
      <c r="H251" s="192"/>
      <c r="I251" s="192"/>
      <c r="J251" s="192"/>
      <c r="K251" s="192"/>
      <c r="L251" s="192"/>
    </row>
    <row r="252" customFormat="false" ht="15.75" hidden="false" customHeight="false" outlineLevel="0" collapsed="false">
      <c r="D252" s="192"/>
      <c r="E252" s="192"/>
      <c r="F252" s="192"/>
      <c r="G252" s="192"/>
      <c r="H252" s="192"/>
      <c r="I252" s="192"/>
      <c r="J252" s="192"/>
      <c r="K252" s="192"/>
      <c r="L252" s="192"/>
    </row>
    <row r="253" customFormat="false" ht="15.75" hidden="false" customHeight="false" outlineLevel="0" collapsed="false">
      <c r="D253" s="192"/>
      <c r="E253" s="192"/>
      <c r="F253" s="192"/>
      <c r="G253" s="192"/>
      <c r="H253" s="192"/>
      <c r="I253" s="192"/>
      <c r="J253" s="192"/>
      <c r="K253" s="192"/>
      <c r="L253" s="192"/>
    </row>
    <row r="254" customFormat="false" ht="15.75" hidden="false" customHeight="false" outlineLevel="0" collapsed="false">
      <c r="D254" s="192"/>
      <c r="E254" s="192"/>
      <c r="F254" s="192"/>
      <c r="G254" s="192"/>
      <c r="H254" s="192"/>
      <c r="I254" s="192"/>
      <c r="J254" s="192"/>
      <c r="K254" s="192"/>
      <c r="L254" s="192"/>
    </row>
    <row r="255" customFormat="false" ht="15.75" hidden="false" customHeight="false" outlineLevel="0" collapsed="false">
      <c r="D255" s="192"/>
      <c r="E255" s="192"/>
      <c r="F255" s="192"/>
      <c r="G255" s="192"/>
      <c r="H255" s="192"/>
      <c r="I255" s="192"/>
      <c r="J255" s="192"/>
      <c r="K255" s="192"/>
      <c r="L255" s="192"/>
    </row>
    <row r="256" customFormat="false" ht="15.75" hidden="false" customHeight="false" outlineLevel="0" collapsed="false">
      <c r="D256" s="192"/>
      <c r="E256" s="192"/>
      <c r="F256" s="192"/>
      <c r="G256" s="192"/>
      <c r="H256" s="192"/>
      <c r="I256" s="192"/>
      <c r="J256" s="192"/>
      <c r="K256" s="192"/>
      <c r="L256" s="192"/>
    </row>
    <row r="257" customFormat="false" ht="15.75" hidden="false" customHeight="false" outlineLevel="0" collapsed="false">
      <c r="D257" s="192"/>
      <c r="E257" s="192"/>
      <c r="F257" s="192"/>
      <c r="G257" s="192"/>
      <c r="H257" s="192"/>
      <c r="I257" s="192"/>
      <c r="J257" s="192"/>
      <c r="K257" s="192"/>
      <c r="L257" s="192"/>
    </row>
    <row r="258" customFormat="false" ht="15.75" hidden="false" customHeight="false" outlineLevel="0" collapsed="false">
      <c r="D258" s="192"/>
      <c r="E258" s="192"/>
      <c r="F258" s="192"/>
      <c r="G258" s="192"/>
      <c r="H258" s="192"/>
      <c r="I258" s="192"/>
      <c r="J258" s="192"/>
      <c r="K258" s="192"/>
      <c r="L258" s="192"/>
    </row>
    <row r="259" customFormat="false" ht="15.75" hidden="false" customHeight="false" outlineLevel="0" collapsed="false">
      <c r="D259" s="192"/>
      <c r="E259" s="192"/>
      <c r="F259" s="192"/>
      <c r="G259" s="192"/>
      <c r="H259" s="192"/>
      <c r="I259" s="192"/>
      <c r="J259" s="192"/>
      <c r="K259" s="192"/>
      <c r="L259" s="192"/>
    </row>
    <row r="260" customFormat="false" ht="15.75" hidden="false" customHeight="false" outlineLevel="0" collapsed="false">
      <c r="D260" s="192"/>
      <c r="E260" s="192"/>
      <c r="F260" s="192"/>
      <c r="G260" s="192"/>
      <c r="H260" s="192"/>
      <c r="I260" s="192"/>
      <c r="J260" s="192"/>
      <c r="K260" s="192"/>
      <c r="L260" s="192"/>
    </row>
    <row r="261" customFormat="false" ht="15.75" hidden="false" customHeight="false" outlineLevel="0" collapsed="false">
      <c r="D261" s="192"/>
      <c r="E261" s="192"/>
      <c r="F261" s="192"/>
      <c r="G261" s="192"/>
      <c r="H261" s="192"/>
      <c r="I261" s="192"/>
      <c r="J261" s="192"/>
      <c r="K261" s="192"/>
      <c r="L261" s="192"/>
    </row>
    <row r="262" customFormat="false" ht="15.75" hidden="false" customHeight="false" outlineLevel="0" collapsed="false">
      <c r="D262" s="192"/>
      <c r="E262" s="192"/>
      <c r="F262" s="192"/>
      <c r="G262" s="192"/>
      <c r="H262" s="192"/>
      <c r="I262" s="192"/>
      <c r="J262" s="192"/>
      <c r="K262" s="192"/>
      <c r="L262" s="192"/>
    </row>
    <row r="263" customFormat="false" ht="15.75" hidden="false" customHeight="false" outlineLevel="0" collapsed="false">
      <c r="D263" s="192"/>
      <c r="E263" s="192"/>
      <c r="F263" s="192"/>
      <c r="G263" s="192"/>
      <c r="H263" s="192"/>
      <c r="I263" s="192"/>
      <c r="J263" s="192"/>
      <c r="K263" s="192"/>
      <c r="L263" s="192"/>
    </row>
    <row r="264" customFormat="false" ht="15.75" hidden="false" customHeight="false" outlineLevel="0" collapsed="false">
      <c r="D264" s="192"/>
      <c r="E264" s="192"/>
      <c r="F264" s="192"/>
      <c r="G264" s="192"/>
      <c r="H264" s="192"/>
      <c r="I264" s="192"/>
      <c r="J264" s="192"/>
      <c r="K264" s="192"/>
      <c r="L264" s="192"/>
    </row>
    <row r="265" customFormat="false" ht="15.75" hidden="false" customHeight="false" outlineLevel="0" collapsed="false">
      <c r="D265" s="192"/>
      <c r="E265" s="192"/>
      <c r="F265" s="192"/>
      <c r="G265" s="192"/>
      <c r="H265" s="192"/>
      <c r="I265" s="192"/>
      <c r="J265" s="192"/>
      <c r="K265" s="192"/>
      <c r="L265" s="192"/>
    </row>
    <row r="266" customFormat="false" ht="15.75" hidden="false" customHeight="false" outlineLevel="0" collapsed="false">
      <c r="D266" s="192"/>
      <c r="E266" s="192"/>
      <c r="F266" s="192"/>
      <c r="G266" s="192"/>
      <c r="H266" s="192"/>
      <c r="I266" s="192"/>
      <c r="J266" s="192"/>
      <c r="K266" s="192"/>
      <c r="L266" s="192"/>
    </row>
    <row r="267" customFormat="false" ht="15.75" hidden="false" customHeight="false" outlineLevel="0" collapsed="false">
      <c r="D267" s="192"/>
      <c r="E267" s="192"/>
      <c r="F267" s="192"/>
      <c r="G267" s="192"/>
      <c r="H267" s="192"/>
      <c r="I267" s="192"/>
      <c r="J267" s="192"/>
      <c r="K267" s="192"/>
      <c r="L267" s="192"/>
    </row>
    <row r="268" customFormat="false" ht="15.75" hidden="false" customHeight="false" outlineLevel="0" collapsed="false">
      <c r="D268" s="192"/>
      <c r="E268" s="192"/>
      <c r="F268" s="192"/>
      <c r="G268" s="192"/>
      <c r="H268" s="192"/>
      <c r="I268" s="192"/>
      <c r="J268" s="192"/>
      <c r="K268" s="192"/>
      <c r="L268" s="192"/>
    </row>
    <row r="269" customFormat="false" ht="15.75" hidden="false" customHeight="false" outlineLevel="0" collapsed="false">
      <c r="D269" s="192"/>
      <c r="E269" s="192"/>
      <c r="F269" s="192"/>
      <c r="G269" s="192"/>
      <c r="H269" s="192"/>
      <c r="I269" s="192"/>
      <c r="J269" s="192"/>
      <c r="K269" s="192"/>
      <c r="L269" s="192"/>
    </row>
    <row r="270" customFormat="false" ht="15.75" hidden="false" customHeight="false" outlineLevel="0" collapsed="false">
      <c r="D270" s="192"/>
      <c r="E270" s="192"/>
      <c r="F270" s="192"/>
      <c r="G270" s="192"/>
      <c r="H270" s="192"/>
      <c r="I270" s="192"/>
      <c r="J270" s="192"/>
      <c r="K270" s="192"/>
      <c r="L270" s="192"/>
    </row>
    <row r="271" customFormat="false" ht="15.75" hidden="false" customHeight="false" outlineLevel="0" collapsed="false">
      <c r="D271" s="192"/>
      <c r="E271" s="192"/>
      <c r="F271" s="192"/>
      <c r="G271" s="192"/>
      <c r="H271" s="192"/>
      <c r="I271" s="192"/>
      <c r="J271" s="192"/>
      <c r="K271" s="192"/>
      <c r="L271" s="192"/>
    </row>
    <row r="272" customFormat="false" ht="15.75" hidden="false" customHeight="false" outlineLevel="0" collapsed="false">
      <c r="D272" s="192"/>
      <c r="E272" s="192"/>
      <c r="F272" s="192"/>
      <c r="G272" s="192"/>
      <c r="H272" s="192"/>
      <c r="I272" s="192"/>
      <c r="J272" s="192"/>
      <c r="K272" s="192"/>
      <c r="L272" s="192"/>
    </row>
    <row r="273" customFormat="false" ht="15.75" hidden="false" customHeight="false" outlineLevel="0" collapsed="false">
      <c r="D273" s="192"/>
      <c r="E273" s="192"/>
      <c r="F273" s="192"/>
      <c r="G273" s="192"/>
      <c r="H273" s="192"/>
      <c r="I273" s="192"/>
      <c r="J273" s="192"/>
      <c r="K273" s="192"/>
      <c r="L273" s="192"/>
    </row>
    <row r="274" customFormat="false" ht="15.75" hidden="false" customHeight="false" outlineLevel="0" collapsed="false">
      <c r="D274" s="192"/>
      <c r="E274" s="192"/>
      <c r="F274" s="192"/>
      <c r="G274" s="192"/>
      <c r="H274" s="192"/>
      <c r="I274" s="192"/>
      <c r="J274" s="192"/>
      <c r="K274" s="192"/>
      <c r="L274" s="192"/>
    </row>
    <row r="275" customFormat="false" ht="15.75" hidden="false" customHeight="false" outlineLevel="0" collapsed="false">
      <c r="D275" s="192"/>
      <c r="E275" s="192"/>
      <c r="F275" s="192"/>
      <c r="G275" s="192"/>
      <c r="H275" s="192"/>
      <c r="I275" s="192"/>
      <c r="J275" s="192"/>
      <c r="K275" s="192"/>
      <c r="L275" s="192"/>
    </row>
    <row r="276" customFormat="false" ht="15.75" hidden="false" customHeight="false" outlineLevel="0" collapsed="false">
      <c r="D276" s="192"/>
      <c r="E276" s="192"/>
      <c r="F276" s="192"/>
      <c r="G276" s="192"/>
      <c r="H276" s="192"/>
      <c r="I276" s="192"/>
      <c r="J276" s="192"/>
      <c r="K276" s="192"/>
      <c r="L276" s="192"/>
    </row>
    <row r="277" customFormat="false" ht="15.75" hidden="false" customHeight="false" outlineLevel="0" collapsed="false">
      <c r="D277" s="192"/>
      <c r="E277" s="192"/>
      <c r="F277" s="192"/>
      <c r="G277" s="192"/>
      <c r="H277" s="192"/>
      <c r="I277" s="192"/>
      <c r="J277" s="192"/>
      <c r="K277" s="192"/>
      <c r="L277" s="192"/>
    </row>
    <row r="278" customFormat="false" ht="15.75" hidden="false" customHeight="false" outlineLevel="0" collapsed="false">
      <c r="D278" s="192"/>
      <c r="E278" s="192"/>
      <c r="F278" s="192"/>
      <c r="G278" s="192"/>
      <c r="H278" s="192"/>
      <c r="I278" s="192"/>
      <c r="J278" s="192"/>
      <c r="K278" s="192"/>
      <c r="L278" s="192"/>
    </row>
    <row r="279" customFormat="false" ht="15.75" hidden="false" customHeight="false" outlineLevel="0" collapsed="false">
      <c r="D279" s="192"/>
      <c r="E279" s="192"/>
      <c r="F279" s="192"/>
      <c r="G279" s="192"/>
      <c r="H279" s="192"/>
      <c r="I279" s="192"/>
      <c r="J279" s="192"/>
      <c r="K279" s="192"/>
      <c r="L279" s="192"/>
    </row>
    <row r="280" customFormat="false" ht="15.75" hidden="false" customHeight="false" outlineLevel="0" collapsed="false">
      <c r="D280" s="192"/>
      <c r="E280" s="192"/>
      <c r="F280" s="192"/>
      <c r="G280" s="192"/>
      <c r="H280" s="192"/>
      <c r="I280" s="192"/>
      <c r="J280" s="192"/>
      <c r="K280" s="192"/>
      <c r="L280" s="192"/>
    </row>
    <row r="281" customFormat="false" ht="15.75" hidden="false" customHeight="false" outlineLevel="0" collapsed="false">
      <c r="D281" s="192"/>
      <c r="E281" s="192"/>
      <c r="F281" s="192"/>
      <c r="G281" s="192"/>
      <c r="H281" s="192"/>
      <c r="I281" s="192"/>
      <c r="J281" s="192"/>
      <c r="K281" s="192"/>
      <c r="L281" s="192"/>
    </row>
    <row r="282" customFormat="false" ht="15.75" hidden="false" customHeight="false" outlineLevel="0" collapsed="false">
      <c r="D282" s="192"/>
      <c r="E282" s="192"/>
      <c r="F282" s="192"/>
      <c r="G282" s="192"/>
      <c r="H282" s="192"/>
      <c r="I282" s="192"/>
      <c r="J282" s="192"/>
      <c r="K282" s="192"/>
      <c r="L282" s="192"/>
    </row>
    <row r="283" customFormat="false" ht="15.75" hidden="false" customHeight="false" outlineLevel="0" collapsed="false">
      <c r="D283" s="192"/>
      <c r="E283" s="192"/>
      <c r="F283" s="192"/>
      <c r="G283" s="192"/>
      <c r="H283" s="192"/>
      <c r="I283" s="192"/>
      <c r="J283" s="192"/>
      <c r="K283" s="192"/>
      <c r="L283" s="192"/>
    </row>
    <row r="284" customFormat="false" ht="15.75" hidden="false" customHeight="false" outlineLevel="0" collapsed="false">
      <c r="D284" s="192"/>
      <c r="E284" s="192"/>
      <c r="F284" s="192"/>
      <c r="G284" s="192"/>
      <c r="H284" s="192"/>
      <c r="I284" s="192"/>
      <c r="J284" s="192"/>
      <c r="K284" s="192"/>
      <c r="L284" s="192"/>
    </row>
    <row r="285" customFormat="false" ht="15.75" hidden="false" customHeight="false" outlineLevel="0" collapsed="false">
      <c r="D285" s="192"/>
      <c r="E285" s="192"/>
      <c r="F285" s="192"/>
      <c r="G285" s="192"/>
      <c r="H285" s="192"/>
      <c r="I285" s="192"/>
      <c r="J285" s="192"/>
      <c r="K285" s="192"/>
      <c r="L285" s="192"/>
    </row>
    <row r="286" customFormat="false" ht="15.75" hidden="false" customHeight="false" outlineLevel="0" collapsed="false">
      <c r="D286" s="192"/>
      <c r="E286" s="192"/>
      <c r="F286" s="192"/>
      <c r="G286" s="192"/>
      <c r="H286" s="192"/>
      <c r="I286" s="192"/>
      <c r="J286" s="192"/>
      <c r="K286" s="192"/>
      <c r="L286" s="192"/>
    </row>
    <row r="287" customFormat="false" ht="15.75" hidden="false" customHeight="false" outlineLevel="0" collapsed="false">
      <c r="D287" s="192"/>
      <c r="E287" s="192"/>
      <c r="F287" s="192"/>
      <c r="G287" s="192"/>
      <c r="H287" s="192"/>
      <c r="I287" s="192"/>
      <c r="J287" s="192"/>
      <c r="K287" s="192"/>
      <c r="L287" s="192"/>
    </row>
    <row r="288" customFormat="false" ht="15.75" hidden="false" customHeight="false" outlineLevel="0" collapsed="false">
      <c r="D288" s="192"/>
      <c r="E288" s="192"/>
      <c r="F288" s="192"/>
      <c r="G288" s="192"/>
      <c r="H288" s="192"/>
      <c r="I288" s="192"/>
      <c r="J288" s="192"/>
      <c r="K288" s="192"/>
      <c r="L288" s="192"/>
    </row>
    <row r="289" customFormat="false" ht="15.75" hidden="false" customHeight="false" outlineLevel="0" collapsed="false">
      <c r="D289" s="192"/>
      <c r="E289" s="192"/>
      <c r="F289" s="192"/>
      <c r="G289" s="192"/>
      <c r="H289" s="192"/>
      <c r="I289" s="192"/>
      <c r="J289" s="192"/>
      <c r="K289" s="192"/>
      <c r="L289" s="192"/>
    </row>
    <row r="290" customFormat="false" ht="15.75" hidden="false" customHeight="false" outlineLevel="0" collapsed="false">
      <c r="D290" s="192"/>
      <c r="E290" s="192"/>
      <c r="F290" s="192"/>
      <c r="G290" s="192"/>
      <c r="H290" s="192"/>
      <c r="I290" s="192"/>
      <c r="J290" s="192"/>
      <c r="K290" s="192"/>
      <c r="L290" s="192"/>
    </row>
    <row r="291" customFormat="false" ht="15.75" hidden="false" customHeight="false" outlineLevel="0" collapsed="false">
      <c r="D291" s="192"/>
      <c r="E291" s="192"/>
      <c r="F291" s="192"/>
      <c r="G291" s="192"/>
      <c r="H291" s="192"/>
      <c r="I291" s="192"/>
      <c r="J291" s="192"/>
      <c r="K291" s="192"/>
      <c r="L291" s="192"/>
    </row>
    <row r="292" customFormat="false" ht="15.75" hidden="false" customHeight="false" outlineLevel="0" collapsed="false">
      <c r="D292" s="192"/>
      <c r="E292" s="192"/>
      <c r="F292" s="192"/>
      <c r="G292" s="192"/>
      <c r="H292" s="192"/>
      <c r="I292" s="192"/>
      <c r="J292" s="192"/>
      <c r="K292" s="192"/>
      <c r="L292" s="192"/>
    </row>
    <row r="293" customFormat="false" ht="15.75" hidden="false" customHeight="false" outlineLevel="0" collapsed="false">
      <c r="D293" s="192"/>
      <c r="E293" s="192"/>
      <c r="F293" s="192"/>
      <c r="G293" s="192"/>
      <c r="H293" s="192"/>
      <c r="I293" s="192"/>
      <c r="J293" s="192"/>
      <c r="K293" s="192"/>
      <c r="L293" s="192"/>
    </row>
    <row r="294" customFormat="false" ht="15.75" hidden="false" customHeight="false" outlineLevel="0" collapsed="false">
      <c r="D294" s="192"/>
      <c r="E294" s="192"/>
      <c r="F294" s="192"/>
      <c r="G294" s="192"/>
      <c r="H294" s="192"/>
      <c r="I294" s="192"/>
      <c r="J294" s="192"/>
      <c r="K294" s="192"/>
      <c r="L294" s="192"/>
    </row>
    <row r="295" customFormat="false" ht="15.75" hidden="false" customHeight="false" outlineLevel="0" collapsed="false">
      <c r="D295" s="192"/>
      <c r="E295" s="192"/>
      <c r="F295" s="192"/>
      <c r="G295" s="192"/>
      <c r="H295" s="192"/>
      <c r="I295" s="192"/>
      <c r="J295" s="192"/>
      <c r="K295" s="192"/>
      <c r="L295" s="192"/>
    </row>
    <row r="296" customFormat="false" ht="15.75" hidden="false" customHeight="false" outlineLevel="0" collapsed="false">
      <c r="D296" s="192"/>
      <c r="E296" s="192"/>
      <c r="F296" s="192"/>
      <c r="G296" s="192"/>
      <c r="H296" s="192"/>
      <c r="I296" s="192"/>
      <c r="J296" s="192"/>
      <c r="K296" s="192"/>
      <c r="L296" s="192"/>
    </row>
    <row r="297" customFormat="false" ht="15.75" hidden="false" customHeight="false" outlineLevel="0" collapsed="false">
      <c r="D297" s="192"/>
      <c r="E297" s="192"/>
      <c r="F297" s="192"/>
      <c r="G297" s="192"/>
      <c r="H297" s="192"/>
      <c r="I297" s="192"/>
      <c r="J297" s="192"/>
      <c r="K297" s="192"/>
      <c r="L297" s="192"/>
    </row>
    <row r="298" customFormat="false" ht="15.75" hidden="false" customHeight="false" outlineLevel="0" collapsed="false">
      <c r="D298" s="192"/>
      <c r="E298" s="192"/>
      <c r="F298" s="192"/>
      <c r="G298" s="192"/>
      <c r="H298" s="192"/>
      <c r="I298" s="192"/>
      <c r="J298" s="192"/>
      <c r="K298" s="192"/>
      <c r="L298" s="192"/>
    </row>
    <row r="299" customFormat="false" ht="15.75" hidden="false" customHeight="false" outlineLevel="0" collapsed="false"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customFormat="false" ht="15.75" hidden="false" customHeight="false" outlineLevel="0" collapsed="false">
      <c r="D300" s="192"/>
      <c r="E300" s="192"/>
      <c r="F300" s="192"/>
      <c r="G300" s="192"/>
      <c r="H300" s="192"/>
      <c r="I300" s="192"/>
      <c r="J300" s="192"/>
      <c r="K300" s="192"/>
      <c r="L300" s="192"/>
    </row>
    <row r="301" customFormat="false" ht="15.75" hidden="false" customHeight="false" outlineLevel="0" collapsed="false">
      <c r="D301" s="192"/>
      <c r="E301" s="192"/>
      <c r="F301" s="192"/>
      <c r="G301" s="192"/>
      <c r="H301" s="192"/>
      <c r="I301" s="192"/>
      <c r="J301" s="192"/>
      <c r="K301" s="192"/>
      <c r="L301" s="192"/>
    </row>
    <row r="302" customFormat="false" ht="15.75" hidden="false" customHeight="false" outlineLevel="0" collapsed="false">
      <c r="D302" s="192"/>
      <c r="E302" s="192"/>
      <c r="F302" s="192"/>
      <c r="G302" s="192"/>
      <c r="H302" s="192"/>
      <c r="I302" s="192"/>
      <c r="J302" s="192"/>
      <c r="K302" s="192"/>
      <c r="L302" s="192"/>
    </row>
    <row r="303" customFormat="false" ht="15.75" hidden="false" customHeight="false" outlineLevel="0" collapsed="false">
      <c r="D303" s="192"/>
      <c r="E303" s="192"/>
      <c r="F303" s="192"/>
      <c r="G303" s="192"/>
      <c r="H303" s="192"/>
      <c r="I303" s="192"/>
      <c r="J303" s="192"/>
      <c r="K303" s="192"/>
      <c r="L303" s="192"/>
    </row>
    <row r="304" customFormat="false" ht="15.75" hidden="false" customHeight="false" outlineLevel="0" collapsed="false">
      <c r="D304" s="192"/>
      <c r="E304" s="192"/>
      <c r="F304" s="192"/>
      <c r="G304" s="192"/>
      <c r="H304" s="192"/>
      <c r="I304" s="192"/>
      <c r="J304" s="192"/>
      <c r="K304" s="192"/>
      <c r="L304" s="192"/>
    </row>
    <row r="305" customFormat="false" ht="15.75" hidden="false" customHeight="false" outlineLevel="0" collapsed="false">
      <c r="D305" s="192"/>
      <c r="E305" s="192"/>
      <c r="F305" s="192"/>
      <c r="G305" s="192"/>
      <c r="H305" s="192"/>
      <c r="I305" s="192"/>
      <c r="J305" s="192"/>
      <c r="K305" s="192"/>
      <c r="L305" s="192"/>
    </row>
    <row r="306" customFormat="false" ht="15.75" hidden="false" customHeight="false" outlineLevel="0" collapsed="false">
      <c r="D306" s="192"/>
      <c r="E306" s="192"/>
      <c r="F306" s="192"/>
      <c r="G306" s="192"/>
      <c r="H306" s="192"/>
      <c r="I306" s="192"/>
      <c r="J306" s="192"/>
      <c r="K306" s="192"/>
      <c r="L306" s="192"/>
    </row>
    <row r="307" customFormat="false" ht="15.75" hidden="false" customHeight="false" outlineLevel="0" collapsed="false">
      <c r="D307" s="192"/>
      <c r="E307" s="192"/>
      <c r="F307" s="192"/>
      <c r="G307" s="192"/>
      <c r="H307" s="192"/>
      <c r="I307" s="192"/>
      <c r="J307" s="192"/>
      <c r="K307" s="192"/>
      <c r="L307" s="192"/>
    </row>
    <row r="308" customFormat="false" ht="15.75" hidden="false" customHeight="false" outlineLevel="0" collapsed="false">
      <c r="D308" s="192"/>
      <c r="E308" s="192"/>
      <c r="F308" s="192"/>
      <c r="G308" s="192"/>
      <c r="H308" s="192"/>
      <c r="I308" s="192"/>
      <c r="J308" s="192"/>
      <c r="K308" s="192"/>
      <c r="L308" s="192"/>
    </row>
    <row r="309" customFormat="false" ht="15.75" hidden="false" customHeight="false" outlineLevel="0" collapsed="false">
      <c r="D309" s="192"/>
      <c r="E309" s="192"/>
      <c r="F309" s="192"/>
      <c r="G309" s="192"/>
      <c r="H309" s="192"/>
      <c r="I309" s="192"/>
      <c r="J309" s="192"/>
      <c r="K309" s="192"/>
      <c r="L309" s="192"/>
    </row>
    <row r="310" customFormat="false" ht="15.75" hidden="false" customHeight="false" outlineLevel="0" collapsed="false">
      <c r="D310" s="192"/>
      <c r="E310" s="192"/>
      <c r="F310" s="192"/>
      <c r="G310" s="192"/>
      <c r="H310" s="192"/>
      <c r="I310" s="192"/>
      <c r="J310" s="192"/>
      <c r="K310" s="192"/>
      <c r="L310" s="192"/>
    </row>
    <row r="311" customFormat="false" ht="15.75" hidden="false" customHeight="false" outlineLevel="0" collapsed="false">
      <c r="D311" s="192"/>
      <c r="E311" s="192"/>
      <c r="F311" s="192"/>
      <c r="G311" s="192"/>
      <c r="H311" s="192"/>
      <c r="I311" s="192"/>
      <c r="J311" s="192"/>
      <c r="K311" s="192"/>
      <c r="L311" s="192"/>
    </row>
    <row r="312" customFormat="false" ht="15.75" hidden="false" customHeight="false" outlineLevel="0" collapsed="false">
      <c r="D312" s="192"/>
      <c r="E312" s="192"/>
      <c r="F312" s="192"/>
      <c r="G312" s="192"/>
      <c r="H312" s="192"/>
      <c r="I312" s="192"/>
      <c r="J312" s="192"/>
      <c r="K312" s="192"/>
      <c r="L312" s="192"/>
    </row>
    <row r="313" customFormat="false" ht="15.75" hidden="false" customHeight="false" outlineLevel="0" collapsed="false">
      <c r="D313" s="192"/>
      <c r="E313" s="192"/>
      <c r="F313" s="192"/>
      <c r="G313" s="192"/>
      <c r="H313" s="192"/>
      <c r="I313" s="192"/>
      <c r="J313" s="192"/>
      <c r="K313" s="192"/>
      <c r="L313" s="192"/>
    </row>
    <row r="314" customFormat="false" ht="15.75" hidden="false" customHeight="false" outlineLevel="0" collapsed="false">
      <c r="D314" s="192"/>
      <c r="E314" s="192"/>
      <c r="F314" s="192"/>
      <c r="G314" s="192"/>
      <c r="H314" s="192"/>
      <c r="I314" s="192"/>
      <c r="J314" s="192"/>
      <c r="K314" s="192"/>
      <c r="L314" s="192"/>
    </row>
    <row r="315" customFormat="false" ht="15.75" hidden="false" customHeight="false" outlineLevel="0" collapsed="false">
      <c r="D315" s="192"/>
      <c r="E315" s="192"/>
      <c r="F315" s="192"/>
      <c r="G315" s="192"/>
      <c r="H315" s="192"/>
      <c r="I315" s="192"/>
      <c r="J315" s="192"/>
      <c r="K315" s="192"/>
      <c r="L315" s="192"/>
    </row>
    <row r="316" customFormat="false" ht="15.75" hidden="false" customHeight="false" outlineLevel="0" collapsed="false">
      <c r="D316" s="192"/>
      <c r="E316" s="192"/>
      <c r="F316" s="192"/>
      <c r="G316" s="192"/>
      <c r="H316" s="192"/>
      <c r="I316" s="192"/>
      <c r="J316" s="192"/>
      <c r="K316" s="192"/>
      <c r="L316" s="192"/>
    </row>
    <row r="317" customFormat="false" ht="15.75" hidden="false" customHeight="false" outlineLevel="0" collapsed="false">
      <c r="D317" s="192"/>
      <c r="E317" s="192"/>
      <c r="F317" s="192"/>
      <c r="G317" s="192"/>
      <c r="H317" s="192"/>
      <c r="I317" s="192"/>
      <c r="J317" s="192"/>
      <c r="K317" s="192"/>
      <c r="L317" s="192"/>
    </row>
    <row r="318" customFormat="false" ht="15.75" hidden="false" customHeight="false" outlineLevel="0" collapsed="false">
      <c r="D318" s="192"/>
      <c r="E318" s="192"/>
      <c r="F318" s="192"/>
      <c r="G318" s="192"/>
      <c r="H318" s="192"/>
      <c r="I318" s="192"/>
      <c r="J318" s="192"/>
      <c r="K318" s="192"/>
      <c r="L318" s="192"/>
    </row>
    <row r="319" customFormat="false" ht="15.75" hidden="false" customHeight="false" outlineLevel="0" collapsed="false">
      <c r="D319" s="192"/>
      <c r="E319" s="192"/>
      <c r="F319" s="192"/>
      <c r="G319" s="192"/>
      <c r="H319" s="192"/>
      <c r="I319" s="192"/>
      <c r="J319" s="192"/>
      <c r="K319" s="192"/>
      <c r="L319" s="192"/>
    </row>
    <row r="320" customFormat="false" ht="15.75" hidden="false" customHeight="false" outlineLevel="0" collapsed="false">
      <c r="D320" s="192"/>
      <c r="E320" s="192"/>
      <c r="F320" s="192"/>
      <c r="G320" s="192"/>
      <c r="H320" s="192"/>
      <c r="I320" s="192"/>
      <c r="J320" s="192"/>
      <c r="K320" s="192"/>
      <c r="L320" s="192"/>
    </row>
    <row r="321" customFormat="false" ht="15.75" hidden="false" customHeight="false" outlineLevel="0" collapsed="false">
      <c r="D321" s="192"/>
      <c r="E321" s="192"/>
      <c r="F321" s="192"/>
      <c r="G321" s="192"/>
      <c r="H321" s="192"/>
      <c r="I321" s="192"/>
      <c r="J321" s="192"/>
      <c r="K321" s="192"/>
      <c r="L321" s="192"/>
    </row>
    <row r="322" customFormat="false" ht="15.75" hidden="false" customHeight="false" outlineLevel="0" collapsed="false">
      <c r="D322" s="192"/>
      <c r="E322" s="192"/>
      <c r="F322" s="192"/>
      <c r="G322" s="192"/>
      <c r="H322" s="192"/>
      <c r="I322" s="192"/>
      <c r="J322" s="192"/>
      <c r="K322" s="192"/>
      <c r="L322" s="192"/>
    </row>
    <row r="323" customFormat="false" ht="15.75" hidden="false" customHeight="false" outlineLevel="0" collapsed="false">
      <c r="D323" s="192"/>
      <c r="E323" s="192"/>
      <c r="F323" s="192"/>
      <c r="G323" s="192"/>
      <c r="H323" s="192"/>
      <c r="I323" s="192"/>
      <c r="J323" s="192"/>
      <c r="K323" s="192"/>
      <c r="L323" s="192"/>
    </row>
    <row r="324" customFormat="false" ht="15.75" hidden="false" customHeight="false" outlineLevel="0" collapsed="false">
      <c r="D324" s="192"/>
      <c r="E324" s="192"/>
      <c r="F324" s="192"/>
      <c r="G324" s="192"/>
      <c r="H324" s="192"/>
      <c r="I324" s="192"/>
      <c r="J324" s="192"/>
      <c r="K324" s="192"/>
      <c r="L324" s="192"/>
    </row>
    <row r="325" customFormat="false" ht="15.75" hidden="false" customHeight="false" outlineLevel="0" collapsed="false">
      <c r="D325" s="192"/>
      <c r="E325" s="192"/>
      <c r="F325" s="192"/>
      <c r="G325" s="192"/>
      <c r="H325" s="192"/>
      <c r="I325" s="192"/>
      <c r="J325" s="192"/>
      <c r="K325" s="192"/>
      <c r="L325" s="192"/>
    </row>
    <row r="326" customFormat="false" ht="15.75" hidden="false" customHeight="false" outlineLevel="0" collapsed="false">
      <c r="D326" s="192"/>
      <c r="E326" s="192"/>
      <c r="F326" s="192"/>
      <c r="G326" s="192"/>
      <c r="H326" s="192"/>
      <c r="I326" s="192"/>
      <c r="J326" s="192"/>
      <c r="K326" s="192"/>
      <c r="L326" s="192"/>
    </row>
    <row r="327" customFormat="false" ht="15.75" hidden="false" customHeight="false" outlineLevel="0" collapsed="false">
      <c r="D327" s="192"/>
      <c r="E327" s="192"/>
      <c r="F327" s="192"/>
      <c r="G327" s="192"/>
      <c r="H327" s="192"/>
      <c r="I327" s="192"/>
      <c r="J327" s="192"/>
      <c r="K327" s="192"/>
      <c r="L327" s="192"/>
    </row>
    <row r="328" customFormat="false" ht="15.75" hidden="false" customHeight="false" outlineLevel="0" collapsed="false">
      <c r="D328" s="192"/>
      <c r="E328" s="192"/>
      <c r="F328" s="192"/>
      <c r="G328" s="192"/>
      <c r="H328" s="192"/>
      <c r="I328" s="192"/>
      <c r="J328" s="192"/>
      <c r="K328" s="192"/>
      <c r="L328" s="192"/>
    </row>
    <row r="329" customFormat="false" ht="15.75" hidden="false" customHeight="false" outlineLevel="0" collapsed="false">
      <c r="D329" s="192"/>
      <c r="E329" s="192"/>
      <c r="F329" s="192"/>
      <c r="G329" s="192"/>
      <c r="H329" s="192"/>
      <c r="I329" s="192"/>
      <c r="J329" s="192"/>
      <c r="K329" s="192"/>
      <c r="L329" s="192"/>
    </row>
    <row r="330" customFormat="false" ht="15.75" hidden="false" customHeight="false" outlineLevel="0" collapsed="false">
      <c r="D330" s="192"/>
      <c r="E330" s="192"/>
      <c r="F330" s="192"/>
      <c r="G330" s="192"/>
      <c r="H330" s="192"/>
      <c r="I330" s="192"/>
      <c r="J330" s="192"/>
      <c r="K330" s="192"/>
      <c r="L330" s="192"/>
    </row>
    <row r="331" customFormat="false" ht="15.75" hidden="false" customHeight="false" outlineLevel="0" collapsed="false">
      <c r="D331" s="192"/>
      <c r="E331" s="192"/>
      <c r="F331" s="192"/>
      <c r="G331" s="192"/>
      <c r="H331" s="192"/>
      <c r="I331" s="192"/>
      <c r="J331" s="192"/>
      <c r="K331" s="192"/>
      <c r="L331" s="192"/>
    </row>
    <row r="332" customFormat="false" ht="15.75" hidden="false" customHeight="false" outlineLevel="0" collapsed="false">
      <c r="D332" s="192"/>
      <c r="E332" s="192"/>
      <c r="F332" s="192"/>
      <c r="G332" s="192"/>
      <c r="H332" s="192"/>
      <c r="I332" s="192"/>
      <c r="J332" s="192"/>
      <c r="K332" s="192"/>
      <c r="L332" s="192"/>
    </row>
    <row r="333" customFormat="false" ht="15.75" hidden="false" customHeight="false" outlineLevel="0" collapsed="false">
      <c r="D333" s="192"/>
      <c r="E333" s="192"/>
      <c r="F333" s="192"/>
      <c r="G333" s="192"/>
      <c r="H333" s="192"/>
      <c r="I333" s="192"/>
      <c r="J333" s="192"/>
      <c r="K333" s="192"/>
      <c r="L333" s="192"/>
    </row>
    <row r="334" customFormat="false" ht="15.75" hidden="false" customHeight="false" outlineLevel="0" collapsed="false">
      <c r="D334" s="192"/>
      <c r="E334" s="192"/>
      <c r="F334" s="192"/>
      <c r="G334" s="192"/>
      <c r="H334" s="192"/>
      <c r="I334" s="192"/>
      <c r="J334" s="192"/>
      <c r="K334" s="192"/>
      <c r="L334" s="192"/>
    </row>
    <row r="335" customFormat="false" ht="15.75" hidden="false" customHeight="false" outlineLevel="0" collapsed="false">
      <c r="D335" s="192"/>
      <c r="E335" s="192"/>
      <c r="F335" s="192"/>
      <c r="G335" s="192"/>
      <c r="H335" s="192"/>
      <c r="I335" s="192"/>
      <c r="J335" s="192"/>
      <c r="K335" s="192"/>
      <c r="L335" s="192"/>
    </row>
    <row r="336" customFormat="false" ht="15.75" hidden="false" customHeight="false" outlineLevel="0" collapsed="false">
      <c r="D336" s="192"/>
      <c r="E336" s="192"/>
      <c r="F336" s="192"/>
      <c r="G336" s="192"/>
      <c r="H336" s="192"/>
      <c r="I336" s="192"/>
      <c r="J336" s="192"/>
      <c r="K336" s="192"/>
      <c r="L336" s="192"/>
    </row>
    <row r="337" customFormat="false" ht="15.75" hidden="false" customHeight="false" outlineLevel="0" collapsed="false">
      <c r="D337" s="192"/>
      <c r="E337" s="192"/>
      <c r="F337" s="192"/>
      <c r="G337" s="192"/>
      <c r="H337" s="192"/>
      <c r="I337" s="192"/>
      <c r="J337" s="192"/>
      <c r="K337" s="192"/>
      <c r="L337" s="192"/>
    </row>
    <row r="338" customFormat="false" ht="15.75" hidden="false" customHeight="false" outlineLevel="0" collapsed="false">
      <c r="D338" s="192"/>
      <c r="E338" s="192"/>
      <c r="F338" s="192"/>
      <c r="G338" s="192"/>
      <c r="H338" s="192"/>
      <c r="I338" s="192"/>
      <c r="J338" s="192"/>
      <c r="K338" s="192"/>
      <c r="L338" s="192"/>
    </row>
    <row r="339" customFormat="false" ht="15.75" hidden="false" customHeight="false" outlineLevel="0" collapsed="false">
      <c r="D339" s="192"/>
      <c r="E339" s="192"/>
      <c r="F339" s="192"/>
      <c r="G339" s="192"/>
      <c r="H339" s="192"/>
      <c r="I339" s="192"/>
      <c r="J339" s="192"/>
      <c r="K339" s="192"/>
      <c r="L339" s="192"/>
    </row>
    <row r="340" customFormat="false" ht="15.75" hidden="false" customHeight="false" outlineLevel="0" collapsed="false">
      <c r="D340" s="192"/>
      <c r="E340" s="192"/>
      <c r="F340" s="192"/>
      <c r="G340" s="192"/>
      <c r="H340" s="192"/>
      <c r="I340" s="192"/>
      <c r="J340" s="192"/>
      <c r="K340" s="192"/>
      <c r="L340" s="192"/>
    </row>
    <row r="341" customFormat="false" ht="15.75" hidden="false" customHeight="false" outlineLevel="0" collapsed="false">
      <c r="D341" s="192"/>
      <c r="E341" s="192"/>
      <c r="F341" s="192"/>
      <c r="G341" s="192"/>
      <c r="H341" s="192"/>
      <c r="I341" s="192"/>
      <c r="J341" s="192"/>
      <c r="K341" s="192"/>
      <c r="L341" s="192"/>
    </row>
    <row r="342" customFormat="false" ht="15.75" hidden="false" customHeight="false" outlineLevel="0" collapsed="false">
      <c r="D342" s="192"/>
      <c r="E342" s="192"/>
      <c r="F342" s="192"/>
      <c r="G342" s="192"/>
      <c r="H342" s="192"/>
      <c r="I342" s="192"/>
      <c r="J342" s="192"/>
      <c r="K342" s="192"/>
      <c r="L342" s="192"/>
    </row>
    <row r="343" customFormat="false" ht="15.75" hidden="false" customHeight="false" outlineLevel="0" collapsed="false">
      <c r="D343" s="192"/>
      <c r="E343" s="192"/>
      <c r="F343" s="192"/>
      <c r="G343" s="192"/>
      <c r="H343" s="192"/>
      <c r="I343" s="192"/>
      <c r="J343" s="192"/>
      <c r="K343" s="192"/>
      <c r="L343" s="192"/>
    </row>
    <row r="344" customFormat="false" ht="15.75" hidden="false" customHeight="false" outlineLevel="0" collapsed="false">
      <c r="D344" s="192"/>
      <c r="E344" s="192"/>
      <c r="F344" s="192"/>
      <c r="G344" s="192"/>
      <c r="H344" s="192"/>
      <c r="I344" s="192"/>
      <c r="J344" s="192"/>
      <c r="K344" s="192"/>
      <c r="L344" s="192"/>
    </row>
    <row r="345" customFormat="false" ht="15.75" hidden="false" customHeight="false" outlineLevel="0" collapsed="false">
      <c r="D345" s="192"/>
      <c r="E345" s="192"/>
      <c r="F345" s="192"/>
      <c r="G345" s="192"/>
      <c r="H345" s="192"/>
      <c r="I345" s="192"/>
      <c r="J345" s="192"/>
      <c r="K345" s="192"/>
      <c r="L345" s="192"/>
    </row>
    <row r="346" customFormat="false" ht="15.75" hidden="false" customHeight="false" outlineLevel="0" collapsed="false">
      <c r="D346" s="192"/>
      <c r="E346" s="192"/>
      <c r="F346" s="192"/>
      <c r="G346" s="192"/>
      <c r="H346" s="192"/>
      <c r="I346" s="192"/>
      <c r="J346" s="192"/>
      <c r="K346" s="192"/>
      <c r="L346" s="192"/>
    </row>
    <row r="347" customFormat="false" ht="15.75" hidden="false" customHeight="false" outlineLevel="0" collapsed="false">
      <c r="D347" s="192"/>
      <c r="E347" s="192"/>
      <c r="F347" s="192"/>
      <c r="G347" s="192"/>
      <c r="H347" s="192"/>
      <c r="I347" s="192"/>
      <c r="J347" s="192"/>
      <c r="K347" s="192"/>
      <c r="L347" s="192"/>
    </row>
    <row r="348" customFormat="false" ht="15.75" hidden="false" customHeight="false" outlineLevel="0" collapsed="false">
      <c r="D348" s="192"/>
      <c r="E348" s="192"/>
      <c r="F348" s="192"/>
      <c r="G348" s="192"/>
      <c r="H348" s="192"/>
      <c r="I348" s="192"/>
      <c r="J348" s="192"/>
      <c r="K348" s="192"/>
      <c r="L348" s="192"/>
    </row>
    <row r="349" customFormat="false" ht="15.75" hidden="false" customHeight="false" outlineLevel="0" collapsed="false">
      <c r="D349" s="192"/>
      <c r="E349" s="192"/>
      <c r="F349" s="192"/>
      <c r="G349" s="192"/>
      <c r="H349" s="192"/>
      <c r="I349" s="192"/>
      <c r="J349" s="192"/>
      <c r="K349" s="192"/>
      <c r="L349" s="192"/>
    </row>
    <row r="350" customFormat="false" ht="15.75" hidden="false" customHeight="false" outlineLevel="0" collapsed="false">
      <c r="D350" s="192"/>
      <c r="E350" s="192"/>
      <c r="F350" s="192"/>
      <c r="G350" s="192"/>
      <c r="H350" s="192"/>
      <c r="I350" s="192"/>
      <c r="J350" s="192"/>
      <c r="K350" s="192"/>
      <c r="L350" s="192"/>
    </row>
    <row r="351" customFormat="false" ht="15.75" hidden="false" customHeight="false" outlineLevel="0" collapsed="false">
      <c r="D351" s="192"/>
      <c r="E351" s="192"/>
      <c r="F351" s="192"/>
      <c r="G351" s="192"/>
      <c r="H351" s="192"/>
      <c r="I351" s="192"/>
      <c r="J351" s="192"/>
      <c r="K351" s="192"/>
      <c r="L351" s="192"/>
    </row>
  </sheetData>
  <mergeCells count="16">
    <mergeCell ref="A2:L2"/>
    <mergeCell ref="A3:L3"/>
    <mergeCell ref="A4:L4"/>
    <mergeCell ref="A5:L5"/>
    <mergeCell ref="F7:L7"/>
    <mergeCell ref="G8:L8"/>
    <mergeCell ref="A10:C10"/>
    <mergeCell ref="G10:J10"/>
    <mergeCell ref="D14:L14"/>
    <mergeCell ref="A16:L16"/>
    <mergeCell ref="A24:L24"/>
    <mergeCell ref="A32:L32"/>
    <mergeCell ref="A40:L40"/>
    <mergeCell ref="A48:L48"/>
    <mergeCell ref="A56:L56"/>
    <mergeCell ref="A57:L5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4.7"/>
    <col collapsed="false" customWidth="true" hidden="false" outlineLevel="0" max="5" min="3" style="0" width="11.7"/>
    <col collapsed="false" customWidth="true" hidden="false" outlineLevel="0" max="6" min="6" style="0" width="12.7"/>
    <col collapsed="false" customWidth="true" hidden="false" outlineLevel="0" max="7" min="7" style="0" width="4.7"/>
    <col collapsed="false" customWidth="true" hidden="false" outlineLevel="0" max="9" min="8" style="0" width="11.7"/>
  </cols>
  <sheetData>
    <row r="1" customFormat="false" ht="21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 t="s">
        <v>0</v>
      </c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2.5" hidden="false" customHeight="false" outlineLevel="0" collapsed="false">
      <c r="A6" s="16"/>
      <c r="B6" s="2"/>
      <c r="C6" s="2"/>
      <c r="D6" s="2"/>
      <c r="E6" s="2"/>
      <c r="F6" s="2"/>
      <c r="G6" s="2"/>
      <c r="H6" s="2"/>
      <c r="I6" s="17"/>
    </row>
    <row r="7" customFormat="false" ht="13.5" hidden="false" customHeight="true" outlineLevel="0" collapsed="false"/>
    <row r="8" s="18" customFormat="true" ht="18" hidden="false" customHeight="false" outlineLevel="0" collapsed="false">
      <c r="A8" s="52" t="s">
        <v>73</v>
      </c>
      <c r="B8" s="52"/>
      <c r="C8" s="52"/>
      <c r="D8" s="52"/>
      <c r="E8" s="52"/>
      <c r="F8" s="52"/>
      <c r="G8" s="52"/>
      <c r="H8" s="52"/>
      <c r="I8" s="52"/>
    </row>
    <row r="9" s="18" customFormat="tru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false" outlineLevel="0" collapsed="false">
      <c r="A10" s="27" t="s">
        <v>74</v>
      </c>
      <c r="B10" s="27"/>
      <c r="C10" s="27"/>
      <c r="D10" s="27"/>
      <c r="E10" s="27"/>
      <c r="F10" s="27"/>
      <c r="G10" s="27"/>
      <c r="H10" s="27"/>
      <c r="I10" s="27"/>
    </row>
    <row r="11" s="18" customFormat="true" ht="15" hidden="false" customHeight="false" outlineLevel="0" collapsed="false">
      <c r="A11" s="27" t="s">
        <v>75</v>
      </c>
      <c r="B11" s="27"/>
      <c r="C11" s="27"/>
      <c r="D11" s="27"/>
      <c r="E11" s="27"/>
      <c r="F11" s="27"/>
      <c r="G11" s="27"/>
      <c r="H11" s="27"/>
      <c r="I11" s="27"/>
    </row>
    <row r="12" s="18" customFormat="true" ht="1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75" hidden="false" customHeight="false" outlineLevel="0" collapsed="false">
      <c r="A13" s="27" t="s">
        <v>76</v>
      </c>
      <c r="B13" s="27"/>
      <c r="C13" s="27"/>
      <c r="D13" s="27"/>
      <c r="E13" s="27"/>
      <c r="F13" s="27"/>
      <c r="G13" s="27"/>
      <c r="H13" s="27"/>
      <c r="I13" s="27"/>
    </row>
    <row r="14" customFormat="false" ht="12.75" hidden="false" customHeight="false" outlineLevel="0" collapsed="false">
      <c r="A14" s="27" t="s">
        <v>77</v>
      </c>
      <c r="B14" s="27"/>
      <c r="C14" s="27"/>
      <c r="D14" s="27"/>
      <c r="E14" s="27"/>
      <c r="F14" s="27"/>
      <c r="G14" s="27"/>
      <c r="H14" s="27"/>
      <c r="I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75" hidden="false" customHeight="false" outlineLevel="0" collapsed="false">
      <c r="A16" s="27" t="s">
        <v>78</v>
      </c>
      <c r="B16" s="27"/>
      <c r="C16" s="27"/>
      <c r="D16" s="27"/>
      <c r="E16" s="27"/>
      <c r="F16" s="27"/>
      <c r="G16" s="27"/>
      <c r="H16" s="27"/>
      <c r="I16" s="27"/>
    </row>
    <row r="17" customFormat="false" ht="12.75" hidden="false" customHeight="false" outlineLevel="0" collapsed="false">
      <c r="A17" s="27" t="s">
        <v>79</v>
      </c>
      <c r="B17" s="27"/>
      <c r="C17" s="27"/>
      <c r="D17" s="27"/>
      <c r="E17" s="27"/>
      <c r="F17" s="27"/>
      <c r="G17" s="27"/>
      <c r="H17" s="27"/>
      <c r="I17" s="27"/>
    </row>
    <row r="21" customFormat="false" ht="18" hidden="false" customHeight="false" outlineLevel="0" collapsed="false">
      <c r="A21" s="52" t="s">
        <v>80</v>
      </c>
      <c r="B21" s="52"/>
      <c r="C21" s="52"/>
      <c r="D21" s="52"/>
      <c r="F21" s="52" t="s">
        <v>81</v>
      </c>
      <c r="G21" s="52"/>
      <c r="H21" s="52"/>
    </row>
    <row r="23" customFormat="false" ht="12.75" hidden="false" customHeight="false" outlineLevel="0" collapsed="false">
      <c r="A23" s="53" t="s">
        <v>82</v>
      </c>
      <c r="B23" s="15" t="s">
        <v>83</v>
      </c>
      <c r="C23" s="0" t="s">
        <v>84</v>
      </c>
      <c r="F23" s="0" t="s">
        <v>85</v>
      </c>
      <c r="G23" s="15" t="s">
        <v>83</v>
      </c>
      <c r="H23" s="0" t="s">
        <v>86</v>
      </c>
    </row>
    <row r="24" customFormat="false" ht="12.75" hidden="false" customHeight="false" outlineLevel="0" collapsed="false">
      <c r="A24" s="53"/>
      <c r="B24" s="15"/>
      <c r="C24" s="0" t="s">
        <v>87</v>
      </c>
      <c r="F24" s="0" t="s">
        <v>88</v>
      </c>
      <c r="G24" s="15" t="s">
        <v>83</v>
      </c>
      <c r="H24" s="0" t="s">
        <v>89</v>
      </c>
    </row>
    <row r="25" customFormat="false" ht="12.75" hidden="false" customHeight="false" outlineLevel="0" collapsed="false">
      <c r="A25" s="53"/>
      <c r="B25" s="15"/>
      <c r="F25" s="0" t="s">
        <v>90</v>
      </c>
      <c r="G25" s="15" t="s">
        <v>83</v>
      </c>
      <c r="H25" s="0" t="s">
        <v>91</v>
      </c>
    </row>
    <row r="26" customFormat="false" ht="12.75" hidden="false" customHeight="false" outlineLevel="0" collapsed="false">
      <c r="A26" s="53" t="s">
        <v>92</v>
      </c>
      <c r="B26" s="15" t="s">
        <v>83</v>
      </c>
      <c r="C26" s="0" t="s">
        <v>93</v>
      </c>
      <c r="F26" s="0" t="s">
        <v>94</v>
      </c>
      <c r="G26" s="15" t="s">
        <v>83</v>
      </c>
      <c r="H26" s="0" t="s">
        <v>95</v>
      </c>
    </row>
    <row r="27" customFormat="false" ht="12.75" hidden="false" customHeight="false" outlineLevel="0" collapsed="false">
      <c r="A27" s="53"/>
      <c r="B27" s="15"/>
      <c r="C27" s="0" t="s">
        <v>96</v>
      </c>
      <c r="F27" s="0" t="s">
        <v>97</v>
      </c>
      <c r="G27" s="15" t="s">
        <v>83</v>
      </c>
      <c r="H27" s="0" t="s">
        <v>98</v>
      </c>
    </row>
    <row r="28" customFormat="false" ht="12.75" hidden="false" customHeight="false" outlineLevel="0" collapsed="false">
      <c r="A28" s="53"/>
      <c r="B28" s="15"/>
      <c r="H28" s="0" t="s">
        <v>99</v>
      </c>
    </row>
    <row r="29" customFormat="false" ht="12.75" hidden="false" customHeight="false" outlineLevel="0" collapsed="false">
      <c r="A29" s="53" t="s">
        <v>100</v>
      </c>
      <c r="B29" s="15" t="s">
        <v>83</v>
      </c>
      <c r="C29" s="0" t="s">
        <v>101</v>
      </c>
      <c r="F29" s="0" t="s">
        <v>102</v>
      </c>
      <c r="G29" s="15" t="s">
        <v>83</v>
      </c>
      <c r="H29" s="0" t="s">
        <v>103</v>
      </c>
    </row>
    <row r="30" customFormat="false" ht="12.75" hidden="false" customHeight="false" outlineLevel="0" collapsed="false">
      <c r="C30" s="0" t="s">
        <v>104</v>
      </c>
      <c r="F30" s="0" t="s">
        <v>105</v>
      </c>
      <c r="G30" s="15" t="s">
        <v>83</v>
      </c>
      <c r="H30" s="0" t="s">
        <v>106</v>
      </c>
    </row>
    <row r="31" customFormat="false" ht="12.75" hidden="false" customHeight="false" outlineLevel="0" collapsed="false">
      <c r="G31" s="15"/>
    </row>
    <row r="32" customFormat="false" ht="12.75" hidden="false" customHeight="false" outlineLevel="0" collapsed="false">
      <c r="F32" s="0" t="s">
        <v>107</v>
      </c>
      <c r="G32" s="15" t="s">
        <v>83</v>
      </c>
      <c r="H32" s="0" t="s">
        <v>108</v>
      </c>
    </row>
    <row r="33" customFormat="false" ht="12.75" hidden="false" customHeight="false" outlineLevel="0" collapsed="false">
      <c r="F33" s="0" t="s">
        <v>109</v>
      </c>
      <c r="G33" s="15" t="s">
        <v>83</v>
      </c>
      <c r="H33" s="0" t="s">
        <v>110</v>
      </c>
    </row>
    <row r="34" customFormat="false" ht="12.75" hidden="false" customHeight="false" outlineLevel="0" collapsed="false">
      <c r="F34" s="0" t="s">
        <v>111</v>
      </c>
      <c r="G34" s="15" t="s">
        <v>83</v>
      </c>
      <c r="H34" s="0" t="s">
        <v>112</v>
      </c>
    </row>
    <row r="35" customFormat="false" ht="12.75" hidden="false" customHeight="false" outlineLevel="0" collapsed="false">
      <c r="F35" s="0" t="s">
        <v>113</v>
      </c>
      <c r="G35" s="15"/>
    </row>
    <row r="36" customFormat="false" ht="12.75" hidden="false" customHeight="false" outlineLevel="0" collapsed="false">
      <c r="F36" s="0" t="s">
        <v>114</v>
      </c>
      <c r="G36" s="15" t="s">
        <v>83</v>
      </c>
      <c r="H36" s="0" t="s">
        <v>115</v>
      </c>
    </row>
    <row r="37" customFormat="false" ht="12.75" hidden="false" customHeight="false" outlineLevel="0" collapsed="false">
      <c r="F37" s="0" t="s">
        <v>116</v>
      </c>
      <c r="G37" s="15" t="s">
        <v>83</v>
      </c>
      <c r="H37" s="0" t="s">
        <v>117</v>
      </c>
    </row>
    <row r="38" customFormat="false" ht="12.75" hidden="false" customHeight="false" outlineLevel="0" collapsed="false">
      <c r="F38" s="0" t="s">
        <v>118</v>
      </c>
      <c r="G38" s="15" t="s">
        <v>83</v>
      </c>
      <c r="H38" s="0" t="s">
        <v>119</v>
      </c>
    </row>
    <row r="39" customFormat="false" ht="12.75" hidden="false" customHeight="false" outlineLevel="0" collapsed="false">
      <c r="F39" s="0" t="s">
        <v>120</v>
      </c>
      <c r="G39" s="15" t="s">
        <v>83</v>
      </c>
      <c r="H39" s="0" t="s">
        <v>121</v>
      </c>
    </row>
    <row r="40" customFormat="false" ht="12.75" hidden="false" customHeight="false" outlineLevel="0" collapsed="false">
      <c r="F40" s="0" t="s">
        <v>122</v>
      </c>
      <c r="G40" s="15" t="s">
        <v>83</v>
      </c>
      <c r="H40" s="0" t="s">
        <v>123</v>
      </c>
    </row>
    <row r="41" customFormat="false" ht="12.75" hidden="false" customHeight="false" outlineLevel="0" collapsed="false">
      <c r="F41" s="0" t="s">
        <v>124</v>
      </c>
      <c r="G41" s="15" t="s">
        <v>83</v>
      </c>
      <c r="H41" s="0" t="s">
        <v>125</v>
      </c>
    </row>
    <row r="42" customFormat="false" ht="12.75" hidden="false" customHeight="false" outlineLevel="0" collapsed="false">
      <c r="F42" s="0" t="s">
        <v>126</v>
      </c>
      <c r="G42" s="15" t="s">
        <v>83</v>
      </c>
      <c r="H42" s="0" t="s">
        <v>127</v>
      </c>
    </row>
    <row r="43" customFormat="false" ht="12.75" hidden="false" customHeight="false" outlineLevel="0" collapsed="false">
      <c r="F43" s="0" t="s">
        <v>128</v>
      </c>
      <c r="G43" s="15" t="s">
        <v>83</v>
      </c>
      <c r="H43" s="0" t="s">
        <v>129</v>
      </c>
    </row>
    <row r="44" customFormat="false" ht="12.75" hidden="false" customHeight="false" outlineLevel="0" collapsed="false">
      <c r="F44" s="0" t="s">
        <v>130</v>
      </c>
      <c r="G44" s="15" t="s">
        <v>83</v>
      </c>
      <c r="H44" s="0" t="s">
        <v>131</v>
      </c>
    </row>
    <row r="45" customFormat="false" ht="12.75" hidden="false" customHeight="false" outlineLevel="0" collapsed="false">
      <c r="F45" s="0" t="s">
        <v>132</v>
      </c>
      <c r="G45" s="15" t="s">
        <v>83</v>
      </c>
      <c r="H45" s="0" t="s">
        <v>133</v>
      </c>
    </row>
    <row r="48" s="18" customFormat="true" ht="15.75" hidden="false" customHeight="false" outlineLevel="0" collapsed="false">
      <c r="A48" s="54" t="s">
        <v>134</v>
      </c>
      <c r="B48" s="54"/>
      <c r="C48" s="54"/>
      <c r="D48" s="54"/>
      <c r="E48" s="54"/>
      <c r="F48" s="54"/>
      <c r="G48" s="54"/>
      <c r="H48" s="54"/>
      <c r="I48" s="54"/>
    </row>
    <row r="49" s="18" customFormat="tru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18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18" customFormat="true" ht="18" hidden="false" customHeight="false" outlineLevel="0" collapsed="false">
      <c r="A51" s="52" t="s">
        <v>135</v>
      </c>
      <c r="B51" s="52"/>
      <c r="C51" s="52"/>
      <c r="D51" s="52"/>
      <c r="E51" s="52"/>
      <c r="F51" s="52"/>
      <c r="G51" s="52"/>
      <c r="H51" s="52"/>
      <c r="I51" s="52"/>
    </row>
    <row r="52" s="18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27" t="s">
        <v>136</v>
      </c>
      <c r="B53" s="27"/>
      <c r="C53" s="27"/>
      <c r="D53" s="27"/>
      <c r="E53" s="27"/>
      <c r="F53" s="27"/>
      <c r="G53" s="27"/>
      <c r="H53" s="27"/>
      <c r="I53" s="27"/>
    </row>
    <row r="54" customFormat="false" ht="12.75" hidden="false" customHeight="false" outlineLevel="0" collapsed="false">
      <c r="A54" s="27" t="s">
        <v>137</v>
      </c>
      <c r="B54" s="27"/>
      <c r="C54" s="27"/>
      <c r="D54" s="27"/>
      <c r="E54" s="27"/>
      <c r="F54" s="27"/>
      <c r="G54" s="27"/>
      <c r="H54" s="27"/>
      <c r="I54" s="27"/>
    </row>
    <row r="55" customFormat="false" ht="12.75" hidden="false" customHeight="false" outlineLevel="0" collapsed="false">
      <c r="A55" s="27" t="s">
        <v>138</v>
      </c>
      <c r="B55" s="27"/>
      <c r="C55" s="27"/>
      <c r="D55" s="27"/>
      <c r="E55" s="27"/>
      <c r="F55" s="27"/>
      <c r="G55" s="27"/>
      <c r="H55" s="27"/>
      <c r="I55" s="27"/>
    </row>
    <row r="56" customFormat="false" ht="12.75" hidden="false" customHeight="false" outlineLevel="0" collapsed="false">
      <c r="A56" s="27" t="s">
        <v>139</v>
      </c>
      <c r="B56" s="27"/>
      <c r="C56" s="27"/>
      <c r="D56" s="27"/>
      <c r="E56" s="27"/>
      <c r="F56" s="27"/>
      <c r="G56" s="27"/>
      <c r="H56" s="27"/>
      <c r="I56" s="27"/>
    </row>
    <row r="57" customFormat="false" ht="12.75" hidden="false" customHeight="false" outlineLevel="0" collapsed="false">
      <c r="A57" s="27" t="s">
        <v>140</v>
      </c>
      <c r="B57" s="27"/>
      <c r="C57" s="27"/>
      <c r="D57" s="27"/>
      <c r="E57" s="27"/>
      <c r="F57" s="27"/>
      <c r="G57" s="27"/>
      <c r="H57" s="27"/>
      <c r="I57" s="27"/>
    </row>
  </sheetData>
  <mergeCells count="5">
    <mergeCell ref="A8:I8"/>
    <mergeCell ref="A21:D21"/>
    <mergeCell ref="F21:H21"/>
    <mergeCell ref="A48:I48"/>
    <mergeCell ref="A51:I5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33" width="12.7"/>
    <col collapsed="false" customWidth="true" hidden="false" outlineLevel="0" max="2" min="2" style="133" width="8.85"/>
    <col collapsed="false" customWidth="true" hidden="false" outlineLevel="0" max="13" min="3" style="133" width="7.7"/>
    <col collapsed="false" customWidth="false" hidden="false" outlineLevel="0" max="257" min="14" style="133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" hidden="false" customHeight="true" outlineLevel="0" collapsed="false">
      <c r="A3" s="132" t="s">
        <v>357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customFormat="false" ht="14.25" hidden="false" customHeight="true" outlineLevel="0" collapsed="false">
      <c r="A4" s="132" t="s">
        <v>358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07" customFormat="true" ht="12.75" hidden="false" customHeight="false" outlineLevel="0" collapsed="false"/>
    <row r="6" s="107" customFormat="true" ht="12.75" hidden="false" customHeight="false" outlineLevel="0" collapsed="false">
      <c r="A6" s="135"/>
      <c r="B6" s="136"/>
      <c r="C6" s="193" t="s">
        <v>359</v>
      </c>
      <c r="D6" s="193"/>
      <c r="E6" s="193"/>
      <c r="F6" s="193"/>
      <c r="G6" s="193"/>
      <c r="H6" s="193"/>
      <c r="I6" s="193"/>
      <c r="J6" s="193"/>
      <c r="K6" s="193"/>
      <c r="L6" s="193"/>
      <c r="M6" s="135"/>
    </row>
    <row r="7" s="107" customFormat="true" ht="12.75" hidden="false" customHeight="false" outlineLevel="0" collapsed="false">
      <c r="A7" s="138" t="s">
        <v>360</v>
      </c>
      <c r="B7" s="139" t="s">
        <v>275</v>
      </c>
      <c r="C7" s="138" t="s">
        <v>361</v>
      </c>
      <c r="D7" s="139" t="n">
        <v>500</v>
      </c>
      <c r="E7" s="138" t="n">
        <v>900</v>
      </c>
      <c r="F7" s="142" t="n">
        <v>1300</v>
      </c>
      <c r="G7" s="138" t="n">
        <v>1500</v>
      </c>
      <c r="H7" s="142" t="n">
        <v>1700</v>
      </c>
      <c r="I7" s="138" t="n">
        <v>2000</v>
      </c>
      <c r="J7" s="142" t="n">
        <v>2600</v>
      </c>
      <c r="K7" s="138" t="n">
        <v>3200</v>
      </c>
      <c r="L7" s="142" t="n">
        <v>4500</v>
      </c>
      <c r="M7" s="138" t="s">
        <v>362</v>
      </c>
    </row>
    <row r="8" s="107" customFormat="true" ht="12.75" hidden="false" customHeight="false" outlineLevel="0" collapsed="false">
      <c r="A8" s="138" t="s">
        <v>363</v>
      </c>
      <c r="B8" s="139" t="s">
        <v>278</v>
      </c>
      <c r="C8" s="138"/>
      <c r="D8" s="139" t="s">
        <v>364</v>
      </c>
      <c r="E8" s="138" t="s">
        <v>364</v>
      </c>
      <c r="F8" s="142" t="s">
        <v>364</v>
      </c>
      <c r="G8" s="138" t="s">
        <v>364</v>
      </c>
      <c r="H8" s="142" t="s">
        <v>364</v>
      </c>
      <c r="I8" s="138" t="s">
        <v>364</v>
      </c>
      <c r="J8" s="142" t="s">
        <v>364</v>
      </c>
      <c r="K8" s="138" t="s">
        <v>364</v>
      </c>
      <c r="L8" s="142" t="s">
        <v>365</v>
      </c>
      <c r="M8" s="138" t="s">
        <v>366</v>
      </c>
    </row>
    <row r="9" s="107" customFormat="true" ht="12.75" hidden="false" customHeight="false" outlineLevel="0" collapsed="false">
      <c r="A9" s="157" t="s">
        <v>367</v>
      </c>
      <c r="B9" s="143"/>
      <c r="C9" s="194" t="n">
        <v>500</v>
      </c>
      <c r="D9" s="195" t="n">
        <v>900</v>
      </c>
      <c r="E9" s="194" t="n">
        <v>1300</v>
      </c>
      <c r="F9" s="196" t="n">
        <v>1500</v>
      </c>
      <c r="G9" s="194" t="n">
        <v>1700</v>
      </c>
      <c r="H9" s="196" t="n">
        <v>2000</v>
      </c>
      <c r="I9" s="194" t="n">
        <v>2600</v>
      </c>
      <c r="J9" s="196" t="n">
        <v>3200</v>
      </c>
      <c r="K9" s="197" t="n">
        <v>4500</v>
      </c>
      <c r="L9" s="197" t="s">
        <v>293</v>
      </c>
      <c r="M9" s="144"/>
    </row>
    <row r="10" s="107" customFormat="true" ht="12.75" hidden="false" customHeight="false" outlineLevel="0" collapsed="false">
      <c r="A10" s="155"/>
      <c r="B10" s="146" t="s">
        <v>188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</row>
    <row r="11" s="107" customFormat="true" ht="12.75" hidden="false" customHeight="false" outlineLevel="0" collapsed="false"/>
    <row r="12" s="107" customFormat="true" ht="12.75" hidden="false" customHeight="false" outlineLevel="0" collapsed="false">
      <c r="A12" s="148" t="s">
        <v>294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</row>
    <row r="13" s="107" customFormat="true" ht="12.75" hidden="false" customHeight="false" outlineLevel="0" collapsed="false">
      <c r="A13" s="149" t="s">
        <v>368</v>
      </c>
      <c r="B13" s="150" t="n">
        <v>3600</v>
      </c>
      <c r="C13" s="150" t="n">
        <v>1021</v>
      </c>
      <c r="D13" s="150" t="n">
        <v>348</v>
      </c>
      <c r="E13" s="150" t="n">
        <v>170</v>
      </c>
      <c r="F13" s="150" t="n">
        <v>31</v>
      </c>
      <c r="G13" s="150" t="n">
        <v>10</v>
      </c>
      <c r="H13" s="150" t="n">
        <v>5</v>
      </c>
      <c r="I13" s="150" t="s">
        <v>82</v>
      </c>
      <c r="J13" s="150" t="s">
        <v>82</v>
      </c>
      <c r="K13" s="150" t="s">
        <v>82</v>
      </c>
      <c r="L13" s="150" t="s">
        <v>82</v>
      </c>
      <c r="M13" s="150" t="n">
        <v>2009</v>
      </c>
    </row>
    <row r="14" s="107" customFormat="true" ht="12.75" hidden="false" customHeight="false" outlineLevel="0" collapsed="false">
      <c r="A14" s="149" t="s">
        <v>369</v>
      </c>
      <c r="B14" s="150" t="n">
        <v>1104</v>
      </c>
      <c r="C14" s="150" t="n">
        <v>186</v>
      </c>
      <c r="D14" s="150" t="n">
        <v>300</v>
      </c>
      <c r="E14" s="150" t="n">
        <v>332</v>
      </c>
      <c r="F14" s="150" t="n">
        <v>94</v>
      </c>
      <c r="G14" s="150" t="n">
        <v>58</v>
      </c>
      <c r="H14" s="150" t="n">
        <v>43</v>
      </c>
      <c r="I14" s="150" t="n">
        <v>27</v>
      </c>
      <c r="J14" s="150" t="n">
        <v>7</v>
      </c>
      <c r="K14" s="150" t="n">
        <v>5</v>
      </c>
      <c r="L14" s="150" t="s">
        <v>82</v>
      </c>
      <c r="M14" s="150" t="n">
        <v>50</v>
      </c>
    </row>
    <row r="15" s="107" customFormat="true" ht="12.75" hidden="false" customHeight="false" outlineLevel="0" collapsed="false">
      <c r="A15" s="149" t="s">
        <v>370</v>
      </c>
      <c r="B15" s="150" t="n">
        <v>580</v>
      </c>
      <c r="C15" s="150" t="n">
        <v>77</v>
      </c>
      <c r="D15" s="150" t="n">
        <v>156</v>
      </c>
      <c r="E15" s="150" t="n">
        <v>173</v>
      </c>
      <c r="F15" s="150" t="n">
        <v>50</v>
      </c>
      <c r="G15" s="150" t="n">
        <v>33</v>
      </c>
      <c r="H15" s="150" t="n">
        <v>31</v>
      </c>
      <c r="I15" s="150" t="n">
        <v>26</v>
      </c>
      <c r="J15" s="150" t="n">
        <v>9</v>
      </c>
      <c r="K15" s="150" t="s">
        <v>82</v>
      </c>
      <c r="L15" s="150" t="s">
        <v>82</v>
      </c>
      <c r="M15" s="150" t="n">
        <v>19</v>
      </c>
    </row>
    <row r="16" s="107" customFormat="true" ht="12.75" hidden="false" customHeight="false" outlineLevel="0" collapsed="false">
      <c r="A16" s="149" t="s">
        <v>371</v>
      </c>
      <c r="B16" s="150" t="n">
        <v>207</v>
      </c>
      <c r="C16" s="150" t="n">
        <v>36</v>
      </c>
      <c r="D16" s="150" t="n">
        <v>70</v>
      </c>
      <c r="E16" s="150" t="n">
        <v>50</v>
      </c>
      <c r="F16" s="150" t="n">
        <v>14</v>
      </c>
      <c r="G16" s="150" t="n">
        <v>11</v>
      </c>
      <c r="H16" s="150" t="n">
        <v>8</v>
      </c>
      <c r="I16" s="150" t="n">
        <v>6</v>
      </c>
      <c r="J16" s="150" t="s">
        <v>82</v>
      </c>
      <c r="K16" s="150" t="s">
        <v>82</v>
      </c>
      <c r="L16" s="150" t="s">
        <v>82</v>
      </c>
      <c r="M16" s="150" t="n">
        <v>6</v>
      </c>
    </row>
    <row r="17" s="107" customFormat="true" ht="12.75" hidden="false" customHeight="false" outlineLevel="0" collapsed="false">
      <c r="A17" s="149" t="s">
        <v>372</v>
      </c>
      <c r="B17" s="150" t="n">
        <v>83</v>
      </c>
      <c r="C17" s="150" t="n">
        <v>10</v>
      </c>
      <c r="D17" s="150" t="n">
        <v>39</v>
      </c>
      <c r="E17" s="150" t="n">
        <v>21</v>
      </c>
      <c r="F17" s="150" t="s">
        <v>82</v>
      </c>
      <c r="G17" s="150" t="s">
        <v>82</v>
      </c>
      <c r="H17" s="150" t="s">
        <v>82</v>
      </c>
      <c r="I17" s="150" t="s">
        <v>82</v>
      </c>
      <c r="J17" s="150" t="s">
        <v>82</v>
      </c>
      <c r="K17" s="150" t="s">
        <v>82</v>
      </c>
      <c r="L17" s="150" t="s">
        <v>82</v>
      </c>
      <c r="M17" s="150" t="s">
        <v>82</v>
      </c>
    </row>
    <row r="18" s="107" customFormat="true" ht="12.75" hidden="false" customHeight="false" outlineLevel="0" collapsed="false">
      <c r="A18" s="149" t="s">
        <v>373</v>
      </c>
      <c r="B18" s="150" t="n">
        <v>117</v>
      </c>
      <c r="C18" s="150" t="n">
        <v>9</v>
      </c>
      <c r="D18" s="150" t="n">
        <v>66</v>
      </c>
      <c r="E18" s="150" t="n">
        <v>34</v>
      </c>
      <c r="F18" s="150" t="s">
        <v>82</v>
      </c>
      <c r="G18" s="150" t="s">
        <v>82</v>
      </c>
      <c r="H18" s="150" t="s">
        <v>82</v>
      </c>
      <c r="I18" s="150" t="s">
        <v>82</v>
      </c>
      <c r="J18" s="150" t="s">
        <v>82</v>
      </c>
      <c r="K18" s="150" t="s">
        <v>82</v>
      </c>
      <c r="L18" s="150" t="s">
        <v>82</v>
      </c>
      <c r="M18" s="150" t="s">
        <v>82</v>
      </c>
    </row>
    <row r="19" s="107" customFormat="true" ht="12.75" hidden="false" customHeight="false" outlineLevel="0" collapsed="false">
      <c r="A19" s="198" t="s">
        <v>374</v>
      </c>
      <c r="B19" s="150" t="n">
        <v>5692</v>
      </c>
      <c r="C19" s="150" t="n">
        <v>1339</v>
      </c>
      <c r="D19" s="150" t="n">
        <v>979</v>
      </c>
      <c r="E19" s="150" t="n">
        <v>780</v>
      </c>
      <c r="F19" s="150" t="n">
        <v>196</v>
      </c>
      <c r="G19" s="150" t="n">
        <v>116</v>
      </c>
      <c r="H19" s="150" t="n">
        <v>90</v>
      </c>
      <c r="I19" s="150" t="n">
        <v>64</v>
      </c>
      <c r="J19" s="150" t="n">
        <v>20</v>
      </c>
      <c r="K19" s="150" t="n">
        <v>13</v>
      </c>
      <c r="L19" s="150" t="n">
        <v>5</v>
      </c>
      <c r="M19" s="150" t="n">
        <v>2088</v>
      </c>
    </row>
    <row r="20" s="107" customFormat="true" ht="10.5" hidden="false" customHeight="true" outlineLevel="0" collapsed="false">
      <c r="B20" s="199"/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</row>
    <row r="21" s="107" customFormat="true" ht="12.75" hidden="false" customHeight="false" outlineLevel="0" collapsed="false">
      <c r="A21" s="148" t="s">
        <v>301</v>
      </c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</row>
    <row r="22" s="107" customFormat="true" ht="12.75" hidden="false" customHeight="false" outlineLevel="0" collapsed="false">
      <c r="A22" s="149" t="s">
        <v>368</v>
      </c>
      <c r="B22" s="150" t="n">
        <v>30</v>
      </c>
      <c r="C22" s="150" t="n">
        <v>13</v>
      </c>
      <c r="D22" s="150" t="n">
        <v>6</v>
      </c>
      <c r="E22" s="150" t="n">
        <v>6</v>
      </c>
      <c r="F22" s="150" t="s">
        <v>82</v>
      </c>
      <c r="G22" s="150" t="s">
        <v>82</v>
      </c>
      <c r="H22" s="150" t="s">
        <v>82</v>
      </c>
      <c r="I22" s="150" t="s">
        <v>82</v>
      </c>
      <c r="J22" s="150" t="s">
        <v>82</v>
      </c>
      <c r="K22" s="150" t="s">
        <v>82</v>
      </c>
      <c r="L22" s="150" t="s">
        <v>82</v>
      </c>
      <c r="M22" s="150" t="s">
        <v>82</v>
      </c>
    </row>
    <row r="23" s="107" customFormat="true" ht="12.75" hidden="false" customHeight="false" outlineLevel="0" collapsed="false">
      <c r="A23" s="149" t="s">
        <v>369</v>
      </c>
      <c r="B23" s="150" t="n">
        <v>466</v>
      </c>
      <c r="C23" s="150" t="n">
        <v>87</v>
      </c>
      <c r="D23" s="150" t="n">
        <v>105</v>
      </c>
      <c r="E23" s="150" t="n">
        <v>122</v>
      </c>
      <c r="F23" s="150" t="n">
        <v>40</v>
      </c>
      <c r="G23" s="150" t="n">
        <v>27</v>
      </c>
      <c r="H23" s="150" t="n">
        <v>27</v>
      </c>
      <c r="I23" s="150" t="n">
        <v>22</v>
      </c>
      <c r="J23" s="150" t="n">
        <v>6</v>
      </c>
      <c r="K23" s="150" t="s">
        <v>82</v>
      </c>
      <c r="L23" s="150" t="s">
        <v>82</v>
      </c>
      <c r="M23" s="150" t="n">
        <v>26</v>
      </c>
    </row>
    <row r="24" s="107" customFormat="true" ht="12.75" hidden="false" customHeight="false" outlineLevel="0" collapsed="false">
      <c r="A24" s="149" t="s">
        <v>370</v>
      </c>
      <c r="B24" s="150" t="n">
        <v>1402</v>
      </c>
      <c r="C24" s="150" t="n">
        <v>155</v>
      </c>
      <c r="D24" s="150" t="n">
        <v>282</v>
      </c>
      <c r="E24" s="150" t="n">
        <v>392</v>
      </c>
      <c r="F24" s="150" t="n">
        <v>141</v>
      </c>
      <c r="G24" s="150" t="n">
        <v>95</v>
      </c>
      <c r="H24" s="150" t="n">
        <v>99</v>
      </c>
      <c r="I24" s="150" t="n">
        <v>97</v>
      </c>
      <c r="J24" s="150" t="n">
        <v>36</v>
      </c>
      <c r="K24" s="150" t="n">
        <v>24</v>
      </c>
      <c r="L24" s="150" t="n">
        <v>10</v>
      </c>
      <c r="M24" s="150" t="n">
        <v>73</v>
      </c>
    </row>
    <row r="25" s="107" customFormat="true" ht="12.75" hidden="false" customHeight="false" outlineLevel="0" collapsed="false">
      <c r="A25" s="149" t="s">
        <v>371</v>
      </c>
      <c r="B25" s="150" t="n">
        <v>1671</v>
      </c>
      <c r="C25" s="150" t="n">
        <v>224</v>
      </c>
      <c r="D25" s="150" t="n">
        <v>379</v>
      </c>
      <c r="E25" s="150" t="n">
        <v>451</v>
      </c>
      <c r="F25" s="150" t="n">
        <v>153</v>
      </c>
      <c r="G25" s="150" t="n">
        <v>103</v>
      </c>
      <c r="H25" s="150" t="n">
        <v>94</v>
      </c>
      <c r="I25" s="150" t="n">
        <v>98</v>
      </c>
      <c r="J25" s="150" t="n">
        <v>32</v>
      </c>
      <c r="K25" s="150" t="n">
        <v>23</v>
      </c>
      <c r="L25" s="150" t="n">
        <v>13</v>
      </c>
      <c r="M25" s="150" t="n">
        <v>101</v>
      </c>
    </row>
    <row r="26" s="107" customFormat="true" ht="12.75" hidden="false" customHeight="false" outlineLevel="0" collapsed="false">
      <c r="A26" s="149" t="s">
        <v>372</v>
      </c>
      <c r="B26" s="150" t="n">
        <v>1490</v>
      </c>
      <c r="C26" s="150" t="n">
        <v>169</v>
      </c>
      <c r="D26" s="150" t="n">
        <v>594</v>
      </c>
      <c r="E26" s="150" t="n">
        <v>384</v>
      </c>
      <c r="F26" s="150" t="n">
        <v>84</v>
      </c>
      <c r="G26" s="150" t="n">
        <v>46</v>
      </c>
      <c r="H26" s="150" t="n">
        <v>42</v>
      </c>
      <c r="I26" s="150" t="n">
        <v>48</v>
      </c>
      <c r="J26" s="150" t="n">
        <v>18</v>
      </c>
      <c r="K26" s="150" t="n">
        <v>16</v>
      </c>
      <c r="L26" s="150" t="n">
        <v>8</v>
      </c>
      <c r="M26" s="150" t="n">
        <v>82</v>
      </c>
    </row>
    <row r="27" s="107" customFormat="true" ht="12.75" hidden="false" customHeight="false" outlineLevel="0" collapsed="false">
      <c r="A27" s="149" t="s">
        <v>373</v>
      </c>
      <c r="B27" s="150" t="n">
        <v>1677</v>
      </c>
      <c r="C27" s="150" t="n">
        <v>198</v>
      </c>
      <c r="D27" s="150" t="n">
        <v>671</v>
      </c>
      <c r="E27" s="150" t="n">
        <v>571</v>
      </c>
      <c r="F27" s="150" t="n">
        <v>123</v>
      </c>
      <c r="G27" s="150" t="n">
        <v>48</v>
      </c>
      <c r="H27" s="150" t="n">
        <v>18</v>
      </c>
      <c r="I27" s="150" t="n">
        <v>11</v>
      </c>
      <c r="J27" s="150" t="s">
        <v>82</v>
      </c>
      <c r="K27" s="150" t="s">
        <v>82</v>
      </c>
      <c r="L27" s="150" t="s">
        <v>82</v>
      </c>
      <c r="M27" s="150" t="n">
        <v>31</v>
      </c>
    </row>
    <row r="28" s="107" customFormat="true" ht="12.75" hidden="false" customHeight="false" outlineLevel="0" collapsed="false">
      <c r="A28" s="198" t="s">
        <v>375</v>
      </c>
      <c r="B28" s="150" t="n">
        <v>6736</v>
      </c>
      <c r="C28" s="150" t="n">
        <v>846</v>
      </c>
      <c r="D28" s="150" t="n">
        <v>2037</v>
      </c>
      <c r="E28" s="150" t="n">
        <v>1926</v>
      </c>
      <c r="F28" s="150" t="n">
        <v>542</v>
      </c>
      <c r="G28" s="150" t="n">
        <v>319</v>
      </c>
      <c r="H28" s="150" t="n">
        <v>280</v>
      </c>
      <c r="I28" s="150" t="n">
        <v>276</v>
      </c>
      <c r="J28" s="150" t="n">
        <v>94</v>
      </c>
      <c r="K28" s="150" t="n">
        <v>68</v>
      </c>
      <c r="L28" s="150" t="n">
        <v>32</v>
      </c>
      <c r="M28" s="150" t="n">
        <v>316</v>
      </c>
    </row>
    <row r="29" s="107" customFormat="true" ht="10.5" hidden="false" customHeight="true" outlineLevel="0" collapsed="false">
      <c r="B29" s="199"/>
      <c r="C29" s="199"/>
      <c r="D29" s="199"/>
      <c r="E29" s="199"/>
      <c r="F29" s="199"/>
      <c r="G29" s="199"/>
      <c r="H29" s="199"/>
      <c r="I29" s="199"/>
      <c r="J29" s="199"/>
      <c r="K29" s="199"/>
      <c r="L29" s="199"/>
      <c r="M29" s="199"/>
    </row>
    <row r="30" s="107" customFormat="true" ht="12.75" hidden="false" customHeight="false" outlineLevel="0" collapsed="false">
      <c r="A30" s="148" t="s">
        <v>302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</row>
    <row r="31" s="107" customFormat="true" ht="12.75" hidden="false" customHeight="false" outlineLevel="0" collapsed="false">
      <c r="A31" s="149" t="s">
        <v>368</v>
      </c>
      <c r="B31" s="150" t="s">
        <v>82</v>
      </c>
      <c r="C31" s="150" t="s">
        <v>82</v>
      </c>
      <c r="D31" s="150" t="s">
        <v>82</v>
      </c>
      <c r="E31" s="150" t="s">
        <v>82</v>
      </c>
      <c r="F31" s="150" t="s">
        <v>82</v>
      </c>
      <c r="G31" s="150" t="s">
        <v>82</v>
      </c>
      <c r="H31" s="150" t="s">
        <v>82</v>
      </c>
      <c r="I31" s="150" t="s">
        <v>82</v>
      </c>
      <c r="J31" s="150" t="s">
        <v>82</v>
      </c>
      <c r="K31" s="150" t="s">
        <v>82</v>
      </c>
      <c r="L31" s="150" t="s">
        <v>82</v>
      </c>
      <c r="M31" s="150" t="s">
        <v>82</v>
      </c>
    </row>
    <row r="32" s="107" customFormat="true" ht="12.75" hidden="false" customHeight="false" outlineLevel="0" collapsed="false">
      <c r="A32" s="149" t="s">
        <v>369</v>
      </c>
      <c r="B32" s="150" t="n">
        <v>30</v>
      </c>
      <c r="C32" s="150" t="s">
        <v>82</v>
      </c>
      <c r="D32" s="150" t="n">
        <v>7</v>
      </c>
      <c r="E32" s="150" t="n">
        <v>9</v>
      </c>
      <c r="F32" s="150" t="s">
        <v>82</v>
      </c>
      <c r="G32" s="150" t="s">
        <v>82</v>
      </c>
      <c r="H32" s="150" t="s">
        <v>82</v>
      </c>
      <c r="I32" s="150" t="s">
        <v>82</v>
      </c>
      <c r="J32" s="150" t="s">
        <v>82</v>
      </c>
      <c r="K32" s="150" t="s">
        <v>82</v>
      </c>
      <c r="L32" s="150" t="s">
        <v>82</v>
      </c>
      <c r="M32" s="150" t="s">
        <v>82</v>
      </c>
    </row>
    <row r="33" s="107" customFormat="true" ht="12.75" hidden="false" customHeight="false" outlineLevel="0" collapsed="false">
      <c r="A33" s="149" t="s">
        <v>370</v>
      </c>
      <c r="B33" s="150" t="n">
        <v>78</v>
      </c>
      <c r="C33" s="150" t="n">
        <v>6</v>
      </c>
      <c r="D33" s="150" t="n">
        <v>18</v>
      </c>
      <c r="E33" s="150" t="n">
        <v>23</v>
      </c>
      <c r="F33" s="150" t="n">
        <v>8</v>
      </c>
      <c r="G33" s="150" t="n">
        <v>7</v>
      </c>
      <c r="H33" s="150" t="s">
        <v>82</v>
      </c>
      <c r="I33" s="150" t="n">
        <v>6</v>
      </c>
      <c r="J33" s="150" t="s">
        <v>82</v>
      </c>
      <c r="K33" s="150" t="s">
        <v>82</v>
      </c>
      <c r="L33" s="150" t="s">
        <v>82</v>
      </c>
      <c r="M33" s="150" t="s">
        <v>82</v>
      </c>
    </row>
    <row r="34" s="107" customFormat="true" ht="12.75" hidden="false" customHeight="false" outlineLevel="0" collapsed="false">
      <c r="A34" s="149" t="s">
        <v>371</v>
      </c>
      <c r="B34" s="150" t="n">
        <v>57</v>
      </c>
      <c r="C34" s="150" t="n">
        <v>7</v>
      </c>
      <c r="D34" s="150" t="n">
        <v>16</v>
      </c>
      <c r="E34" s="150" t="n">
        <v>13</v>
      </c>
      <c r="F34" s="150" t="n">
        <v>6</v>
      </c>
      <c r="G34" s="150" t="s">
        <v>82</v>
      </c>
      <c r="H34" s="150" t="s">
        <v>82</v>
      </c>
      <c r="I34" s="150" t="s">
        <v>82</v>
      </c>
      <c r="J34" s="150" t="s">
        <v>82</v>
      </c>
      <c r="K34" s="150" t="s">
        <v>82</v>
      </c>
      <c r="L34" s="150" t="s">
        <v>82</v>
      </c>
      <c r="M34" s="150" t="s">
        <v>82</v>
      </c>
    </row>
    <row r="35" s="107" customFormat="true" ht="12.75" hidden="false" customHeight="false" outlineLevel="0" collapsed="false">
      <c r="A35" s="149" t="s">
        <v>372</v>
      </c>
      <c r="B35" s="150" t="n">
        <v>28</v>
      </c>
      <c r="C35" s="150" t="s">
        <v>82</v>
      </c>
      <c r="D35" s="150" t="n">
        <v>12</v>
      </c>
      <c r="E35" s="150" t="n">
        <v>6</v>
      </c>
      <c r="F35" s="150" t="s">
        <v>82</v>
      </c>
      <c r="G35" s="150" t="s">
        <v>82</v>
      </c>
      <c r="H35" s="150" t="s">
        <v>82</v>
      </c>
      <c r="I35" s="150" t="s">
        <v>82</v>
      </c>
      <c r="J35" s="150" t="s">
        <v>82</v>
      </c>
      <c r="K35" s="150" t="s">
        <v>82</v>
      </c>
      <c r="L35" s="150" t="s">
        <v>82</v>
      </c>
      <c r="M35" s="150" t="s">
        <v>82</v>
      </c>
    </row>
    <row r="36" s="107" customFormat="true" ht="12.75" hidden="false" customHeight="false" outlineLevel="0" collapsed="false">
      <c r="A36" s="149" t="s">
        <v>373</v>
      </c>
      <c r="B36" s="150" t="n">
        <v>29</v>
      </c>
      <c r="C36" s="150" t="s">
        <v>82</v>
      </c>
      <c r="D36" s="150" t="n">
        <v>11</v>
      </c>
      <c r="E36" s="150" t="n">
        <v>12</v>
      </c>
      <c r="F36" s="150" t="s">
        <v>82</v>
      </c>
      <c r="G36" s="150" t="s">
        <v>82</v>
      </c>
      <c r="H36" s="150" t="s">
        <v>82</v>
      </c>
      <c r="I36" s="150" t="s">
        <v>82</v>
      </c>
      <c r="J36" s="150" t="s">
        <v>82</v>
      </c>
      <c r="K36" s="150" t="s">
        <v>82</v>
      </c>
      <c r="L36" s="150" t="s">
        <v>82</v>
      </c>
      <c r="M36" s="150" t="s">
        <v>82</v>
      </c>
    </row>
    <row r="37" s="107" customFormat="true" ht="12.75" hidden="false" customHeight="false" outlineLevel="0" collapsed="false">
      <c r="A37" s="198" t="s">
        <v>375</v>
      </c>
      <c r="B37" s="150" t="n">
        <v>225</v>
      </c>
      <c r="C37" s="150" t="n">
        <v>21</v>
      </c>
      <c r="D37" s="150" t="n">
        <v>65</v>
      </c>
      <c r="E37" s="150" t="n">
        <v>62</v>
      </c>
      <c r="F37" s="150" t="n">
        <v>21</v>
      </c>
      <c r="G37" s="150" t="n">
        <v>13</v>
      </c>
      <c r="H37" s="150" t="n">
        <v>12</v>
      </c>
      <c r="I37" s="150" t="n">
        <v>12</v>
      </c>
      <c r="J37" s="150" t="n">
        <v>5</v>
      </c>
      <c r="K37" s="150" t="s">
        <v>82</v>
      </c>
      <c r="L37" s="150" t="s">
        <v>82</v>
      </c>
      <c r="M37" s="150" t="n">
        <v>5</v>
      </c>
    </row>
    <row r="38" s="107" customFormat="true" ht="10.5" hidden="false" customHeight="true" outlineLevel="0" collapsed="false"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</row>
    <row r="39" s="107" customFormat="true" ht="12.75" hidden="false" customHeight="false" outlineLevel="0" collapsed="false">
      <c r="A39" s="148" t="s">
        <v>303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</row>
    <row r="40" s="107" customFormat="true" ht="12.75" hidden="false" customHeight="false" outlineLevel="0" collapsed="false">
      <c r="A40" s="149" t="s">
        <v>368</v>
      </c>
      <c r="B40" s="150" t="s">
        <v>82</v>
      </c>
      <c r="C40" s="150" t="s">
        <v>82</v>
      </c>
      <c r="D40" s="150" t="s">
        <v>82</v>
      </c>
      <c r="E40" s="150" t="s">
        <v>82</v>
      </c>
      <c r="F40" s="150" t="s">
        <v>82</v>
      </c>
      <c r="G40" s="150" t="s">
        <v>82</v>
      </c>
      <c r="H40" s="150" t="s">
        <v>82</v>
      </c>
      <c r="I40" s="150" t="s">
        <v>82</v>
      </c>
      <c r="J40" s="150" t="s">
        <v>82</v>
      </c>
      <c r="K40" s="150" t="s">
        <v>82</v>
      </c>
      <c r="L40" s="150" t="s">
        <v>82</v>
      </c>
      <c r="M40" s="150" t="s">
        <v>82</v>
      </c>
    </row>
    <row r="41" s="107" customFormat="true" ht="12.75" hidden="false" customHeight="false" outlineLevel="0" collapsed="false">
      <c r="A41" s="149" t="s">
        <v>369</v>
      </c>
      <c r="B41" s="150" t="s">
        <v>82</v>
      </c>
      <c r="C41" s="150" t="s">
        <v>82</v>
      </c>
      <c r="D41" s="150" t="s">
        <v>82</v>
      </c>
      <c r="E41" s="150" t="s">
        <v>82</v>
      </c>
      <c r="F41" s="150" t="s">
        <v>82</v>
      </c>
      <c r="G41" s="150" t="s">
        <v>82</v>
      </c>
      <c r="H41" s="150" t="s">
        <v>82</v>
      </c>
      <c r="I41" s="150" t="s">
        <v>82</v>
      </c>
      <c r="J41" s="150" t="s">
        <v>82</v>
      </c>
      <c r="K41" s="150" t="s">
        <v>82</v>
      </c>
      <c r="L41" s="150" t="s">
        <v>82</v>
      </c>
      <c r="M41" s="150" t="s">
        <v>82</v>
      </c>
    </row>
    <row r="42" s="107" customFormat="true" ht="12.75" hidden="false" customHeight="false" outlineLevel="0" collapsed="false">
      <c r="A42" s="149" t="s">
        <v>370</v>
      </c>
      <c r="B42" s="150" t="n">
        <v>22</v>
      </c>
      <c r="C42" s="150" t="s">
        <v>82</v>
      </c>
      <c r="D42" s="150" t="s">
        <v>82</v>
      </c>
      <c r="E42" s="150" t="n">
        <v>7</v>
      </c>
      <c r="F42" s="150" t="s">
        <v>82</v>
      </c>
      <c r="G42" s="150" t="s">
        <v>82</v>
      </c>
      <c r="H42" s="150" t="s">
        <v>82</v>
      </c>
      <c r="I42" s="150" t="s">
        <v>82</v>
      </c>
      <c r="J42" s="150" t="s">
        <v>82</v>
      </c>
      <c r="K42" s="150" t="s">
        <v>82</v>
      </c>
      <c r="L42" s="150" t="s">
        <v>82</v>
      </c>
      <c r="M42" s="150" t="s">
        <v>82</v>
      </c>
    </row>
    <row r="43" s="107" customFormat="true" ht="12.75" hidden="false" customHeight="false" outlineLevel="0" collapsed="false">
      <c r="A43" s="149" t="s">
        <v>371</v>
      </c>
      <c r="B43" s="150" t="n">
        <v>64</v>
      </c>
      <c r="C43" s="150" t="n">
        <v>6</v>
      </c>
      <c r="D43" s="150" t="n">
        <v>19</v>
      </c>
      <c r="E43" s="150" t="n">
        <v>20</v>
      </c>
      <c r="F43" s="150" t="n">
        <v>7</v>
      </c>
      <c r="G43" s="150" t="s">
        <v>82</v>
      </c>
      <c r="H43" s="150" t="s">
        <v>82</v>
      </c>
      <c r="I43" s="150" t="s">
        <v>82</v>
      </c>
      <c r="J43" s="150" t="s">
        <v>82</v>
      </c>
      <c r="K43" s="150" t="s">
        <v>82</v>
      </c>
      <c r="L43" s="150" t="s">
        <v>82</v>
      </c>
      <c r="M43" s="150" t="s">
        <v>82</v>
      </c>
    </row>
    <row r="44" s="107" customFormat="true" ht="12.75" hidden="false" customHeight="false" outlineLevel="0" collapsed="false">
      <c r="A44" s="149" t="s">
        <v>372</v>
      </c>
      <c r="B44" s="150" t="n">
        <v>152</v>
      </c>
      <c r="C44" s="150" t="n">
        <v>7</v>
      </c>
      <c r="D44" s="150" t="n">
        <v>31</v>
      </c>
      <c r="E44" s="150" t="n">
        <v>77</v>
      </c>
      <c r="F44" s="150" t="n">
        <v>19</v>
      </c>
      <c r="G44" s="150" t="n">
        <v>7</v>
      </c>
      <c r="H44" s="150" t="s">
        <v>82</v>
      </c>
      <c r="I44" s="150" t="s">
        <v>82</v>
      </c>
      <c r="J44" s="150" t="s">
        <v>82</v>
      </c>
      <c r="K44" s="150" t="s">
        <v>82</v>
      </c>
      <c r="L44" s="150" t="s">
        <v>82</v>
      </c>
      <c r="M44" s="150" t="s">
        <v>82</v>
      </c>
    </row>
    <row r="45" s="107" customFormat="true" ht="12.75" hidden="false" customHeight="false" outlineLevel="0" collapsed="false">
      <c r="A45" s="149" t="s">
        <v>373</v>
      </c>
      <c r="B45" s="150" t="n">
        <v>904</v>
      </c>
      <c r="C45" s="150" t="n">
        <v>19</v>
      </c>
      <c r="D45" s="150" t="n">
        <v>197</v>
      </c>
      <c r="E45" s="150" t="n">
        <v>480</v>
      </c>
      <c r="F45" s="150" t="n">
        <v>117</v>
      </c>
      <c r="G45" s="150" t="n">
        <v>40</v>
      </c>
      <c r="H45" s="150" t="n">
        <v>20</v>
      </c>
      <c r="I45" s="150" t="n">
        <v>6</v>
      </c>
      <c r="J45" s="150" t="s">
        <v>82</v>
      </c>
      <c r="K45" s="150" t="s">
        <v>82</v>
      </c>
      <c r="L45" s="150" t="s">
        <v>82</v>
      </c>
      <c r="M45" s="150" t="n">
        <v>21</v>
      </c>
    </row>
    <row r="46" s="107" customFormat="true" ht="12.75" hidden="false" customHeight="false" outlineLevel="0" collapsed="false">
      <c r="A46" s="198" t="s">
        <v>375</v>
      </c>
      <c r="B46" s="150" t="n">
        <v>1146</v>
      </c>
      <c r="C46" s="150" t="n">
        <v>34</v>
      </c>
      <c r="D46" s="150" t="n">
        <v>253</v>
      </c>
      <c r="E46" s="150" t="n">
        <v>585</v>
      </c>
      <c r="F46" s="150" t="n">
        <v>145</v>
      </c>
      <c r="G46" s="150" t="n">
        <v>53</v>
      </c>
      <c r="H46" s="150" t="n">
        <v>30</v>
      </c>
      <c r="I46" s="150" t="n">
        <v>14</v>
      </c>
      <c r="J46" s="150" t="s">
        <v>82</v>
      </c>
      <c r="K46" s="150" t="s">
        <v>82</v>
      </c>
      <c r="L46" s="150" t="s">
        <v>82</v>
      </c>
      <c r="M46" s="150" t="n">
        <v>27</v>
      </c>
    </row>
    <row r="47" s="107" customFormat="true" ht="10.5" hidden="false" customHeight="true" outlineLevel="0" collapsed="false"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</row>
    <row r="48" s="107" customFormat="true" ht="12.75" hidden="false" customHeight="false" outlineLevel="0" collapsed="false">
      <c r="A48" s="148" t="s">
        <v>304</v>
      </c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</row>
    <row r="49" s="107" customFormat="true" ht="12.75" hidden="false" customHeight="false" outlineLevel="0" collapsed="false">
      <c r="A49" s="149" t="s">
        <v>368</v>
      </c>
      <c r="B49" s="150" t="s">
        <v>82</v>
      </c>
      <c r="C49" s="150" t="s">
        <v>82</v>
      </c>
      <c r="D49" s="150" t="s">
        <v>82</v>
      </c>
      <c r="E49" s="150" t="s">
        <v>82</v>
      </c>
      <c r="F49" s="150" t="s">
        <v>82</v>
      </c>
      <c r="G49" s="150" t="s">
        <v>82</v>
      </c>
      <c r="H49" s="150" t="s">
        <v>82</v>
      </c>
      <c r="I49" s="150" t="s">
        <v>82</v>
      </c>
      <c r="J49" s="150" t="s">
        <v>82</v>
      </c>
      <c r="K49" s="150" t="s">
        <v>82</v>
      </c>
      <c r="L49" s="150" t="s">
        <v>82</v>
      </c>
      <c r="M49" s="150" t="s">
        <v>82</v>
      </c>
    </row>
    <row r="50" s="107" customFormat="true" ht="12.75" hidden="false" customHeight="false" outlineLevel="0" collapsed="false">
      <c r="A50" s="149" t="s">
        <v>369</v>
      </c>
      <c r="B50" s="150" t="n">
        <v>49</v>
      </c>
      <c r="C50" s="150" t="n">
        <v>6</v>
      </c>
      <c r="D50" s="150" t="n">
        <v>15</v>
      </c>
      <c r="E50" s="150" t="n">
        <v>15</v>
      </c>
      <c r="F50" s="150" t="s">
        <v>82</v>
      </c>
      <c r="G50" s="150" t="s">
        <v>82</v>
      </c>
      <c r="H50" s="150" t="s">
        <v>82</v>
      </c>
      <c r="I50" s="150" t="s">
        <v>82</v>
      </c>
      <c r="J50" s="150" t="s">
        <v>82</v>
      </c>
      <c r="K50" s="150" t="s">
        <v>82</v>
      </c>
      <c r="L50" s="150" t="s">
        <v>82</v>
      </c>
      <c r="M50" s="150" t="s">
        <v>82</v>
      </c>
    </row>
    <row r="51" s="107" customFormat="true" ht="12.75" hidden="false" customHeight="false" outlineLevel="0" collapsed="false">
      <c r="A51" s="149" t="s">
        <v>370</v>
      </c>
      <c r="B51" s="150" t="n">
        <v>285</v>
      </c>
      <c r="C51" s="150" t="n">
        <v>27</v>
      </c>
      <c r="D51" s="150" t="n">
        <v>83</v>
      </c>
      <c r="E51" s="150" t="n">
        <v>85</v>
      </c>
      <c r="F51" s="150" t="n">
        <v>27</v>
      </c>
      <c r="G51" s="150" t="n">
        <v>15</v>
      </c>
      <c r="H51" s="150" t="n">
        <v>19</v>
      </c>
      <c r="I51" s="150" t="n">
        <v>13</v>
      </c>
      <c r="J51" s="150" t="s">
        <v>82</v>
      </c>
      <c r="K51" s="150" t="s">
        <v>82</v>
      </c>
      <c r="L51" s="150" t="s">
        <v>82</v>
      </c>
      <c r="M51" s="150" t="n">
        <v>7</v>
      </c>
    </row>
    <row r="52" s="107" customFormat="true" ht="12.75" hidden="false" customHeight="false" outlineLevel="0" collapsed="false">
      <c r="A52" s="149" t="s">
        <v>371</v>
      </c>
      <c r="B52" s="150" t="n">
        <v>315</v>
      </c>
      <c r="C52" s="150" t="n">
        <v>43</v>
      </c>
      <c r="D52" s="150" t="n">
        <v>107</v>
      </c>
      <c r="E52" s="150" t="n">
        <v>79</v>
      </c>
      <c r="F52" s="150" t="n">
        <v>25</v>
      </c>
      <c r="G52" s="150" t="n">
        <v>19</v>
      </c>
      <c r="H52" s="150" t="n">
        <v>15</v>
      </c>
      <c r="I52" s="150" t="n">
        <v>12</v>
      </c>
      <c r="J52" s="150" t="s">
        <v>82</v>
      </c>
      <c r="K52" s="150" t="s">
        <v>82</v>
      </c>
      <c r="L52" s="150" t="s">
        <v>82</v>
      </c>
      <c r="M52" s="150" t="n">
        <v>7</v>
      </c>
    </row>
    <row r="53" s="107" customFormat="true" ht="12.75" hidden="false" customHeight="false" outlineLevel="0" collapsed="false">
      <c r="A53" s="149" t="s">
        <v>372</v>
      </c>
      <c r="B53" s="150" t="n">
        <v>178</v>
      </c>
      <c r="C53" s="150" t="n">
        <v>19</v>
      </c>
      <c r="D53" s="150" t="n">
        <v>86</v>
      </c>
      <c r="E53" s="150" t="n">
        <v>43</v>
      </c>
      <c r="F53" s="150" t="n">
        <v>7</v>
      </c>
      <c r="G53" s="150" t="n">
        <v>7</v>
      </c>
      <c r="H53" s="150" t="n">
        <v>5</v>
      </c>
      <c r="I53" s="150" t="s">
        <v>82</v>
      </c>
      <c r="J53" s="150" t="s">
        <v>82</v>
      </c>
      <c r="K53" s="150" t="s">
        <v>82</v>
      </c>
      <c r="L53" s="150" t="s">
        <v>82</v>
      </c>
      <c r="M53" s="150" t="s">
        <v>82</v>
      </c>
    </row>
    <row r="54" s="107" customFormat="true" ht="12.75" hidden="false" customHeight="false" outlineLevel="0" collapsed="false">
      <c r="A54" s="149" t="s">
        <v>373</v>
      </c>
      <c r="B54" s="150" t="n">
        <v>167</v>
      </c>
      <c r="C54" s="150" t="n">
        <v>11</v>
      </c>
      <c r="D54" s="150" t="n">
        <v>100</v>
      </c>
      <c r="E54" s="150" t="n">
        <v>44</v>
      </c>
      <c r="F54" s="150" t="n">
        <v>7</v>
      </c>
      <c r="G54" s="150" t="s">
        <v>82</v>
      </c>
      <c r="H54" s="150" t="s">
        <v>82</v>
      </c>
      <c r="I54" s="150" t="s">
        <v>82</v>
      </c>
      <c r="J54" s="150" t="s">
        <v>82</v>
      </c>
      <c r="K54" s="150" t="s">
        <v>82</v>
      </c>
      <c r="L54" s="150" t="s">
        <v>82</v>
      </c>
      <c r="M54" s="150" t="s">
        <v>82</v>
      </c>
    </row>
    <row r="55" s="107" customFormat="true" ht="12.75" hidden="false" customHeight="false" outlineLevel="0" collapsed="false">
      <c r="A55" s="198" t="s">
        <v>375</v>
      </c>
      <c r="B55" s="150" t="n">
        <v>995</v>
      </c>
      <c r="C55" s="150" t="n">
        <v>106</v>
      </c>
      <c r="D55" s="150" t="n">
        <v>393</v>
      </c>
      <c r="E55" s="150" t="n">
        <v>267</v>
      </c>
      <c r="F55" s="150" t="n">
        <v>71</v>
      </c>
      <c r="G55" s="150" t="n">
        <v>45</v>
      </c>
      <c r="H55" s="150" t="n">
        <v>42</v>
      </c>
      <c r="I55" s="150" t="n">
        <v>31</v>
      </c>
      <c r="J55" s="150" t="n">
        <v>10</v>
      </c>
      <c r="K55" s="150" t="n">
        <v>7</v>
      </c>
      <c r="L55" s="150" t="s">
        <v>82</v>
      </c>
      <c r="M55" s="150" t="n">
        <v>22</v>
      </c>
    </row>
    <row r="56" s="107" customFormat="true" ht="10.5" hidden="false" customHeight="tru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</row>
    <row r="57" s="107" customFormat="true" ht="12.75" hidden="false" customHeight="false" outlineLevel="0" collapsed="false">
      <c r="A57" s="148" t="s">
        <v>183</v>
      </c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</row>
    <row r="58" s="107" customFormat="true" ht="12.75" hidden="false" customHeight="false" outlineLevel="0" collapsed="false">
      <c r="A58" s="149" t="s">
        <v>368</v>
      </c>
      <c r="B58" s="150" t="n">
        <v>3635</v>
      </c>
      <c r="C58" s="150" t="n">
        <v>1036</v>
      </c>
      <c r="D58" s="150" t="n">
        <v>357</v>
      </c>
      <c r="E58" s="150" t="n">
        <v>177</v>
      </c>
      <c r="F58" s="150" t="n">
        <v>33</v>
      </c>
      <c r="G58" s="150" t="n">
        <v>10</v>
      </c>
      <c r="H58" s="150" t="n">
        <v>5</v>
      </c>
      <c r="I58" s="150" t="s">
        <v>82</v>
      </c>
      <c r="J58" s="150" t="s">
        <v>82</v>
      </c>
      <c r="K58" s="150" t="s">
        <v>82</v>
      </c>
      <c r="L58" s="150" t="s">
        <v>82</v>
      </c>
      <c r="M58" s="150" t="n">
        <v>2012</v>
      </c>
    </row>
    <row r="59" s="107" customFormat="true" ht="12.75" hidden="false" customHeight="false" outlineLevel="0" collapsed="false">
      <c r="A59" s="149" t="s">
        <v>369</v>
      </c>
      <c r="B59" s="150" t="n">
        <v>1651</v>
      </c>
      <c r="C59" s="150" t="n">
        <v>283</v>
      </c>
      <c r="D59" s="150" t="n">
        <v>428</v>
      </c>
      <c r="E59" s="150" t="n">
        <v>478</v>
      </c>
      <c r="F59" s="150" t="n">
        <v>142</v>
      </c>
      <c r="G59" s="150" t="n">
        <v>90</v>
      </c>
      <c r="H59" s="150" t="n">
        <v>73</v>
      </c>
      <c r="I59" s="150" t="n">
        <v>52</v>
      </c>
      <c r="J59" s="150" t="n">
        <v>14</v>
      </c>
      <c r="K59" s="150" t="n">
        <v>9</v>
      </c>
      <c r="L59" s="150" t="s">
        <v>82</v>
      </c>
      <c r="M59" s="150" t="n">
        <v>79</v>
      </c>
    </row>
    <row r="60" s="107" customFormat="true" ht="12.75" hidden="false" customHeight="false" outlineLevel="0" collapsed="false">
      <c r="A60" s="149" t="s">
        <v>370</v>
      </c>
      <c r="B60" s="150" t="n">
        <v>2367</v>
      </c>
      <c r="C60" s="150" t="n">
        <v>266</v>
      </c>
      <c r="D60" s="150" t="n">
        <v>544</v>
      </c>
      <c r="E60" s="150" t="n">
        <v>679</v>
      </c>
      <c r="F60" s="150" t="n">
        <v>227</v>
      </c>
      <c r="G60" s="150" t="n">
        <v>152</v>
      </c>
      <c r="H60" s="150" t="n">
        <v>156</v>
      </c>
      <c r="I60" s="150" t="n">
        <v>144</v>
      </c>
      <c r="J60" s="150" t="n">
        <v>51</v>
      </c>
      <c r="K60" s="150" t="n">
        <v>32</v>
      </c>
      <c r="L60" s="150" t="n">
        <v>13</v>
      </c>
      <c r="M60" s="150" t="n">
        <v>102</v>
      </c>
    </row>
    <row r="61" s="107" customFormat="true" ht="12.75" hidden="false" customHeight="false" outlineLevel="0" collapsed="false">
      <c r="A61" s="149" t="s">
        <v>371</v>
      </c>
      <c r="B61" s="150" t="n">
        <v>2314</v>
      </c>
      <c r="C61" s="150" t="n">
        <v>315</v>
      </c>
      <c r="D61" s="150" t="n">
        <v>591</v>
      </c>
      <c r="E61" s="150" t="n">
        <v>613</v>
      </c>
      <c r="F61" s="150" t="n">
        <v>204</v>
      </c>
      <c r="G61" s="150" t="n">
        <v>138</v>
      </c>
      <c r="H61" s="150" t="n">
        <v>126</v>
      </c>
      <c r="I61" s="150" t="n">
        <v>122</v>
      </c>
      <c r="J61" s="150" t="n">
        <v>41</v>
      </c>
      <c r="K61" s="150" t="n">
        <v>29</v>
      </c>
      <c r="L61" s="150" t="n">
        <v>17</v>
      </c>
      <c r="M61" s="150" t="n">
        <v>118</v>
      </c>
    </row>
    <row r="62" s="107" customFormat="true" ht="12.75" hidden="false" customHeight="false" outlineLevel="0" collapsed="false">
      <c r="A62" s="149" t="s">
        <v>372</v>
      </c>
      <c r="B62" s="150" t="n">
        <v>1931</v>
      </c>
      <c r="C62" s="150" t="n">
        <v>207</v>
      </c>
      <c r="D62" s="150" t="n">
        <v>762</v>
      </c>
      <c r="E62" s="150" t="n">
        <v>531</v>
      </c>
      <c r="F62" s="150" t="n">
        <v>116</v>
      </c>
      <c r="G62" s="150" t="n">
        <v>61</v>
      </c>
      <c r="H62" s="150" t="n">
        <v>53</v>
      </c>
      <c r="I62" s="150" t="n">
        <v>57</v>
      </c>
      <c r="J62" s="150" t="n">
        <v>21</v>
      </c>
      <c r="K62" s="150" t="n">
        <v>19</v>
      </c>
      <c r="L62" s="150" t="n">
        <v>10</v>
      </c>
      <c r="M62" s="150" t="n">
        <v>92</v>
      </c>
    </row>
    <row r="63" s="107" customFormat="true" ht="12.75" hidden="false" customHeight="false" outlineLevel="0" collapsed="false">
      <c r="A63" s="149" t="s">
        <v>373</v>
      </c>
      <c r="B63" s="150" t="n">
        <v>2894</v>
      </c>
      <c r="C63" s="150" t="n">
        <v>238</v>
      </c>
      <c r="D63" s="150" t="n">
        <v>1046</v>
      </c>
      <c r="E63" s="150" t="n">
        <v>1141</v>
      </c>
      <c r="F63" s="150" t="n">
        <v>253</v>
      </c>
      <c r="G63" s="150" t="n">
        <v>94</v>
      </c>
      <c r="H63" s="150" t="n">
        <v>41</v>
      </c>
      <c r="I63" s="150" t="n">
        <v>18</v>
      </c>
      <c r="J63" s="150" t="s">
        <v>82</v>
      </c>
      <c r="K63" s="150" t="s">
        <v>82</v>
      </c>
      <c r="L63" s="150" t="s">
        <v>82</v>
      </c>
      <c r="M63" s="150" t="n">
        <v>55</v>
      </c>
    </row>
    <row r="64" s="107" customFormat="true" ht="12.75" hidden="false" customHeight="false" outlineLevel="0" collapsed="false">
      <c r="A64" s="198" t="s">
        <v>376</v>
      </c>
      <c r="B64" s="150" t="n">
        <v>14793</v>
      </c>
      <c r="C64" s="150" t="n">
        <v>2345</v>
      </c>
      <c r="D64" s="150" t="n">
        <v>3727</v>
      </c>
      <c r="E64" s="150" t="n">
        <v>3619</v>
      </c>
      <c r="F64" s="150" t="n">
        <v>976</v>
      </c>
      <c r="G64" s="150" t="n">
        <v>546</v>
      </c>
      <c r="H64" s="150" t="n">
        <v>454</v>
      </c>
      <c r="I64" s="150" t="n">
        <v>397</v>
      </c>
      <c r="J64" s="150" t="n">
        <v>132</v>
      </c>
      <c r="K64" s="150" t="n">
        <v>94</v>
      </c>
      <c r="L64" s="150" t="n">
        <v>45</v>
      </c>
      <c r="M64" s="150" t="n">
        <v>2457</v>
      </c>
    </row>
    <row r="65" s="107" customFormat="true" ht="12.75" hidden="false" customHeight="false" outlineLevel="0" collapsed="false"/>
    <row r="66" s="107" customFormat="true" ht="12.75" hidden="false" customHeight="false" outlineLevel="0" collapsed="false">
      <c r="A66" s="152" t="s">
        <v>306</v>
      </c>
      <c r="H66" s="200"/>
    </row>
    <row r="67" s="107" customFormat="true" ht="12.75" hidden="false" customHeight="false" outlineLevel="0" collapsed="false">
      <c r="A67" s="201" t="s">
        <v>377</v>
      </c>
      <c r="G67" s="200"/>
      <c r="H67" s="202"/>
      <c r="I67" s="199"/>
    </row>
    <row r="68" s="107" customFormat="true" ht="12.75" hidden="false" customHeight="false" outlineLevel="0" collapsed="false">
      <c r="H68" s="202"/>
      <c r="I68" s="199"/>
    </row>
  </sheetData>
  <mergeCells count="11">
    <mergeCell ref="A2:M2"/>
    <mergeCell ref="A3:M3"/>
    <mergeCell ref="A4:M4"/>
    <mergeCell ref="C6:L6"/>
    <mergeCell ref="B10:M10"/>
    <mergeCell ref="A12:M12"/>
    <mergeCell ref="A21:M21"/>
    <mergeCell ref="A30:M30"/>
    <mergeCell ref="A39:M39"/>
    <mergeCell ref="A48:M48"/>
    <mergeCell ref="A57:M57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3" min="1" style="133" width="2.28"/>
    <col collapsed="false" customWidth="true" hidden="false" outlineLevel="0" max="4" min="4" style="133" width="7.42"/>
    <col collapsed="false" customWidth="true" hidden="false" outlineLevel="0" max="5" min="5" style="133" width="14.7"/>
    <col collapsed="false" customWidth="true" hidden="false" outlineLevel="0" max="17" min="6" style="133" width="6.7"/>
    <col collapsed="false" customWidth="false" hidden="false" outlineLevel="0" max="257" min="18" style="133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3" customFormat="false" ht="15" hidden="false" customHeight="true" outlineLevel="0" collapsed="false">
      <c r="A3" s="132" t="s">
        <v>378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</row>
    <row r="4" customFormat="false" ht="15" hidden="false" customHeight="true" outlineLevel="0" collapsed="false">
      <c r="A4" s="132" t="s">
        <v>379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</row>
    <row r="5" s="153" customFormat="true" ht="15" hidden="false" customHeight="false" outlineLevel="0" collapsed="false">
      <c r="A5" s="134" t="s">
        <v>183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</row>
    <row r="6" s="107" customFormat="true" ht="12.7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</row>
    <row r="7" s="107" customFormat="true" ht="12.75" hidden="false" customHeight="false" outlineLevel="0" collapsed="false">
      <c r="A7" s="138"/>
      <c r="B7" s="138"/>
      <c r="C7" s="138"/>
      <c r="D7" s="138"/>
      <c r="E7" s="203"/>
      <c r="G7" s="195" t="s">
        <v>380</v>
      </c>
      <c r="H7" s="195"/>
      <c r="I7" s="195"/>
      <c r="J7" s="195"/>
      <c r="K7" s="195"/>
      <c r="L7" s="195"/>
      <c r="M7" s="195"/>
      <c r="N7" s="195"/>
      <c r="O7" s="195"/>
      <c r="P7" s="195"/>
    </row>
    <row r="8" s="107" customFormat="true" ht="12.75" hidden="false" customHeight="false" outlineLevel="0" collapsed="false">
      <c r="A8" s="157" t="s">
        <v>381</v>
      </c>
      <c r="B8" s="157"/>
      <c r="C8" s="157"/>
      <c r="D8" s="157"/>
      <c r="E8" s="157"/>
      <c r="F8" s="139" t="s">
        <v>275</v>
      </c>
      <c r="G8" s="138" t="s">
        <v>361</v>
      </c>
      <c r="H8" s="139" t="n">
        <v>500</v>
      </c>
      <c r="I8" s="138" t="n">
        <v>900</v>
      </c>
      <c r="J8" s="142" t="n">
        <v>1300</v>
      </c>
      <c r="K8" s="138" t="n">
        <v>1500</v>
      </c>
      <c r="L8" s="142" t="n">
        <v>1700</v>
      </c>
      <c r="M8" s="138" t="n">
        <v>2000</v>
      </c>
      <c r="N8" s="142" t="n">
        <v>2600</v>
      </c>
      <c r="O8" s="138" t="n">
        <v>3200</v>
      </c>
      <c r="P8" s="142" t="n">
        <v>4500</v>
      </c>
      <c r="Q8" s="138" t="s">
        <v>362</v>
      </c>
    </row>
    <row r="9" s="107" customFormat="true" ht="12.75" hidden="false" customHeight="false" outlineLevel="0" collapsed="false">
      <c r="A9" s="203" t="s">
        <v>382</v>
      </c>
      <c r="B9" s="203"/>
      <c r="C9" s="203"/>
      <c r="D9" s="203"/>
      <c r="E9" s="203"/>
      <c r="F9" s="139" t="s">
        <v>278</v>
      </c>
      <c r="G9" s="138"/>
      <c r="H9" s="139" t="s">
        <v>364</v>
      </c>
      <c r="I9" s="138" t="s">
        <v>364</v>
      </c>
      <c r="J9" s="142" t="s">
        <v>364</v>
      </c>
      <c r="K9" s="138" t="s">
        <v>364</v>
      </c>
      <c r="L9" s="142" t="s">
        <v>364</v>
      </c>
      <c r="M9" s="138" t="s">
        <v>364</v>
      </c>
      <c r="N9" s="142" t="s">
        <v>364</v>
      </c>
      <c r="O9" s="138" t="s">
        <v>364</v>
      </c>
      <c r="P9" s="142" t="s">
        <v>365</v>
      </c>
      <c r="Q9" s="138" t="s">
        <v>366</v>
      </c>
    </row>
    <row r="10" s="107" customFormat="true" ht="12.75" hidden="false" customHeight="false" outlineLevel="0" collapsed="false">
      <c r="A10" s="203" t="s">
        <v>175</v>
      </c>
      <c r="B10" s="203"/>
      <c r="C10" s="203"/>
      <c r="D10" s="203"/>
      <c r="E10" s="203"/>
      <c r="F10" s="155"/>
      <c r="G10" s="194" t="n">
        <v>500</v>
      </c>
      <c r="H10" s="195" t="n">
        <v>900</v>
      </c>
      <c r="I10" s="194" t="n">
        <v>1300</v>
      </c>
      <c r="J10" s="196" t="n">
        <v>1500</v>
      </c>
      <c r="K10" s="194" t="n">
        <v>1700</v>
      </c>
      <c r="L10" s="196" t="n">
        <v>2000</v>
      </c>
      <c r="M10" s="194" t="n">
        <v>2600</v>
      </c>
      <c r="N10" s="196" t="n">
        <v>3200</v>
      </c>
      <c r="O10" s="197" t="n">
        <v>4500</v>
      </c>
      <c r="P10" s="197" t="s">
        <v>293</v>
      </c>
      <c r="Q10" s="144"/>
    </row>
    <row r="11" s="107" customFormat="true" ht="12.75" hidden="false" customHeight="false" outlineLevel="0" collapsed="false">
      <c r="A11" s="144"/>
      <c r="B11" s="144"/>
      <c r="C11" s="144"/>
      <c r="D11" s="144"/>
      <c r="E11" s="155"/>
      <c r="F11" s="137" t="s">
        <v>188</v>
      </c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</row>
    <row r="12" s="107" customFormat="true" ht="12.75" hidden="false" customHeight="false" outlineLevel="0" collapsed="false"/>
    <row r="13" s="107" customFormat="true" ht="12.75" hidden="false" customHeight="false" outlineLevel="0" collapsed="false">
      <c r="A13" s="148" t="s">
        <v>307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</row>
    <row r="14" s="107" customFormat="true" ht="12.75" hidden="false" customHeight="false" outlineLevel="0" collapsed="false">
      <c r="A14" s="200" t="s">
        <v>383</v>
      </c>
      <c r="E14" s="204"/>
      <c r="F14" s="150" t="n">
        <v>4197</v>
      </c>
      <c r="G14" s="150" t="n">
        <v>613</v>
      </c>
      <c r="H14" s="150" t="n">
        <v>904</v>
      </c>
      <c r="I14" s="150" t="n">
        <v>1203</v>
      </c>
      <c r="J14" s="150" t="n">
        <v>380</v>
      </c>
      <c r="K14" s="150" t="n">
        <v>243</v>
      </c>
      <c r="L14" s="150" t="n">
        <v>244</v>
      </c>
      <c r="M14" s="150" t="n">
        <v>249</v>
      </c>
      <c r="N14" s="150" t="n">
        <v>91</v>
      </c>
      <c r="O14" s="150" t="n">
        <v>73</v>
      </c>
      <c r="P14" s="150" t="n">
        <v>35</v>
      </c>
      <c r="Q14" s="150" t="n">
        <v>162</v>
      </c>
    </row>
    <row r="15" s="107" customFormat="true" ht="12.75" hidden="false" customHeight="false" outlineLevel="0" collapsed="false">
      <c r="B15" s="200" t="s">
        <v>384</v>
      </c>
      <c r="E15" s="204"/>
      <c r="F15" s="150" t="n">
        <v>3315</v>
      </c>
      <c r="G15" s="150" t="n">
        <v>305</v>
      </c>
      <c r="H15" s="150" t="n">
        <v>476</v>
      </c>
      <c r="I15" s="150" t="n">
        <v>1126</v>
      </c>
      <c r="J15" s="150" t="n">
        <v>371</v>
      </c>
      <c r="K15" s="150" t="n">
        <v>241</v>
      </c>
      <c r="L15" s="150" t="n">
        <v>242</v>
      </c>
      <c r="M15" s="150" t="n">
        <v>249</v>
      </c>
      <c r="N15" s="150" t="n">
        <v>91</v>
      </c>
      <c r="O15" s="150" t="n">
        <v>73</v>
      </c>
      <c r="P15" s="150" t="n">
        <v>35</v>
      </c>
      <c r="Q15" s="150" t="n">
        <v>106</v>
      </c>
    </row>
    <row r="16" s="107" customFormat="true" ht="12.75" hidden="false" customHeight="false" outlineLevel="0" collapsed="false">
      <c r="C16" s="200" t="s">
        <v>385</v>
      </c>
      <c r="E16" s="204"/>
    </row>
    <row r="17" s="107" customFormat="true" ht="12.75" hidden="false" customHeight="false" outlineLevel="0" collapsed="false">
      <c r="C17" s="200" t="s">
        <v>386</v>
      </c>
      <c r="E17" s="204"/>
      <c r="F17" s="150" t="n">
        <v>439</v>
      </c>
      <c r="G17" s="150" t="n">
        <v>43</v>
      </c>
      <c r="H17" s="150" t="n">
        <v>65</v>
      </c>
      <c r="I17" s="150" t="n">
        <v>100</v>
      </c>
      <c r="J17" s="150" t="n">
        <v>39</v>
      </c>
      <c r="K17" s="150" t="n">
        <v>25</v>
      </c>
      <c r="L17" s="150" t="n">
        <v>32</v>
      </c>
      <c r="M17" s="150" t="n">
        <v>40</v>
      </c>
      <c r="N17" s="150" t="n">
        <v>20</v>
      </c>
      <c r="O17" s="150" t="n">
        <v>21</v>
      </c>
      <c r="P17" s="150" t="n">
        <v>16</v>
      </c>
      <c r="Q17" s="150" t="n">
        <v>36</v>
      </c>
    </row>
    <row r="18" s="107" customFormat="true" ht="12.75" hidden="false" customHeight="false" outlineLevel="0" collapsed="false">
      <c r="C18" s="200" t="s">
        <v>387</v>
      </c>
      <c r="E18" s="204"/>
      <c r="F18" s="150" t="n">
        <v>196</v>
      </c>
      <c r="G18" s="150" t="n">
        <v>21</v>
      </c>
      <c r="H18" s="150" t="n">
        <v>6</v>
      </c>
      <c r="I18" s="150" t="n">
        <v>21</v>
      </c>
      <c r="J18" s="150" t="n">
        <v>15</v>
      </c>
      <c r="K18" s="150" t="n">
        <v>16</v>
      </c>
      <c r="L18" s="150" t="n">
        <v>30</v>
      </c>
      <c r="M18" s="150" t="n">
        <v>46</v>
      </c>
      <c r="N18" s="150" t="n">
        <v>17</v>
      </c>
      <c r="O18" s="150" t="n">
        <v>14</v>
      </c>
      <c r="P18" s="150" t="s">
        <v>82</v>
      </c>
      <c r="Q18" s="150" t="n">
        <v>6</v>
      </c>
    </row>
    <row r="19" s="107" customFormat="true" ht="12.75" hidden="false" customHeight="false" outlineLevel="0" collapsed="false">
      <c r="C19" s="200" t="s">
        <v>388</v>
      </c>
      <c r="E19" s="204"/>
      <c r="F19" s="150" t="n">
        <v>1048</v>
      </c>
      <c r="G19" s="150" t="n">
        <v>72</v>
      </c>
      <c r="H19" s="150" t="n">
        <v>101</v>
      </c>
      <c r="I19" s="150" t="n">
        <v>253</v>
      </c>
      <c r="J19" s="150" t="n">
        <v>133</v>
      </c>
      <c r="K19" s="150" t="n">
        <v>111</v>
      </c>
      <c r="L19" s="150" t="n">
        <v>123</v>
      </c>
      <c r="M19" s="150" t="n">
        <v>129</v>
      </c>
      <c r="N19" s="150" t="n">
        <v>49</v>
      </c>
      <c r="O19" s="150" t="n">
        <v>36</v>
      </c>
      <c r="P19" s="150" t="n">
        <v>16</v>
      </c>
      <c r="Q19" s="150" t="n">
        <v>24</v>
      </c>
    </row>
    <row r="20" s="107" customFormat="true" ht="12.75" hidden="false" customHeight="false" outlineLevel="0" collapsed="false">
      <c r="C20" s="200" t="s">
        <v>389</v>
      </c>
      <c r="E20" s="204"/>
      <c r="F20" s="150" t="n">
        <v>1632</v>
      </c>
      <c r="G20" s="150" t="n">
        <v>169</v>
      </c>
      <c r="H20" s="150" t="n">
        <v>303</v>
      </c>
      <c r="I20" s="150" t="n">
        <v>752</v>
      </c>
      <c r="J20" s="150" t="n">
        <v>184</v>
      </c>
      <c r="K20" s="150" t="n">
        <v>88</v>
      </c>
      <c r="L20" s="150" t="n">
        <v>57</v>
      </c>
      <c r="M20" s="150" t="n">
        <v>34</v>
      </c>
      <c r="N20" s="150" t="n">
        <v>5</v>
      </c>
      <c r="O20" s="150" t="s">
        <v>82</v>
      </c>
      <c r="P20" s="150" t="s">
        <v>82</v>
      </c>
      <c r="Q20" s="150" t="n">
        <v>40</v>
      </c>
    </row>
    <row r="21" s="107" customFormat="true" ht="12.75" hidden="false" customHeight="false" outlineLevel="0" collapsed="false">
      <c r="B21" s="200" t="s">
        <v>390</v>
      </c>
      <c r="E21" s="204"/>
      <c r="F21" s="150" t="n">
        <v>882</v>
      </c>
      <c r="G21" s="150" t="n">
        <v>308</v>
      </c>
      <c r="H21" s="150" t="n">
        <v>428</v>
      </c>
      <c r="I21" s="150" t="n">
        <v>76</v>
      </c>
      <c r="J21" s="150" t="n">
        <v>9</v>
      </c>
      <c r="K21" s="150" t="s">
        <v>82</v>
      </c>
      <c r="L21" s="150" t="s">
        <v>82</v>
      </c>
      <c r="M21" s="150" t="s">
        <v>82</v>
      </c>
      <c r="N21" s="150" t="s">
        <v>82</v>
      </c>
      <c r="O21" s="150" t="s">
        <v>82</v>
      </c>
      <c r="P21" s="150" t="s">
        <v>82</v>
      </c>
      <c r="Q21" s="150" t="n">
        <v>56</v>
      </c>
    </row>
    <row r="22" s="107" customFormat="true" ht="12.75" hidden="false" customHeight="false" outlineLevel="0" collapsed="false">
      <c r="A22" s="200" t="s">
        <v>391</v>
      </c>
      <c r="E22" s="204"/>
      <c r="F22" s="150" t="n">
        <v>3008</v>
      </c>
      <c r="G22" s="150" t="n">
        <v>339</v>
      </c>
      <c r="H22" s="150" t="n">
        <v>578</v>
      </c>
      <c r="I22" s="150" t="n">
        <v>771</v>
      </c>
      <c r="J22" s="150" t="n">
        <v>169</v>
      </c>
      <c r="K22" s="150" t="n">
        <v>63</v>
      </c>
      <c r="L22" s="150" t="n">
        <v>28</v>
      </c>
      <c r="M22" s="150" t="n">
        <v>13</v>
      </c>
      <c r="N22" s="150" t="s">
        <v>82</v>
      </c>
      <c r="O22" s="150" t="s">
        <v>82</v>
      </c>
      <c r="P22" s="150" t="s">
        <v>82</v>
      </c>
      <c r="Q22" s="150" t="n">
        <v>1041</v>
      </c>
    </row>
    <row r="23" s="107" customFormat="true" ht="12.75" hidden="false" customHeight="false" outlineLevel="0" collapsed="false">
      <c r="B23" s="200" t="s">
        <v>392</v>
      </c>
      <c r="E23" s="204"/>
    </row>
    <row r="24" s="107" customFormat="true" ht="12.75" hidden="false" customHeight="false" outlineLevel="0" collapsed="false">
      <c r="B24" s="200" t="s">
        <v>393</v>
      </c>
      <c r="E24" s="204"/>
      <c r="F24" s="150" t="n">
        <v>1771</v>
      </c>
      <c r="G24" s="150" t="n">
        <v>139</v>
      </c>
      <c r="H24" s="150" t="n">
        <v>555</v>
      </c>
      <c r="I24" s="150" t="n">
        <v>766</v>
      </c>
      <c r="J24" s="150" t="n">
        <v>169</v>
      </c>
      <c r="K24" s="150" t="n">
        <v>62</v>
      </c>
      <c r="L24" s="150" t="n">
        <v>27</v>
      </c>
      <c r="M24" s="150" t="n">
        <v>13</v>
      </c>
      <c r="N24" s="150" t="s">
        <v>82</v>
      </c>
      <c r="O24" s="150" t="s">
        <v>82</v>
      </c>
      <c r="P24" s="150" t="s">
        <v>82</v>
      </c>
      <c r="Q24" s="150" t="n">
        <v>35</v>
      </c>
    </row>
    <row r="25" s="107" customFormat="true" ht="12.75" hidden="false" customHeight="false" outlineLevel="0" collapsed="false">
      <c r="B25" s="202"/>
      <c r="C25" s="200"/>
      <c r="D25" s="105"/>
      <c r="E25" s="151" t="s">
        <v>350</v>
      </c>
      <c r="F25" s="150" t="n">
        <v>7205</v>
      </c>
      <c r="G25" s="150" t="n">
        <v>952</v>
      </c>
      <c r="H25" s="150" t="n">
        <v>1482</v>
      </c>
      <c r="I25" s="150" t="n">
        <v>1974</v>
      </c>
      <c r="J25" s="150" t="n">
        <v>550</v>
      </c>
      <c r="K25" s="150" t="n">
        <v>307</v>
      </c>
      <c r="L25" s="150" t="n">
        <v>272</v>
      </c>
      <c r="M25" s="150" t="n">
        <v>262</v>
      </c>
      <c r="N25" s="150" t="n">
        <v>94</v>
      </c>
      <c r="O25" s="150" t="n">
        <v>75</v>
      </c>
      <c r="P25" s="150" t="n">
        <v>36</v>
      </c>
      <c r="Q25" s="150" t="n">
        <v>1203</v>
      </c>
    </row>
    <row r="26" s="107" customFormat="true" ht="12.75" hidden="false" customHeight="false" outlineLevel="0" collapsed="false"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</row>
    <row r="27" s="107" customFormat="true" ht="12.75" hidden="false" customHeight="false" outlineLevel="0" collapsed="false">
      <c r="A27" s="148" t="s">
        <v>308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</row>
    <row r="28" s="107" customFormat="true" ht="12.75" hidden="false" customHeight="false" outlineLevel="0" collapsed="false">
      <c r="A28" s="200" t="s">
        <v>394</v>
      </c>
      <c r="E28" s="204"/>
      <c r="F28" s="150" t="n">
        <v>3747</v>
      </c>
      <c r="G28" s="150" t="n">
        <v>741</v>
      </c>
      <c r="H28" s="150" t="n">
        <v>1025</v>
      </c>
      <c r="I28" s="150" t="n">
        <v>950</v>
      </c>
      <c r="J28" s="150" t="n">
        <v>303</v>
      </c>
      <c r="K28" s="150" t="n">
        <v>198</v>
      </c>
      <c r="L28" s="150" t="n">
        <v>165</v>
      </c>
      <c r="M28" s="150" t="n">
        <v>127</v>
      </c>
      <c r="N28" s="150" t="n">
        <v>36</v>
      </c>
      <c r="O28" s="150" t="n">
        <v>19</v>
      </c>
      <c r="P28" s="150" t="n">
        <v>9</v>
      </c>
      <c r="Q28" s="150" t="n">
        <v>173</v>
      </c>
    </row>
    <row r="29" s="107" customFormat="true" ht="12.75" hidden="false" customHeight="false" outlineLevel="0" collapsed="false">
      <c r="B29" s="200" t="s">
        <v>384</v>
      </c>
      <c r="E29" s="204"/>
      <c r="F29" s="150" t="n">
        <v>2969</v>
      </c>
      <c r="G29" s="150" t="n">
        <v>393</v>
      </c>
      <c r="H29" s="150" t="n">
        <v>758</v>
      </c>
      <c r="I29" s="150" t="n">
        <v>887</v>
      </c>
      <c r="J29" s="150" t="n">
        <v>297</v>
      </c>
      <c r="K29" s="150" t="n">
        <v>197</v>
      </c>
      <c r="L29" s="150" t="n">
        <v>164</v>
      </c>
      <c r="M29" s="150" t="n">
        <v>127</v>
      </c>
      <c r="N29" s="150" t="n">
        <v>36</v>
      </c>
      <c r="O29" s="150" t="n">
        <v>19</v>
      </c>
      <c r="P29" s="150" t="n">
        <v>9</v>
      </c>
      <c r="Q29" s="150" t="n">
        <v>82</v>
      </c>
    </row>
    <row r="30" s="107" customFormat="true" ht="12.75" hidden="false" customHeight="false" outlineLevel="0" collapsed="false">
      <c r="C30" s="200" t="s">
        <v>385</v>
      </c>
      <c r="E30" s="204"/>
    </row>
    <row r="31" s="107" customFormat="true" ht="12.75" hidden="false" customHeight="false" outlineLevel="0" collapsed="false">
      <c r="C31" s="200" t="s">
        <v>386</v>
      </c>
      <c r="E31" s="204"/>
      <c r="F31" s="150" t="n">
        <v>223</v>
      </c>
      <c r="G31" s="150" t="n">
        <v>39</v>
      </c>
      <c r="H31" s="150" t="n">
        <v>50</v>
      </c>
      <c r="I31" s="150" t="n">
        <v>46</v>
      </c>
      <c r="J31" s="150" t="n">
        <v>15</v>
      </c>
      <c r="K31" s="150" t="n">
        <v>10</v>
      </c>
      <c r="L31" s="150" t="n">
        <v>14</v>
      </c>
      <c r="M31" s="150" t="n">
        <v>16</v>
      </c>
      <c r="N31" s="150" t="n">
        <v>7</v>
      </c>
      <c r="O31" s="150" t="n">
        <v>5</v>
      </c>
      <c r="P31" s="150" t="n">
        <v>6</v>
      </c>
      <c r="Q31" s="150" t="n">
        <v>14</v>
      </c>
    </row>
    <row r="32" s="107" customFormat="true" ht="12.75" hidden="false" customHeight="false" outlineLevel="0" collapsed="false">
      <c r="C32" s="200" t="s">
        <v>395</v>
      </c>
      <c r="E32" s="204"/>
      <c r="F32" s="150" t="n">
        <v>110</v>
      </c>
      <c r="G32" s="150" t="s">
        <v>82</v>
      </c>
      <c r="H32" s="150" t="s">
        <v>82</v>
      </c>
      <c r="I32" s="150" t="n">
        <v>9</v>
      </c>
      <c r="J32" s="150" t="n">
        <v>9</v>
      </c>
      <c r="K32" s="150" t="n">
        <v>11</v>
      </c>
      <c r="L32" s="150" t="n">
        <v>22</v>
      </c>
      <c r="M32" s="150" t="n">
        <v>34</v>
      </c>
      <c r="N32" s="150" t="n">
        <v>11</v>
      </c>
      <c r="O32" s="150" t="s">
        <v>82</v>
      </c>
      <c r="P32" s="150" t="s">
        <v>82</v>
      </c>
      <c r="Q32" s="150" t="s">
        <v>82</v>
      </c>
    </row>
    <row r="33" s="107" customFormat="true" ht="12.75" hidden="false" customHeight="false" outlineLevel="0" collapsed="false">
      <c r="C33" s="200" t="s">
        <v>388</v>
      </c>
      <c r="E33" s="204"/>
      <c r="F33" s="150" t="n">
        <v>1942</v>
      </c>
      <c r="G33" s="150" t="n">
        <v>178</v>
      </c>
      <c r="H33" s="150" t="n">
        <v>415</v>
      </c>
      <c r="I33" s="150" t="n">
        <v>660</v>
      </c>
      <c r="J33" s="150" t="n">
        <v>247</v>
      </c>
      <c r="K33" s="150" t="n">
        <v>165</v>
      </c>
      <c r="L33" s="150" t="n">
        <v>124</v>
      </c>
      <c r="M33" s="150" t="n">
        <v>75</v>
      </c>
      <c r="N33" s="150" t="n">
        <v>18</v>
      </c>
      <c r="O33" s="150" t="n">
        <v>9</v>
      </c>
      <c r="P33" s="150" t="s">
        <v>82</v>
      </c>
      <c r="Q33" s="150" t="n">
        <v>49</v>
      </c>
    </row>
    <row r="34" s="107" customFormat="true" ht="12.75" hidden="false" customHeight="false" outlineLevel="0" collapsed="false">
      <c r="C34" s="200" t="s">
        <v>396</v>
      </c>
      <c r="E34" s="204"/>
      <c r="F34" s="150" t="n">
        <v>694</v>
      </c>
      <c r="G34" s="150" t="n">
        <v>174</v>
      </c>
      <c r="H34" s="150" t="n">
        <v>289</v>
      </c>
      <c r="I34" s="150" t="n">
        <v>172</v>
      </c>
      <c r="J34" s="150" t="n">
        <v>26</v>
      </c>
      <c r="K34" s="150" t="n">
        <v>10</v>
      </c>
      <c r="L34" s="150" t="s">
        <v>82</v>
      </c>
      <c r="M34" s="150" t="s">
        <v>82</v>
      </c>
      <c r="N34" s="150" t="s">
        <v>82</v>
      </c>
      <c r="O34" s="150" t="s">
        <v>82</v>
      </c>
      <c r="P34" s="150" t="s">
        <v>82</v>
      </c>
      <c r="Q34" s="150" t="n">
        <v>16</v>
      </c>
    </row>
    <row r="35" s="107" customFormat="true" ht="12.75" hidden="false" customHeight="false" outlineLevel="0" collapsed="false">
      <c r="B35" s="200" t="s">
        <v>390</v>
      </c>
      <c r="E35" s="204"/>
      <c r="F35" s="150" t="n">
        <v>778</v>
      </c>
      <c r="G35" s="150" t="n">
        <v>348</v>
      </c>
      <c r="H35" s="150" t="n">
        <v>267</v>
      </c>
      <c r="I35" s="150" t="n">
        <v>63</v>
      </c>
      <c r="J35" s="150" t="n">
        <v>6</v>
      </c>
      <c r="K35" s="150" t="s">
        <v>82</v>
      </c>
      <c r="L35" s="150" t="s">
        <v>82</v>
      </c>
      <c r="M35" s="150" t="s">
        <v>82</v>
      </c>
      <c r="N35" s="150" t="s">
        <v>82</v>
      </c>
      <c r="O35" s="150" t="s">
        <v>82</v>
      </c>
      <c r="P35" s="150" t="s">
        <v>82</v>
      </c>
      <c r="Q35" s="150" t="n">
        <v>90</v>
      </c>
    </row>
    <row r="36" s="107" customFormat="true" ht="12.75" hidden="false" customHeight="false" outlineLevel="0" collapsed="false">
      <c r="A36" s="200" t="s">
        <v>391</v>
      </c>
      <c r="E36" s="204"/>
      <c r="F36" s="150" t="n">
        <v>3841</v>
      </c>
      <c r="G36" s="150" t="n">
        <v>653</v>
      </c>
      <c r="H36" s="150" t="n">
        <v>1221</v>
      </c>
      <c r="I36" s="150" t="n">
        <v>695</v>
      </c>
      <c r="J36" s="150" t="n">
        <v>123</v>
      </c>
      <c r="K36" s="150" t="n">
        <v>41</v>
      </c>
      <c r="L36" s="150" t="n">
        <v>17</v>
      </c>
      <c r="M36" s="150" t="n">
        <v>8</v>
      </c>
      <c r="N36" s="150" t="s">
        <v>82</v>
      </c>
      <c r="O36" s="150" t="s">
        <v>82</v>
      </c>
      <c r="P36" s="150" t="s">
        <v>82</v>
      </c>
      <c r="Q36" s="150" t="n">
        <v>1081</v>
      </c>
    </row>
    <row r="37" s="107" customFormat="true" ht="12.75" hidden="false" customHeight="false" outlineLevel="0" collapsed="false">
      <c r="B37" s="200" t="s">
        <v>392</v>
      </c>
      <c r="E37" s="204"/>
    </row>
    <row r="38" s="107" customFormat="true" ht="12.75" hidden="false" customHeight="false" outlineLevel="0" collapsed="false">
      <c r="B38" s="200" t="s">
        <v>393</v>
      </c>
      <c r="E38" s="204"/>
      <c r="F38" s="150" t="n">
        <v>2550</v>
      </c>
      <c r="G38" s="150" t="n">
        <v>427</v>
      </c>
      <c r="H38" s="150" t="n">
        <v>1193</v>
      </c>
      <c r="I38" s="150" t="n">
        <v>691</v>
      </c>
      <c r="J38" s="150" t="n">
        <v>122</v>
      </c>
      <c r="K38" s="150" t="n">
        <v>40</v>
      </c>
      <c r="L38" s="150" t="n">
        <v>17</v>
      </c>
      <c r="M38" s="150" t="n">
        <v>8</v>
      </c>
      <c r="N38" s="150" t="s">
        <v>82</v>
      </c>
      <c r="O38" s="150" t="s">
        <v>82</v>
      </c>
      <c r="P38" s="150" t="s">
        <v>82</v>
      </c>
      <c r="Q38" s="150" t="n">
        <v>51</v>
      </c>
    </row>
    <row r="39" s="107" customFormat="true" ht="12.75" hidden="false" customHeight="false" outlineLevel="0" collapsed="false">
      <c r="B39" s="202"/>
      <c r="C39" s="200"/>
      <c r="D39" s="105"/>
      <c r="E39" s="151" t="s">
        <v>350</v>
      </c>
      <c r="F39" s="150" t="n">
        <v>7587</v>
      </c>
      <c r="G39" s="150" t="n">
        <v>1394</v>
      </c>
      <c r="H39" s="150" t="n">
        <v>2245</v>
      </c>
      <c r="I39" s="150" t="n">
        <v>1646</v>
      </c>
      <c r="J39" s="150" t="n">
        <v>426</v>
      </c>
      <c r="K39" s="150" t="n">
        <v>239</v>
      </c>
      <c r="L39" s="150" t="n">
        <v>182</v>
      </c>
      <c r="M39" s="150" t="n">
        <v>135</v>
      </c>
      <c r="N39" s="150" t="n">
        <v>38</v>
      </c>
      <c r="O39" s="150" t="n">
        <v>20</v>
      </c>
      <c r="P39" s="150" t="n">
        <v>9</v>
      </c>
      <c r="Q39" s="150" t="n">
        <v>1254</v>
      </c>
    </row>
    <row r="40" s="107" customFormat="true" ht="12.75" hidden="false" customHeight="false" outlineLevel="0" collapsed="false"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</row>
    <row r="41" s="107" customFormat="true" ht="12.75" hidden="false" customHeight="false" outlineLevel="0" collapsed="false">
      <c r="A41" s="148" t="s">
        <v>183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</row>
    <row r="42" s="107" customFormat="true" ht="12.75" hidden="false" customHeight="false" outlineLevel="0" collapsed="false">
      <c r="A42" s="200" t="s">
        <v>397</v>
      </c>
      <c r="E42" s="204"/>
      <c r="F42" s="150" t="n">
        <v>7944</v>
      </c>
      <c r="G42" s="150" t="n">
        <v>1354</v>
      </c>
      <c r="H42" s="150" t="n">
        <v>1929</v>
      </c>
      <c r="I42" s="150" t="n">
        <v>2153</v>
      </c>
      <c r="J42" s="150" t="n">
        <v>683</v>
      </c>
      <c r="K42" s="150" t="n">
        <v>442</v>
      </c>
      <c r="L42" s="150" t="n">
        <v>409</v>
      </c>
      <c r="M42" s="150" t="n">
        <v>376</v>
      </c>
      <c r="N42" s="150" t="n">
        <v>127</v>
      </c>
      <c r="O42" s="150" t="n">
        <v>92</v>
      </c>
      <c r="P42" s="150" t="n">
        <v>44</v>
      </c>
      <c r="Q42" s="150" t="n">
        <v>335</v>
      </c>
    </row>
    <row r="43" s="107" customFormat="true" ht="12.75" hidden="false" customHeight="false" outlineLevel="0" collapsed="false">
      <c r="B43" s="200" t="s">
        <v>384</v>
      </c>
      <c r="E43" s="204"/>
      <c r="F43" s="150" t="n">
        <v>6284</v>
      </c>
      <c r="G43" s="150" t="n">
        <v>697</v>
      </c>
      <c r="H43" s="150" t="n">
        <v>1234</v>
      </c>
      <c r="I43" s="150" t="n">
        <v>2014</v>
      </c>
      <c r="J43" s="150" t="n">
        <v>669</v>
      </c>
      <c r="K43" s="150" t="n">
        <v>437</v>
      </c>
      <c r="L43" s="150" t="n">
        <v>406</v>
      </c>
      <c r="M43" s="150" t="n">
        <v>375</v>
      </c>
      <c r="N43" s="150" t="n">
        <v>127</v>
      </c>
      <c r="O43" s="150" t="n">
        <v>92</v>
      </c>
      <c r="P43" s="150" t="n">
        <v>44</v>
      </c>
      <c r="Q43" s="150" t="n">
        <v>188</v>
      </c>
    </row>
    <row r="44" s="107" customFormat="true" ht="12.75" hidden="false" customHeight="false" outlineLevel="0" collapsed="false">
      <c r="C44" s="200" t="s">
        <v>385</v>
      </c>
      <c r="E44" s="204"/>
    </row>
    <row r="45" s="107" customFormat="true" ht="12.75" hidden="false" customHeight="false" outlineLevel="0" collapsed="false">
      <c r="C45" s="200" t="s">
        <v>386</v>
      </c>
      <c r="E45" s="204"/>
      <c r="F45" s="150" t="n">
        <v>662</v>
      </c>
      <c r="G45" s="150" t="n">
        <v>81</v>
      </c>
      <c r="H45" s="150" t="n">
        <v>116</v>
      </c>
      <c r="I45" s="150" t="n">
        <v>146</v>
      </c>
      <c r="J45" s="150" t="n">
        <v>54</v>
      </c>
      <c r="K45" s="150" t="n">
        <v>35</v>
      </c>
      <c r="L45" s="150" t="n">
        <v>47</v>
      </c>
      <c r="M45" s="150" t="n">
        <v>57</v>
      </c>
      <c r="N45" s="150" t="n">
        <v>27</v>
      </c>
      <c r="O45" s="150" t="n">
        <v>26</v>
      </c>
      <c r="P45" s="150" t="n">
        <v>22</v>
      </c>
      <c r="Q45" s="150" t="n">
        <v>50</v>
      </c>
    </row>
    <row r="46" s="107" customFormat="true" ht="12.75" hidden="false" customHeight="false" outlineLevel="0" collapsed="false">
      <c r="C46" s="200" t="s">
        <v>398</v>
      </c>
      <c r="E46" s="204"/>
      <c r="F46" s="150" t="n">
        <v>306</v>
      </c>
      <c r="G46" s="150" t="n">
        <v>23</v>
      </c>
      <c r="H46" s="150" t="n">
        <v>11</v>
      </c>
      <c r="I46" s="150" t="n">
        <v>29</v>
      </c>
      <c r="J46" s="150" t="n">
        <v>25</v>
      </c>
      <c r="K46" s="150" t="n">
        <v>28</v>
      </c>
      <c r="L46" s="150" t="n">
        <v>52</v>
      </c>
      <c r="M46" s="150" t="n">
        <v>80</v>
      </c>
      <c r="N46" s="150" t="n">
        <v>28</v>
      </c>
      <c r="O46" s="150" t="n">
        <v>19</v>
      </c>
      <c r="P46" s="150" t="s">
        <v>82</v>
      </c>
      <c r="Q46" s="150" t="n">
        <v>8</v>
      </c>
    </row>
    <row r="47" s="107" customFormat="true" ht="12.75" hidden="false" customHeight="false" outlineLevel="0" collapsed="false">
      <c r="C47" s="200" t="s">
        <v>388</v>
      </c>
      <c r="E47" s="204"/>
      <c r="F47" s="150" t="n">
        <v>2990</v>
      </c>
      <c r="G47" s="150" t="n">
        <v>250</v>
      </c>
      <c r="H47" s="150" t="n">
        <v>516</v>
      </c>
      <c r="I47" s="150" t="n">
        <v>913</v>
      </c>
      <c r="J47" s="150" t="n">
        <v>380</v>
      </c>
      <c r="K47" s="150" t="n">
        <v>276</v>
      </c>
      <c r="L47" s="150" t="n">
        <v>247</v>
      </c>
      <c r="M47" s="150" t="n">
        <v>204</v>
      </c>
      <c r="N47" s="150" t="n">
        <v>67</v>
      </c>
      <c r="O47" s="150" t="n">
        <v>46</v>
      </c>
      <c r="P47" s="150" t="n">
        <v>18</v>
      </c>
      <c r="Q47" s="150" t="n">
        <v>73</v>
      </c>
    </row>
    <row r="48" s="107" customFormat="true" ht="12.75" hidden="false" customHeight="false" outlineLevel="0" collapsed="false">
      <c r="C48" s="200" t="s">
        <v>399</v>
      </c>
      <c r="E48" s="204"/>
      <c r="F48" s="150" t="n">
        <v>2326</v>
      </c>
      <c r="G48" s="150" t="n">
        <v>343</v>
      </c>
      <c r="H48" s="150" t="n">
        <v>592</v>
      </c>
      <c r="I48" s="150" t="n">
        <v>925</v>
      </c>
      <c r="J48" s="150" t="n">
        <v>210</v>
      </c>
      <c r="K48" s="150" t="n">
        <v>98</v>
      </c>
      <c r="L48" s="150" t="n">
        <v>60</v>
      </c>
      <c r="M48" s="150" t="n">
        <v>35</v>
      </c>
      <c r="N48" s="150" t="n">
        <v>5</v>
      </c>
      <c r="O48" s="150" t="s">
        <v>82</v>
      </c>
      <c r="P48" s="150" t="s">
        <v>82</v>
      </c>
      <c r="Q48" s="150" t="n">
        <v>56</v>
      </c>
    </row>
    <row r="49" s="107" customFormat="true" ht="12.75" hidden="false" customHeight="false" outlineLevel="0" collapsed="false">
      <c r="B49" s="200" t="s">
        <v>390</v>
      </c>
      <c r="E49" s="204"/>
      <c r="F49" s="150" t="n">
        <v>1660</v>
      </c>
      <c r="G49" s="150" t="n">
        <v>656</v>
      </c>
      <c r="H49" s="150" t="n">
        <v>694</v>
      </c>
      <c r="I49" s="150" t="n">
        <v>139</v>
      </c>
      <c r="J49" s="150" t="n">
        <v>15</v>
      </c>
      <c r="K49" s="150" t="s">
        <v>82</v>
      </c>
      <c r="L49" s="150" t="s">
        <v>82</v>
      </c>
      <c r="M49" s="150" t="s">
        <v>82</v>
      </c>
      <c r="N49" s="150" t="s">
        <v>82</v>
      </c>
      <c r="O49" s="150" t="s">
        <v>82</v>
      </c>
      <c r="P49" s="150" t="s">
        <v>82</v>
      </c>
      <c r="Q49" s="150" t="n">
        <v>147</v>
      </c>
    </row>
    <row r="50" s="107" customFormat="true" ht="12.75" hidden="false" customHeight="false" outlineLevel="0" collapsed="false">
      <c r="A50" s="200" t="s">
        <v>391</v>
      </c>
      <c r="E50" s="204"/>
      <c r="F50" s="150" t="n">
        <v>6849</v>
      </c>
      <c r="G50" s="150" t="n">
        <v>992</v>
      </c>
      <c r="H50" s="150" t="n">
        <v>1799</v>
      </c>
      <c r="I50" s="150" t="n">
        <v>1466</v>
      </c>
      <c r="J50" s="150" t="n">
        <v>292</v>
      </c>
      <c r="K50" s="150" t="n">
        <v>104</v>
      </c>
      <c r="L50" s="150" t="n">
        <v>45</v>
      </c>
      <c r="M50" s="150" t="n">
        <v>21</v>
      </c>
      <c r="N50" s="150" t="s">
        <v>82</v>
      </c>
      <c r="O50" s="150" t="s">
        <v>82</v>
      </c>
      <c r="P50" s="150" t="s">
        <v>82</v>
      </c>
      <c r="Q50" s="150" t="n">
        <v>2122</v>
      </c>
    </row>
    <row r="51" s="107" customFormat="true" ht="12.75" hidden="false" customHeight="false" outlineLevel="0" collapsed="false">
      <c r="B51" s="200" t="s">
        <v>392</v>
      </c>
      <c r="E51" s="204"/>
    </row>
    <row r="52" s="107" customFormat="true" ht="12.75" hidden="false" customHeight="false" outlineLevel="0" collapsed="false">
      <c r="B52" s="200" t="s">
        <v>393</v>
      </c>
      <c r="E52" s="204"/>
      <c r="F52" s="150" t="n">
        <v>4321</v>
      </c>
      <c r="G52" s="150" t="n">
        <v>565</v>
      </c>
      <c r="H52" s="150" t="n">
        <v>1748</v>
      </c>
      <c r="I52" s="150" t="n">
        <v>1457</v>
      </c>
      <c r="J52" s="150" t="n">
        <v>291</v>
      </c>
      <c r="K52" s="150" t="n">
        <v>103</v>
      </c>
      <c r="L52" s="150" t="n">
        <v>44</v>
      </c>
      <c r="M52" s="150" t="n">
        <v>20</v>
      </c>
      <c r="N52" s="150" t="s">
        <v>82</v>
      </c>
      <c r="O52" s="150" t="s">
        <v>82</v>
      </c>
      <c r="P52" s="150" t="s">
        <v>82</v>
      </c>
      <c r="Q52" s="150" t="n">
        <v>85</v>
      </c>
    </row>
    <row r="53" s="107" customFormat="true" ht="12.75" hidden="false" customHeight="false" outlineLevel="0" collapsed="false">
      <c r="B53" s="202"/>
      <c r="C53" s="200"/>
      <c r="D53" s="105"/>
      <c r="E53" s="151" t="s">
        <v>348</v>
      </c>
      <c r="F53" s="150" t="n">
        <v>14793</v>
      </c>
      <c r="G53" s="150" t="n">
        <v>2345</v>
      </c>
      <c r="H53" s="150" t="n">
        <v>3727</v>
      </c>
      <c r="I53" s="150" t="n">
        <v>3619</v>
      </c>
      <c r="J53" s="150" t="n">
        <v>976</v>
      </c>
      <c r="K53" s="150" t="n">
        <v>546</v>
      </c>
      <c r="L53" s="150" t="n">
        <v>454</v>
      </c>
      <c r="M53" s="150" t="n">
        <v>397</v>
      </c>
      <c r="N53" s="150" t="n">
        <v>132</v>
      </c>
      <c r="O53" s="150" t="n">
        <v>94</v>
      </c>
      <c r="P53" s="150" t="n">
        <v>45</v>
      </c>
      <c r="Q53" s="150" t="n">
        <v>2457</v>
      </c>
    </row>
    <row r="54" s="107" customFormat="true" ht="12.75" hidden="false" customHeight="false" outlineLevel="0" collapsed="false"/>
    <row r="55" s="107" customFormat="true" ht="12.75" hidden="false" customHeight="false" outlineLevel="0" collapsed="false">
      <c r="A55" s="152" t="s">
        <v>306</v>
      </c>
      <c r="B55" s="135"/>
      <c r="C55" s="135"/>
      <c r="D55" s="135"/>
      <c r="E55" s="135"/>
    </row>
    <row r="56" s="107" customFormat="true" ht="12.75" hidden="false" customHeight="false" outlineLevel="0" collapsed="false">
      <c r="A56" s="201" t="s">
        <v>400</v>
      </c>
    </row>
  </sheetData>
  <mergeCells count="12">
    <mergeCell ref="A2:Q2"/>
    <mergeCell ref="A3:Q3"/>
    <mergeCell ref="A4:Q4"/>
    <mergeCell ref="A5:Q5"/>
    <mergeCell ref="G7:P7"/>
    <mergeCell ref="A8:E8"/>
    <mergeCell ref="A9:E9"/>
    <mergeCell ref="A10:E10"/>
    <mergeCell ref="F11:Q11"/>
    <mergeCell ref="A13:Q13"/>
    <mergeCell ref="A27:Q27"/>
    <mergeCell ref="A41:Q4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3" min="1" style="133" width="2.28"/>
    <col collapsed="false" customWidth="true" hidden="false" outlineLevel="0" max="4" min="4" style="133" width="7.42"/>
    <col collapsed="false" customWidth="true" hidden="false" outlineLevel="0" max="5" min="5" style="133" width="14.7"/>
    <col collapsed="false" customWidth="true" hidden="false" outlineLevel="0" max="17" min="6" style="133" width="6.7"/>
    <col collapsed="false" customWidth="false" hidden="false" outlineLevel="0" max="257" min="18" style="133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3" customFormat="false" ht="15" hidden="false" customHeight="true" outlineLevel="0" collapsed="false">
      <c r="A3" s="132" t="s">
        <v>378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</row>
    <row r="4" customFormat="false" ht="15" hidden="false" customHeight="true" outlineLevel="0" collapsed="false">
      <c r="A4" s="132" t="s">
        <v>379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</row>
    <row r="5" s="153" customFormat="true" ht="15" hidden="false" customHeight="false" outlineLevel="0" collapsed="false">
      <c r="A5" s="134" t="s">
        <v>59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</row>
    <row r="6" s="107" customFormat="true" ht="12.7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</row>
    <row r="7" s="107" customFormat="true" ht="12.75" hidden="false" customHeight="false" outlineLevel="0" collapsed="false">
      <c r="A7" s="138"/>
      <c r="B7" s="138"/>
      <c r="C7" s="138"/>
      <c r="D7" s="138"/>
      <c r="E7" s="203"/>
      <c r="G7" s="195" t="s">
        <v>380</v>
      </c>
      <c r="H7" s="195"/>
      <c r="I7" s="195"/>
      <c r="J7" s="195"/>
      <c r="K7" s="195"/>
      <c r="L7" s="195"/>
      <c r="M7" s="195"/>
      <c r="N7" s="195"/>
      <c r="O7" s="195"/>
      <c r="P7" s="195"/>
    </row>
    <row r="8" s="107" customFormat="true" ht="12.75" hidden="false" customHeight="false" outlineLevel="0" collapsed="false">
      <c r="A8" s="157" t="s">
        <v>381</v>
      </c>
      <c r="B8" s="157"/>
      <c r="C8" s="157"/>
      <c r="D8" s="157"/>
      <c r="E8" s="157"/>
      <c r="F8" s="139" t="s">
        <v>275</v>
      </c>
      <c r="G8" s="138" t="s">
        <v>361</v>
      </c>
      <c r="H8" s="139" t="n">
        <v>500</v>
      </c>
      <c r="I8" s="138" t="n">
        <v>900</v>
      </c>
      <c r="J8" s="142" t="n">
        <v>1300</v>
      </c>
      <c r="K8" s="138" t="n">
        <v>1500</v>
      </c>
      <c r="L8" s="142" t="n">
        <v>1700</v>
      </c>
      <c r="M8" s="138" t="n">
        <v>2000</v>
      </c>
      <c r="N8" s="142" t="n">
        <v>2600</v>
      </c>
      <c r="O8" s="138" t="n">
        <v>3200</v>
      </c>
      <c r="P8" s="142" t="n">
        <v>4500</v>
      </c>
      <c r="Q8" s="138" t="s">
        <v>362</v>
      </c>
    </row>
    <row r="9" s="107" customFormat="true" ht="12.75" hidden="false" customHeight="false" outlineLevel="0" collapsed="false">
      <c r="A9" s="203" t="s">
        <v>382</v>
      </c>
      <c r="B9" s="203"/>
      <c r="C9" s="203"/>
      <c r="D9" s="203"/>
      <c r="E9" s="203"/>
      <c r="F9" s="139" t="s">
        <v>278</v>
      </c>
      <c r="G9" s="138"/>
      <c r="H9" s="139" t="s">
        <v>364</v>
      </c>
      <c r="I9" s="138" t="s">
        <v>364</v>
      </c>
      <c r="J9" s="142" t="s">
        <v>364</v>
      </c>
      <c r="K9" s="138" t="s">
        <v>364</v>
      </c>
      <c r="L9" s="142" t="s">
        <v>364</v>
      </c>
      <c r="M9" s="138" t="s">
        <v>364</v>
      </c>
      <c r="N9" s="142" t="s">
        <v>364</v>
      </c>
      <c r="O9" s="138" t="s">
        <v>364</v>
      </c>
      <c r="P9" s="142" t="s">
        <v>365</v>
      </c>
      <c r="Q9" s="138" t="s">
        <v>366</v>
      </c>
    </row>
    <row r="10" s="107" customFormat="true" ht="12.75" hidden="false" customHeight="false" outlineLevel="0" collapsed="false">
      <c r="A10" s="203" t="s">
        <v>175</v>
      </c>
      <c r="B10" s="203"/>
      <c r="C10" s="203"/>
      <c r="D10" s="203"/>
      <c r="E10" s="203"/>
      <c r="F10" s="155"/>
      <c r="G10" s="194" t="n">
        <v>500</v>
      </c>
      <c r="H10" s="195" t="n">
        <v>900</v>
      </c>
      <c r="I10" s="194" t="n">
        <v>1300</v>
      </c>
      <c r="J10" s="196" t="n">
        <v>1500</v>
      </c>
      <c r="K10" s="194" t="n">
        <v>1700</v>
      </c>
      <c r="L10" s="196" t="n">
        <v>2000</v>
      </c>
      <c r="M10" s="194" t="n">
        <v>2600</v>
      </c>
      <c r="N10" s="196" t="n">
        <v>3200</v>
      </c>
      <c r="O10" s="197" t="n">
        <v>4500</v>
      </c>
      <c r="P10" s="197" t="s">
        <v>293</v>
      </c>
      <c r="Q10" s="144"/>
    </row>
    <row r="11" s="107" customFormat="true" ht="12.75" hidden="false" customHeight="false" outlineLevel="0" collapsed="false">
      <c r="A11" s="144"/>
      <c r="B11" s="144"/>
      <c r="C11" s="144"/>
      <c r="D11" s="144"/>
      <c r="E11" s="155"/>
      <c r="F11" s="137" t="s">
        <v>188</v>
      </c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</row>
    <row r="12" s="107" customFormat="true" ht="12.75" hidden="false" customHeight="false" outlineLevel="0" collapsed="false"/>
    <row r="13" s="107" customFormat="true" ht="12.75" hidden="false" customHeight="false" outlineLevel="0" collapsed="false">
      <c r="A13" s="148" t="s">
        <v>307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</row>
    <row r="14" s="107" customFormat="true" ht="12.75" hidden="false" customHeight="false" outlineLevel="0" collapsed="false">
      <c r="A14" s="200" t="s">
        <v>383</v>
      </c>
      <c r="E14" s="204"/>
      <c r="F14" s="150" t="n">
        <v>834</v>
      </c>
      <c r="G14" s="150" t="n">
        <v>122</v>
      </c>
      <c r="H14" s="150" t="n">
        <v>259</v>
      </c>
      <c r="I14" s="150" t="n">
        <v>220</v>
      </c>
      <c r="J14" s="150" t="n">
        <v>68</v>
      </c>
      <c r="K14" s="150" t="n">
        <v>43</v>
      </c>
      <c r="L14" s="150" t="n">
        <v>40</v>
      </c>
      <c r="M14" s="150" t="n">
        <v>34</v>
      </c>
      <c r="N14" s="150" t="n">
        <v>13</v>
      </c>
      <c r="O14" s="150" t="n">
        <v>10</v>
      </c>
      <c r="P14" s="150" t="n">
        <v>6</v>
      </c>
      <c r="Q14" s="150" t="n">
        <v>18</v>
      </c>
    </row>
    <row r="15" s="107" customFormat="true" ht="12.75" hidden="false" customHeight="false" outlineLevel="0" collapsed="false">
      <c r="B15" s="200" t="s">
        <v>384</v>
      </c>
      <c r="E15" s="204"/>
      <c r="F15" s="150" t="n">
        <v>587</v>
      </c>
      <c r="G15" s="150" t="n">
        <v>34</v>
      </c>
      <c r="H15" s="150" t="n">
        <v>116</v>
      </c>
      <c r="I15" s="150" t="n">
        <v>209</v>
      </c>
      <c r="J15" s="150" t="n">
        <v>67</v>
      </c>
      <c r="K15" s="150" t="n">
        <v>43</v>
      </c>
      <c r="L15" s="150" t="n">
        <v>40</v>
      </c>
      <c r="M15" s="150" t="n">
        <v>34</v>
      </c>
      <c r="N15" s="150" t="n">
        <v>13</v>
      </c>
      <c r="O15" s="150" t="n">
        <v>10</v>
      </c>
      <c r="P15" s="150" t="n">
        <v>6</v>
      </c>
      <c r="Q15" s="150" t="n">
        <v>14</v>
      </c>
    </row>
    <row r="16" s="107" customFormat="true" ht="12.75" hidden="false" customHeight="false" outlineLevel="0" collapsed="false">
      <c r="C16" s="200" t="s">
        <v>385</v>
      </c>
      <c r="E16" s="204"/>
    </row>
    <row r="17" s="107" customFormat="true" ht="12.75" hidden="false" customHeight="false" outlineLevel="0" collapsed="false">
      <c r="C17" s="200" t="s">
        <v>386</v>
      </c>
      <c r="E17" s="204"/>
      <c r="F17" s="150" t="n">
        <v>80</v>
      </c>
      <c r="G17" s="150" t="n">
        <v>6</v>
      </c>
      <c r="H17" s="150" t="n">
        <v>15</v>
      </c>
      <c r="I17" s="150" t="n">
        <v>21</v>
      </c>
      <c r="J17" s="150" t="n">
        <v>7</v>
      </c>
      <c r="K17" s="150" t="s">
        <v>82</v>
      </c>
      <c r="L17" s="150" t="n">
        <v>6</v>
      </c>
      <c r="M17" s="150" t="n">
        <v>6</v>
      </c>
      <c r="N17" s="150" t="s">
        <v>82</v>
      </c>
      <c r="O17" s="150" t="s">
        <v>82</v>
      </c>
      <c r="P17" s="150" t="s">
        <v>82</v>
      </c>
      <c r="Q17" s="150" t="n">
        <v>5</v>
      </c>
    </row>
    <row r="18" s="107" customFormat="true" ht="12.75" hidden="false" customHeight="false" outlineLevel="0" collapsed="false">
      <c r="C18" s="200" t="s">
        <v>387</v>
      </c>
      <c r="E18" s="204"/>
      <c r="F18" s="150" t="n">
        <v>34</v>
      </c>
      <c r="G18" s="150" t="s">
        <v>82</v>
      </c>
      <c r="H18" s="150" t="s">
        <v>82</v>
      </c>
      <c r="I18" s="150" t="s">
        <v>82</v>
      </c>
      <c r="J18" s="150" t="s">
        <v>82</v>
      </c>
      <c r="K18" s="150" t="s">
        <v>82</v>
      </c>
      <c r="L18" s="150" t="n">
        <v>7</v>
      </c>
      <c r="M18" s="150" t="n">
        <v>8</v>
      </c>
      <c r="N18" s="150" t="s">
        <v>82</v>
      </c>
      <c r="O18" s="150" t="s">
        <v>82</v>
      </c>
      <c r="P18" s="150" t="s">
        <v>82</v>
      </c>
      <c r="Q18" s="150" t="s">
        <v>82</v>
      </c>
    </row>
    <row r="19" s="107" customFormat="true" ht="12.75" hidden="false" customHeight="false" outlineLevel="0" collapsed="false">
      <c r="C19" s="200" t="s">
        <v>388</v>
      </c>
      <c r="E19" s="204"/>
      <c r="F19" s="150" t="n">
        <v>200</v>
      </c>
      <c r="G19" s="150" t="n">
        <v>8</v>
      </c>
      <c r="H19" s="150" t="n">
        <v>33</v>
      </c>
      <c r="I19" s="150" t="n">
        <v>58</v>
      </c>
      <c r="J19" s="150" t="n">
        <v>27</v>
      </c>
      <c r="K19" s="150" t="n">
        <v>20</v>
      </c>
      <c r="L19" s="150" t="n">
        <v>21</v>
      </c>
      <c r="M19" s="150" t="n">
        <v>17</v>
      </c>
      <c r="N19" s="150" t="n">
        <v>7</v>
      </c>
      <c r="O19" s="150" t="s">
        <v>82</v>
      </c>
      <c r="P19" s="150" t="s">
        <v>82</v>
      </c>
      <c r="Q19" s="150" t="s">
        <v>82</v>
      </c>
    </row>
    <row r="20" s="107" customFormat="true" ht="12.75" hidden="false" customHeight="false" outlineLevel="0" collapsed="false">
      <c r="C20" s="200" t="s">
        <v>389</v>
      </c>
      <c r="E20" s="204"/>
      <c r="F20" s="150" t="n">
        <v>273</v>
      </c>
      <c r="G20" s="150" t="n">
        <v>18</v>
      </c>
      <c r="H20" s="150" t="n">
        <v>68</v>
      </c>
      <c r="I20" s="150" t="n">
        <v>126</v>
      </c>
      <c r="J20" s="150" t="n">
        <v>29</v>
      </c>
      <c r="K20" s="150" t="n">
        <v>15</v>
      </c>
      <c r="L20" s="150" t="n">
        <v>7</v>
      </c>
      <c r="M20" s="150" t="s">
        <v>82</v>
      </c>
      <c r="N20" s="150" t="s">
        <v>82</v>
      </c>
      <c r="O20" s="150" t="s">
        <v>82</v>
      </c>
      <c r="P20" s="150" t="s">
        <v>82</v>
      </c>
      <c r="Q20" s="150" t="s">
        <v>82</v>
      </c>
    </row>
    <row r="21" s="107" customFormat="true" ht="12.75" hidden="false" customHeight="false" outlineLevel="0" collapsed="false">
      <c r="B21" s="200" t="s">
        <v>390</v>
      </c>
      <c r="E21" s="204"/>
      <c r="F21" s="150" t="n">
        <v>247</v>
      </c>
      <c r="G21" s="150" t="n">
        <v>88</v>
      </c>
      <c r="H21" s="150" t="n">
        <v>142</v>
      </c>
      <c r="I21" s="150" t="n">
        <v>11</v>
      </c>
      <c r="J21" s="150" t="s">
        <v>82</v>
      </c>
      <c r="K21" s="150" t="s">
        <v>82</v>
      </c>
      <c r="L21" s="150" t="s">
        <v>82</v>
      </c>
      <c r="M21" s="150" t="s">
        <v>82</v>
      </c>
      <c r="N21" s="150" t="s">
        <v>82</v>
      </c>
      <c r="O21" s="150" t="s">
        <v>82</v>
      </c>
      <c r="P21" s="150" t="s">
        <v>82</v>
      </c>
      <c r="Q21" s="150" t="s">
        <v>82</v>
      </c>
    </row>
    <row r="22" s="107" customFormat="true" ht="12.75" hidden="false" customHeight="false" outlineLevel="0" collapsed="false">
      <c r="A22" s="200" t="s">
        <v>391</v>
      </c>
      <c r="E22" s="204"/>
      <c r="F22" s="150" t="n">
        <v>327</v>
      </c>
      <c r="G22" s="150" t="n">
        <v>46</v>
      </c>
      <c r="H22" s="150" t="n">
        <v>114</v>
      </c>
      <c r="I22" s="150" t="n">
        <v>107</v>
      </c>
      <c r="J22" s="150" t="n">
        <v>31</v>
      </c>
      <c r="K22" s="150" t="n">
        <v>12</v>
      </c>
      <c r="L22" s="150" t="n">
        <v>7</v>
      </c>
      <c r="M22" s="150" t="s">
        <v>82</v>
      </c>
      <c r="N22" s="150" t="s">
        <v>82</v>
      </c>
      <c r="O22" s="150" t="s">
        <v>82</v>
      </c>
      <c r="P22" s="150" t="s">
        <v>82</v>
      </c>
      <c r="Q22" s="150" t="n">
        <v>6</v>
      </c>
    </row>
    <row r="23" s="107" customFormat="true" ht="12.75" hidden="false" customHeight="false" outlineLevel="0" collapsed="false">
      <c r="B23" s="200" t="s">
        <v>392</v>
      </c>
      <c r="E23" s="204"/>
    </row>
    <row r="24" s="107" customFormat="true" ht="12.75" hidden="false" customHeight="false" outlineLevel="0" collapsed="false">
      <c r="B24" s="200" t="s">
        <v>393</v>
      </c>
      <c r="E24" s="204"/>
      <c r="F24" s="150" t="n">
        <v>293</v>
      </c>
      <c r="G24" s="150" t="n">
        <v>26</v>
      </c>
      <c r="H24" s="150" t="n">
        <v>103</v>
      </c>
      <c r="I24" s="150" t="n">
        <v>105</v>
      </c>
      <c r="J24" s="150" t="n">
        <v>31</v>
      </c>
      <c r="K24" s="150" t="n">
        <v>12</v>
      </c>
      <c r="L24" s="150" t="n">
        <v>7</v>
      </c>
      <c r="M24" s="150" t="s">
        <v>82</v>
      </c>
      <c r="N24" s="150" t="s">
        <v>82</v>
      </c>
      <c r="O24" s="150" t="s">
        <v>82</v>
      </c>
      <c r="P24" s="150" t="s">
        <v>82</v>
      </c>
      <c r="Q24" s="150" t="s">
        <v>82</v>
      </c>
    </row>
    <row r="25" s="107" customFormat="true" ht="12.75" hidden="false" customHeight="false" outlineLevel="0" collapsed="false">
      <c r="B25" s="202"/>
      <c r="C25" s="200"/>
      <c r="D25" s="105"/>
      <c r="E25" s="151" t="s">
        <v>350</v>
      </c>
      <c r="F25" s="150" t="n">
        <v>1161</v>
      </c>
      <c r="G25" s="150" t="n">
        <v>168</v>
      </c>
      <c r="H25" s="150" t="n">
        <v>373</v>
      </c>
      <c r="I25" s="150" t="n">
        <v>327</v>
      </c>
      <c r="J25" s="150" t="n">
        <v>99</v>
      </c>
      <c r="K25" s="150" t="n">
        <v>55</v>
      </c>
      <c r="L25" s="150" t="n">
        <v>47</v>
      </c>
      <c r="M25" s="150" t="n">
        <v>36</v>
      </c>
      <c r="N25" s="150" t="n">
        <v>14</v>
      </c>
      <c r="O25" s="150" t="n">
        <v>10</v>
      </c>
      <c r="P25" s="150" t="n">
        <v>6</v>
      </c>
      <c r="Q25" s="150" t="n">
        <v>25</v>
      </c>
    </row>
    <row r="26" s="107" customFormat="true" ht="12.75" hidden="false" customHeight="false" outlineLevel="0" collapsed="false"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</row>
    <row r="27" s="107" customFormat="true" ht="12.75" hidden="false" customHeight="false" outlineLevel="0" collapsed="false">
      <c r="A27" s="148" t="s">
        <v>308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</row>
    <row r="28" s="107" customFormat="true" ht="12.75" hidden="false" customHeight="false" outlineLevel="0" collapsed="false">
      <c r="A28" s="200" t="s">
        <v>394</v>
      </c>
      <c r="E28" s="204"/>
      <c r="F28" s="150" t="n">
        <v>472</v>
      </c>
      <c r="G28" s="150" t="n">
        <v>68</v>
      </c>
      <c r="H28" s="150" t="n">
        <v>152</v>
      </c>
      <c r="I28" s="150" t="n">
        <v>133</v>
      </c>
      <c r="J28" s="150" t="n">
        <v>43</v>
      </c>
      <c r="K28" s="150" t="n">
        <v>26</v>
      </c>
      <c r="L28" s="150" t="n">
        <v>19</v>
      </c>
      <c r="M28" s="150" t="n">
        <v>14</v>
      </c>
      <c r="N28" s="150" t="n">
        <v>5</v>
      </c>
      <c r="O28" s="150" t="s">
        <v>82</v>
      </c>
      <c r="P28" s="150" t="s">
        <v>82</v>
      </c>
      <c r="Q28" s="150" t="n">
        <v>8</v>
      </c>
    </row>
    <row r="29" s="107" customFormat="true" ht="12.75" hidden="false" customHeight="false" outlineLevel="0" collapsed="false">
      <c r="B29" s="200" t="s">
        <v>384</v>
      </c>
      <c r="E29" s="204"/>
      <c r="F29" s="150" t="n">
        <v>374</v>
      </c>
      <c r="G29" s="150" t="n">
        <v>27</v>
      </c>
      <c r="H29" s="150" t="n">
        <v>104</v>
      </c>
      <c r="I29" s="150" t="n">
        <v>126</v>
      </c>
      <c r="J29" s="150" t="n">
        <v>43</v>
      </c>
      <c r="K29" s="150" t="n">
        <v>25</v>
      </c>
      <c r="L29" s="150" t="n">
        <v>19</v>
      </c>
      <c r="M29" s="150" t="n">
        <v>14</v>
      </c>
      <c r="N29" s="150" t="n">
        <v>5</v>
      </c>
      <c r="O29" s="150" t="s">
        <v>82</v>
      </c>
      <c r="P29" s="150" t="s">
        <v>82</v>
      </c>
      <c r="Q29" s="150" t="n">
        <v>6</v>
      </c>
    </row>
    <row r="30" s="107" customFormat="true" ht="12.75" hidden="false" customHeight="false" outlineLevel="0" collapsed="false">
      <c r="C30" s="200" t="s">
        <v>385</v>
      </c>
      <c r="E30" s="204"/>
    </row>
    <row r="31" s="107" customFormat="true" ht="12.75" hidden="false" customHeight="false" outlineLevel="0" collapsed="false">
      <c r="C31" s="200" t="s">
        <v>386</v>
      </c>
      <c r="E31" s="204"/>
      <c r="F31" s="150" t="n">
        <v>30</v>
      </c>
      <c r="G31" s="150" t="s">
        <v>82</v>
      </c>
      <c r="H31" s="150" t="n">
        <v>8</v>
      </c>
      <c r="I31" s="150" t="n">
        <v>7</v>
      </c>
      <c r="J31" s="150" t="s">
        <v>82</v>
      </c>
      <c r="K31" s="150" t="s">
        <v>82</v>
      </c>
      <c r="L31" s="150" t="s">
        <v>82</v>
      </c>
      <c r="M31" s="150" t="s">
        <v>82</v>
      </c>
      <c r="N31" s="150" t="s">
        <v>82</v>
      </c>
      <c r="O31" s="150" t="s">
        <v>82</v>
      </c>
      <c r="P31" s="150" t="s">
        <v>82</v>
      </c>
      <c r="Q31" s="150" t="s">
        <v>82</v>
      </c>
    </row>
    <row r="32" s="107" customFormat="true" ht="12.75" hidden="false" customHeight="false" outlineLevel="0" collapsed="false">
      <c r="C32" s="200" t="s">
        <v>395</v>
      </c>
      <c r="E32" s="204"/>
      <c r="F32" s="150" t="n">
        <v>15</v>
      </c>
      <c r="G32" s="150" t="s">
        <v>82</v>
      </c>
      <c r="H32" s="150" t="s">
        <v>82</v>
      </c>
      <c r="I32" s="150" t="s">
        <v>82</v>
      </c>
      <c r="J32" s="150" t="s">
        <v>82</v>
      </c>
      <c r="K32" s="150" t="s">
        <v>82</v>
      </c>
      <c r="L32" s="150" t="s">
        <v>82</v>
      </c>
      <c r="M32" s="150" t="s">
        <v>82</v>
      </c>
      <c r="N32" s="150" t="s">
        <v>82</v>
      </c>
      <c r="O32" s="150" t="s">
        <v>82</v>
      </c>
      <c r="P32" s="150" t="s">
        <v>82</v>
      </c>
      <c r="Q32" s="150" t="s">
        <v>82</v>
      </c>
    </row>
    <row r="33" s="107" customFormat="true" ht="12.75" hidden="false" customHeight="false" outlineLevel="0" collapsed="false">
      <c r="C33" s="200" t="s">
        <v>388</v>
      </c>
      <c r="E33" s="204"/>
      <c r="F33" s="150" t="n">
        <v>251</v>
      </c>
      <c r="G33" s="150" t="n">
        <v>14</v>
      </c>
      <c r="H33" s="150" t="n">
        <v>55</v>
      </c>
      <c r="I33" s="150" t="n">
        <v>95</v>
      </c>
      <c r="J33" s="150" t="n">
        <v>36</v>
      </c>
      <c r="K33" s="150" t="n">
        <v>20</v>
      </c>
      <c r="L33" s="150" t="n">
        <v>15</v>
      </c>
      <c r="M33" s="150" t="n">
        <v>8</v>
      </c>
      <c r="N33" s="150" t="s">
        <v>82</v>
      </c>
      <c r="O33" s="150" t="s">
        <v>82</v>
      </c>
      <c r="P33" s="150" t="s">
        <v>82</v>
      </c>
      <c r="Q33" s="150" t="s">
        <v>82</v>
      </c>
    </row>
    <row r="34" s="107" customFormat="true" ht="12.75" hidden="false" customHeight="false" outlineLevel="0" collapsed="false">
      <c r="C34" s="200" t="s">
        <v>396</v>
      </c>
      <c r="E34" s="204"/>
      <c r="F34" s="150" t="n">
        <v>78</v>
      </c>
      <c r="G34" s="150" t="n">
        <v>11</v>
      </c>
      <c r="H34" s="150" t="n">
        <v>40</v>
      </c>
      <c r="I34" s="150" t="n">
        <v>22</v>
      </c>
      <c r="J34" s="150" t="s">
        <v>82</v>
      </c>
      <c r="K34" s="150" t="s">
        <v>82</v>
      </c>
      <c r="L34" s="150" t="s">
        <v>82</v>
      </c>
      <c r="M34" s="150" t="s">
        <v>82</v>
      </c>
      <c r="N34" s="150" t="s">
        <v>82</v>
      </c>
      <c r="O34" s="150" t="s">
        <v>82</v>
      </c>
      <c r="P34" s="150" t="s">
        <v>82</v>
      </c>
      <c r="Q34" s="150" t="s">
        <v>82</v>
      </c>
    </row>
    <row r="35" s="107" customFormat="true" ht="12.75" hidden="false" customHeight="false" outlineLevel="0" collapsed="false">
      <c r="B35" s="200" t="s">
        <v>390</v>
      </c>
      <c r="E35" s="204"/>
      <c r="F35" s="150" t="n">
        <v>99</v>
      </c>
      <c r="G35" s="150" t="n">
        <v>40</v>
      </c>
      <c r="H35" s="150" t="n">
        <v>48</v>
      </c>
      <c r="I35" s="150" t="n">
        <v>7</v>
      </c>
      <c r="J35" s="150" t="s">
        <v>82</v>
      </c>
      <c r="K35" s="150" t="s">
        <v>82</v>
      </c>
      <c r="L35" s="150" t="s">
        <v>82</v>
      </c>
      <c r="M35" s="150" t="s">
        <v>82</v>
      </c>
      <c r="N35" s="150" t="s">
        <v>82</v>
      </c>
      <c r="O35" s="150" t="s">
        <v>82</v>
      </c>
      <c r="P35" s="150" t="s">
        <v>82</v>
      </c>
      <c r="Q35" s="150" t="s">
        <v>82</v>
      </c>
    </row>
    <row r="36" s="107" customFormat="true" ht="12.75" hidden="false" customHeight="false" outlineLevel="0" collapsed="false">
      <c r="A36" s="200" t="s">
        <v>391</v>
      </c>
      <c r="E36" s="204"/>
      <c r="F36" s="150" t="n">
        <v>1027</v>
      </c>
      <c r="G36" s="150" t="n">
        <v>66</v>
      </c>
      <c r="H36" s="150" t="n">
        <v>346</v>
      </c>
      <c r="I36" s="150" t="n">
        <v>447</v>
      </c>
      <c r="J36" s="150" t="n">
        <v>95</v>
      </c>
      <c r="K36" s="150" t="n">
        <v>32</v>
      </c>
      <c r="L36" s="150" t="n">
        <v>14</v>
      </c>
      <c r="M36" s="150" t="n">
        <v>5</v>
      </c>
      <c r="N36" s="150" t="s">
        <v>82</v>
      </c>
      <c r="O36" s="150" t="s">
        <v>82</v>
      </c>
      <c r="P36" s="150" t="s">
        <v>82</v>
      </c>
      <c r="Q36" s="150" t="n">
        <v>20</v>
      </c>
    </row>
    <row r="37" s="107" customFormat="true" ht="12.75" hidden="false" customHeight="false" outlineLevel="0" collapsed="false">
      <c r="B37" s="200" t="s">
        <v>392</v>
      </c>
      <c r="E37" s="204"/>
    </row>
    <row r="38" s="107" customFormat="true" ht="12.75" hidden="false" customHeight="false" outlineLevel="0" collapsed="false">
      <c r="B38" s="200" t="s">
        <v>393</v>
      </c>
      <c r="E38" s="204"/>
      <c r="F38" s="150" t="n">
        <v>994</v>
      </c>
      <c r="G38" s="150" t="n">
        <v>48</v>
      </c>
      <c r="H38" s="150" t="n">
        <v>334</v>
      </c>
      <c r="I38" s="150" t="n">
        <v>446</v>
      </c>
      <c r="J38" s="150" t="n">
        <v>95</v>
      </c>
      <c r="K38" s="150" t="n">
        <v>32</v>
      </c>
      <c r="L38" s="150" t="n">
        <v>13</v>
      </c>
      <c r="M38" s="150" t="n">
        <v>5</v>
      </c>
      <c r="N38" s="150" t="s">
        <v>82</v>
      </c>
      <c r="O38" s="150" t="s">
        <v>82</v>
      </c>
      <c r="P38" s="150" t="s">
        <v>82</v>
      </c>
      <c r="Q38" s="150" t="n">
        <v>18</v>
      </c>
    </row>
    <row r="39" s="107" customFormat="true" ht="12.75" hidden="false" customHeight="false" outlineLevel="0" collapsed="false">
      <c r="B39" s="202"/>
      <c r="C39" s="200"/>
      <c r="D39" s="105"/>
      <c r="E39" s="151" t="s">
        <v>350</v>
      </c>
      <c r="F39" s="150" t="n">
        <v>1500</v>
      </c>
      <c r="G39" s="150" t="n">
        <v>134</v>
      </c>
      <c r="H39" s="150" t="n">
        <v>498</v>
      </c>
      <c r="I39" s="150" t="n">
        <v>581</v>
      </c>
      <c r="J39" s="150" t="n">
        <v>139</v>
      </c>
      <c r="K39" s="150" t="n">
        <v>58</v>
      </c>
      <c r="L39" s="150" t="n">
        <v>32</v>
      </c>
      <c r="M39" s="150" t="n">
        <v>20</v>
      </c>
      <c r="N39" s="150" t="n">
        <v>6</v>
      </c>
      <c r="O39" s="150" t="s">
        <v>82</v>
      </c>
      <c r="P39" s="150" t="s">
        <v>82</v>
      </c>
      <c r="Q39" s="150" t="n">
        <v>29</v>
      </c>
    </row>
    <row r="40" s="107" customFormat="true" ht="12.75" hidden="false" customHeight="false" outlineLevel="0" collapsed="false"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</row>
    <row r="41" s="107" customFormat="true" ht="12.75" hidden="false" customHeight="false" outlineLevel="0" collapsed="false">
      <c r="A41" s="148" t="s">
        <v>183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</row>
    <row r="42" s="107" customFormat="true" ht="12.75" hidden="false" customHeight="false" outlineLevel="0" collapsed="false">
      <c r="A42" s="200" t="s">
        <v>397</v>
      </c>
      <c r="E42" s="204"/>
      <c r="F42" s="150" t="n">
        <v>1306</v>
      </c>
      <c r="G42" s="150" t="n">
        <v>190</v>
      </c>
      <c r="H42" s="150" t="n">
        <v>411</v>
      </c>
      <c r="I42" s="150" t="n">
        <v>354</v>
      </c>
      <c r="J42" s="150" t="n">
        <v>112</v>
      </c>
      <c r="K42" s="150" t="n">
        <v>69</v>
      </c>
      <c r="L42" s="150" t="n">
        <v>59</v>
      </c>
      <c r="M42" s="150" t="n">
        <v>48</v>
      </c>
      <c r="N42" s="150" t="n">
        <v>19</v>
      </c>
      <c r="O42" s="150" t="n">
        <v>12</v>
      </c>
      <c r="P42" s="150" t="n">
        <v>7</v>
      </c>
      <c r="Q42" s="150" t="n">
        <v>27</v>
      </c>
    </row>
    <row r="43" s="107" customFormat="true" ht="12.75" hidden="false" customHeight="false" outlineLevel="0" collapsed="false">
      <c r="B43" s="200" t="s">
        <v>384</v>
      </c>
      <c r="E43" s="204"/>
      <c r="F43" s="150" t="n">
        <v>960</v>
      </c>
      <c r="G43" s="150" t="n">
        <v>62</v>
      </c>
      <c r="H43" s="150" t="n">
        <v>221</v>
      </c>
      <c r="I43" s="150" t="n">
        <v>335</v>
      </c>
      <c r="J43" s="150" t="n">
        <v>110</v>
      </c>
      <c r="K43" s="150" t="n">
        <v>69</v>
      </c>
      <c r="L43" s="150" t="n">
        <v>59</v>
      </c>
      <c r="M43" s="150" t="n">
        <v>48</v>
      </c>
      <c r="N43" s="150" t="n">
        <v>19</v>
      </c>
      <c r="O43" s="150" t="n">
        <v>12</v>
      </c>
      <c r="P43" s="150" t="n">
        <v>7</v>
      </c>
      <c r="Q43" s="150" t="n">
        <v>20</v>
      </c>
    </row>
    <row r="44" s="107" customFormat="true" ht="12.75" hidden="false" customHeight="false" outlineLevel="0" collapsed="false">
      <c r="C44" s="200" t="s">
        <v>385</v>
      </c>
      <c r="E44" s="204"/>
    </row>
    <row r="45" s="107" customFormat="true" ht="12.75" hidden="false" customHeight="false" outlineLevel="0" collapsed="false">
      <c r="C45" s="200" t="s">
        <v>386</v>
      </c>
      <c r="E45" s="204"/>
      <c r="F45" s="150" t="n">
        <v>110</v>
      </c>
      <c r="G45" s="150" t="n">
        <v>9</v>
      </c>
      <c r="H45" s="150" t="n">
        <v>23</v>
      </c>
      <c r="I45" s="150" t="n">
        <v>28</v>
      </c>
      <c r="J45" s="150" t="n">
        <v>10</v>
      </c>
      <c r="K45" s="150" t="n">
        <v>6</v>
      </c>
      <c r="L45" s="150" t="n">
        <v>8</v>
      </c>
      <c r="M45" s="150" t="n">
        <v>8</v>
      </c>
      <c r="N45" s="150" t="s">
        <v>82</v>
      </c>
      <c r="O45" s="150" t="s">
        <v>82</v>
      </c>
      <c r="P45" s="150" t="s">
        <v>82</v>
      </c>
      <c r="Q45" s="150" t="n">
        <v>6</v>
      </c>
    </row>
    <row r="46" s="107" customFormat="true" ht="12.75" hidden="false" customHeight="false" outlineLevel="0" collapsed="false">
      <c r="C46" s="200" t="s">
        <v>398</v>
      </c>
      <c r="E46" s="204"/>
      <c r="F46" s="150" t="n">
        <v>48</v>
      </c>
      <c r="G46" s="150" t="s">
        <v>82</v>
      </c>
      <c r="H46" s="150" t="s">
        <v>82</v>
      </c>
      <c r="I46" s="150" t="n">
        <v>5</v>
      </c>
      <c r="J46" s="150" t="n">
        <v>6</v>
      </c>
      <c r="K46" s="150" t="n">
        <v>7</v>
      </c>
      <c r="L46" s="150" t="n">
        <v>8</v>
      </c>
      <c r="M46" s="150" t="n">
        <v>12</v>
      </c>
      <c r="N46" s="150" t="s">
        <v>82</v>
      </c>
      <c r="O46" s="150" t="s">
        <v>82</v>
      </c>
      <c r="P46" s="150" t="s">
        <v>82</v>
      </c>
      <c r="Q46" s="150" t="s">
        <v>82</v>
      </c>
    </row>
    <row r="47" s="107" customFormat="true" ht="12.75" hidden="false" customHeight="false" outlineLevel="0" collapsed="false">
      <c r="C47" s="200" t="s">
        <v>388</v>
      </c>
      <c r="E47" s="204"/>
      <c r="F47" s="150" t="n">
        <v>451</v>
      </c>
      <c r="G47" s="150" t="n">
        <v>22</v>
      </c>
      <c r="H47" s="150" t="n">
        <v>88</v>
      </c>
      <c r="I47" s="150" t="n">
        <v>154</v>
      </c>
      <c r="J47" s="150" t="n">
        <v>62</v>
      </c>
      <c r="K47" s="150" t="n">
        <v>40</v>
      </c>
      <c r="L47" s="150" t="n">
        <v>36</v>
      </c>
      <c r="M47" s="150" t="n">
        <v>25</v>
      </c>
      <c r="N47" s="150" t="n">
        <v>10</v>
      </c>
      <c r="O47" s="150" t="s">
        <v>82</v>
      </c>
      <c r="P47" s="150" t="s">
        <v>82</v>
      </c>
      <c r="Q47" s="150" t="n">
        <v>7</v>
      </c>
    </row>
    <row r="48" s="107" customFormat="true" ht="12.75" hidden="false" customHeight="false" outlineLevel="0" collapsed="false">
      <c r="C48" s="200" t="s">
        <v>399</v>
      </c>
      <c r="E48" s="204"/>
      <c r="F48" s="150" t="n">
        <v>351</v>
      </c>
      <c r="G48" s="150" t="n">
        <v>29</v>
      </c>
      <c r="H48" s="150" t="n">
        <v>108</v>
      </c>
      <c r="I48" s="150" t="n">
        <v>148</v>
      </c>
      <c r="J48" s="150" t="n">
        <v>32</v>
      </c>
      <c r="K48" s="150" t="n">
        <v>16</v>
      </c>
      <c r="L48" s="150" t="n">
        <v>7</v>
      </c>
      <c r="M48" s="150" t="s">
        <v>82</v>
      </c>
      <c r="N48" s="150" t="s">
        <v>82</v>
      </c>
      <c r="O48" s="150" t="s">
        <v>82</v>
      </c>
      <c r="P48" s="150" t="s">
        <v>82</v>
      </c>
      <c r="Q48" s="150" t="n">
        <v>6</v>
      </c>
    </row>
    <row r="49" s="107" customFormat="true" ht="12.75" hidden="false" customHeight="false" outlineLevel="0" collapsed="false">
      <c r="B49" s="200" t="s">
        <v>390</v>
      </c>
      <c r="E49" s="204"/>
      <c r="F49" s="150" t="n">
        <v>346</v>
      </c>
      <c r="G49" s="150" t="n">
        <v>128</v>
      </c>
      <c r="H49" s="150" t="n">
        <v>190</v>
      </c>
      <c r="I49" s="150" t="n">
        <v>18</v>
      </c>
      <c r="J49" s="150" t="s">
        <v>82</v>
      </c>
      <c r="K49" s="150" t="s">
        <v>82</v>
      </c>
      <c r="L49" s="150" t="s">
        <v>82</v>
      </c>
      <c r="M49" s="150" t="s">
        <v>82</v>
      </c>
      <c r="N49" s="150" t="s">
        <v>82</v>
      </c>
      <c r="O49" s="150" t="s">
        <v>82</v>
      </c>
      <c r="P49" s="150" t="s">
        <v>82</v>
      </c>
      <c r="Q49" s="150" t="n">
        <v>7</v>
      </c>
    </row>
    <row r="50" s="107" customFormat="true" ht="12.75" hidden="false" customHeight="false" outlineLevel="0" collapsed="false">
      <c r="A50" s="200" t="s">
        <v>391</v>
      </c>
      <c r="E50" s="204"/>
      <c r="F50" s="150" t="n">
        <v>1354</v>
      </c>
      <c r="G50" s="150" t="n">
        <v>112</v>
      </c>
      <c r="H50" s="150" t="n">
        <v>460</v>
      </c>
      <c r="I50" s="150" t="n">
        <v>555</v>
      </c>
      <c r="J50" s="150" t="n">
        <v>127</v>
      </c>
      <c r="K50" s="150" t="n">
        <v>44</v>
      </c>
      <c r="L50" s="150" t="n">
        <v>21</v>
      </c>
      <c r="M50" s="150" t="n">
        <v>7</v>
      </c>
      <c r="N50" s="150" t="s">
        <v>82</v>
      </c>
      <c r="O50" s="150" t="s">
        <v>82</v>
      </c>
      <c r="P50" s="150" t="s">
        <v>82</v>
      </c>
      <c r="Q50" s="150" t="n">
        <v>26</v>
      </c>
    </row>
    <row r="51" s="107" customFormat="true" ht="12.75" hidden="false" customHeight="false" outlineLevel="0" collapsed="false">
      <c r="B51" s="200" t="s">
        <v>392</v>
      </c>
      <c r="E51" s="204"/>
    </row>
    <row r="52" s="107" customFormat="true" ht="12.75" hidden="false" customHeight="false" outlineLevel="0" collapsed="false">
      <c r="B52" s="200" t="s">
        <v>393</v>
      </c>
      <c r="E52" s="204"/>
      <c r="F52" s="150" t="n">
        <v>1287</v>
      </c>
      <c r="G52" s="150" t="n">
        <v>74</v>
      </c>
      <c r="H52" s="150" t="n">
        <v>438</v>
      </c>
      <c r="I52" s="150" t="n">
        <v>551</v>
      </c>
      <c r="J52" s="150" t="n">
        <v>126</v>
      </c>
      <c r="K52" s="150" t="n">
        <v>44</v>
      </c>
      <c r="L52" s="150" t="n">
        <v>21</v>
      </c>
      <c r="M52" s="150" t="n">
        <v>7</v>
      </c>
      <c r="N52" s="150" t="s">
        <v>82</v>
      </c>
      <c r="O52" s="150" t="s">
        <v>82</v>
      </c>
      <c r="P52" s="150" t="s">
        <v>82</v>
      </c>
      <c r="Q52" s="150" t="n">
        <v>23</v>
      </c>
    </row>
    <row r="53" s="107" customFormat="true" ht="12.75" hidden="false" customHeight="false" outlineLevel="0" collapsed="false">
      <c r="B53" s="202"/>
      <c r="C53" s="200"/>
      <c r="D53" s="105"/>
      <c r="E53" s="151" t="s">
        <v>348</v>
      </c>
      <c r="F53" s="150" t="n">
        <v>2660</v>
      </c>
      <c r="G53" s="150" t="n">
        <v>302</v>
      </c>
      <c r="H53" s="150" t="n">
        <v>870</v>
      </c>
      <c r="I53" s="150" t="n">
        <v>908</v>
      </c>
      <c r="J53" s="150" t="n">
        <v>238</v>
      </c>
      <c r="K53" s="150" t="n">
        <v>113</v>
      </c>
      <c r="L53" s="150" t="n">
        <v>80</v>
      </c>
      <c r="M53" s="150" t="n">
        <v>56</v>
      </c>
      <c r="N53" s="150" t="n">
        <v>20</v>
      </c>
      <c r="O53" s="150" t="n">
        <v>13</v>
      </c>
      <c r="P53" s="150" t="n">
        <v>7</v>
      </c>
      <c r="Q53" s="150" t="n">
        <v>53</v>
      </c>
    </row>
    <row r="54" s="107" customFormat="true" ht="12.75" hidden="false" customHeight="false" outlineLevel="0" collapsed="false"/>
    <row r="55" s="107" customFormat="true" ht="12.75" hidden="false" customHeight="false" outlineLevel="0" collapsed="false">
      <c r="A55" s="152" t="s">
        <v>306</v>
      </c>
      <c r="B55" s="135"/>
      <c r="C55" s="135"/>
      <c r="D55" s="135"/>
      <c r="E55" s="135"/>
    </row>
    <row r="56" s="107" customFormat="true" ht="12.75" hidden="false" customHeight="false" outlineLevel="0" collapsed="false">
      <c r="A56" s="201" t="s">
        <v>400</v>
      </c>
    </row>
  </sheetData>
  <mergeCells count="12">
    <mergeCell ref="A2:Q2"/>
    <mergeCell ref="A3:Q3"/>
    <mergeCell ref="A4:Q4"/>
    <mergeCell ref="A5:Q5"/>
    <mergeCell ref="G7:P7"/>
    <mergeCell ref="A8:E8"/>
    <mergeCell ref="A9:E9"/>
    <mergeCell ref="A10:E10"/>
    <mergeCell ref="F11:Q11"/>
    <mergeCell ref="A13:Q13"/>
    <mergeCell ref="A27:Q27"/>
    <mergeCell ref="A41:Q4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3" min="1" style="133" width="2.28"/>
    <col collapsed="false" customWidth="true" hidden="false" outlineLevel="0" max="4" min="4" style="133" width="7.42"/>
    <col collapsed="false" customWidth="true" hidden="false" outlineLevel="0" max="5" min="5" style="133" width="14.7"/>
    <col collapsed="false" customWidth="true" hidden="false" outlineLevel="0" max="17" min="6" style="133" width="6.7"/>
    <col collapsed="false" customWidth="false" hidden="false" outlineLevel="0" max="257" min="18" style="133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3" customFormat="false" ht="15" hidden="false" customHeight="true" outlineLevel="0" collapsed="false">
      <c r="A3" s="132" t="s">
        <v>378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</row>
    <row r="4" customFormat="false" ht="15" hidden="false" customHeight="true" outlineLevel="0" collapsed="false">
      <c r="A4" s="132" t="s">
        <v>379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</row>
    <row r="5" s="153" customFormat="true" ht="15" hidden="false" customHeight="false" outlineLevel="0" collapsed="false">
      <c r="A5" s="134" t="s">
        <v>6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</row>
    <row r="6" s="107" customFormat="true" ht="12.7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</row>
    <row r="7" s="107" customFormat="true" ht="12.75" hidden="false" customHeight="false" outlineLevel="0" collapsed="false">
      <c r="A7" s="138"/>
      <c r="B7" s="138"/>
      <c r="C7" s="138"/>
      <c r="D7" s="138"/>
      <c r="E7" s="203"/>
      <c r="G7" s="195" t="s">
        <v>380</v>
      </c>
      <c r="H7" s="195"/>
      <c r="I7" s="195"/>
      <c r="J7" s="195"/>
      <c r="K7" s="195"/>
      <c r="L7" s="195"/>
      <c r="M7" s="195"/>
      <c r="N7" s="195"/>
      <c r="O7" s="195"/>
      <c r="P7" s="195"/>
    </row>
    <row r="8" s="107" customFormat="true" ht="12.75" hidden="false" customHeight="false" outlineLevel="0" collapsed="false">
      <c r="A8" s="157" t="s">
        <v>381</v>
      </c>
      <c r="B8" s="157"/>
      <c r="C8" s="157"/>
      <c r="D8" s="157"/>
      <c r="E8" s="157"/>
      <c r="F8" s="139" t="s">
        <v>275</v>
      </c>
      <c r="G8" s="138" t="s">
        <v>361</v>
      </c>
      <c r="H8" s="139" t="n">
        <v>500</v>
      </c>
      <c r="I8" s="138" t="n">
        <v>900</v>
      </c>
      <c r="J8" s="142" t="n">
        <v>1300</v>
      </c>
      <c r="K8" s="138" t="n">
        <v>1500</v>
      </c>
      <c r="L8" s="142" t="n">
        <v>1700</v>
      </c>
      <c r="M8" s="138" t="n">
        <v>2000</v>
      </c>
      <c r="N8" s="142" t="n">
        <v>2600</v>
      </c>
      <c r="O8" s="138" t="n">
        <v>3200</v>
      </c>
      <c r="P8" s="142" t="n">
        <v>4500</v>
      </c>
      <c r="Q8" s="138" t="s">
        <v>362</v>
      </c>
    </row>
    <row r="9" s="107" customFormat="true" ht="12.75" hidden="false" customHeight="false" outlineLevel="0" collapsed="false">
      <c r="A9" s="203" t="s">
        <v>382</v>
      </c>
      <c r="B9" s="203"/>
      <c r="C9" s="203"/>
      <c r="D9" s="203"/>
      <c r="E9" s="203"/>
      <c r="F9" s="139" t="s">
        <v>278</v>
      </c>
      <c r="G9" s="138"/>
      <c r="H9" s="139" t="s">
        <v>364</v>
      </c>
      <c r="I9" s="138" t="s">
        <v>364</v>
      </c>
      <c r="J9" s="142" t="s">
        <v>364</v>
      </c>
      <c r="K9" s="138" t="s">
        <v>364</v>
      </c>
      <c r="L9" s="142" t="s">
        <v>364</v>
      </c>
      <c r="M9" s="138" t="s">
        <v>364</v>
      </c>
      <c r="N9" s="142" t="s">
        <v>364</v>
      </c>
      <c r="O9" s="138" t="s">
        <v>364</v>
      </c>
      <c r="P9" s="142" t="s">
        <v>365</v>
      </c>
      <c r="Q9" s="138" t="s">
        <v>366</v>
      </c>
    </row>
    <row r="10" s="107" customFormat="true" ht="12.75" hidden="false" customHeight="false" outlineLevel="0" collapsed="false">
      <c r="A10" s="203" t="s">
        <v>175</v>
      </c>
      <c r="B10" s="203"/>
      <c r="C10" s="203"/>
      <c r="D10" s="203"/>
      <c r="E10" s="203"/>
      <c r="F10" s="155"/>
      <c r="G10" s="194" t="n">
        <v>500</v>
      </c>
      <c r="H10" s="195" t="n">
        <v>900</v>
      </c>
      <c r="I10" s="194" t="n">
        <v>1300</v>
      </c>
      <c r="J10" s="196" t="n">
        <v>1500</v>
      </c>
      <c r="K10" s="194" t="n">
        <v>1700</v>
      </c>
      <c r="L10" s="196" t="n">
        <v>2000</v>
      </c>
      <c r="M10" s="194" t="n">
        <v>2600</v>
      </c>
      <c r="N10" s="196" t="n">
        <v>3200</v>
      </c>
      <c r="O10" s="197" t="n">
        <v>4500</v>
      </c>
      <c r="P10" s="197" t="s">
        <v>293</v>
      </c>
      <c r="Q10" s="144"/>
    </row>
    <row r="11" s="107" customFormat="true" ht="12.75" hidden="false" customHeight="false" outlineLevel="0" collapsed="false">
      <c r="A11" s="144"/>
      <c r="B11" s="144"/>
      <c r="C11" s="144"/>
      <c r="D11" s="144"/>
      <c r="E11" s="155"/>
      <c r="F11" s="137" t="s">
        <v>188</v>
      </c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</row>
    <row r="12" s="107" customFormat="true" ht="12.75" hidden="false" customHeight="false" outlineLevel="0" collapsed="false"/>
    <row r="13" s="107" customFormat="true" ht="12.75" hidden="false" customHeight="false" outlineLevel="0" collapsed="false">
      <c r="A13" s="148" t="s">
        <v>307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</row>
    <row r="14" s="107" customFormat="true" ht="12.75" hidden="false" customHeight="false" outlineLevel="0" collapsed="false">
      <c r="A14" s="200" t="s">
        <v>383</v>
      </c>
      <c r="E14" s="204"/>
      <c r="F14" s="150" t="n">
        <v>3364</v>
      </c>
      <c r="G14" s="150" t="n">
        <v>491</v>
      </c>
      <c r="H14" s="150" t="n">
        <v>645</v>
      </c>
      <c r="I14" s="150" t="n">
        <v>982</v>
      </c>
      <c r="J14" s="150" t="n">
        <v>312</v>
      </c>
      <c r="K14" s="150" t="n">
        <v>200</v>
      </c>
      <c r="L14" s="150" t="n">
        <v>204</v>
      </c>
      <c r="M14" s="150" t="n">
        <v>215</v>
      </c>
      <c r="N14" s="150" t="n">
        <v>78</v>
      </c>
      <c r="O14" s="150" t="n">
        <v>63</v>
      </c>
      <c r="P14" s="150" t="n">
        <v>30</v>
      </c>
      <c r="Q14" s="150" t="n">
        <v>144</v>
      </c>
    </row>
    <row r="15" s="107" customFormat="true" ht="12.75" hidden="false" customHeight="false" outlineLevel="0" collapsed="false">
      <c r="B15" s="200" t="s">
        <v>384</v>
      </c>
      <c r="E15" s="204"/>
      <c r="F15" s="150" t="n">
        <v>2729</v>
      </c>
      <c r="G15" s="150" t="n">
        <v>271</v>
      </c>
      <c r="H15" s="150" t="n">
        <v>360</v>
      </c>
      <c r="I15" s="150" t="n">
        <v>917</v>
      </c>
      <c r="J15" s="150" t="n">
        <v>304</v>
      </c>
      <c r="K15" s="150" t="n">
        <v>197</v>
      </c>
      <c r="L15" s="150" t="n">
        <v>202</v>
      </c>
      <c r="M15" s="150" t="n">
        <v>215</v>
      </c>
      <c r="N15" s="150" t="n">
        <v>78</v>
      </c>
      <c r="O15" s="150" t="n">
        <v>63</v>
      </c>
      <c r="P15" s="150" t="n">
        <v>29</v>
      </c>
      <c r="Q15" s="150" t="n">
        <v>92</v>
      </c>
    </row>
    <row r="16" s="107" customFormat="true" ht="12.75" hidden="false" customHeight="false" outlineLevel="0" collapsed="false">
      <c r="C16" s="200" t="s">
        <v>385</v>
      </c>
      <c r="E16" s="204"/>
    </row>
    <row r="17" s="107" customFormat="true" ht="12.75" hidden="false" customHeight="false" outlineLevel="0" collapsed="false">
      <c r="C17" s="200" t="s">
        <v>386</v>
      </c>
      <c r="E17" s="204"/>
      <c r="F17" s="150" t="n">
        <v>359</v>
      </c>
      <c r="G17" s="150" t="n">
        <v>37</v>
      </c>
      <c r="H17" s="150" t="n">
        <v>51</v>
      </c>
      <c r="I17" s="150" t="n">
        <v>79</v>
      </c>
      <c r="J17" s="150" t="n">
        <v>32</v>
      </c>
      <c r="K17" s="150" t="n">
        <v>22</v>
      </c>
      <c r="L17" s="150" t="n">
        <v>27</v>
      </c>
      <c r="M17" s="150" t="n">
        <v>35</v>
      </c>
      <c r="N17" s="150" t="n">
        <v>16</v>
      </c>
      <c r="O17" s="150" t="n">
        <v>17</v>
      </c>
      <c r="P17" s="150" t="n">
        <v>13</v>
      </c>
      <c r="Q17" s="150" t="n">
        <v>31</v>
      </c>
    </row>
    <row r="18" s="107" customFormat="true" ht="12.75" hidden="false" customHeight="false" outlineLevel="0" collapsed="false">
      <c r="C18" s="200" t="s">
        <v>387</v>
      </c>
      <c r="E18" s="204"/>
      <c r="F18" s="150" t="n">
        <v>163</v>
      </c>
      <c r="G18" s="150" t="n">
        <v>19</v>
      </c>
      <c r="H18" s="150" t="n">
        <v>5</v>
      </c>
      <c r="I18" s="150" t="n">
        <v>17</v>
      </c>
      <c r="J18" s="150" t="n">
        <v>11</v>
      </c>
      <c r="K18" s="150" t="n">
        <v>12</v>
      </c>
      <c r="L18" s="150" t="n">
        <v>23</v>
      </c>
      <c r="M18" s="150" t="n">
        <v>38</v>
      </c>
      <c r="N18" s="150" t="n">
        <v>16</v>
      </c>
      <c r="O18" s="150" t="n">
        <v>12</v>
      </c>
      <c r="P18" s="150" t="s">
        <v>82</v>
      </c>
      <c r="Q18" s="150" t="n">
        <v>5</v>
      </c>
    </row>
    <row r="19" s="107" customFormat="true" ht="12.75" hidden="false" customHeight="false" outlineLevel="0" collapsed="false">
      <c r="C19" s="200" t="s">
        <v>388</v>
      </c>
      <c r="E19" s="204"/>
      <c r="F19" s="150" t="n">
        <v>848</v>
      </c>
      <c r="G19" s="150" t="n">
        <v>64</v>
      </c>
      <c r="H19" s="150" t="n">
        <v>69</v>
      </c>
      <c r="I19" s="150" t="n">
        <v>195</v>
      </c>
      <c r="J19" s="150" t="n">
        <v>107</v>
      </c>
      <c r="K19" s="150" t="n">
        <v>91</v>
      </c>
      <c r="L19" s="150" t="n">
        <v>103</v>
      </c>
      <c r="M19" s="150" t="n">
        <v>112</v>
      </c>
      <c r="N19" s="150" t="n">
        <v>41</v>
      </c>
      <c r="O19" s="150" t="n">
        <v>33</v>
      </c>
      <c r="P19" s="150" t="n">
        <v>13</v>
      </c>
      <c r="Q19" s="150" t="n">
        <v>21</v>
      </c>
    </row>
    <row r="20" s="107" customFormat="true" ht="12.75" hidden="false" customHeight="false" outlineLevel="0" collapsed="false">
      <c r="C20" s="200" t="s">
        <v>389</v>
      </c>
      <c r="E20" s="204"/>
      <c r="F20" s="150" t="n">
        <v>1359</v>
      </c>
      <c r="G20" s="150" t="n">
        <v>151</v>
      </c>
      <c r="H20" s="150" t="n">
        <v>235</v>
      </c>
      <c r="I20" s="150" t="n">
        <v>626</v>
      </c>
      <c r="J20" s="150" t="n">
        <v>155</v>
      </c>
      <c r="K20" s="150" t="n">
        <v>72</v>
      </c>
      <c r="L20" s="150" t="n">
        <v>50</v>
      </c>
      <c r="M20" s="150" t="n">
        <v>30</v>
      </c>
      <c r="N20" s="150" t="s">
        <v>82</v>
      </c>
      <c r="O20" s="150" t="s">
        <v>82</v>
      </c>
      <c r="P20" s="150" t="s">
        <v>82</v>
      </c>
      <c r="Q20" s="150" t="n">
        <v>35</v>
      </c>
    </row>
    <row r="21" s="107" customFormat="true" ht="12.75" hidden="false" customHeight="false" outlineLevel="0" collapsed="false">
      <c r="B21" s="200" t="s">
        <v>390</v>
      </c>
      <c r="E21" s="204"/>
      <c r="F21" s="150" t="n">
        <v>635</v>
      </c>
      <c r="G21" s="150" t="n">
        <v>220</v>
      </c>
      <c r="H21" s="150" t="n">
        <v>285</v>
      </c>
      <c r="I21" s="150" t="n">
        <v>65</v>
      </c>
      <c r="J21" s="150" t="n">
        <v>8</v>
      </c>
      <c r="K21" s="150" t="s">
        <v>82</v>
      </c>
      <c r="L21" s="150" t="s">
        <v>82</v>
      </c>
      <c r="M21" s="150" t="s">
        <v>82</v>
      </c>
      <c r="N21" s="150" t="s">
        <v>82</v>
      </c>
      <c r="O21" s="150" t="s">
        <v>82</v>
      </c>
      <c r="P21" s="150" t="s">
        <v>82</v>
      </c>
      <c r="Q21" s="150" t="n">
        <v>51</v>
      </c>
    </row>
    <row r="22" s="107" customFormat="true" ht="12.75" hidden="false" customHeight="false" outlineLevel="0" collapsed="false">
      <c r="A22" s="200" t="s">
        <v>391</v>
      </c>
      <c r="E22" s="204"/>
      <c r="F22" s="150" t="n">
        <v>2681</v>
      </c>
      <c r="G22" s="150" t="n">
        <v>293</v>
      </c>
      <c r="H22" s="150" t="n">
        <v>464</v>
      </c>
      <c r="I22" s="150" t="n">
        <v>664</v>
      </c>
      <c r="J22" s="150" t="n">
        <v>138</v>
      </c>
      <c r="K22" s="150" t="n">
        <v>51</v>
      </c>
      <c r="L22" s="150" t="n">
        <v>20</v>
      </c>
      <c r="M22" s="150" t="n">
        <v>11</v>
      </c>
      <c r="N22" s="150" t="s">
        <v>82</v>
      </c>
      <c r="O22" s="150" t="s">
        <v>82</v>
      </c>
      <c r="P22" s="150" t="s">
        <v>82</v>
      </c>
      <c r="Q22" s="150" t="n">
        <v>1035</v>
      </c>
    </row>
    <row r="23" s="107" customFormat="true" ht="12.75" hidden="false" customHeight="false" outlineLevel="0" collapsed="false">
      <c r="B23" s="200" t="s">
        <v>392</v>
      </c>
      <c r="E23" s="204"/>
    </row>
    <row r="24" s="107" customFormat="true" ht="12.75" hidden="false" customHeight="false" outlineLevel="0" collapsed="false">
      <c r="B24" s="200" t="s">
        <v>393</v>
      </c>
      <c r="E24" s="204"/>
      <c r="F24" s="150" t="n">
        <v>1477</v>
      </c>
      <c r="G24" s="150" t="n">
        <v>112</v>
      </c>
      <c r="H24" s="150" t="n">
        <v>451</v>
      </c>
      <c r="I24" s="150" t="n">
        <v>661</v>
      </c>
      <c r="J24" s="150" t="n">
        <v>138</v>
      </c>
      <c r="K24" s="150" t="n">
        <v>51</v>
      </c>
      <c r="L24" s="150" t="n">
        <v>20</v>
      </c>
      <c r="M24" s="150" t="n">
        <v>11</v>
      </c>
      <c r="N24" s="150" t="s">
        <v>82</v>
      </c>
      <c r="O24" s="150" t="s">
        <v>82</v>
      </c>
      <c r="P24" s="150" t="s">
        <v>82</v>
      </c>
      <c r="Q24" s="150" t="n">
        <v>30</v>
      </c>
    </row>
    <row r="25" s="107" customFormat="true" ht="12.75" hidden="false" customHeight="false" outlineLevel="0" collapsed="false">
      <c r="B25" s="202"/>
      <c r="C25" s="200"/>
      <c r="D25" s="105"/>
      <c r="E25" s="151" t="s">
        <v>350</v>
      </c>
      <c r="F25" s="150" t="n">
        <v>6045</v>
      </c>
      <c r="G25" s="150" t="n">
        <v>784</v>
      </c>
      <c r="H25" s="150" t="n">
        <v>1109</v>
      </c>
      <c r="I25" s="150" t="n">
        <v>1646</v>
      </c>
      <c r="J25" s="150" t="n">
        <v>450</v>
      </c>
      <c r="K25" s="150" t="n">
        <v>251</v>
      </c>
      <c r="L25" s="150" t="n">
        <v>224</v>
      </c>
      <c r="M25" s="150" t="n">
        <v>227</v>
      </c>
      <c r="N25" s="150" t="n">
        <v>80</v>
      </c>
      <c r="O25" s="150" t="n">
        <v>64</v>
      </c>
      <c r="P25" s="150" t="n">
        <v>30</v>
      </c>
      <c r="Q25" s="150" t="n">
        <v>1179</v>
      </c>
    </row>
    <row r="26" s="107" customFormat="true" ht="12.75" hidden="false" customHeight="false" outlineLevel="0" collapsed="false"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</row>
    <row r="27" s="107" customFormat="true" ht="12.75" hidden="false" customHeight="false" outlineLevel="0" collapsed="false">
      <c r="A27" s="148" t="s">
        <v>308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</row>
    <row r="28" s="107" customFormat="true" ht="12.75" hidden="false" customHeight="false" outlineLevel="0" collapsed="false">
      <c r="A28" s="200" t="s">
        <v>394</v>
      </c>
      <c r="E28" s="204"/>
      <c r="F28" s="150" t="n">
        <v>3274</v>
      </c>
      <c r="G28" s="150" t="n">
        <v>673</v>
      </c>
      <c r="H28" s="150" t="n">
        <v>873</v>
      </c>
      <c r="I28" s="150" t="n">
        <v>817</v>
      </c>
      <c r="J28" s="150" t="n">
        <v>260</v>
      </c>
      <c r="K28" s="150" t="n">
        <v>172</v>
      </c>
      <c r="L28" s="150" t="n">
        <v>147</v>
      </c>
      <c r="M28" s="150" t="n">
        <v>113</v>
      </c>
      <c r="N28" s="150" t="n">
        <v>31</v>
      </c>
      <c r="O28" s="150" t="n">
        <v>17</v>
      </c>
      <c r="P28" s="150" t="n">
        <v>8</v>
      </c>
      <c r="Q28" s="150" t="n">
        <v>164</v>
      </c>
    </row>
    <row r="29" s="107" customFormat="true" ht="12.75" hidden="false" customHeight="false" outlineLevel="0" collapsed="false">
      <c r="B29" s="200" t="s">
        <v>384</v>
      </c>
      <c r="E29" s="204"/>
      <c r="F29" s="150" t="n">
        <v>2595</v>
      </c>
      <c r="G29" s="150" t="n">
        <v>365</v>
      </c>
      <c r="H29" s="150" t="n">
        <v>654</v>
      </c>
      <c r="I29" s="150" t="n">
        <v>761</v>
      </c>
      <c r="J29" s="150" t="n">
        <v>254</v>
      </c>
      <c r="K29" s="150" t="n">
        <v>171</v>
      </c>
      <c r="L29" s="150" t="n">
        <v>145</v>
      </c>
      <c r="M29" s="150" t="n">
        <v>112</v>
      </c>
      <c r="N29" s="150" t="n">
        <v>31</v>
      </c>
      <c r="O29" s="150" t="n">
        <v>17</v>
      </c>
      <c r="P29" s="150" t="n">
        <v>8</v>
      </c>
      <c r="Q29" s="150" t="n">
        <v>76</v>
      </c>
    </row>
    <row r="30" s="107" customFormat="true" ht="12.75" hidden="false" customHeight="false" outlineLevel="0" collapsed="false">
      <c r="C30" s="200" t="s">
        <v>385</v>
      </c>
      <c r="E30" s="204"/>
    </row>
    <row r="31" s="107" customFormat="true" ht="12.75" hidden="false" customHeight="false" outlineLevel="0" collapsed="false">
      <c r="C31" s="200" t="s">
        <v>386</v>
      </c>
      <c r="E31" s="204"/>
      <c r="F31" s="150" t="n">
        <v>193</v>
      </c>
      <c r="G31" s="150" t="n">
        <v>36</v>
      </c>
      <c r="H31" s="150" t="n">
        <v>42</v>
      </c>
      <c r="I31" s="150" t="n">
        <v>39</v>
      </c>
      <c r="J31" s="150" t="n">
        <v>12</v>
      </c>
      <c r="K31" s="150" t="n">
        <v>8</v>
      </c>
      <c r="L31" s="150" t="n">
        <v>12</v>
      </c>
      <c r="M31" s="150" t="n">
        <v>14</v>
      </c>
      <c r="N31" s="150" t="n">
        <v>7</v>
      </c>
      <c r="O31" s="150" t="s">
        <v>82</v>
      </c>
      <c r="P31" s="150" t="n">
        <v>5</v>
      </c>
      <c r="Q31" s="150" t="n">
        <v>13</v>
      </c>
    </row>
    <row r="32" s="107" customFormat="true" ht="12.75" hidden="false" customHeight="false" outlineLevel="0" collapsed="false">
      <c r="C32" s="200" t="s">
        <v>395</v>
      </c>
      <c r="E32" s="204"/>
      <c r="F32" s="150" t="n">
        <v>95</v>
      </c>
      <c r="G32" s="150" t="s">
        <v>82</v>
      </c>
      <c r="H32" s="150" t="s">
        <v>82</v>
      </c>
      <c r="I32" s="150" t="n">
        <v>7</v>
      </c>
      <c r="J32" s="150" t="n">
        <v>8</v>
      </c>
      <c r="K32" s="150" t="n">
        <v>9</v>
      </c>
      <c r="L32" s="150" t="n">
        <v>21</v>
      </c>
      <c r="M32" s="150" t="n">
        <v>30</v>
      </c>
      <c r="N32" s="150" t="n">
        <v>9</v>
      </c>
      <c r="O32" s="150" t="s">
        <v>82</v>
      </c>
      <c r="P32" s="150" t="s">
        <v>82</v>
      </c>
      <c r="Q32" s="150" t="s">
        <v>82</v>
      </c>
    </row>
    <row r="33" s="107" customFormat="true" ht="12.75" hidden="false" customHeight="false" outlineLevel="0" collapsed="false">
      <c r="C33" s="200" t="s">
        <v>388</v>
      </c>
      <c r="E33" s="204"/>
      <c r="F33" s="150" t="n">
        <v>1691</v>
      </c>
      <c r="G33" s="150" t="n">
        <v>165</v>
      </c>
      <c r="H33" s="150" t="n">
        <v>359</v>
      </c>
      <c r="I33" s="150" t="n">
        <v>565</v>
      </c>
      <c r="J33" s="150" t="n">
        <v>211</v>
      </c>
      <c r="K33" s="150" t="n">
        <v>145</v>
      </c>
      <c r="L33" s="150" t="n">
        <v>109</v>
      </c>
      <c r="M33" s="150" t="n">
        <v>67</v>
      </c>
      <c r="N33" s="150" t="n">
        <v>15</v>
      </c>
      <c r="O33" s="150" t="n">
        <v>8</v>
      </c>
      <c r="P33" s="150" t="s">
        <v>82</v>
      </c>
      <c r="Q33" s="150" t="n">
        <v>45</v>
      </c>
    </row>
    <row r="34" s="107" customFormat="true" ht="12.75" hidden="false" customHeight="false" outlineLevel="0" collapsed="false">
      <c r="C34" s="200" t="s">
        <v>396</v>
      </c>
      <c r="E34" s="204"/>
      <c r="F34" s="150" t="n">
        <v>616</v>
      </c>
      <c r="G34" s="150" t="n">
        <v>163</v>
      </c>
      <c r="H34" s="150" t="n">
        <v>249</v>
      </c>
      <c r="I34" s="150" t="n">
        <v>150</v>
      </c>
      <c r="J34" s="150" t="n">
        <v>23</v>
      </c>
      <c r="K34" s="150" t="n">
        <v>10</v>
      </c>
      <c r="L34" s="150" t="s">
        <v>82</v>
      </c>
      <c r="M34" s="150" t="s">
        <v>82</v>
      </c>
      <c r="N34" s="150" t="s">
        <v>82</v>
      </c>
      <c r="O34" s="150" t="s">
        <v>82</v>
      </c>
      <c r="P34" s="150" t="s">
        <v>82</v>
      </c>
      <c r="Q34" s="150" t="n">
        <v>15</v>
      </c>
    </row>
    <row r="35" s="107" customFormat="true" ht="12.75" hidden="false" customHeight="false" outlineLevel="0" collapsed="false">
      <c r="B35" s="200" t="s">
        <v>390</v>
      </c>
      <c r="E35" s="204"/>
      <c r="F35" s="150" t="n">
        <v>679</v>
      </c>
      <c r="G35" s="150" t="n">
        <v>308</v>
      </c>
      <c r="H35" s="150" t="n">
        <v>219</v>
      </c>
      <c r="I35" s="150" t="n">
        <v>56</v>
      </c>
      <c r="J35" s="150" t="n">
        <v>5</v>
      </c>
      <c r="K35" s="150" t="s">
        <v>82</v>
      </c>
      <c r="L35" s="150" t="s">
        <v>82</v>
      </c>
      <c r="M35" s="150" t="s">
        <v>82</v>
      </c>
      <c r="N35" s="150" t="s">
        <v>82</v>
      </c>
      <c r="O35" s="150" t="s">
        <v>82</v>
      </c>
      <c r="P35" s="150" t="s">
        <v>82</v>
      </c>
      <c r="Q35" s="150" t="n">
        <v>88</v>
      </c>
    </row>
    <row r="36" s="107" customFormat="true" ht="12.75" hidden="false" customHeight="false" outlineLevel="0" collapsed="false">
      <c r="A36" s="200" t="s">
        <v>391</v>
      </c>
      <c r="E36" s="204"/>
      <c r="F36" s="150" t="n">
        <v>2814</v>
      </c>
      <c r="G36" s="150" t="n">
        <v>586</v>
      </c>
      <c r="H36" s="150" t="n">
        <v>875</v>
      </c>
      <c r="I36" s="150" t="n">
        <v>248</v>
      </c>
      <c r="J36" s="150" t="n">
        <v>27</v>
      </c>
      <c r="K36" s="150" t="n">
        <v>9</v>
      </c>
      <c r="L36" s="150" t="s">
        <v>82</v>
      </c>
      <c r="M36" s="150" t="s">
        <v>82</v>
      </c>
      <c r="N36" s="150" t="s">
        <v>82</v>
      </c>
      <c r="O36" s="150" t="s">
        <v>82</v>
      </c>
      <c r="P36" s="150" t="s">
        <v>82</v>
      </c>
      <c r="Q36" s="150" t="n">
        <v>1061</v>
      </c>
    </row>
    <row r="37" s="107" customFormat="true" ht="12.75" hidden="false" customHeight="false" outlineLevel="0" collapsed="false">
      <c r="B37" s="200" t="s">
        <v>392</v>
      </c>
      <c r="E37" s="204"/>
    </row>
    <row r="38" s="107" customFormat="true" ht="12.75" hidden="false" customHeight="false" outlineLevel="0" collapsed="false">
      <c r="B38" s="200" t="s">
        <v>393</v>
      </c>
      <c r="E38" s="204"/>
      <c r="F38" s="150" t="n">
        <v>1557</v>
      </c>
      <c r="G38" s="150" t="n">
        <v>379</v>
      </c>
      <c r="H38" s="150" t="n">
        <v>859</v>
      </c>
      <c r="I38" s="150" t="n">
        <v>245</v>
      </c>
      <c r="J38" s="150" t="n">
        <v>27</v>
      </c>
      <c r="K38" s="150" t="n">
        <v>8</v>
      </c>
      <c r="L38" s="150" t="s">
        <v>82</v>
      </c>
      <c r="M38" s="150" t="s">
        <v>82</v>
      </c>
      <c r="N38" s="150" t="s">
        <v>82</v>
      </c>
      <c r="O38" s="150" t="s">
        <v>82</v>
      </c>
      <c r="P38" s="150" t="s">
        <v>82</v>
      </c>
      <c r="Q38" s="150" t="n">
        <v>32</v>
      </c>
    </row>
    <row r="39" s="107" customFormat="true" ht="12.75" hidden="false" customHeight="false" outlineLevel="0" collapsed="false">
      <c r="B39" s="202"/>
      <c r="C39" s="200"/>
      <c r="D39" s="105"/>
      <c r="E39" s="151" t="s">
        <v>350</v>
      </c>
      <c r="F39" s="150" t="n">
        <v>6088</v>
      </c>
      <c r="G39" s="150" t="n">
        <v>1260</v>
      </c>
      <c r="H39" s="150" t="n">
        <v>1748</v>
      </c>
      <c r="I39" s="150" t="n">
        <v>1065</v>
      </c>
      <c r="J39" s="150" t="n">
        <v>287</v>
      </c>
      <c r="K39" s="150" t="n">
        <v>181</v>
      </c>
      <c r="L39" s="150" t="n">
        <v>150</v>
      </c>
      <c r="M39" s="150" t="n">
        <v>115</v>
      </c>
      <c r="N39" s="150" t="n">
        <v>32</v>
      </c>
      <c r="O39" s="150" t="n">
        <v>18</v>
      </c>
      <c r="P39" s="150" t="n">
        <v>8</v>
      </c>
      <c r="Q39" s="150" t="n">
        <v>1225</v>
      </c>
    </row>
    <row r="40" s="107" customFormat="true" ht="12.75" hidden="false" customHeight="false" outlineLevel="0" collapsed="false"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</row>
    <row r="41" s="107" customFormat="true" ht="12.75" hidden="false" customHeight="false" outlineLevel="0" collapsed="false">
      <c r="A41" s="148" t="s">
        <v>183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</row>
    <row r="42" s="107" customFormat="true" ht="12.75" hidden="false" customHeight="false" outlineLevel="0" collapsed="false">
      <c r="A42" s="200" t="s">
        <v>397</v>
      </c>
      <c r="E42" s="204"/>
      <c r="F42" s="150" t="n">
        <v>6638</v>
      </c>
      <c r="G42" s="150" t="n">
        <v>1164</v>
      </c>
      <c r="H42" s="150" t="n">
        <v>1518</v>
      </c>
      <c r="I42" s="150" t="n">
        <v>1799</v>
      </c>
      <c r="J42" s="150" t="n">
        <v>572</v>
      </c>
      <c r="K42" s="150" t="n">
        <v>372</v>
      </c>
      <c r="L42" s="150" t="n">
        <v>351</v>
      </c>
      <c r="M42" s="150" t="n">
        <v>328</v>
      </c>
      <c r="N42" s="150" t="n">
        <v>109</v>
      </c>
      <c r="O42" s="150" t="n">
        <v>80</v>
      </c>
      <c r="P42" s="150" t="n">
        <v>37</v>
      </c>
      <c r="Q42" s="150" t="n">
        <v>308</v>
      </c>
    </row>
    <row r="43" s="107" customFormat="true" ht="12.75" hidden="false" customHeight="false" outlineLevel="0" collapsed="false">
      <c r="B43" s="200" t="s">
        <v>384</v>
      </c>
      <c r="E43" s="204"/>
      <c r="F43" s="150" t="n">
        <v>5323</v>
      </c>
      <c r="G43" s="150" t="n">
        <v>636</v>
      </c>
      <c r="H43" s="150" t="n">
        <v>1014</v>
      </c>
      <c r="I43" s="150" t="n">
        <v>1678</v>
      </c>
      <c r="J43" s="150" t="n">
        <v>559</v>
      </c>
      <c r="K43" s="150" t="n">
        <v>368</v>
      </c>
      <c r="L43" s="150" t="n">
        <v>348</v>
      </c>
      <c r="M43" s="150" t="n">
        <v>327</v>
      </c>
      <c r="N43" s="150" t="n">
        <v>108</v>
      </c>
      <c r="O43" s="150" t="n">
        <v>80</v>
      </c>
      <c r="P43" s="150" t="n">
        <v>37</v>
      </c>
      <c r="Q43" s="150" t="n">
        <v>168</v>
      </c>
    </row>
    <row r="44" s="107" customFormat="true" ht="12.75" hidden="false" customHeight="false" outlineLevel="0" collapsed="false">
      <c r="C44" s="200" t="s">
        <v>385</v>
      </c>
      <c r="E44" s="204"/>
    </row>
    <row r="45" s="107" customFormat="true" ht="12.75" hidden="false" customHeight="false" outlineLevel="0" collapsed="false">
      <c r="C45" s="200" t="s">
        <v>386</v>
      </c>
      <c r="E45" s="204"/>
      <c r="F45" s="150" t="n">
        <v>552</v>
      </c>
      <c r="G45" s="150" t="n">
        <v>72</v>
      </c>
      <c r="H45" s="150" t="n">
        <v>93</v>
      </c>
      <c r="I45" s="150" t="n">
        <v>118</v>
      </c>
      <c r="J45" s="150" t="n">
        <v>44</v>
      </c>
      <c r="K45" s="150" t="n">
        <v>30</v>
      </c>
      <c r="L45" s="150" t="n">
        <v>39</v>
      </c>
      <c r="M45" s="150" t="n">
        <v>49</v>
      </c>
      <c r="N45" s="150" t="n">
        <v>23</v>
      </c>
      <c r="O45" s="150" t="n">
        <v>22</v>
      </c>
      <c r="P45" s="150" t="n">
        <v>18</v>
      </c>
      <c r="Q45" s="150" t="n">
        <v>44</v>
      </c>
    </row>
    <row r="46" s="107" customFormat="true" ht="12.75" hidden="false" customHeight="false" outlineLevel="0" collapsed="false">
      <c r="C46" s="200" t="s">
        <v>398</v>
      </c>
      <c r="E46" s="204"/>
      <c r="F46" s="150" t="n">
        <v>257</v>
      </c>
      <c r="G46" s="150" t="n">
        <v>21</v>
      </c>
      <c r="H46" s="150" t="n">
        <v>9</v>
      </c>
      <c r="I46" s="150" t="n">
        <v>24</v>
      </c>
      <c r="J46" s="150" t="n">
        <v>19</v>
      </c>
      <c r="K46" s="150" t="n">
        <v>21</v>
      </c>
      <c r="L46" s="150" t="n">
        <v>44</v>
      </c>
      <c r="M46" s="150" t="n">
        <v>68</v>
      </c>
      <c r="N46" s="150" t="n">
        <v>25</v>
      </c>
      <c r="O46" s="150" t="n">
        <v>16</v>
      </c>
      <c r="P46" s="150" t="s">
        <v>82</v>
      </c>
      <c r="Q46" s="150" t="n">
        <v>8</v>
      </c>
    </row>
    <row r="47" s="107" customFormat="true" ht="12.75" hidden="false" customHeight="false" outlineLevel="0" collapsed="false">
      <c r="C47" s="200" t="s">
        <v>388</v>
      </c>
      <c r="E47" s="204"/>
      <c r="F47" s="150" t="n">
        <v>2539</v>
      </c>
      <c r="G47" s="150" t="n">
        <v>228</v>
      </c>
      <c r="H47" s="150" t="n">
        <v>428</v>
      </c>
      <c r="I47" s="150" t="n">
        <v>760</v>
      </c>
      <c r="J47" s="150" t="n">
        <v>318</v>
      </c>
      <c r="K47" s="150" t="n">
        <v>236</v>
      </c>
      <c r="L47" s="150" t="n">
        <v>211</v>
      </c>
      <c r="M47" s="150" t="n">
        <v>179</v>
      </c>
      <c r="N47" s="150" t="n">
        <v>56</v>
      </c>
      <c r="O47" s="150" t="n">
        <v>41</v>
      </c>
      <c r="P47" s="150" t="n">
        <v>15</v>
      </c>
      <c r="Q47" s="150" t="n">
        <v>66</v>
      </c>
    </row>
    <row r="48" s="107" customFormat="true" ht="12.75" hidden="false" customHeight="false" outlineLevel="0" collapsed="false">
      <c r="C48" s="200" t="s">
        <v>399</v>
      </c>
      <c r="E48" s="204"/>
      <c r="F48" s="150" t="n">
        <v>1975</v>
      </c>
      <c r="G48" s="150" t="n">
        <v>314</v>
      </c>
      <c r="H48" s="150" t="n">
        <v>484</v>
      </c>
      <c r="I48" s="150" t="n">
        <v>776</v>
      </c>
      <c r="J48" s="150" t="n">
        <v>178</v>
      </c>
      <c r="K48" s="150" t="n">
        <v>82</v>
      </c>
      <c r="L48" s="150" t="n">
        <v>53</v>
      </c>
      <c r="M48" s="150" t="n">
        <v>31</v>
      </c>
      <c r="N48" s="150" t="s">
        <v>82</v>
      </c>
      <c r="O48" s="150" t="s">
        <v>82</v>
      </c>
      <c r="P48" s="150" t="s">
        <v>82</v>
      </c>
      <c r="Q48" s="150" t="n">
        <v>50</v>
      </c>
    </row>
    <row r="49" s="107" customFormat="true" ht="12.75" hidden="false" customHeight="false" outlineLevel="0" collapsed="false">
      <c r="B49" s="200" t="s">
        <v>390</v>
      </c>
      <c r="E49" s="204"/>
      <c r="F49" s="150" t="n">
        <v>1314</v>
      </c>
      <c r="G49" s="150" t="n">
        <v>528</v>
      </c>
      <c r="H49" s="150" t="n">
        <v>504</v>
      </c>
      <c r="I49" s="150" t="n">
        <v>121</v>
      </c>
      <c r="J49" s="150" t="n">
        <v>13</v>
      </c>
      <c r="K49" s="150" t="s">
        <v>82</v>
      </c>
      <c r="L49" s="150" t="s">
        <v>82</v>
      </c>
      <c r="M49" s="150" t="s">
        <v>82</v>
      </c>
      <c r="N49" s="150" t="s">
        <v>82</v>
      </c>
      <c r="O49" s="150" t="s">
        <v>82</v>
      </c>
      <c r="P49" s="150" t="s">
        <v>82</v>
      </c>
      <c r="Q49" s="150" t="n">
        <v>140</v>
      </c>
    </row>
    <row r="50" s="107" customFormat="true" ht="12.75" hidden="false" customHeight="false" outlineLevel="0" collapsed="false">
      <c r="A50" s="200" t="s">
        <v>391</v>
      </c>
      <c r="E50" s="204"/>
      <c r="F50" s="150" t="n">
        <v>5495</v>
      </c>
      <c r="G50" s="150" t="n">
        <v>879</v>
      </c>
      <c r="H50" s="150" t="n">
        <v>1339</v>
      </c>
      <c r="I50" s="150" t="n">
        <v>912</v>
      </c>
      <c r="J50" s="150" t="n">
        <v>166</v>
      </c>
      <c r="K50" s="150" t="n">
        <v>60</v>
      </c>
      <c r="L50" s="150" t="n">
        <v>24</v>
      </c>
      <c r="M50" s="150" t="n">
        <v>14</v>
      </c>
      <c r="N50" s="150" t="s">
        <v>82</v>
      </c>
      <c r="O50" s="150" t="s">
        <v>82</v>
      </c>
      <c r="P50" s="150" t="s">
        <v>82</v>
      </c>
      <c r="Q50" s="150" t="n">
        <v>2096</v>
      </c>
    </row>
    <row r="51" s="107" customFormat="true" ht="12.75" hidden="false" customHeight="false" outlineLevel="0" collapsed="false">
      <c r="B51" s="200" t="s">
        <v>392</v>
      </c>
      <c r="E51" s="204"/>
    </row>
    <row r="52" s="107" customFormat="true" ht="12.75" hidden="false" customHeight="false" outlineLevel="0" collapsed="false">
      <c r="B52" s="200" t="s">
        <v>393</v>
      </c>
      <c r="E52" s="204"/>
      <c r="F52" s="150" t="n">
        <v>3034</v>
      </c>
      <c r="G52" s="150" t="n">
        <v>491</v>
      </c>
      <c r="H52" s="150" t="n">
        <v>1310</v>
      </c>
      <c r="I52" s="150" t="n">
        <v>906</v>
      </c>
      <c r="J52" s="150" t="n">
        <v>164</v>
      </c>
      <c r="K52" s="150" t="n">
        <v>59</v>
      </c>
      <c r="L52" s="150" t="n">
        <v>23</v>
      </c>
      <c r="M52" s="150" t="n">
        <v>13</v>
      </c>
      <c r="N52" s="150" t="s">
        <v>82</v>
      </c>
      <c r="O52" s="150" t="s">
        <v>82</v>
      </c>
      <c r="P52" s="150" t="s">
        <v>82</v>
      </c>
      <c r="Q52" s="150" t="n">
        <v>62</v>
      </c>
    </row>
    <row r="53" s="107" customFormat="true" ht="12.75" hidden="false" customHeight="false" outlineLevel="0" collapsed="false">
      <c r="B53" s="202"/>
      <c r="C53" s="200"/>
      <c r="D53" s="105"/>
      <c r="E53" s="151" t="s">
        <v>348</v>
      </c>
      <c r="F53" s="150" t="n">
        <v>12133</v>
      </c>
      <c r="G53" s="150" t="n">
        <v>2043</v>
      </c>
      <c r="H53" s="150" t="n">
        <v>2857</v>
      </c>
      <c r="I53" s="150" t="n">
        <v>2711</v>
      </c>
      <c r="J53" s="150" t="n">
        <v>737</v>
      </c>
      <c r="K53" s="150" t="n">
        <v>433</v>
      </c>
      <c r="L53" s="150" t="n">
        <v>374</v>
      </c>
      <c r="M53" s="150" t="n">
        <v>342</v>
      </c>
      <c r="N53" s="150" t="n">
        <v>112</v>
      </c>
      <c r="O53" s="150" t="n">
        <v>82</v>
      </c>
      <c r="P53" s="150" t="n">
        <v>38</v>
      </c>
      <c r="Q53" s="150" t="n">
        <v>2404</v>
      </c>
    </row>
    <row r="54" s="107" customFormat="true" ht="12.75" hidden="false" customHeight="false" outlineLevel="0" collapsed="false"/>
    <row r="55" s="107" customFormat="true" ht="12.75" hidden="false" customHeight="false" outlineLevel="0" collapsed="false">
      <c r="A55" s="152" t="s">
        <v>306</v>
      </c>
      <c r="B55" s="135"/>
      <c r="C55" s="135"/>
      <c r="D55" s="135"/>
      <c r="E55" s="135"/>
    </row>
    <row r="56" s="107" customFormat="true" ht="12.75" hidden="false" customHeight="false" outlineLevel="0" collapsed="false">
      <c r="A56" s="201" t="s">
        <v>400</v>
      </c>
    </row>
  </sheetData>
  <mergeCells count="12">
    <mergeCell ref="A2:Q2"/>
    <mergeCell ref="A3:Q3"/>
    <mergeCell ref="A4:Q4"/>
    <mergeCell ref="A5:Q5"/>
    <mergeCell ref="G7:P7"/>
    <mergeCell ref="A8:E8"/>
    <mergeCell ref="A9:E9"/>
    <mergeCell ref="A10:E10"/>
    <mergeCell ref="F11:Q11"/>
    <mergeCell ref="A13:Q13"/>
    <mergeCell ref="A27:Q27"/>
    <mergeCell ref="A41:Q41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99"/>
  </cols>
  <sheetData>
    <row r="1" customFormat="false" ht="21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 t="s">
        <v>0</v>
      </c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2.5" hidden="false" customHeight="false" outlineLevel="0" collapsed="false">
      <c r="A6" s="16"/>
      <c r="B6" s="2"/>
      <c r="C6" s="2"/>
      <c r="D6" s="2"/>
      <c r="E6" s="2"/>
      <c r="F6" s="2"/>
      <c r="G6" s="2"/>
      <c r="H6" s="2"/>
    </row>
    <row r="8" customFormat="false" ht="12.75" hidden="false" customHeight="true" outlineLevel="0" collapsed="false">
      <c r="A8" s="33"/>
    </row>
    <row r="9" customFormat="false" ht="12.75" hidden="false" customHeight="true" outlineLevel="0" collapsed="false"/>
    <row r="10" customFormat="false" ht="12.75" hidden="false" customHeight="true" outlineLevel="0" collapsed="false">
      <c r="A10" s="48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A14" s="49"/>
    </row>
    <row r="15" customFormat="false" ht="12.75" hidden="false" customHeight="true" outlineLevel="0" collapsed="false"/>
    <row r="17" customFormat="false" ht="12.75" hidden="false" customHeight="false" outlineLevel="0" collapsed="false">
      <c r="A17" s="50"/>
    </row>
    <row r="20" customFormat="false" ht="12.75" hidden="false" customHeight="false" outlineLevel="0" collapsed="false">
      <c r="A20" s="50"/>
    </row>
    <row r="26" customFormat="false" ht="33" hidden="false" customHeight="false" outlineLevel="0" collapsed="false">
      <c r="A26" s="51" t="s">
        <v>65</v>
      </c>
      <c r="B26" s="51"/>
      <c r="C26" s="51"/>
      <c r="D26" s="51"/>
      <c r="E26" s="51"/>
      <c r="F26" s="51"/>
      <c r="G26" s="51"/>
      <c r="H26" s="51"/>
    </row>
    <row r="32" customFormat="false" ht="12.75" hidden="false" customHeight="false" outlineLevel="0" collapsed="false">
      <c r="A32" s="50"/>
    </row>
    <row r="44" customFormat="false" ht="12.75" hidden="false" customHeight="false" outlineLevel="0" collapsed="false">
      <c r="A44" s="50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2.421875" defaultRowHeight="18" zeroHeight="false" outlineLevelRow="0" outlineLevelCol="0"/>
  <cols>
    <col collapsed="false" customWidth="true" hidden="false" outlineLevel="0" max="1" min="1" style="130" width="30.56"/>
    <col collapsed="false" customWidth="true" hidden="false" outlineLevel="0" max="7" min="2" style="130" width="14.7"/>
    <col collapsed="false" customWidth="false" hidden="false" outlineLevel="0" max="257" min="8" style="130" width="12.42"/>
  </cols>
  <sheetData>
    <row r="1" customFormat="false" ht="21" hidden="false" customHeight="true" outlineLevel="0" collapsed="false"/>
    <row r="2" s="213" customFormat="true" ht="15" hidden="false" customHeight="true" outlineLevel="0" collapsed="false">
      <c r="A2" s="131" t="s">
        <v>65</v>
      </c>
      <c r="B2" s="131"/>
      <c r="C2" s="131"/>
      <c r="D2" s="131"/>
      <c r="E2" s="131"/>
      <c r="F2" s="131"/>
      <c r="G2" s="131"/>
    </row>
    <row r="3" s="133" customFormat="true" ht="15" hidden="false" customHeight="true" outlineLevel="0" collapsed="false">
      <c r="A3" s="132" t="s">
        <v>429</v>
      </c>
      <c r="B3" s="132"/>
      <c r="C3" s="132"/>
      <c r="D3" s="132"/>
      <c r="E3" s="132"/>
      <c r="F3" s="132"/>
      <c r="G3" s="132"/>
    </row>
    <row r="4" s="107" customFormat="true" ht="8.25" hidden="false" customHeight="true" outlineLevel="0" collapsed="false">
      <c r="A4" s="144"/>
      <c r="B4" s="144"/>
      <c r="C4" s="144"/>
      <c r="D4" s="144"/>
      <c r="E4" s="144"/>
      <c r="F4" s="144"/>
      <c r="G4" s="144"/>
    </row>
    <row r="5" s="107" customFormat="true" ht="12.75" hidden="false" customHeight="false" outlineLevel="0" collapsed="false">
      <c r="A5" s="203"/>
      <c r="B5" s="203"/>
      <c r="C5" s="203"/>
      <c r="D5" s="203" t="s">
        <v>430</v>
      </c>
      <c r="E5" s="203" t="s">
        <v>430</v>
      </c>
      <c r="F5" s="203" t="s">
        <v>0</v>
      </c>
      <c r="G5" s="157" t="s">
        <v>0</v>
      </c>
    </row>
    <row r="6" s="107" customFormat="true" ht="12.75" hidden="false" customHeight="false" outlineLevel="0" collapsed="false">
      <c r="A6" s="203" t="s">
        <v>431</v>
      </c>
      <c r="B6" s="203" t="s">
        <v>183</v>
      </c>
      <c r="C6" s="203" t="s">
        <v>294</v>
      </c>
      <c r="D6" s="203" t="s">
        <v>432</v>
      </c>
      <c r="E6" s="203" t="s">
        <v>433</v>
      </c>
      <c r="F6" s="203" t="s">
        <v>303</v>
      </c>
      <c r="G6" s="157" t="s">
        <v>304</v>
      </c>
    </row>
    <row r="7" s="107" customFormat="true" ht="12.75" hidden="false" customHeight="false" outlineLevel="0" collapsed="false">
      <c r="A7" s="204"/>
      <c r="B7" s="197"/>
      <c r="C7" s="197"/>
      <c r="D7" s="197" t="s">
        <v>434</v>
      </c>
      <c r="E7" s="197" t="s">
        <v>434</v>
      </c>
      <c r="F7" s="197" t="s">
        <v>0</v>
      </c>
      <c r="G7" s="194" t="s">
        <v>0</v>
      </c>
    </row>
    <row r="8" s="107" customFormat="true" ht="12.75" hidden="false" customHeight="false" outlineLevel="0" collapsed="false">
      <c r="A8" s="197"/>
      <c r="B8" s="146" t="s">
        <v>188</v>
      </c>
      <c r="C8" s="146"/>
      <c r="D8" s="146"/>
      <c r="E8" s="146"/>
      <c r="F8" s="146"/>
      <c r="G8" s="146"/>
    </row>
    <row r="9" s="107" customFormat="true" ht="8.25" hidden="false" customHeight="true" outlineLevel="0" collapsed="false"/>
    <row r="10" s="107" customFormat="true" ht="12.75" hidden="false" customHeight="false" outlineLevel="0" collapsed="false">
      <c r="A10" s="148" t="s">
        <v>307</v>
      </c>
      <c r="B10" s="148"/>
      <c r="C10" s="148"/>
      <c r="D10" s="148"/>
      <c r="E10" s="148"/>
      <c r="F10" s="148"/>
      <c r="G10" s="148"/>
    </row>
    <row r="11" s="107" customFormat="true" ht="12.75" hidden="false" customHeight="false" outlineLevel="0" collapsed="false">
      <c r="A11" s="149" t="s">
        <v>435</v>
      </c>
      <c r="B11" s="150" t="n">
        <v>5269</v>
      </c>
      <c r="C11" s="150" t="n">
        <v>2315</v>
      </c>
      <c r="D11" s="150" t="n">
        <v>2509</v>
      </c>
      <c r="E11" s="150" t="n">
        <v>93</v>
      </c>
      <c r="F11" s="150" t="n">
        <v>126</v>
      </c>
      <c r="G11" s="150" t="n">
        <v>227</v>
      </c>
    </row>
    <row r="12" s="107" customFormat="true" ht="12.75" hidden="false" customHeight="false" outlineLevel="0" collapsed="false">
      <c r="A12" s="149" t="s">
        <v>436</v>
      </c>
      <c r="B12" s="150" t="n">
        <v>6130</v>
      </c>
      <c r="C12" s="150" t="n">
        <v>2687</v>
      </c>
      <c r="D12" s="150" t="n">
        <v>2909</v>
      </c>
      <c r="E12" s="150" t="n">
        <v>121</v>
      </c>
      <c r="F12" s="150" t="n">
        <v>155</v>
      </c>
      <c r="G12" s="150" t="n">
        <v>259</v>
      </c>
    </row>
    <row r="13" s="107" customFormat="true" ht="12.75" hidden="false" customHeight="false" outlineLevel="0" collapsed="false">
      <c r="A13" s="149" t="s">
        <v>437</v>
      </c>
      <c r="B13" s="150" t="n">
        <v>1653</v>
      </c>
      <c r="C13" s="150" t="n">
        <v>825</v>
      </c>
      <c r="D13" s="150" t="n">
        <v>614</v>
      </c>
      <c r="E13" s="150" t="n">
        <v>51</v>
      </c>
      <c r="F13" s="150" t="n">
        <v>35</v>
      </c>
      <c r="G13" s="150" t="n">
        <v>128</v>
      </c>
    </row>
    <row r="14" s="107" customFormat="true" ht="12.75" hidden="false" customHeight="false" outlineLevel="0" collapsed="false">
      <c r="A14" s="149" t="s">
        <v>438</v>
      </c>
      <c r="B14" s="150" t="n">
        <v>1022</v>
      </c>
      <c r="C14" s="150" t="n">
        <v>495</v>
      </c>
      <c r="D14" s="150" t="n">
        <v>389</v>
      </c>
      <c r="E14" s="150" t="n">
        <v>36</v>
      </c>
      <c r="F14" s="150" t="n">
        <v>22</v>
      </c>
      <c r="G14" s="150" t="n">
        <v>80</v>
      </c>
    </row>
    <row r="15" s="107" customFormat="true" ht="12.75" hidden="false" customHeight="false" outlineLevel="0" collapsed="false">
      <c r="A15" s="149" t="s">
        <v>439</v>
      </c>
      <c r="B15" s="150" t="n">
        <v>632</v>
      </c>
      <c r="C15" s="150" t="n">
        <v>330</v>
      </c>
      <c r="D15" s="150" t="n">
        <v>225</v>
      </c>
      <c r="E15" s="150" t="n">
        <v>15</v>
      </c>
      <c r="F15" s="150" t="n">
        <v>13</v>
      </c>
      <c r="G15" s="150" t="n">
        <v>48</v>
      </c>
    </row>
    <row r="16" s="107" customFormat="true" ht="12.75" hidden="false" customHeight="false" outlineLevel="0" collapsed="false">
      <c r="A16" s="149" t="s">
        <v>440</v>
      </c>
      <c r="B16" s="150" t="n">
        <v>1269</v>
      </c>
      <c r="C16" s="150" t="n">
        <v>540</v>
      </c>
      <c r="D16" s="150" t="n">
        <v>592</v>
      </c>
      <c r="E16" s="150" t="n">
        <v>18</v>
      </c>
      <c r="F16" s="150" t="n">
        <v>40</v>
      </c>
      <c r="G16" s="150" t="n">
        <v>79</v>
      </c>
    </row>
    <row r="17" s="107" customFormat="true" ht="12.75" hidden="false" customHeight="false" outlineLevel="0" collapsed="false">
      <c r="A17" s="149" t="s">
        <v>441</v>
      </c>
      <c r="B17" s="150" t="n">
        <v>318</v>
      </c>
      <c r="C17" s="150" t="n">
        <v>150</v>
      </c>
      <c r="D17" s="150" t="n">
        <v>130</v>
      </c>
      <c r="E17" s="150" t="n">
        <v>8</v>
      </c>
      <c r="F17" s="150" t="n">
        <v>9</v>
      </c>
      <c r="G17" s="150" t="n">
        <v>20</v>
      </c>
    </row>
    <row r="18" s="107" customFormat="true" ht="12.75" hidden="false" customHeight="false" outlineLevel="0" collapsed="false">
      <c r="A18" s="149" t="s">
        <v>442</v>
      </c>
      <c r="B18" s="150" t="n">
        <v>839</v>
      </c>
      <c r="C18" s="150" t="n">
        <v>408</v>
      </c>
      <c r="D18" s="150" t="n">
        <v>337</v>
      </c>
      <c r="E18" s="150" t="n">
        <v>22</v>
      </c>
      <c r="F18" s="150" t="n">
        <v>20</v>
      </c>
      <c r="G18" s="150" t="n">
        <v>51</v>
      </c>
    </row>
    <row r="19" s="107" customFormat="true" ht="12.75" hidden="false" customHeight="false" outlineLevel="0" collapsed="false">
      <c r="A19" s="149" t="s">
        <v>443</v>
      </c>
      <c r="B19" s="150" t="n">
        <v>2989</v>
      </c>
      <c r="C19" s="150" t="n">
        <v>1262</v>
      </c>
      <c r="D19" s="150" t="n">
        <v>1456</v>
      </c>
      <c r="E19" s="150" t="n">
        <v>57</v>
      </c>
      <c r="F19" s="150" t="n">
        <v>72</v>
      </c>
      <c r="G19" s="150" t="n">
        <v>142</v>
      </c>
    </row>
    <row r="20" s="107" customFormat="true" ht="12.75" hidden="false" customHeight="false" outlineLevel="0" collapsed="false">
      <c r="A20" s="149" t="s">
        <v>444</v>
      </c>
      <c r="B20" s="150" t="n">
        <v>845</v>
      </c>
      <c r="C20" s="150" t="n">
        <v>377</v>
      </c>
      <c r="D20" s="150" t="n">
        <v>384</v>
      </c>
      <c r="E20" s="150" t="n">
        <v>12</v>
      </c>
      <c r="F20" s="150" t="n">
        <v>22</v>
      </c>
      <c r="G20" s="150" t="n">
        <v>50</v>
      </c>
    </row>
    <row r="21" s="107" customFormat="true" ht="12.75" hidden="false" customHeight="false" outlineLevel="0" collapsed="false">
      <c r="A21" s="149" t="s">
        <v>445</v>
      </c>
      <c r="B21" s="150" t="n">
        <v>3918</v>
      </c>
      <c r="C21" s="150" t="n">
        <v>1667</v>
      </c>
      <c r="D21" s="150" t="n">
        <v>1894</v>
      </c>
      <c r="E21" s="150" t="n">
        <v>65</v>
      </c>
      <c r="F21" s="150" t="n">
        <v>116</v>
      </c>
      <c r="G21" s="150" t="n">
        <v>177</v>
      </c>
    </row>
    <row r="22" s="107" customFormat="true" ht="12.75" hidden="false" customHeight="false" outlineLevel="0" collapsed="false">
      <c r="A22" s="149" t="s">
        <v>446</v>
      </c>
      <c r="B22" s="150" t="n">
        <v>8746</v>
      </c>
      <c r="C22" s="150" t="n">
        <v>3622</v>
      </c>
      <c r="D22" s="150" t="n">
        <v>4329</v>
      </c>
      <c r="E22" s="150" t="n">
        <v>161</v>
      </c>
      <c r="F22" s="150" t="n">
        <v>250</v>
      </c>
      <c r="G22" s="150" t="n">
        <v>385</v>
      </c>
    </row>
    <row r="23" s="107" customFormat="true" ht="12.75" hidden="false" customHeight="false" outlineLevel="0" collapsed="false">
      <c r="A23" s="149" t="s">
        <v>447</v>
      </c>
      <c r="B23" s="150" t="n">
        <v>1989</v>
      </c>
      <c r="C23" s="150" t="n">
        <v>829</v>
      </c>
      <c r="D23" s="150" t="n">
        <v>977</v>
      </c>
      <c r="E23" s="150" t="n">
        <v>36</v>
      </c>
      <c r="F23" s="150" t="n">
        <v>58</v>
      </c>
      <c r="G23" s="150" t="n">
        <v>90</v>
      </c>
    </row>
    <row r="24" s="107" customFormat="true" ht="12.75" hidden="false" customHeight="false" outlineLevel="0" collapsed="false">
      <c r="A24" s="149" t="s">
        <v>448</v>
      </c>
      <c r="B24" s="150" t="n">
        <v>509</v>
      </c>
      <c r="C24" s="150" t="n">
        <v>200</v>
      </c>
      <c r="D24" s="150" t="n">
        <v>256</v>
      </c>
      <c r="E24" s="150" t="n">
        <v>9</v>
      </c>
      <c r="F24" s="150" t="n">
        <v>16</v>
      </c>
      <c r="G24" s="150" t="n">
        <v>27</v>
      </c>
    </row>
    <row r="25" s="107" customFormat="true" ht="12.75" hidden="false" customHeight="false" outlineLevel="0" collapsed="false">
      <c r="A25" s="149" t="s">
        <v>449</v>
      </c>
      <c r="B25" s="150" t="n">
        <v>2114</v>
      </c>
      <c r="C25" s="150" t="n">
        <v>887</v>
      </c>
      <c r="D25" s="150" t="n">
        <v>1020</v>
      </c>
      <c r="E25" s="150" t="n">
        <v>27</v>
      </c>
      <c r="F25" s="150" t="n">
        <v>63</v>
      </c>
      <c r="G25" s="150" t="n">
        <v>118</v>
      </c>
    </row>
    <row r="26" s="107" customFormat="true" ht="12.75" hidden="false" customHeight="false" outlineLevel="0" collapsed="false">
      <c r="A26" s="149" t="s">
        <v>450</v>
      </c>
      <c r="B26" s="150" t="n">
        <v>1206</v>
      </c>
      <c r="C26" s="150" t="n">
        <v>495</v>
      </c>
      <c r="D26" s="150" t="n">
        <v>590</v>
      </c>
      <c r="E26" s="150" t="n">
        <v>17</v>
      </c>
      <c r="F26" s="150" t="n">
        <v>38</v>
      </c>
      <c r="G26" s="150" t="n">
        <v>65</v>
      </c>
    </row>
    <row r="27" s="107" customFormat="true" ht="12.75" hidden="false" customHeight="false" outlineLevel="0" collapsed="false">
      <c r="A27" s="149" t="s">
        <v>451</v>
      </c>
      <c r="B27" s="150" t="n">
        <v>1378</v>
      </c>
      <c r="C27" s="150" t="n">
        <v>579</v>
      </c>
      <c r="D27" s="150" t="n">
        <v>668</v>
      </c>
      <c r="E27" s="150" t="n">
        <v>27</v>
      </c>
      <c r="F27" s="150" t="n">
        <v>36</v>
      </c>
      <c r="G27" s="150" t="n">
        <v>67</v>
      </c>
    </row>
    <row r="28" s="107" customFormat="true" ht="12.75" hidden="false" customHeight="false" outlineLevel="0" collapsed="false">
      <c r="A28" s="149" t="s">
        <v>452</v>
      </c>
      <c r="B28" s="150" t="n">
        <v>1140</v>
      </c>
      <c r="C28" s="150" t="n">
        <v>470</v>
      </c>
      <c r="D28" s="150" t="n">
        <v>556</v>
      </c>
      <c r="E28" s="150" t="n">
        <v>14</v>
      </c>
      <c r="F28" s="150" t="n">
        <v>39</v>
      </c>
      <c r="G28" s="150" t="n">
        <v>61</v>
      </c>
    </row>
    <row r="29" s="107" customFormat="true" ht="12.75" hidden="false" customHeight="false" outlineLevel="0" collapsed="false">
      <c r="A29" s="151" t="s">
        <v>453</v>
      </c>
      <c r="B29" s="150" t="n">
        <v>40314</v>
      </c>
      <c r="C29" s="150" t="n">
        <v>17313</v>
      </c>
      <c r="D29" s="150" t="n">
        <v>19222</v>
      </c>
      <c r="E29" s="150" t="n">
        <v>739</v>
      </c>
      <c r="F29" s="150" t="n">
        <v>1095</v>
      </c>
      <c r="G29" s="150" t="n">
        <v>1946</v>
      </c>
    </row>
    <row r="30" s="107" customFormat="true" ht="12.75" hidden="false" customHeight="false" outlineLevel="0" collapsed="false">
      <c r="A30" s="149" t="s">
        <v>454</v>
      </c>
      <c r="B30" s="105"/>
      <c r="C30" s="105"/>
      <c r="D30" s="105"/>
      <c r="E30" s="105"/>
      <c r="F30" s="105"/>
      <c r="G30" s="105"/>
    </row>
    <row r="31" s="107" customFormat="true" ht="12.75" hidden="false" customHeight="false" outlineLevel="0" collapsed="false">
      <c r="A31" s="149" t="s">
        <v>455</v>
      </c>
      <c r="B31" s="150" t="n">
        <v>33109</v>
      </c>
      <c r="C31" s="150" t="n">
        <v>14214</v>
      </c>
      <c r="D31" s="150" t="n">
        <v>15854</v>
      </c>
      <c r="E31" s="150" t="n">
        <v>635</v>
      </c>
      <c r="F31" s="150" t="n">
        <v>881</v>
      </c>
      <c r="G31" s="150" t="n">
        <v>1525</v>
      </c>
    </row>
    <row r="32" s="107" customFormat="true" ht="12.75" hidden="false" customHeight="false" outlineLevel="0" collapsed="false">
      <c r="A32" s="149" t="s">
        <v>456</v>
      </c>
      <c r="B32" s="150" t="n">
        <v>7205</v>
      </c>
      <c r="C32" s="150" t="n">
        <v>3099</v>
      </c>
      <c r="D32" s="150" t="n">
        <v>3368</v>
      </c>
      <c r="E32" s="150" t="n">
        <v>104</v>
      </c>
      <c r="F32" s="150" t="n">
        <v>214</v>
      </c>
      <c r="G32" s="150" t="n">
        <v>421</v>
      </c>
    </row>
    <row r="33" s="107" customFormat="true" ht="8.25" hidden="false" customHeight="true" outlineLevel="0" collapsed="false"/>
    <row r="34" s="107" customFormat="true" ht="12.75" hidden="false" customHeight="false" outlineLevel="0" collapsed="false">
      <c r="A34" s="148" t="s">
        <v>308</v>
      </c>
      <c r="B34" s="148"/>
      <c r="C34" s="148"/>
      <c r="D34" s="148"/>
      <c r="E34" s="148"/>
      <c r="F34" s="148"/>
      <c r="G34" s="148"/>
    </row>
    <row r="35" s="107" customFormat="true" ht="12.75" hidden="false" customHeight="false" outlineLevel="0" collapsed="false">
      <c r="A35" s="149" t="s">
        <v>435</v>
      </c>
      <c r="B35" s="150" t="n">
        <v>5519</v>
      </c>
      <c r="C35" s="150" t="n">
        <v>2027</v>
      </c>
      <c r="D35" s="150" t="n">
        <v>2509</v>
      </c>
      <c r="E35" s="150" t="n">
        <v>88</v>
      </c>
      <c r="F35" s="150" t="n">
        <v>586</v>
      </c>
      <c r="G35" s="150" t="n">
        <v>308</v>
      </c>
    </row>
    <row r="36" s="107" customFormat="true" ht="12.75" hidden="false" customHeight="false" outlineLevel="0" collapsed="false">
      <c r="A36" s="149" t="s">
        <v>436</v>
      </c>
      <c r="B36" s="150" t="n">
        <v>6430</v>
      </c>
      <c r="C36" s="150" t="n">
        <v>2340</v>
      </c>
      <c r="D36" s="150" t="n">
        <v>2909</v>
      </c>
      <c r="E36" s="150" t="n">
        <v>119</v>
      </c>
      <c r="F36" s="150" t="n">
        <v>703</v>
      </c>
      <c r="G36" s="150" t="n">
        <v>359</v>
      </c>
    </row>
    <row r="37" s="107" customFormat="true" ht="12.75" hidden="false" customHeight="false" outlineLevel="0" collapsed="false">
      <c r="A37" s="149" t="s">
        <v>437</v>
      </c>
      <c r="B37" s="150" t="n">
        <v>1756</v>
      </c>
      <c r="C37" s="150" t="n">
        <v>725</v>
      </c>
      <c r="D37" s="150" t="n">
        <v>614</v>
      </c>
      <c r="E37" s="150" t="n">
        <v>56</v>
      </c>
      <c r="F37" s="150" t="n">
        <v>176</v>
      </c>
      <c r="G37" s="150" t="n">
        <v>184</v>
      </c>
    </row>
    <row r="38" s="107" customFormat="true" ht="12.75" hidden="false" customHeight="false" outlineLevel="0" collapsed="false">
      <c r="A38" s="149" t="s">
        <v>438</v>
      </c>
      <c r="B38" s="150" t="n">
        <v>1107</v>
      </c>
      <c r="C38" s="150" t="n">
        <v>444</v>
      </c>
      <c r="D38" s="150" t="n">
        <v>389</v>
      </c>
      <c r="E38" s="150" t="n">
        <v>38</v>
      </c>
      <c r="F38" s="150" t="n">
        <v>120</v>
      </c>
      <c r="G38" s="150" t="n">
        <v>116</v>
      </c>
    </row>
    <row r="39" s="107" customFormat="true" ht="12.75" hidden="false" customHeight="false" outlineLevel="0" collapsed="false">
      <c r="A39" s="149" t="s">
        <v>439</v>
      </c>
      <c r="B39" s="150" t="n">
        <v>649</v>
      </c>
      <c r="C39" s="150" t="n">
        <v>282</v>
      </c>
      <c r="D39" s="150" t="n">
        <v>225</v>
      </c>
      <c r="E39" s="150" t="n">
        <v>18</v>
      </c>
      <c r="F39" s="150" t="n">
        <v>57</v>
      </c>
      <c r="G39" s="150" t="n">
        <v>67</v>
      </c>
    </row>
    <row r="40" s="107" customFormat="true" ht="12.75" hidden="false" customHeight="false" outlineLevel="0" collapsed="false">
      <c r="A40" s="149" t="s">
        <v>440</v>
      </c>
      <c r="B40" s="150" t="n">
        <v>1303</v>
      </c>
      <c r="C40" s="150" t="n">
        <v>429</v>
      </c>
      <c r="D40" s="150" t="n">
        <v>592</v>
      </c>
      <c r="E40" s="150" t="n">
        <v>21</v>
      </c>
      <c r="F40" s="150" t="n">
        <v>155</v>
      </c>
      <c r="G40" s="150" t="n">
        <v>107</v>
      </c>
    </row>
    <row r="41" s="107" customFormat="true" ht="12.75" hidden="false" customHeight="false" outlineLevel="0" collapsed="false">
      <c r="A41" s="149" t="s">
        <v>441</v>
      </c>
      <c r="B41" s="150" t="n">
        <v>344</v>
      </c>
      <c r="C41" s="150" t="n">
        <v>131</v>
      </c>
      <c r="D41" s="150" t="n">
        <v>130</v>
      </c>
      <c r="E41" s="150" t="n">
        <v>6</v>
      </c>
      <c r="F41" s="150" t="n">
        <v>47</v>
      </c>
      <c r="G41" s="150" t="n">
        <v>30</v>
      </c>
    </row>
    <row r="42" s="107" customFormat="true" ht="12.75" hidden="false" customHeight="false" outlineLevel="0" collapsed="false">
      <c r="A42" s="149" t="s">
        <v>442</v>
      </c>
      <c r="B42" s="150" t="n">
        <v>892</v>
      </c>
      <c r="C42" s="150" t="n">
        <v>361</v>
      </c>
      <c r="D42" s="150" t="n">
        <v>337</v>
      </c>
      <c r="E42" s="150" t="n">
        <v>22</v>
      </c>
      <c r="F42" s="150" t="n">
        <v>97</v>
      </c>
      <c r="G42" s="150" t="n">
        <v>75</v>
      </c>
    </row>
    <row r="43" s="107" customFormat="true" ht="12.75" hidden="false" customHeight="false" outlineLevel="0" collapsed="false">
      <c r="A43" s="149" t="s">
        <v>443</v>
      </c>
      <c r="B43" s="150" t="n">
        <v>3151</v>
      </c>
      <c r="C43" s="150" t="n">
        <v>1091</v>
      </c>
      <c r="D43" s="150" t="n">
        <v>1456</v>
      </c>
      <c r="E43" s="150" t="n">
        <v>57</v>
      </c>
      <c r="F43" s="150" t="n">
        <v>342</v>
      </c>
      <c r="G43" s="150" t="n">
        <v>205</v>
      </c>
    </row>
    <row r="44" s="107" customFormat="true" ht="12.75" hidden="false" customHeight="false" outlineLevel="0" collapsed="false">
      <c r="A44" s="149" t="s">
        <v>444</v>
      </c>
      <c r="B44" s="150" t="n">
        <v>883</v>
      </c>
      <c r="C44" s="150" t="n">
        <v>323</v>
      </c>
      <c r="D44" s="150" t="n">
        <v>384</v>
      </c>
      <c r="E44" s="150" t="n">
        <v>15</v>
      </c>
      <c r="F44" s="150" t="n">
        <v>97</v>
      </c>
      <c r="G44" s="150" t="n">
        <v>65</v>
      </c>
    </row>
    <row r="45" s="107" customFormat="true" ht="12.75" hidden="false" customHeight="false" outlineLevel="0" collapsed="false">
      <c r="A45" s="149" t="s">
        <v>445</v>
      </c>
      <c r="B45" s="150" t="n">
        <v>4089</v>
      </c>
      <c r="C45" s="150" t="n">
        <v>1407</v>
      </c>
      <c r="D45" s="150" t="n">
        <v>1894</v>
      </c>
      <c r="E45" s="150" t="n">
        <v>65</v>
      </c>
      <c r="F45" s="150" t="n">
        <v>495</v>
      </c>
      <c r="G45" s="150" t="n">
        <v>228</v>
      </c>
    </row>
    <row r="46" s="107" customFormat="true" ht="12.75" hidden="false" customHeight="false" outlineLevel="0" collapsed="false">
      <c r="A46" s="149" t="s">
        <v>446</v>
      </c>
      <c r="B46" s="150" t="n">
        <v>9316</v>
      </c>
      <c r="C46" s="150" t="n">
        <v>3178</v>
      </c>
      <c r="D46" s="150" t="n">
        <v>4329</v>
      </c>
      <c r="E46" s="150" t="n">
        <v>166</v>
      </c>
      <c r="F46" s="150" t="n">
        <v>1101</v>
      </c>
      <c r="G46" s="150" t="n">
        <v>541</v>
      </c>
    </row>
    <row r="47" s="107" customFormat="true" ht="12.75" hidden="false" customHeight="false" outlineLevel="0" collapsed="false">
      <c r="A47" s="149" t="s">
        <v>447</v>
      </c>
      <c r="B47" s="150" t="n">
        <v>2095</v>
      </c>
      <c r="C47" s="150" t="n">
        <v>696</v>
      </c>
      <c r="D47" s="150" t="n">
        <v>977</v>
      </c>
      <c r="E47" s="150" t="n">
        <v>40</v>
      </c>
      <c r="F47" s="150" t="n">
        <v>266</v>
      </c>
      <c r="G47" s="150" t="n">
        <v>116</v>
      </c>
    </row>
    <row r="48" s="107" customFormat="true" ht="12.75" hidden="false" customHeight="false" outlineLevel="0" collapsed="false">
      <c r="A48" s="149" t="s">
        <v>448</v>
      </c>
      <c r="B48" s="150" t="n">
        <v>547</v>
      </c>
      <c r="C48" s="150" t="n">
        <v>169</v>
      </c>
      <c r="D48" s="150" t="n">
        <v>256</v>
      </c>
      <c r="E48" s="150" t="n">
        <v>11</v>
      </c>
      <c r="F48" s="150" t="n">
        <v>75</v>
      </c>
      <c r="G48" s="150" t="n">
        <v>36</v>
      </c>
    </row>
    <row r="49" s="107" customFormat="true" ht="12.75" hidden="false" customHeight="false" outlineLevel="0" collapsed="false">
      <c r="A49" s="149" t="s">
        <v>449</v>
      </c>
      <c r="B49" s="150" t="n">
        <v>2241</v>
      </c>
      <c r="C49" s="150" t="n">
        <v>743</v>
      </c>
      <c r="D49" s="150" t="n">
        <v>1020</v>
      </c>
      <c r="E49" s="150" t="n">
        <v>32</v>
      </c>
      <c r="F49" s="150" t="n">
        <v>295</v>
      </c>
      <c r="G49" s="150" t="n">
        <v>151</v>
      </c>
    </row>
    <row r="50" s="107" customFormat="true" ht="12.75" hidden="false" customHeight="false" outlineLevel="0" collapsed="false">
      <c r="A50" s="149" t="s">
        <v>450</v>
      </c>
      <c r="B50" s="150" t="n">
        <v>1290</v>
      </c>
      <c r="C50" s="150" t="n">
        <v>411</v>
      </c>
      <c r="D50" s="150" t="n">
        <v>590</v>
      </c>
      <c r="E50" s="150" t="n">
        <v>19</v>
      </c>
      <c r="F50" s="150" t="n">
        <v>171</v>
      </c>
      <c r="G50" s="150" t="n">
        <v>99</v>
      </c>
    </row>
    <row r="51" s="107" customFormat="true" ht="12.75" hidden="false" customHeight="false" outlineLevel="0" collapsed="false">
      <c r="A51" s="149" t="s">
        <v>451</v>
      </c>
      <c r="B51" s="150" t="n">
        <v>1464</v>
      </c>
      <c r="C51" s="150" t="n">
        <v>507</v>
      </c>
      <c r="D51" s="150" t="n">
        <v>668</v>
      </c>
      <c r="E51" s="150" t="n">
        <v>28</v>
      </c>
      <c r="F51" s="150" t="n">
        <v>164</v>
      </c>
      <c r="G51" s="150" t="n">
        <v>97</v>
      </c>
    </row>
    <row r="52" s="107" customFormat="true" ht="12.75" hidden="false" customHeight="false" outlineLevel="0" collapsed="false">
      <c r="A52" s="149" t="s">
        <v>452</v>
      </c>
      <c r="B52" s="150" t="n">
        <v>1221</v>
      </c>
      <c r="C52" s="150" t="n">
        <v>407</v>
      </c>
      <c r="D52" s="150" t="n">
        <v>556</v>
      </c>
      <c r="E52" s="150" t="n">
        <v>16</v>
      </c>
      <c r="F52" s="150" t="n">
        <v>157</v>
      </c>
      <c r="G52" s="150" t="n">
        <v>86</v>
      </c>
    </row>
    <row r="53" s="107" customFormat="true" ht="12.75" hidden="false" customHeight="false" outlineLevel="0" collapsed="false">
      <c r="A53" s="151" t="s">
        <v>453</v>
      </c>
      <c r="B53" s="150" t="n">
        <v>42541</v>
      </c>
      <c r="C53" s="150" t="n">
        <v>14944</v>
      </c>
      <c r="D53" s="150" t="n">
        <v>19222</v>
      </c>
      <c r="E53" s="150" t="n">
        <v>763</v>
      </c>
      <c r="F53" s="150" t="n">
        <v>4927</v>
      </c>
      <c r="G53" s="150" t="n">
        <v>2685</v>
      </c>
    </row>
    <row r="54" s="107" customFormat="true" ht="12.75" hidden="false" customHeight="false" outlineLevel="0" collapsed="false">
      <c r="A54" s="149" t="s">
        <v>454</v>
      </c>
      <c r="B54" s="105"/>
      <c r="C54" s="105"/>
      <c r="D54" s="105"/>
      <c r="E54" s="105"/>
      <c r="F54" s="105"/>
      <c r="G54" s="105"/>
    </row>
    <row r="55" s="107" customFormat="true" ht="12.75" hidden="false" customHeight="false" outlineLevel="0" collapsed="false">
      <c r="A55" s="149" t="s">
        <v>455</v>
      </c>
      <c r="B55" s="150" t="n">
        <v>34953</v>
      </c>
      <c r="C55" s="150" t="n">
        <v>12351</v>
      </c>
      <c r="D55" s="150" t="n">
        <v>15854</v>
      </c>
      <c r="E55" s="150" t="n">
        <v>642</v>
      </c>
      <c r="F55" s="150" t="n">
        <v>3996</v>
      </c>
      <c r="G55" s="150" t="n">
        <v>2111</v>
      </c>
    </row>
    <row r="56" s="107" customFormat="true" ht="12.75" hidden="false" customHeight="false" outlineLevel="0" collapsed="false">
      <c r="A56" s="149" t="s">
        <v>456</v>
      </c>
      <c r="B56" s="150" t="n">
        <v>7587</v>
      </c>
      <c r="C56" s="150" t="n">
        <v>2593</v>
      </c>
      <c r="D56" s="150" t="n">
        <v>3368</v>
      </c>
      <c r="E56" s="150" t="n">
        <v>121</v>
      </c>
      <c r="F56" s="150" t="n">
        <v>931</v>
      </c>
      <c r="G56" s="150" t="n">
        <v>575</v>
      </c>
    </row>
    <row r="57" s="107" customFormat="true" ht="9" hidden="false" customHeight="true" outlineLevel="0" collapsed="false"/>
    <row r="58" s="107" customFormat="true" ht="12.75" hidden="false" customHeight="false" outlineLevel="0" collapsed="false">
      <c r="A58" s="148" t="s">
        <v>183</v>
      </c>
      <c r="B58" s="148"/>
      <c r="C58" s="148"/>
      <c r="D58" s="148"/>
      <c r="E58" s="148"/>
      <c r="F58" s="148"/>
      <c r="G58" s="148"/>
    </row>
    <row r="59" s="107" customFormat="true" ht="12.75" hidden="false" customHeight="false" outlineLevel="0" collapsed="false">
      <c r="A59" s="149" t="s">
        <v>435</v>
      </c>
      <c r="B59" s="150" t="n">
        <v>10788</v>
      </c>
      <c r="C59" s="150" t="n">
        <v>4342</v>
      </c>
      <c r="D59" s="150" t="n">
        <v>5017</v>
      </c>
      <c r="E59" s="150" t="n">
        <v>181</v>
      </c>
      <c r="F59" s="150" t="n">
        <v>712</v>
      </c>
      <c r="G59" s="150" t="n">
        <v>535</v>
      </c>
    </row>
    <row r="60" s="107" customFormat="true" ht="12.75" hidden="false" customHeight="false" outlineLevel="0" collapsed="false">
      <c r="A60" s="149" t="s">
        <v>436</v>
      </c>
      <c r="B60" s="150" t="n">
        <v>12560</v>
      </c>
      <c r="C60" s="150" t="n">
        <v>5027</v>
      </c>
      <c r="D60" s="150" t="n">
        <v>5818</v>
      </c>
      <c r="E60" s="150" t="n">
        <v>240</v>
      </c>
      <c r="F60" s="150" t="n">
        <v>858</v>
      </c>
      <c r="G60" s="150" t="n">
        <v>618</v>
      </c>
    </row>
    <row r="61" s="107" customFormat="true" ht="12.75" hidden="false" customHeight="false" outlineLevel="0" collapsed="false">
      <c r="A61" s="149" t="s">
        <v>437</v>
      </c>
      <c r="B61" s="150" t="n">
        <v>3409</v>
      </c>
      <c r="C61" s="150" t="n">
        <v>1551</v>
      </c>
      <c r="D61" s="150" t="n">
        <v>1229</v>
      </c>
      <c r="E61" s="150" t="n">
        <v>108</v>
      </c>
      <c r="F61" s="150" t="n">
        <v>211</v>
      </c>
      <c r="G61" s="150" t="n">
        <v>311</v>
      </c>
    </row>
    <row r="62" s="107" customFormat="true" ht="12.75" hidden="false" customHeight="false" outlineLevel="0" collapsed="false">
      <c r="A62" s="149" t="s">
        <v>438</v>
      </c>
      <c r="B62" s="150" t="n">
        <v>2129</v>
      </c>
      <c r="C62" s="150" t="n">
        <v>939</v>
      </c>
      <c r="D62" s="150" t="n">
        <v>778</v>
      </c>
      <c r="E62" s="150" t="n">
        <v>75</v>
      </c>
      <c r="F62" s="150" t="n">
        <v>142</v>
      </c>
      <c r="G62" s="150" t="n">
        <v>196</v>
      </c>
    </row>
    <row r="63" s="107" customFormat="true" ht="12.75" hidden="false" customHeight="false" outlineLevel="0" collapsed="false">
      <c r="A63" s="149" t="s">
        <v>439</v>
      </c>
      <c r="B63" s="150" t="n">
        <v>1280</v>
      </c>
      <c r="C63" s="150" t="n">
        <v>612</v>
      </c>
      <c r="D63" s="150" t="n">
        <v>451</v>
      </c>
      <c r="E63" s="150" t="n">
        <v>33</v>
      </c>
      <c r="F63" s="150" t="n">
        <v>69</v>
      </c>
      <c r="G63" s="150" t="n">
        <v>115</v>
      </c>
    </row>
    <row r="64" s="107" customFormat="true" ht="12.75" hidden="false" customHeight="false" outlineLevel="0" collapsed="false">
      <c r="A64" s="149" t="s">
        <v>440</v>
      </c>
      <c r="B64" s="150" t="n">
        <v>2572</v>
      </c>
      <c r="C64" s="150" t="n">
        <v>969</v>
      </c>
      <c r="D64" s="150" t="n">
        <v>1184</v>
      </c>
      <c r="E64" s="150" t="n">
        <v>40</v>
      </c>
      <c r="F64" s="150" t="n">
        <v>194</v>
      </c>
      <c r="G64" s="150" t="n">
        <v>186</v>
      </c>
    </row>
    <row r="65" s="107" customFormat="true" ht="12.75" hidden="false" customHeight="false" outlineLevel="0" collapsed="false">
      <c r="A65" s="149" t="s">
        <v>441</v>
      </c>
      <c r="B65" s="150" t="n">
        <v>663</v>
      </c>
      <c r="C65" s="150" t="n">
        <v>281</v>
      </c>
      <c r="D65" s="150" t="n">
        <v>261</v>
      </c>
      <c r="E65" s="150" t="n">
        <v>14</v>
      </c>
      <c r="F65" s="150" t="n">
        <v>57</v>
      </c>
      <c r="G65" s="150" t="n">
        <v>50</v>
      </c>
    </row>
    <row r="66" s="107" customFormat="true" ht="12.75" hidden="false" customHeight="false" outlineLevel="0" collapsed="false">
      <c r="A66" s="149" t="s">
        <v>442</v>
      </c>
      <c r="B66" s="150" t="n">
        <v>1731</v>
      </c>
      <c r="C66" s="150" t="n">
        <v>769</v>
      </c>
      <c r="D66" s="150" t="n">
        <v>674</v>
      </c>
      <c r="E66" s="150" t="n">
        <v>45</v>
      </c>
      <c r="F66" s="150" t="n">
        <v>117</v>
      </c>
      <c r="G66" s="150" t="n">
        <v>126</v>
      </c>
    </row>
    <row r="67" s="107" customFormat="true" ht="12.75" hidden="false" customHeight="false" outlineLevel="0" collapsed="false">
      <c r="A67" s="149" t="s">
        <v>443</v>
      </c>
      <c r="B67" s="150" t="n">
        <v>6140</v>
      </c>
      <c r="C67" s="150" t="n">
        <v>2353</v>
      </c>
      <c r="D67" s="150" t="n">
        <v>2912</v>
      </c>
      <c r="E67" s="150" t="n">
        <v>115</v>
      </c>
      <c r="F67" s="150" t="n">
        <v>414</v>
      </c>
      <c r="G67" s="150" t="n">
        <v>346</v>
      </c>
    </row>
    <row r="68" s="107" customFormat="true" ht="12.75" hidden="false" customHeight="false" outlineLevel="0" collapsed="false">
      <c r="A68" s="149" t="s">
        <v>444</v>
      </c>
      <c r="B68" s="150" t="n">
        <v>1728</v>
      </c>
      <c r="C68" s="150" t="n">
        <v>699</v>
      </c>
      <c r="D68" s="150" t="n">
        <v>767</v>
      </c>
      <c r="E68" s="150" t="n">
        <v>27</v>
      </c>
      <c r="F68" s="150" t="n">
        <v>119</v>
      </c>
      <c r="G68" s="150" t="n">
        <v>115</v>
      </c>
    </row>
    <row r="69" s="107" customFormat="true" ht="12.75" hidden="false" customHeight="false" outlineLevel="0" collapsed="false">
      <c r="A69" s="149" t="s">
        <v>445</v>
      </c>
      <c r="B69" s="150" t="n">
        <v>8007</v>
      </c>
      <c r="C69" s="150" t="n">
        <v>3074</v>
      </c>
      <c r="D69" s="150" t="n">
        <v>3789</v>
      </c>
      <c r="E69" s="150" t="n">
        <v>130</v>
      </c>
      <c r="F69" s="150" t="n">
        <v>610</v>
      </c>
      <c r="G69" s="150" t="n">
        <v>405</v>
      </c>
    </row>
    <row r="70" s="107" customFormat="true" ht="12.75" hidden="false" customHeight="false" outlineLevel="0" collapsed="false">
      <c r="A70" s="149" t="s">
        <v>446</v>
      </c>
      <c r="B70" s="150" t="n">
        <v>18062</v>
      </c>
      <c r="C70" s="150" t="n">
        <v>6800</v>
      </c>
      <c r="D70" s="150" t="n">
        <v>8657</v>
      </c>
      <c r="E70" s="150" t="n">
        <v>327</v>
      </c>
      <c r="F70" s="150" t="n">
        <v>1351</v>
      </c>
      <c r="G70" s="150" t="n">
        <v>926</v>
      </c>
    </row>
    <row r="71" s="107" customFormat="true" ht="12.75" hidden="false" customHeight="false" outlineLevel="0" collapsed="false">
      <c r="A71" s="149" t="s">
        <v>447</v>
      </c>
      <c r="B71" s="150" t="n">
        <v>4084</v>
      </c>
      <c r="C71" s="150" t="n">
        <v>1525</v>
      </c>
      <c r="D71" s="150" t="n">
        <v>1953</v>
      </c>
      <c r="E71" s="150" t="n">
        <v>76</v>
      </c>
      <c r="F71" s="150" t="n">
        <v>325</v>
      </c>
      <c r="G71" s="150" t="n">
        <v>206</v>
      </c>
    </row>
    <row r="72" s="107" customFormat="true" ht="12.75" hidden="false" customHeight="false" outlineLevel="0" collapsed="false">
      <c r="A72" s="149" t="s">
        <v>448</v>
      </c>
      <c r="B72" s="150" t="n">
        <v>1056</v>
      </c>
      <c r="C72" s="150" t="n">
        <v>369</v>
      </c>
      <c r="D72" s="150" t="n">
        <v>512</v>
      </c>
      <c r="E72" s="150" t="n">
        <v>21</v>
      </c>
      <c r="F72" s="150" t="n">
        <v>91</v>
      </c>
      <c r="G72" s="150" t="n">
        <v>63</v>
      </c>
    </row>
    <row r="73" s="107" customFormat="true" ht="12.75" hidden="false" customHeight="false" outlineLevel="0" collapsed="false">
      <c r="A73" s="149" t="s">
        <v>449</v>
      </c>
      <c r="B73" s="150" t="n">
        <v>4355</v>
      </c>
      <c r="C73" s="150" t="n">
        <v>1629</v>
      </c>
      <c r="D73" s="150" t="n">
        <v>2041</v>
      </c>
      <c r="E73" s="150" t="n">
        <v>59</v>
      </c>
      <c r="F73" s="150" t="n">
        <v>357</v>
      </c>
      <c r="G73" s="150" t="n">
        <v>268</v>
      </c>
    </row>
    <row r="74" s="107" customFormat="true" ht="12.75" hidden="false" customHeight="false" outlineLevel="0" collapsed="false">
      <c r="A74" s="149" t="s">
        <v>450</v>
      </c>
      <c r="B74" s="150" t="n">
        <v>2496</v>
      </c>
      <c r="C74" s="150" t="n">
        <v>906</v>
      </c>
      <c r="D74" s="150" t="n">
        <v>1181</v>
      </c>
      <c r="E74" s="150" t="n">
        <v>36</v>
      </c>
      <c r="F74" s="150" t="n">
        <v>209</v>
      </c>
      <c r="G74" s="150" t="n">
        <v>164</v>
      </c>
    </row>
    <row r="75" s="107" customFormat="true" ht="12.75" hidden="false" customHeight="false" outlineLevel="0" collapsed="false">
      <c r="A75" s="149" t="s">
        <v>451</v>
      </c>
      <c r="B75" s="150" t="n">
        <v>2842</v>
      </c>
      <c r="C75" s="150" t="n">
        <v>1087</v>
      </c>
      <c r="D75" s="150" t="n">
        <v>1336</v>
      </c>
      <c r="E75" s="150" t="n">
        <v>55</v>
      </c>
      <c r="F75" s="150" t="n">
        <v>200</v>
      </c>
      <c r="G75" s="150" t="n">
        <v>164</v>
      </c>
    </row>
    <row r="76" s="107" customFormat="true" ht="12.75" hidden="false" customHeight="false" outlineLevel="0" collapsed="false">
      <c r="A76" s="149" t="s">
        <v>452</v>
      </c>
      <c r="B76" s="150" t="n">
        <v>2362</v>
      </c>
      <c r="C76" s="150" t="n">
        <v>876</v>
      </c>
      <c r="D76" s="150" t="n">
        <v>1112</v>
      </c>
      <c r="E76" s="150" t="n">
        <v>30</v>
      </c>
      <c r="F76" s="150" t="n">
        <v>196</v>
      </c>
      <c r="G76" s="150" t="n">
        <v>147</v>
      </c>
    </row>
    <row r="77" s="107" customFormat="true" ht="12.75" hidden="false" customHeight="false" outlineLevel="0" collapsed="false">
      <c r="A77" s="151" t="s">
        <v>453</v>
      </c>
      <c r="B77" s="150" t="n">
        <v>82855</v>
      </c>
      <c r="C77" s="150" t="n">
        <v>32257</v>
      </c>
      <c r="D77" s="150" t="n">
        <v>38444</v>
      </c>
      <c r="E77" s="150" t="n">
        <v>1502</v>
      </c>
      <c r="F77" s="150" t="n">
        <v>6022</v>
      </c>
      <c r="G77" s="150" t="n">
        <v>4631</v>
      </c>
    </row>
    <row r="78" s="107" customFormat="true" ht="12.75" hidden="false" customHeight="false" outlineLevel="0" collapsed="false">
      <c r="A78" s="149" t="s">
        <v>454</v>
      </c>
      <c r="B78" s="105"/>
      <c r="C78" s="105"/>
      <c r="D78" s="105"/>
      <c r="E78" s="105"/>
      <c r="F78" s="105"/>
      <c r="G78" s="105"/>
    </row>
    <row r="79" s="107" customFormat="true" ht="12.75" hidden="false" customHeight="false" outlineLevel="0" collapsed="false">
      <c r="A79" s="149" t="s">
        <v>455</v>
      </c>
      <c r="B79" s="150" t="n">
        <v>68062</v>
      </c>
      <c r="C79" s="150" t="n">
        <v>26565</v>
      </c>
      <c r="D79" s="150" t="n">
        <v>31708</v>
      </c>
      <c r="E79" s="150" t="n">
        <v>1277</v>
      </c>
      <c r="F79" s="150" t="n">
        <v>4876</v>
      </c>
      <c r="G79" s="150" t="n">
        <v>3636</v>
      </c>
    </row>
    <row r="80" s="107" customFormat="true" ht="12.75" hidden="false" customHeight="false" outlineLevel="0" collapsed="false">
      <c r="A80" s="149" t="s">
        <v>456</v>
      </c>
      <c r="B80" s="150" t="n">
        <v>14793</v>
      </c>
      <c r="C80" s="150" t="n">
        <v>5692</v>
      </c>
      <c r="D80" s="150" t="n">
        <v>6736</v>
      </c>
      <c r="E80" s="150" t="n">
        <v>225</v>
      </c>
      <c r="F80" s="150" t="n">
        <v>1146</v>
      </c>
      <c r="G80" s="150" t="n">
        <v>995</v>
      </c>
    </row>
    <row r="81" s="107" customFormat="true" ht="8.25" hidden="false" customHeight="true" outlineLevel="0" collapsed="false"/>
    <row r="82" s="107" customFormat="true" ht="12.75" hidden="false" customHeight="false" outlineLevel="0" collapsed="false">
      <c r="A82" s="152" t="s">
        <v>306</v>
      </c>
    </row>
  </sheetData>
  <mergeCells count="6">
    <mergeCell ref="A2:G2"/>
    <mergeCell ref="A3:G3"/>
    <mergeCell ref="B8:G8"/>
    <mergeCell ref="A10:G10"/>
    <mergeCell ref="A34:G34"/>
    <mergeCell ref="A58:G58"/>
  </mergeCells>
  <printOptions headings="false" gridLines="false" gridLinesSet="true" horizontalCentered="true" verticalCentered="false"/>
  <pageMargins left="0.39375" right="0.39375" top="0.511805555555556" bottom="0.51180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33" width="30.7"/>
    <col collapsed="false" customWidth="true" hidden="false" outlineLevel="0" max="9" min="2" style="133" width="11.7"/>
    <col collapsed="false" customWidth="false" hidden="false" outlineLevel="0" max="257" min="10" style="133" width="12.42"/>
  </cols>
  <sheetData>
    <row r="1" customFormat="false" ht="21" hidden="false" customHeight="true" outlineLevel="0" collapsed="false"/>
    <row r="2" s="213" customFormat="true" ht="15" hidden="false" customHeight="true" outlineLevel="0" collapsed="false">
      <c r="A2" s="131" t="s">
        <v>65</v>
      </c>
      <c r="B2" s="131"/>
      <c r="C2" s="131"/>
      <c r="D2" s="131"/>
      <c r="E2" s="131"/>
      <c r="F2" s="131"/>
      <c r="G2" s="131"/>
      <c r="H2" s="131"/>
      <c r="I2" s="131"/>
    </row>
    <row r="3" customFormat="false" ht="15" hidden="false" customHeight="true" outlineLevel="0" collapsed="false">
      <c r="A3" s="132" t="s">
        <v>457</v>
      </c>
      <c r="B3" s="132"/>
      <c r="C3" s="132"/>
      <c r="D3" s="132"/>
      <c r="E3" s="132"/>
      <c r="F3" s="132"/>
      <c r="G3" s="132"/>
      <c r="H3" s="132"/>
      <c r="I3" s="132"/>
    </row>
    <row r="4" s="107" customFormat="true" ht="10.5" hidden="false" customHeight="true" outlineLevel="0" collapsed="false"/>
    <row r="5" s="107" customFormat="true" ht="12.75" hidden="false" customHeight="true" outlineLevel="0" collapsed="false">
      <c r="A5" s="135"/>
      <c r="B5" s="214"/>
      <c r="C5" s="137" t="s">
        <v>458</v>
      </c>
      <c r="D5" s="137"/>
      <c r="E5" s="137"/>
      <c r="F5" s="137"/>
      <c r="G5" s="137"/>
      <c r="H5" s="137"/>
      <c r="I5" s="137"/>
    </row>
    <row r="6" s="107" customFormat="true" ht="12.75" hidden="false" customHeight="true" outlineLevel="0" collapsed="false">
      <c r="A6" s="138" t="s">
        <v>431</v>
      </c>
      <c r="B6" s="139" t="s">
        <v>183</v>
      </c>
      <c r="C6" s="138" t="s">
        <v>361</v>
      </c>
      <c r="D6" s="139"/>
      <c r="E6" s="138"/>
      <c r="F6" s="142"/>
      <c r="G6" s="138"/>
      <c r="H6" s="142"/>
      <c r="I6" s="138" t="s">
        <v>459</v>
      </c>
    </row>
    <row r="7" s="107" customFormat="true" ht="12.75" hidden="false" customHeight="true" outlineLevel="0" collapsed="false">
      <c r="B7" s="143"/>
      <c r="C7" s="194" t="n">
        <v>20</v>
      </c>
      <c r="D7" s="195" t="s">
        <v>460</v>
      </c>
      <c r="E7" s="194" t="s">
        <v>461</v>
      </c>
      <c r="F7" s="196" t="s">
        <v>462</v>
      </c>
      <c r="G7" s="194" t="s">
        <v>463</v>
      </c>
      <c r="H7" s="196" t="s">
        <v>464</v>
      </c>
      <c r="I7" s="194" t="s">
        <v>293</v>
      </c>
    </row>
    <row r="8" s="107" customFormat="true" ht="12.75" hidden="false" customHeight="true" outlineLevel="0" collapsed="false">
      <c r="A8" s="144"/>
      <c r="B8" s="145" t="s">
        <v>188</v>
      </c>
      <c r="C8" s="145"/>
      <c r="D8" s="145"/>
      <c r="E8" s="145"/>
      <c r="F8" s="145"/>
      <c r="G8" s="145"/>
      <c r="H8" s="145"/>
      <c r="I8" s="145"/>
    </row>
    <row r="9" s="107" customFormat="true" ht="10.5" hidden="false" customHeight="true" outlineLevel="0" collapsed="false"/>
    <row r="10" s="107" customFormat="true" ht="12.75" hidden="false" customHeight="false" outlineLevel="0" collapsed="false">
      <c r="A10" s="148" t="s">
        <v>310</v>
      </c>
      <c r="B10" s="148"/>
      <c r="C10" s="148"/>
      <c r="D10" s="148"/>
      <c r="E10" s="148"/>
      <c r="F10" s="148"/>
      <c r="G10" s="148"/>
      <c r="H10" s="148"/>
      <c r="I10" s="148"/>
    </row>
    <row r="11" s="107" customFormat="true" ht="12.75" hidden="false" customHeight="false" outlineLevel="0" collapsed="false">
      <c r="A11" s="149" t="s">
        <v>435</v>
      </c>
      <c r="B11" s="150" t="n">
        <v>1770</v>
      </c>
      <c r="C11" s="150" t="n">
        <v>14</v>
      </c>
      <c r="D11" s="150" t="n">
        <v>291</v>
      </c>
      <c r="E11" s="150" t="n">
        <v>273</v>
      </c>
      <c r="F11" s="150" t="n">
        <v>225</v>
      </c>
      <c r="G11" s="150" t="n">
        <v>188</v>
      </c>
      <c r="H11" s="150" t="n">
        <v>265</v>
      </c>
      <c r="I11" s="150" t="n">
        <v>514</v>
      </c>
    </row>
    <row r="12" s="107" customFormat="true" ht="12.75" hidden="false" customHeight="false" outlineLevel="0" collapsed="false">
      <c r="A12" s="149" t="s">
        <v>465</v>
      </c>
      <c r="B12" s="150" t="n">
        <v>2082</v>
      </c>
      <c r="C12" s="150" t="n">
        <v>20</v>
      </c>
      <c r="D12" s="150" t="n">
        <v>339</v>
      </c>
      <c r="E12" s="150" t="n">
        <v>344</v>
      </c>
      <c r="F12" s="150" t="n">
        <v>273</v>
      </c>
      <c r="G12" s="150" t="n">
        <v>234</v>
      </c>
      <c r="H12" s="150" t="n">
        <v>298</v>
      </c>
      <c r="I12" s="150" t="n">
        <v>574</v>
      </c>
    </row>
    <row r="13" s="107" customFormat="true" ht="12.75" hidden="false" customHeight="false" outlineLevel="0" collapsed="false">
      <c r="A13" s="149" t="s">
        <v>466</v>
      </c>
      <c r="B13" s="150" t="n">
        <v>947</v>
      </c>
      <c r="C13" s="150" t="n">
        <v>10</v>
      </c>
      <c r="D13" s="150" t="n">
        <v>186</v>
      </c>
      <c r="E13" s="150" t="n">
        <v>177</v>
      </c>
      <c r="F13" s="150" t="n">
        <v>154</v>
      </c>
      <c r="G13" s="150" t="n">
        <v>121</v>
      </c>
      <c r="H13" s="150" t="n">
        <v>134</v>
      </c>
      <c r="I13" s="150" t="n">
        <v>166</v>
      </c>
    </row>
    <row r="14" s="107" customFormat="true" ht="12.75" hidden="false" customHeight="false" outlineLevel="0" collapsed="false">
      <c r="A14" s="149" t="s">
        <v>467</v>
      </c>
      <c r="B14" s="150" t="n">
        <v>592</v>
      </c>
      <c r="C14" s="150" t="n">
        <v>6</v>
      </c>
      <c r="D14" s="150" t="n">
        <v>93</v>
      </c>
      <c r="E14" s="150" t="n">
        <v>100</v>
      </c>
      <c r="F14" s="150" t="n">
        <v>104</v>
      </c>
      <c r="G14" s="150" t="n">
        <v>84</v>
      </c>
      <c r="H14" s="150" t="n">
        <v>92</v>
      </c>
      <c r="I14" s="150" t="n">
        <v>114</v>
      </c>
    </row>
    <row r="15" s="107" customFormat="true" ht="12.75" hidden="false" customHeight="false" outlineLevel="0" collapsed="false">
      <c r="A15" s="149" t="s">
        <v>468</v>
      </c>
      <c r="B15" s="150" t="n">
        <v>355</v>
      </c>
      <c r="C15" s="150" t="s">
        <v>82</v>
      </c>
      <c r="D15" s="150" t="n">
        <v>93</v>
      </c>
      <c r="E15" s="150" t="n">
        <v>77</v>
      </c>
      <c r="F15" s="150" t="n">
        <v>50</v>
      </c>
      <c r="G15" s="150" t="n">
        <v>37</v>
      </c>
      <c r="H15" s="150" t="n">
        <v>42</v>
      </c>
      <c r="I15" s="150" t="n">
        <v>52</v>
      </c>
    </row>
    <row r="16" s="107" customFormat="true" ht="12.75" hidden="false" customHeight="false" outlineLevel="0" collapsed="false">
      <c r="A16" s="149" t="s">
        <v>440</v>
      </c>
      <c r="B16" s="150" t="n">
        <v>407</v>
      </c>
      <c r="C16" s="150" t="n">
        <v>6</v>
      </c>
      <c r="D16" s="150" t="n">
        <v>60</v>
      </c>
      <c r="E16" s="150" t="n">
        <v>50</v>
      </c>
      <c r="F16" s="150" t="n">
        <v>54</v>
      </c>
      <c r="G16" s="150" t="n">
        <v>45</v>
      </c>
      <c r="H16" s="150" t="n">
        <v>73</v>
      </c>
      <c r="I16" s="150" t="n">
        <v>119</v>
      </c>
    </row>
    <row r="17" s="107" customFormat="true" ht="12.75" hidden="false" customHeight="false" outlineLevel="0" collapsed="false">
      <c r="A17" s="149" t="s">
        <v>441</v>
      </c>
      <c r="B17" s="150" t="n">
        <v>175</v>
      </c>
      <c r="C17" s="150" t="s">
        <v>82</v>
      </c>
      <c r="D17" s="150" t="n">
        <v>29</v>
      </c>
      <c r="E17" s="150" t="n">
        <v>32</v>
      </c>
      <c r="F17" s="150" t="n">
        <v>26</v>
      </c>
      <c r="G17" s="150" t="n">
        <v>17</v>
      </c>
      <c r="H17" s="150" t="n">
        <v>24</v>
      </c>
      <c r="I17" s="150" t="n">
        <v>46</v>
      </c>
    </row>
    <row r="18" s="107" customFormat="true" ht="12.75" hidden="false" customHeight="false" outlineLevel="0" collapsed="false">
      <c r="A18" s="149" t="s">
        <v>442</v>
      </c>
      <c r="B18" s="150" t="n">
        <v>451</v>
      </c>
      <c r="C18" s="150" t="s">
        <v>82</v>
      </c>
      <c r="D18" s="150" t="n">
        <v>80</v>
      </c>
      <c r="E18" s="150" t="n">
        <v>90</v>
      </c>
      <c r="F18" s="150" t="n">
        <v>66</v>
      </c>
      <c r="G18" s="150" t="n">
        <v>51</v>
      </c>
      <c r="H18" s="150" t="n">
        <v>66</v>
      </c>
      <c r="I18" s="150" t="n">
        <v>95</v>
      </c>
    </row>
    <row r="19" s="107" customFormat="true" ht="12.75" hidden="false" customHeight="false" outlineLevel="0" collapsed="false">
      <c r="A19" s="149" t="s">
        <v>443</v>
      </c>
      <c r="B19" s="150" t="n">
        <v>1008</v>
      </c>
      <c r="C19" s="150" t="n">
        <v>7</v>
      </c>
      <c r="D19" s="150" t="n">
        <v>151</v>
      </c>
      <c r="E19" s="150" t="n">
        <v>172</v>
      </c>
      <c r="F19" s="150" t="n">
        <v>134</v>
      </c>
      <c r="G19" s="150" t="n">
        <v>115</v>
      </c>
      <c r="H19" s="150" t="n">
        <v>149</v>
      </c>
      <c r="I19" s="150" t="n">
        <v>281</v>
      </c>
    </row>
    <row r="20" s="107" customFormat="true" ht="12.75" hidden="false" customHeight="false" outlineLevel="0" collapsed="false">
      <c r="A20" s="149" t="s">
        <v>444</v>
      </c>
      <c r="B20" s="150" t="n">
        <v>276</v>
      </c>
      <c r="C20" s="150" t="n">
        <v>7</v>
      </c>
      <c r="D20" s="150" t="n">
        <v>48</v>
      </c>
      <c r="E20" s="150" t="n">
        <v>31</v>
      </c>
      <c r="F20" s="150" t="n">
        <v>40</v>
      </c>
      <c r="G20" s="150" t="n">
        <v>31</v>
      </c>
      <c r="H20" s="150" t="n">
        <v>46</v>
      </c>
      <c r="I20" s="150" t="n">
        <v>74</v>
      </c>
    </row>
    <row r="21" s="107" customFormat="true" ht="12.75" hidden="false" customHeight="false" outlineLevel="0" collapsed="false">
      <c r="A21" s="149" t="s">
        <v>445</v>
      </c>
      <c r="B21" s="150" t="n">
        <v>1401</v>
      </c>
      <c r="C21" s="150" t="n">
        <v>13</v>
      </c>
      <c r="D21" s="150" t="n">
        <v>223</v>
      </c>
      <c r="E21" s="150" t="n">
        <v>212</v>
      </c>
      <c r="F21" s="150" t="n">
        <v>173</v>
      </c>
      <c r="G21" s="150" t="n">
        <v>144</v>
      </c>
      <c r="H21" s="150" t="n">
        <v>219</v>
      </c>
      <c r="I21" s="150" t="n">
        <v>417</v>
      </c>
    </row>
    <row r="22" s="107" customFormat="true" ht="12.75" hidden="false" customHeight="false" outlineLevel="0" collapsed="false">
      <c r="A22" s="149" t="s">
        <v>446</v>
      </c>
      <c r="B22" s="150" t="n">
        <v>3083</v>
      </c>
      <c r="C22" s="150" t="n">
        <v>21</v>
      </c>
      <c r="D22" s="150" t="n">
        <v>446</v>
      </c>
      <c r="E22" s="150" t="n">
        <v>463</v>
      </c>
      <c r="F22" s="150" t="n">
        <v>408</v>
      </c>
      <c r="G22" s="150" t="n">
        <v>324</v>
      </c>
      <c r="H22" s="150" t="n">
        <v>486</v>
      </c>
      <c r="I22" s="150" t="n">
        <v>936</v>
      </c>
    </row>
    <row r="23" s="107" customFormat="true" ht="12.75" hidden="false" customHeight="false" outlineLevel="0" collapsed="false">
      <c r="A23" s="149" t="s">
        <v>447</v>
      </c>
      <c r="B23" s="150" t="n">
        <v>660</v>
      </c>
      <c r="C23" s="150" t="n">
        <v>6</v>
      </c>
      <c r="D23" s="150" t="n">
        <v>90</v>
      </c>
      <c r="E23" s="150" t="n">
        <v>96</v>
      </c>
      <c r="F23" s="150" t="n">
        <v>83</v>
      </c>
      <c r="G23" s="150" t="n">
        <v>70</v>
      </c>
      <c r="H23" s="150" t="n">
        <v>104</v>
      </c>
      <c r="I23" s="150" t="n">
        <v>211</v>
      </c>
    </row>
    <row r="24" s="107" customFormat="true" ht="12.75" hidden="false" customHeight="false" outlineLevel="0" collapsed="false">
      <c r="A24" s="149" t="s">
        <v>448</v>
      </c>
      <c r="B24" s="150" t="n">
        <v>203</v>
      </c>
      <c r="C24" s="150" t="s">
        <v>82</v>
      </c>
      <c r="D24" s="150" t="n">
        <v>21</v>
      </c>
      <c r="E24" s="150" t="n">
        <v>30</v>
      </c>
      <c r="F24" s="150" t="n">
        <v>29</v>
      </c>
      <c r="G24" s="150" t="n">
        <v>24</v>
      </c>
      <c r="H24" s="150" t="n">
        <v>33</v>
      </c>
      <c r="I24" s="150" t="n">
        <v>66</v>
      </c>
    </row>
    <row r="25" s="107" customFormat="true" ht="12.75" hidden="false" customHeight="false" outlineLevel="0" collapsed="false">
      <c r="A25" s="149" t="s">
        <v>449</v>
      </c>
      <c r="B25" s="150" t="n">
        <v>807</v>
      </c>
      <c r="C25" s="150" t="n">
        <v>13</v>
      </c>
      <c r="D25" s="150" t="n">
        <v>150</v>
      </c>
      <c r="E25" s="150" t="n">
        <v>94</v>
      </c>
      <c r="F25" s="150" t="n">
        <v>88</v>
      </c>
      <c r="G25" s="150" t="n">
        <v>74</v>
      </c>
      <c r="H25" s="150" t="n">
        <v>120</v>
      </c>
      <c r="I25" s="150" t="n">
        <v>268</v>
      </c>
    </row>
    <row r="26" s="107" customFormat="true" ht="12.75" hidden="false" customHeight="false" outlineLevel="0" collapsed="false">
      <c r="A26" s="149" t="s">
        <v>450</v>
      </c>
      <c r="B26" s="150" t="n">
        <v>423</v>
      </c>
      <c r="C26" s="150" t="n">
        <v>5</v>
      </c>
      <c r="D26" s="150" t="n">
        <v>60</v>
      </c>
      <c r="E26" s="150" t="n">
        <v>52</v>
      </c>
      <c r="F26" s="150" t="n">
        <v>50</v>
      </c>
      <c r="G26" s="150" t="n">
        <v>46</v>
      </c>
      <c r="H26" s="150" t="n">
        <v>69</v>
      </c>
      <c r="I26" s="150" t="n">
        <v>141</v>
      </c>
    </row>
    <row r="27" s="107" customFormat="true" ht="12.75" hidden="false" customHeight="false" outlineLevel="0" collapsed="false">
      <c r="A27" s="149" t="s">
        <v>451</v>
      </c>
      <c r="B27" s="150" t="n">
        <v>481</v>
      </c>
      <c r="C27" s="150" t="s">
        <v>82</v>
      </c>
      <c r="D27" s="150" t="n">
        <v>71</v>
      </c>
      <c r="E27" s="150" t="n">
        <v>74</v>
      </c>
      <c r="F27" s="150" t="n">
        <v>62</v>
      </c>
      <c r="G27" s="150" t="n">
        <v>53</v>
      </c>
      <c r="H27" s="150" t="n">
        <v>75</v>
      </c>
      <c r="I27" s="150" t="n">
        <v>141</v>
      </c>
    </row>
    <row r="28" s="107" customFormat="true" ht="12.75" hidden="false" customHeight="false" outlineLevel="0" collapsed="false">
      <c r="A28" s="149" t="s">
        <v>452</v>
      </c>
      <c r="B28" s="150" t="n">
        <v>391</v>
      </c>
      <c r="C28" s="150" t="n">
        <v>6</v>
      </c>
      <c r="D28" s="150" t="n">
        <v>64</v>
      </c>
      <c r="E28" s="150" t="n">
        <v>44</v>
      </c>
      <c r="F28" s="150" t="n">
        <v>40</v>
      </c>
      <c r="G28" s="150" t="n">
        <v>43</v>
      </c>
      <c r="H28" s="150" t="n">
        <v>65</v>
      </c>
      <c r="I28" s="150" t="n">
        <v>129</v>
      </c>
    </row>
    <row r="29" s="107" customFormat="true" ht="12.75" hidden="false" customHeight="false" outlineLevel="0" collapsed="false">
      <c r="A29" s="149" t="s">
        <v>469</v>
      </c>
      <c r="B29" s="150" t="n">
        <v>14566</v>
      </c>
      <c r="C29" s="150" t="n">
        <v>140</v>
      </c>
      <c r="D29" s="150" t="n">
        <v>2308</v>
      </c>
      <c r="E29" s="150" t="n">
        <v>2233</v>
      </c>
      <c r="F29" s="150" t="n">
        <v>1903</v>
      </c>
      <c r="G29" s="150" t="n">
        <v>1580</v>
      </c>
      <c r="H29" s="150" t="n">
        <v>2226</v>
      </c>
      <c r="I29" s="150" t="n">
        <v>4176</v>
      </c>
    </row>
    <row r="30" s="107" customFormat="true" ht="12" hidden="false" customHeight="true" outlineLevel="0" collapsed="false">
      <c r="A30" s="149" t="s">
        <v>454</v>
      </c>
      <c r="B30" s="105"/>
      <c r="C30" s="105"/>
      <c r="D30" s="105"/>
      <c r="E30" s="105"/>
      <c r="F30" s="105"/>
      <c r="G30" s="105"/>
      <c r="H30" s="105"/>
      <c r="I30" s="105"/>
    </row>
    <row r="31" s="107" customFormat="true" ht="12.75" hidden="false" customHeight="false" outlineLevel="0" collapsed="false">
      <c r="A31" s="149" t="s">
        <v>455</v>
      </c>
      <c r="B31" s="150" t="n">
        <v>11906</v>
      </c>
      <c r="C31" s="150" t="n">
        <v>98</v>
      </c>
      <c r="D31" s="150" t="n">
        <v>1833</v>
      </c>
      <c r="E31" s="150" t="n">
        <v>1885</v>
      </c>
      <c r="F31" s="150" t="n">
        <v>1581</v>
      </c>
      <c r="G31" s="150" t="n">
        <v>1304</v>
      </c>
      <c r="H31" s="150" t="n">
        <v>1810</v>
      </c>
      <c r="I31" s="150" t="n">
        <v>3394</v>
      </c>
    </row>
    <row r="32" s="107" customFormat="true" ht="12.75" hidden="false" customHeight="false" outlineLevel="0" collapsed="false">
      <c r="A32" s="149" t="s">
        <v>456</v>
      </c>
      <c r="B32" s="150" t="n">
        <v>2660</v>
      </c>
      <c r="C32" s="150" t="n">
        <v>41</v>
      </c>
      <c r="D32" s="150" t="n">
        <v>475</v>
      </c>
      <c r="E32" s="150" t="n">
        <v>348</v>
      </c>
      <c r="F32" s="150" t="n">
        <v>322</v>
      </c>
      <c r="G32" s="150" t="n">
        <v>276</v>
      </c>
      <c r="H32" s="150" t="n">
        <v>416</v>
      </c>
      <c r="I32" s="150" t="n">
        <v>782</v>
      </c>
    </row>
    <row r="33" s="107" customFormat="true" ht="8.25" hidden="false" customHeight="true" outlineLevel="0" collapsed="false"/>
    <row r="34" s="107" customFormat="true" ht="12.75" hidden="false" customHeight="false" outlineLevel="0" collapsed="false">
      <c r="A34" s="148" t="s">
        <v>317</v>
      </c>
      <c r="B34" s="148"/>
      <c r="C34" s="148"/>
      <c r="D34" s="148"/>
      <c r="E34" s="148"/>
      <c r="F34" s="148"/>
      <c r="G34" s="148"/>
      <c r="H34" s="148"/>
      <c r="I34" s="148"/>
    </row>
    <row r="35" s="107" customFormat="true" ht="12.75" hidden="false" customHeight="false" outlineLevel="0" collapsed="false">
      <c r="A35" s="149" t="s">
        <v>435</v>
      </c>
      <c r="B35" s="150" t="n">
        <v>9018</v>
      </c>
      <c r="C35" s="150" t="n">
        <v>2335</v>
      </c>
      <c r="D35" s="150" t="n">
        <v>990</v>
      </c>
      <c r="E35" s="150" t="n">
        <v>1296</v>
      </c>
      <c r="F35" s="150" t="n">
        <v>1432</v>
      </c>
      <c r="G35" s="150" t="n">
        <v>1132</v>
      </c>
      <c r="H35" s="150" t="n">
        <v>1095</v>
      </c>
      <c r="I35" s="150" t="n">
        <v>738</v>
      </c>
    </row>
    <row r="36" s="107" customFormat="true" ht="12.75" hidden="false" customHeight="false" outlineLevel="0" collapsed="false">
      <c r="A36" s="149" t="s">
        <v>465</v>
      </c>
      <c r="B36" s="150" t="n">
        <v>10478</v>
      </c>
      <c r="C36" s="150" t="n">
        <v>2620</v>
      </c>
      <c r="D36" s="150" t="n">
        <v>1155</v>
      </c>
      <c r="E36" s="150" t="n">
        <v>1546</v>
      </c>
      <c r="F36" s="150" t="n">
        <v>1701</v>
      </c>
      <c r="G36" s="150" t="n">
        <v>1333</v>
      </c>
      <c r="H36" s="150" t="n">
        <v>1260</v>
      </c>
      <c r="I36" s="150" t="n">
        <v>862</v>
      </c>
    </row>
    <row r="37" s="107" customFormat="true" ht="12.75" hidden="false" customHeight="false" outlineLevel="0" collapsed="false">
      <c r="A37" s="149" t="s">
        <v>466</v>
      </c>
      <c r="B37" s="150" t="n">
        <v>2462</v>
      </c>
      <c r="C37" s="150" t="n">
        <v>587</v>
      </c>
      <c r="D37" s="150" t="n">
        <v>297</v>
      </c>
      <c r="E37" s="150" t="n">
        <v>365</v>
      </c>
      <c r="F37" s="150" t="n">
        <v>381</v>
      </c>
      <c r="G37" s="150" t="n">
        <v>332</v>
      </c>
      <c r="H37" s="150" t="n">
        <v>333</v>
      </c>
      <c r="I37" s="150" t="n">
        <v>167</v>
      </c>
    </row>
    <row r="38" s="107" customFormat="true" ht="12.75" hidden="false" customHeight="false" outlineLevel="0" collapsed="false">
      <c r="A38" s="149" t="s">
        <v>467</v>
      </c>
      <c r="B38" s="150" t="n">
        <v>1537</v>
      </c>
      <c r="C38" s="150" t="n">
        <v>383</v>
      </c>
      <c r="D38" s="150" t="n">
        <v>174</v>
      </c>
      <c r="E38" s="150" t="n">
        <v>224</v>
      </c>
      <c r="F38" s="150" t="n">
        <v>227</v>
      </c>
      <c r="G38" s="150" t="n">
        <v>217</v>
      </c>
      <c r="H38" s="150" t="n">
        <v>209</v>
      </c>
      <c r="I38" s="150" t="n">
        <v>104</v>
      </c>
    </row>
    <row r="39" s="107" customFormat="true" ht="12.75" hidden="false" customHeight="false" outlineLevel="0" collapsed="false">
      <c r="A39" s="149" t="s">
        <v>468</v>
      </c>
      <c r="B39" s="150" t="n">
        <v>925</v>
      </c>
      <c r="C39" s="150" t="n">
        <v>205</v>
      </c>
      <c r="D39" s="150" t="n">
        <v>123</v>
      </c>
      <c r="E39" s="150" t="n">
        <v>142</v>
      </c>
      <c r="F39" s="150" t="n">
        <v>154</v>
      </c>
      <c r="G39" s="150" t="n">
        <v>115</v>
      </c>
      <c r="H39" s="150" t="n">
        <v>125</v>
      </c>
      <c r="I39" s="150" t="n">
        <v>63</v>
      </c>
    </row>
    <row r="40" s="107" customFormat="true" ht="12.75" hidden="false" customHeight="false" outlineLevel="0" collapsed="false">
      <c r="A40" s="149" t="s">
        <v>440</v>
      </c>
      <c r="B40" s="150" t="n">
        <v>2165</v>
      </c>
      <c r="C40" s="150" t="n">
        <v>460</v>
      </c>
      <c r="D40" s="150" t="n">
        <v>225</v>
      </c>
      <c r="E40" s="150" t="n">
        <v>291</v>
      </c>
      <c r="F40" s="150" t="n">
        <v>400</v>
      </c>
      <c r="G40" s="150" t="n">
        <v>287</v>
      </c>
      <c r="H40" s="150" t="n">
        <v>312</v>
      </c>
      <c r="I40" s="150" t="n">
        <v>190</v>
      </c>
    </row>
    <row r="41" s="107" customFormat="true" ht="12.75" hidden="false" customHeight="false" outlineLevel="0" collapsed="false">
      <c r="A41" s="149" t="s">
        <v>441</v>
      </c>
      <c r="B41" s="150" t="n">
        <v>487</v>
      </c>
      <c r="C41" s="150" t="n">
        <v>122</v>
      </c>
      <c r="D41" s="150" t="n">
        <v>52</v>
      </c>
      <c r="E41" s="150" t="n">
        <v>63</v>
      </c>
      <c r="F41" s="150" t="n">
        <v>73</v>
      </c>
      <c r="G41" s="150" t="n">
        <v>63</v>
      </c>
      <c r="H41" s="150" t="n">
        <v>72</v>
      </c>
      <c r="I41" s="150" t="n">
        <v>43</v>
      </c>
    </row>
    <row r="42" s="107" customFormat="true" ht="12.75" hidden="false" customHeight="false" outlineLevel="0" collapsed="false">
      <c r="A42" s="149" t="s">
        <v>442</v>
      </c>
      <c r="B42" s="150" t="n">
        <v>1280</v>
      </c>
      <c r="C42" s="150" t="n">
        <v>309</v>
      </c>
      <c r="D42" s="150" t="n">
        <v>157</v>
      </c>
      <c r="E42" s="150" t="n">
        <v>201</v>
      </c>
      <c r="F42" s="150" t="n">
        <v>194</v>
      </c>
      <c r="G42" s="150" t="n">
        <v>154</v>
      </c>
      <c r="H42" s="150" t="n">
        <v>161</v>
      </c>
      <c r="I42" s="150" t="n">
        <v>104</v>
      </c>
    </row>
    <row r="43" s="107" customFormat="true" ht="12.75" hidden="false" customHeight="false" outlineLevel="0" collapsed="false">
      <c r="A43" s="149" t="s">
        <v>443</v>
      </c>
      <c r="B43" s="150" t="n">
        <v>5132</v>
      </c>
      <c r="C43" s="150" t="n">
        <v>1225</v>
      </c>
      <c r="D43" s="150" t="n">
        <v>542</v>
      </c>
      <c r="E43" s="150" t="n">
        <v>763</v>
      </c>
      <c r="F43" s="150" t="n">
        <v>811</v>
      </c>
      <c r="G43" s="150" t="n">
        <v>678</v>
      </c>
      <c r="H43" s="150" t="n">
        <v>657</v>
      </c>
      <c r="I43" s="150" t="n">
        <v>455</v>
      </c>
    </row>
    <row r="44" s="107" customFormat="true" ht="12.75" hidden="false" customHeight="false" outlineLevel="0" collapsed="false">
      <c r="A44" s="149" t="s">
        <v>444</v>
      </c>
      <c r="B44" s="150" t="n">
        <v>1451</v>
      </c>
      <c r="C44" s="150" t="n">
        <v>328</v>
      </c>
      <c r="D44" s="150" t="n">
        <v>167</v>
      </c>
      <c r="E44" s="150" t="n">
        <v>186</v>
      </c>
      <c r="F44" s="150" t="n">
        <v>268</v>
      </c>
      <c r="G44" s="150" t="n">
        <v>188</v>
      </c>
      <c r="H44" s="150" t="n">
        <v>203</v>
      </c>
      <c r="I44" s="150" t="n">
        <v>112</v>
      </c>
    </row>
    <row r="45" s="107" customFormat="true" ht="12.75" hidden="false" customHeight="false" outlineLevel="0" collapsed="false">
      <c r="A45" s="149" t="s">
        <v>445</v>
      </c>
      <c r="B45" s="150" t="n">
        <v>6606</v>
      </c>
      <c r="C45" s="150" t="n">
        <v>1661</v>
      </c>
      <c r="D45" s="150" t="n">
        <v>626</v>
      </c>
      <c r="E45" s="150" t="n">
        <v>934</v>
      </c>
      <c r="F45" s="150" t="n">
        <v>1050</v>
      </c>
      <c r="G45" s="150" t="n">
        <v>867</v>
      </c>
      <c r="H45" s="150" t="n">
        <v>890</v>
      </c>
      <c r="I45" s="150" t="n">
        <v>579</v>
      </c>
    </row>
    <row r="46" s="107" customFormat="true" ht="12.75" hidden="false" customHeight="false" outlineLevel="0" collapsed="false">
      <c r="A46" s="149" t="s">
        <v>446</v>
      </c>
      <c r="B46" s="150" t="n">
        <v>14979</v>
      </c>
      <c r="C46" s="150" t="n">
        <v>3704</v>
      </c>
      <c r="D46" s="150" t="n">
        <v>1519</v>
      </c>
      <c r="E46" s="150" t="n">
        <v>2210</v>
      </c>
      <c r="F46" s="150" t="n">
        <v>2350</v>
      </c>
      <c r="G46" s="150" t="n">
        <v>1913</v>
      </c>
      <c r="H46" s="150" t="n">
        <v>1962</v>
      </c>
      <c r="I46" s="150" t="n">
        <v>1321</v>
      </c>
    </row>
    <row r="47" s="107" customFormat="true" ht="12.75" hidden="false" customHeight="false" outlineLevel="0" collapsed="false">
      <c r="A47" s="149" t="s">
        <v>447</v>
      </c>
      <c r="B47" s="150" t="n">
        <v>3424</v>
      </c>
      <c r="C47" s="150" t="n">
        <v>841</v>
      </c>
      <c r="D47" s="150" t="n">
        <v>349</v>
      </c>
      <c r="E47" s="150" t="n">
        <v>480</v>
      </c>
      <c r="F47" s="150" t="n">
        <v>563</v>
      </c>
      <c r="G47" s="150" t="n">
        <v>432</v>
      </c>
      <c r="H47" s="150" t="n">
        <v>443</v>
      </c>
      <c r="I47" s="150" t="n">
        <v>315</v>
      </c>
    </row>
    <row r="48" s="107" customFormat="true" ht="12.75" hidden="false" customHeight="false" outlineLevel="0" collapsed="false">
      <c r="A48" s="149" t="s">
        <v>448</v>
      </c>
      <c r="B48" s="150" t="n">
        <v>853</v>
      </c>
      <c r="C48" s="150" t="n">
        <v>191</v>
      </c>
      <c r="D48" s="150" t="n">
        <v>86</v>
      </c>
      <c r="E48" s="150" t="n">
        <v>113</v>
      </c>
      <c r="F48" s="150" t="n">
        <v>147</v>
      </c>
      <c r="G48" s="150" t="n">
        <v>111</v>
      </c>
      <c r="H48" s="150" t="n">
        <v>124</v>
      </c>
      <c r="I48" s="150" t="n">
        <v>81</v>
      </c>
    </row>
    <row r="49" s="107" customFormat="true" ht="12.75" hidden="false" customHeight="false" outlineLevel="0" collapsed="false">
      <c r="A49" s="149" t="s">
        <v>449</v>
      </c>
      <c r="B49" s="150" t="n">
        <v>3548</v>
      </c>
      <c r="C49" s="150" t="n">
        <v>741</v>
      </c>
      <c r="D49" s="150" t="n">
        <v>392</v>
      </c>
      <c r="E49" s="150" t="n">
        <v>454</v>
      </c>
      <c r="F49" s="150" t="n">
        <v>591</v>
      </c>
      <c r="G49" s="150" t="n">
        <v>481</v>
      </c>
      <c r="H49" s="150" t="n">
        <v>564</v>
      </c>
      <c r="I49" s="150" t="n">
        <v>325</v>
      </c>
    </row>
    <row r="50" s="107" customFormat="true" ht="12.75" hidden="false" customHeight="false" outlineLevel="0" collapsed="false">
      <c r="A50" s="149" t="s">
        <v>450</v>
      </c>
      <c r="B50" s="150" t="n">
        <v>2073</v>
      </c>
      <c r="C50" s="150" t="n">
        <v>431</v>
      </c>
      <c r="D50" s="150" t="n">
        <v>222</v>
      </c>
      <c r="E50" s="150" t="n">
        <v>266</v>
      </c>
      <c r="F50" s="150" t="n">
        <v>371</v>
      </c>
      <c r="G50" s="150" t="n">
        <v>290</v>
      </c>
      <c r="H50" s="150" t="n">
        <v>313</v>
      </c>
      <c r="I50" s="150" t="n">
        <v>180</v>
      </c>
    </row>
    <row r="51" s="107" customFormat="true" ht="12.75" hidden="false" customHeight="false" outlineLevel="0" collapsed="false">
      <c r="A51" s="149" t="s">
        <v>451</v>
      </c>
      <c r="B51" s="150" t="n">
        <v>2362</v>
      </c>
      <c r="C51" s="150" t="n">
        <v>584</v>
      </c>
      <c r="D51" s="150" t="n">
        <v>212</v>
      </c>
      <c r="E51" s="150" t="n">
        <v>341</v>
      </c>
      <c r="F51" s="150" t="n">
        <v>369</v>
      </c>
      <c r="G51" s="150" t="n">
        <v>308</v>
      </c>
      <c r="H51" s="150" t="n">
        <v>345</v>
      </c>
      <c r="I51" s="150" t="n">
        <v>203</v>
      </c>
    </row>
    <row r="52" s="107" customFormat="true" ht="12.75" hidden="false" customHeight="false" outlineLevel="0" collapsed="false">
      <c r="A52" s="149" t="s">
        <v>452</v>
      </c>
      <c r="B52" s="150" t="n">
        <v>1970</v>
      </c>
      <c r="C52" s="150" t="n">
        <v>410</v>
      </c>
      <c r="D52" s="150" t="n">
        <v>219</v>
      </c>
      <c r="E52" s="150" t="n">
        <v>253</v>
      </c>
      <c r="F52" s="150" t="n">
        <v>352</v>
      </c>
      <c r="G52" s="150" t="n">
        <v>274</v>
      </c>
      <c r="H52" s="150" t="n">
        <v>293</v>
      </c>
      <c r="I52" s="150" t="n">
        <v>170</v>
      </c>
    </row>
    <row r="53" s="107" customFormat="true" ht="12.75" hidden="false" customHeight="false" outlineLevel="0" collapsed="false">
      <c r="A53" s="149" t="s">
        <v>469</v>
      </c>
      <c r="B53" s="150" t="n">
        <v>68289</v>
      </c>
      <c r="C53" s="150" t="n">
        <v>16550</v>
      </c>
      <c r="D53" s="150" t="n">
        <v>7209</v>
      </c>
      <c r="E53" s="150" t="n">
        <v>9762</v>
      </c>
      <c r="F53" s="150" t="n">
        <v>11051</v>
      </c>
      <c r="G53" s="150" t="n">
        <v>8845</v>
      </c>
      <c r="H53" s="150" t="n">
        <v>9028</v>
      </c>
      <c r="I53" s="150" t="n">
        <v>5844</v>
      </c>
    </row>
    <row r="54" s="107" customFormat="true" ht="12" hidden="false" customHeight="true" outlineLevel="0" collapsed="false">
      <c r="A54" s="149" t="s">
        <v>454</v>
      </c>
      <c r="B54" s="105"/>
      <c r="C54" s="105"/>
      <c r="D54" s="105"/>
      <c r="E54" s="105"/>
      <c r="F54" s="105"/>
      <c r="G54" s="105"/>
      <c r="H54" s="105"/>
      <c r="I54" s="105"/>
    </row>
    <row r="55" s="107" customFormat="true" ht="12.75" hidden="false" customHeight="false" outlineLevel="0" collapsed="false">
      <c r="A55" s="149" t="s">
        <v>455</v>
      </c>
      <c r="B55" s="150" t="n">
        <v>56156</v>
      </c>
      <c r="C55" s="150" t="n">
        <v>13975</v>
      </c>
      <c r="D55" s="150" t="n">
        <v>5861</v>
      </c>
      <c r="E55" s="150" t="n">
        <v>8171</v>
      </c>
      <c r="F55" s="150" t="n">
        <v>8916</v>
      </c>
      <c r="G55" s="150" t="n">
        <v>7210</v>
      </c>
      <c r="H55" s="150" t="n">
        <v>7218</v>
      </c>
      <c r="I55" s="150" t="n">
        <v>4806</v>
      </c>
    </row>
    <row r="56" s="107" customFormat="true" ht="12.75" hidden="false" customHeight="false" outlineLevel="0" collapsed="false">
      <c r="A56" s="149" t="s">
        <v>456</v>
      </c>
      <c r="B56" s="150" t="n">
        <v>12133</v>
      </c>
      <c r="C56" s="150" t="n">
        <v>2575</v>
      </c>
      <c r="D56" s="150" t="n">
        <v>1348</v>
      </c>
      <c r="E56" s="150" t="n">
        <v>1591</v>
      </c>
      <c r="F56" s="150" t="n">
        <v>2135</v>
      </c>
      <c r="G56" s="150" t="n">
        <v>1635</v>
      </c>
      <c r="H56" s="150" t="n">
        <v>1810</v>
      </c>
      <c r="I56" s="150" t="n">
        <v>1038</v>
      </c>
    </row>
    <row r="57" s="107" customFormat="true" ht="9" hidden="false" customHeight="true" outlineLevel="0" collapsed="false"/>
    <row r="58" s="107" customFormat="true" ht="12.75" hidden="false" customHeight="false" outlineLevel="0" collapsed="false">
      <c r="A58" s="148" t="s">
        <v>183</v>
      </c>
      <c r="B58" s="148"/>
      <c r="C58" s="148"/>
      <c r="D58" s="148"/>
      <c r="E58" s="148"/>
      <c r="F58" s="148"/>
      <c r="G58" s="148"/>
      <c r="H58" s="148"/>
      <c r="I58" s="148"/>
    </row>
    <row r="59" s="107" customFormat="true" ht="12.75" hidden="false" customHeight="false" outlineLevel="0" collapsed="false">
      <c r="A59" s="149" t="s">
        <v>435</v>
      </c>
      <c r="B59" s="150" t="n">
        <v>10788</v>
      </c>
      <c r="C59" s="150" t="n">
        <v>2349</v>
      </c>
      <c r="D59" s="150" t="n">
        <v>1281</v>
      </c>
      <c r="E59" s="150" t="n">
        <v>1569</v>
      </c>
      <c r="F59" s="150" t="n">
        <v>1657</v>
      </c>
      <c r="G59" s="150" t="n">
        <v>1320</v>
      </c>
      <c r="H59" s="150" t="n">
        <v>1360</v>
      </c>
      <c r="I59" s="150" t="n">
        <v>1252</v>
      </c>
    </row>
    <row r="60" s="107" customFormat="true" ht="12.75" hidden="false" customHeight="false" outlineLevel="0" collapsed="false">
      <c r="A60" s="149" t="s">
        <v>465</v>
      </c>
      <c r="B60" s="150" t="n">
        <v>12560</v>
      </c>
      <c r="C60" s="150" t="n">
        <v>2640</v>
      </c>
      <c r="D60" s="150" t="n">
        <v>1494</v>
      </c>
      <c r="E60" s="150" t="n">
        <v>1890</v>
      </c>
      <c r="F60" s="150" t="n">
        <v>1974</v>
      </c>
      <c r="G60" s="150" t="n">
        <v>1568</v>
      </c>
      <c r="H60" s="150" t="n">
        <v>1559</v>
      </c>
      <c r="I60" s="150" t="n">
        <v>1436</v>
      </c>
    </row>
    <row r="61" s="107" customFormat="true" ht="12.75" hidden="false" customHeight="false" outlineLevel="0" collapsed="false">
      <c r="A61" s="149" t="s">
        <v>466</v>
      </c>
      <c r="B61" s="150" t="n">
        <v>3409</v>
      </c>
      <c r="C61" s="150" t="n">
        <v>597</v>
      </c>
      <c r="D61" s="150" t="n">
        <v>483</v>
      </c>
      <c r="E61" s="150" t="n">
        <v>542</v>
      </c>
      <c r="F61" s="150" t="n">
        <v>535</v>
      </c>
      <c r="G61" s="150" t="n">
        <v>453</v>
      </c>
      <c r="H61" s="150" t="n">
        <v>467</v>
      </c>
      <c r="I61" s="150" t="n">
        <v>333</v>
      </c>
    </row>
    <row r="62" s="107" customFormat="true" ht="12.75" hidden="false" customHeight="false" outlineLevel="0" collapsed="false">
      <c r="A62" s="149" t="s">
        <v>467</v>
      </c>
      <c r="B62" s="150" t="n">
        <v>2129</v>
      </c>
      <c r="C62" s="150" t="n">
        <v>388</v>
      </c>
      <c r="D62" s="150" t="n">
        <v>267</v>
      </c>
      <c r="E62" s="150" t="n">
        <v>323</v>
      </c>
      <c r="F62" s="150" t="n">
        <v>331</v>
      </c>
      <c r="G62" s="150" t="n">
        <v>302</v>
      </c>
      <c r="H62" s="150" t="n">
        <v>300</v>
      </c>
      <c r="I62" s="150" t="n">
        <v>218</v>
      </c>
    </row>
    <row r="63" s="107" customFormat="true" ht="12.75" hidden="false" customHeight="false" outlineLevel="0" collapsed="false">
      <c r="A63" s="149" t="s">
        <v>468</v>
      </c>
      <c r="B63" s="150" t="n">
        <v>1280</v>
      </c>
      <c r="C63" s="150" t="n">
        <v>208</v>
      </c>
      <c r="D63" s="150" t="n">
        <v>216</v>
      </c>
      <c r="E63" s="150" t="n">
        <v>219</v>
      </c>
      <c r="F63" s="150" t="n">
        <v>204</v>
      </c>
      <c r="G63" s="150" t="n">
        <v>152</v>
      </c>
      <c r="H63" s="150" t="n">
        <v>166</v>
      </c>
      <c r="I63" s="150" t="n">
        <v>115</v>
      </c>
    </row>
    <row r="64" s="107" customFormat="true" ht="12.75" hidden="false" customHeight="false" outlineLevel="0" collapsed="false">
      <c r="A64" s="149" t="s">
        <v>440</v>
      </c>
      <c r="B64" s="150" t="n">
        <v>2572</v>
      </c>
      <c r="C64" s="150" t="n">
        <v>467</v>
      </c>
      <c r="D64" s="150" t="n">
        <v>285</v>
      </c>
      <c r="E64" s="150" t="n">
        <v>340</v>
      </c>
      <c r="F64" s="150" t="n">
        <v>454</v>
      </c>
      <c r="G64" s="150" t="n">
        <v>332</v>
      </c>
      <c r="H64" s="150" t="n">
        <v>386</v>
      </c>
      <c r="I64" s="150" t="n">
        <v>308</v>
      </c>
    </row>
    <row r="65" s="107" customFormat="true" ht="12.75" hidden="false" customHeight="false" outlineLevel="0" collapsed="false">
      <c r="A65" s="149" t="s">
        <v>441</v>
      </c>
      <c r="B65" s="150" t="n">
        <v>663</v>
      </c>
      <c r="C65" s="150" t="n">
        <v>123</v>
      </c>
      <c r="D65" s="150" t="n">
        <v>81</v>
      </c>
      <c r="E65" s="150" t="n">
        <v>94</v>
      </c>
      <c r="F65" s="150" t="n">
        <v>99</v>
      </c>
      <c r="G65" s="150" t="n">
        <v>81</v>
      </c>
      <c r="H65" s="150" t="n">
        <v>96</v>
      </c>
      <c r="I65" s="150" t="n">
        <v>89</v>
      </c>
    </row>
    <row r="66" s="107" customFormat="true" ht="12.75" hidden="false" customHeight="false" outlineLevel="0" collapsed="false">
      <c r="A66" s="149" t="s">
        <v>442</v>
      </c>
      <c r="B66" s="150" t="n">
        <v>1731</v>
      </c>
      <c r="C66" s="150" t="n">
        <v>313</v>
      </c>
      <c r="D66" s="150" t="n">
        <v>237</v>
      </c>
      <c r="E66" s="150" t="n">
        <v>291</v>
      </c>
      <c r="F66" s="150" t="n">
        <v>260</v>
      </c>
      <c r="G66" s="150" t="n">
        <v>204</v>
      </c>
      <c r="H66" s="150" t="n">
        <v>227</v>
      </c>
      <c r="I66" s="150" t="n">
        <v>199</v>
      </c>
    </row>
    <row r="67" s="107" customFormat="true" ht="12.75" hidden="false" customHeight="false" outlineLevel="0" collapsed="false">
      <c r="A67" s="149" t="s">
        <v>443</v>
      </c>
      <c r="B67" s="150" t="n">
        <v>6140</v>
      </c>
      <c r="C67" s="150" t="n">
        <v>1232</v>
      </c>
      <c r="D67" s="150" t="n">
        <v>693</v>
      </c>
      <c r="E67" s="150" t="n">
        <v>935</v>
      </c>
      <c r="F67" s="150" t="n">
        <v>945</v>
      </c>
      <c r="G67" s="150" t="n">
        <v>793</v>
      </c>
      <c r="H67" s="150" t="n">
        <v>805</v>
      </c>
      <c r="I67" s="150" t="n">
        <v>736</v>
      </c>
    </row>
    <row r="68" s="107" customFormat="true" ht="12.75" hidden="false" customHeight="false" outlineLevel="0" collapsed="false">
      <c r="A68" s="149" t="s">
        <v>444</v>
      </c>
      <c r="B68" s="150" t="n">
        <v>1728</v>
      </c>
      <c r="C68" s="150" t="n">
        <v>335</v>
      </c>
      <c r="D68" s="150" t="n">
        <v>215</v>
      </c>
      <c r="E68" s="150" t="n">
        <v>216</v>
      </c>
      <c r="F68" s="150" t="n">
        <v>307</v>
      </c>
      <c r="G68" s="150" t="n">
        <v>220</v>
      </c>
      <c r="H68" s="150" t="n">
        <v>249</v>
      </c>
      <c r="I68" s="150" t="n">
        <v>186</v>
      </c>
    </row>
    <row r="69" s="107" customFormat="true" ht="12.75" hidden="false" customHeight="false" outlineLevel="0" collapsed="false">
      <c r="A69" s="149" t="s">
        <v>445</v>
      </c>
      <c r="B69" s="150" t="n">
        <v>8007</v>
      </c>
      <c r="C69" s="150" t="n">
        <v>1674</v>
      </c>
      <c r="D69" s="150" t="n">
        <v>848</v>
      </c>
      <c r="E69" s="150" t="n">
        <v>1146</v>
      </c>
      <c r="F69" s="150" t="n">
        <v>1222</v>
      </c>
      <c r="G69" s="150" t="n">
        <v>1011</v>
      </c>
      <c r="H69" s="150" t="n">
        <v>1109</v>
      </c>
      <c r="I69" s="150" t="n">
        <v>996</v>
      </c>
    </row>
    <row r="70" s="107" customFormat="true" ht="12.75" hidden="false" customHeight="false" outlineLevel="0" collapsed="false">
      <c r="A70" s="149" t="s">
        <v>446</v>
      </c>
      <c r="B70" s="150" t="n">
        <v>18062</v>
      </c>
      <c r="C70" s="150" t="n">
        <v>3725</v>
      </c>
      <c r="D70" s="150" t="n">
        <v>1965</v>
      </c>
      <c r="E70" s="150" t="n">
        <v>2673</v>
      </c>
      <c r="F70" s="150" t="n">
        <v>2757</v>
      </c>
      <c r="G70" s="150" t="n">
        <v>2237</v>
      </c>
      <c r="H70" s="150" t="n">
        <v>2448</v>
      </c>
      <c r="I70" s="150" t="n">
        <v>2257</v>
      </c>
    </row>
    <row r="71" s="107" customFormat="true" ht="12.75" hidden="false" customHeight="false" outlineLevel="0" collapsed="false">
      <c r="A71" s="149" t="s">
        <v>447</v>
      </c>
      <c r="B71" s="150" t="n">
        <v>4084</v>
      </c>
      <c r="C71" s="150" t="n">
        <v>848</v>
      </c>
      <c r="D71" s="150" t="n">
        <v>439</v>
      </c>
      <c r="E71" s="150" t="n">
        <v>576</v>
      </c>
      <c r="F71" s="150" t="n">
        <v>646</v>
      </c>
      <c r="G71" s="150" t="n">
        <v>502</v>
      </c>
      <c r="H71" s="150" t="n">
        <v>547</v>
      </c>
      <c r="I71" s="150" t="n">
        <v>526</v>
      </c>
    </row>
    <row r="72" s="107" customFormat="true" ht="12.75" hidden="false" customHeight="false" outlineLevel="0" collapsed="false">
      <c r="A72" s="149" t="s">
        <v>448</v>
      </c>
      <c r="B72" s="150" t="n">
        <v>1056</v>
      </c>
      <c r="C72" s="150" t="n">
        <v>192</v>
      </c>
      <c r="D72" s="150" t="n">
        <v>107</v>
      </c>
      <c r="E72" s="150" t="n">
        <v>143</v>
      </c>
      <c r="F72" s="150" t="n">
        <v>176</v>
      </c>
      <c r="G72" s="150" t="n">
        <v>134</v>
      </c>
      <c r="H72" s="150" t="n">
        <v>157</v>
      </c>
      <c r="I72" s="150" t="n">
        <v>148</v>
      </c>
    </row>
    <row r="73" s="107" customFormat="true" ht="12.75" hidden="false" customHeight="false" outlineLevel="0" collapsed="false">
      <c r="A73" s="149" t="s">
        <v>449</v>
      </c>
      <c r="B73" s="150" t="n">
        <v>4355</v>
      </c>
      <c r="C73" s="150" t="n">
        <v>754</v>
      </c>
      <c r="D73" s="150" t="n">
        <v>542</v>
      </c>
      <c r="E73" s="150" t="n">
        <v>548</v>
      </c>
      <c r="F73" s="150" t="n">
        <v>679</v>
      </c>
      <c r="G73" s="150" t="n">
        <v>555</v>
      </c>
      <c r="H73" s="150" t="n">
        <v>684</v>
      </c>
      <c r="I73" s="150" t="n">
        <v>593</v>
      </c>
    </row>
    <row r="74" s="107" customFormat="true" ht="12.75" hidden="false" customHeight="false" outlineLevel="0" collapsed="false">
      <c r="A74" s="149" t="s">
        <v>450</v>
      </c>
      <c r="B74" s="150" t="n">
        <v>2496</v>
      </c>
      <c r="C74" s="150" t="n">
        <v>436</v>
      </c>
      <c r="D74" s="150" t="n">
        <v>281</v>
      </c>
      <c r="E74" s="150" t="n">
        <v>319</v>
      </c>
      <c r="F74" s="150" t="n">
        <v>421</v>
      </c>
      <c r="G74" s="150" t="n">
        <v>336</v>
      </c>
      <c r="H74" s="150" t="n">
        <v>382</v>
      </c>
      <c r="I74" s="150" t="n">
        <v>321</v>
      </c>
    </row>
    <row r="75" s="107" customFormat="true" ht="12.75" hidden="false" customHeight="false" outlineLevel="0" collapsed="false">
      <c r="A75" s="149" t="s">
        <v>451</v>
      </c>
      <c r="B75" s="150" t="n">
        <v>2842</v>
      </c>
      <c r="C75" s="150" t="n">
        <v>588</v>
      </c>
      <c r="D75" s="150" t="n">
        <v>283</v>
      </c>
      <c r="E75" s="150" t="n">
        <v>415</v>
      </c>
      <c r="F75" s="150" t="n">
        <v>430</v>
      </c>
      <c r="G75" s="150" t="n">
        <v>361</v>
      </c>
      <c r="H75" s="150" t="n">
        <v>420</v>
      </c>
      <c r="I75" s="150" t="n">
        <v>344</v>
      </c>
    </row>
    <row r="76" s="107" customFormat="true" ht="12.75" hidden="false" customHeight="false" outlineLevel="0" collapsed="false">
      <c r="A76" s="149" t="s">
        <v>452</v>
      </c>
      <c r="B76" s="150" t="n">
        <v>2362</v>
      </c>
      <c r="C76" s="150" t="n">
        <v>416</v>
      </c>
      <c r="D76" s="150" t="n">
        <v>283</v>
      </c>
      <c r="E76" s="150" t="n">
        <v>297</v>
      </c>
      <c r="F76" s="150" t="n">
        <v>392</v>
      </c>
      <c r="G76" s="150" t="n">
        <v>317</v>
      </c>
      <c r="H76" s="150" t="n">
        <v>358</v>
      </c>
      <c r="I76" s="150" t="n">
        <v>298</v>
      </c>
    </row>
    <row r="77" s="107" customFormat="true" ht="12.75" hidden="false" customHeight="false" outlineLevel="0" collapsed="false">
      <c r="A77" s="149" t="s">
        <v>469</v>
      </c>
      <c r="B77" s="150" t="n">
        <v>82855</v>
      </c>
      <c r="C77" s="150" t="n">
        <v>16689</v>
      </c>
      <c r="D77" s="150" t="n">
        <v>9517</v>
      </c>
      <c r="E77" s="150" t="n">
        <v>11995</v>
      </c>
      <c r="F77" s="150" t="n">
        <v>12955</v>
      </c>
      <c r="G77" s="150" t="n">
        <v>10424</v>
      </c>
      <c r="H77" s="150" t="n">
        <v>11254</v>
      </c>
      <c r="I77" s="150" t="n">
        <v>10020</v>
      </c>
    </row>
    <row r="78" s="107" customFormat="true" ht="12" hidden="false" customHeight="true" outlineLevel="0" collapsed="false">
      <c r="A78" s="149" t="s">
        <v>454</v>
      </c>
      <c r="B78" s="105"/>
      <c r="C78" s="105"/>
      <c r="D78" s="105"/>
      <c r="E78" s="105"/>
      <c r="F78" s="105"/>
      <c r="G78" s="105"/>
      <c r="H78" s="105"/>
      <c r="I78" s="105"/>
    </row>
    <row r="79" s="107" customFormat="true" ht="12.75" hidden="false" customHeight="false" outlineLevel="0" collapsed="false">
      <c r="A79" s="149" t="s">
        <v>455</v>
      </c>
      <c r="B79" s="150" t="n">
        <v>68062</v>
      </c>
      <c r="C79" s="150" t="n">
        <v>14073</v>
      </c>
      <c r="D79" s="150" t="n">
        <v>7694</v>
      </c>
      <c r="E79" s="150" t="n">
        <v>10056</v>
      </c>
      <c r="F79" s="150" t="n">
        <v>10497</v>
      </c>
      <c r="G79" s="150" t="n">
        <v>8513</v>
      </c>
      <c r="H79" s="150" t="n">
        <v>9028</v>
      </c>
      <c r="I79" s="150" t="n">
        <v>8200</v>
      </c>
    </row>
    <row r="80" s="107" customFormat="true" ht="12.75" hidden="false" customHeight="false" outlineLevel="0" collapsed="false">
      <c r="A80" s="149" t="s">
        <v>456</v>
      </c>
      <c r="B80" s="150" t="n">
        <v>14793</v>
      </c>
      <c r="C80" s="150" t="n">
        <v>2616</v>
      </c>
      <c r="D80" s="150" t="n">
        <v>1822</v>
      </c>
      <c r="E80" s="150" t="n">
        <v>1939</v>
      </c>
      <c r="F80" s="150" t="n">
        <v>2457</v>
      </c>
      <c r="G80" s="150" t="n">
        <v>1911</v>
      </c>
      <c r="H80" s="150" t="n">
        <v>2226</v>
      </c>
      <c r="I80" s="150" t="n">
        <v>1821</v>
      </c>
    </row>
    <row r="81" s="107" customFormat="true" ht="9" hidden="false" customHeight="true" outlineLevel="0" collapsed="false"/>
    <row r="82" s="107" customFormat="true" ht="12.75" hidden="false" customHeight="false" outlineLevel="0" collapsed="false">
      <c r="A82" s="152" t="s">
        <v>306</v>
      </c>
    </row>
  </sheetData>
  <mergeCells count="7">
    <mergeCell ref="A2:I2"/>
    <mergeCell ref="A3:I3"/>
    <mergeCell ref="C5:I5"/>
    <mergeCell ref="B8:I8"/>
    <mergeCell ref="A10:I10"/>
    <mergeCell ref="A34:I34"/>
    <mergeCell ref="A58:I58"/>
  </mergeCells>
  <printOptions headings="false" gridLines="false" gridLinesSet="true" horizontalCentered="true" verticalCentered="false"/>
  <pageMargins left="0.39375" right="0.39375" top="0.511805555555556" bottom="0.4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99"/>
  </cols>
  <sheetData>
    <row r="1" customFormat="false" ht="21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 t="s">
        <v>0</v>
      </c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2.5" hidden="false" customHeight="false" outlineLevel="0" collapsed="false">
      <c r="A6" s="16"/>
      <c r="B6" s="2"/>
      <c r="C6" s="2"/>
      <c r="D6" s="2"/>
      <c r="E6" s="2"/>
      <c r="F6" s="2"/>
      <c r="G6" s="2"/>
      <c r="H6" s="2"/>
    </row>
    <row r="8" customFormat="false" ht="12.75" hidden="false" customHeight="true" outlineLevel="0" collapsed="false">
      <c r="A8" s="33"/>
    </row>
    <row r="9" customFormat="false" ht="12.75" hidden="false" customHeight="true" outlineLevel="0" collapsed="false"/>
    <row r="10" customFormat="false" ht="12.75" hidden="false" customHeight="true" outlineLevel="0" collapsed="false">
      <c r="A10" s="48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>
      <c r="A14" s="49"/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A17" s="50"/>
    </row>
    <row r="20" customFormat="false" ht="12.75" hidden="false" customHeight="false" outlineLevel="0" collapsed="false">
      <c r="A20" s="50"/>
    </row>
    <row r="26" customFormat="false" ht="33" hidden="false" customHeight="false" outlineLevel="0" collapsed="false">
      <c r="A26" s="51" t="s">
        <v>68</v>
      </c>
      <c r="B26" s="51"/>
      <c r="C26" s="51"/>
      <c r="D26" s="51"/>
      <c r="E26" s="51"/>
      <c r="F26" s="51"/>
      <c r="G26" s="51"/>
      <c r="H26" s="51"/>
    </row>
    <row r="32" customFormat="false" ht="12.75" hidden="false" customHeight="false" outlineLevel="0" collapsed="false">
      <c r="A32" s="50"/>
    </row>
    <row r="44" customFormat="false" ht="12.75" hidden="false" customHeight="false" outlineLevel="0" collapsed="false">
      <c r="A44" s="50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9.7"/>
    <col collapsed="false" customWidth="true" hidden="false" outlineLevel="0" max="13" min="3" style="133" width="7.7"/>
    <col collapsed="false" customWidth="true" hidden="false" outlineLevel="0" max="14" min="14" style="133" width="8.42"/>
    <col collapsed="false" customWidth="true" hidden="false" outlineLevel="0" max="16" min="15" style="133" width="7.7"/>
    <col collapsed="false" customWidth="false" hidden="false" outlineLevel="0" max="257" min="17" style="133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68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</row>
    <row r="3" customFormat="false" ht="15" hidden="false" customHeight="true" outlineLevel="0" collapsed="false">
      <c r="A3" s="132" t="s">
        <v>470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s="153" customFormat="true" ht="15" hidden="false" customHeight="false" outlineLevel="0" collapsed="false">
      <c r="A4" s="134" t="s">
        <v>183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</row>
    <row r="5" s="107" customFormat="true" ht="12.75" hidden="false" customHeight="false" outlineLevel="0" collapsed="false"/>
    <row r="6" s="107" customFormat="true" ht="12.75" hidden="false" customHeight="false" outlineLevel="0" collapsed="false">
      <c r="A6" s="135"/>
      <c r="B6" s="215"/>
      <c r="C6" s="215"/>
      <c r="D6" s="137" t="s">
        <v>273</v>
      </c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</row>
    <row r="7" s="107" customFormat="true" ht="12.75" hidden="false" customHeight="false" outlineLevel="0" collapsed="false">
      <c r="A7" s="203" t="s">
        <v>471</v>
      </c>
      <c r="B7" s="203"/>
      <c r="C7" s="203" t="s">
        <v>275</v>
      </c>
      <c r="D7" s="203" t="s">
        <v>361</v>
      </c>
      <c r="E7" s="204"/>
      <c r="G7" s="140"/>
      <c r="I7" s="140"/>
      <c r="K7" s="140"/>
      <c r="M7" s="140"/>
      <c r="O7" s="140"/>
      <c r="P7" s="138" t="s">
        <v>472</v>
      </c>
    </row>
    <row r="8" s="107" customFormat="true" ht="12.75" hidden="false" customHeight="false" outlineLevel="0" collapsed="false">
      <c r="B8" s="204"/>
      <c r="C8" s="203" t="s">
        <v>278</v>
      </c>
      <c r="D8" s="203" t="s">
        <v>473</v>
      </c>
      <c r="E8" s="203" t="s">
        <v>280</v>
      </c>
      <c r="F8" s="157" t="s">
        <v>281</v>
      </c>
      <c r="G8" s="139" t="s">
        <v>282</v>
      </c>
      <c r="H8" s="157" t="s">
        <v>283</v>
      </c>
      <c r="I8" s="139" t="s">
        <v>284</v>
      </c>
      <c r="J8" s="157" t="s">
        <v>285</v>
      </c>
      <c r="K8" s="139" t="s">
        <v>286</v>
      </c>
      <c r="L8" s="157" t="s">
        <v>474</v>
      </c>
      <c r="M8" s="139" t="s">
        <v>288</v>
      </c>
      <c r="N8" s="157" t="s">
        <v>289</v>
      </c>
      <c r="O8" s="139" t="s">
        <v>290</v>
      </c>
      <c r="P8" s="157" t="s">
        <v>293</v>
      </c>
    </row>
    <row r="9" s="107" customFormat="true" ht="12.75" hidden="false" customHeight="false" outlineLevel="0" collapsed="false">
      <c r="A9" s="144"/>
      <c r="B9" s="155"/>
      <c r="C9" s="137" t="s">
        <v>188</v>
      </c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</row>
    <row r="10" s="107" customFormat="true" ht="12.75" hidden="false" customHeight="true" outlineLevel="0" collapsed="false"/>
    <row r="11" s="107" customFormat="true" ht="12.75" hidden="false" customHeight="true" outlineLevel="0" collapsed="false">
      <c r="A11" s="148" t="s">
        <v>294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</row>
    <row r="12" s="107" customFormat="true" ht="12.75" hidden="false" customHeight="true" outlineLevel="0" collapsed="false">
      <c r="A12" s="157" t="s">
        <v>63</v>
      </c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</row>
    <row r="13" s="107" customFormat="true" ht="12.75" hidden="false" customHeight="true" outlineLevel="0" collapsed="false">
      <c r="A13" s="200" t="s">
        <v>475</v>
      </c>
      <c r="B13" s="149" t="s">
        <v>476</v>
      </c>
      <c r="C13" s="107" t="n">
        <v>23854</v>
      </c>
      <c r="D13" s="107" t="n">
        <v>18089</v>
      </c>
      <c r="E13" s="107" t="n">
        <v>2408</v>
      </c>
      <c r="F13" s="107" t="n">
        <v>797</v>
      </c>
      <c r="G13" s="107" t="n">
        <v>550</v>
      </c>
      <c r="H13" s="107" t="n">
        <v>317</v>
      </c>
      <c r="I13" s="107" t="n">
        <v>248</v>
      </c>
      <c r="J13" s="107" t="n">
        <v>260</v>
      </c>
      <c r="K13" s="107" t="n">
        <v>194</v>
      </c>
      <c r="L13" s="107" t="n">
        <v>189</v>
      </c>
      <c r="M13" s="107" t="n">
        <v>221</v>
      </c>
      <c r="N13" s="107" t="n">
        <v>230</v>
      </c>
      <c r="O13" s="107" t="n">
        <v>168</v>
      </c>
      <c r="P13" s="107" t="n">
        <v>182</v>
      </c>
    </row>
    <row r="14" s="107" customFormat="true" ht="12.75" hidden="false" customHeight="true" outlineLevel="0" collapsed="false">
      <c r="A14" s="200" t="s">
        <v>475</v>
      </c>
      <c r="B14" s="149" t="s">
        <v>477</v>
      </c>
      <c r="C14" s="107" t="n">
        <v>23751</v>
      </c>
      <c r="D14" s="107" t="n">
        <v>17801</v>
      </c>
      <c r="E14" s="107" t="n">
        <v>2550</v>
      </c>
      <c r="F14" s="107" t="n">
        <v>831</v>
      </c>
      <c r="G14" s="107" t="n">
        <v>503</v>
      </c>
      <c r="H14" s="107" t="n">
        <v>362</v>
      </c>
      <c r="I14" s="107" t="n">
        <v>236</v>
      </c>
      <c r="J14" s="107" t="n">
        <v>255</v>
      </c>
      <c r="K14" s="107" t="n">
        <v>248</v>
      </c>
      <c r="L14" s="107" t="n">
        <v>144</v>
      </c>
      <c r="M14" s="107" t="n">
        <v>217</v>
      </c>
      <c r="N14" s="107" t="n">
        <v>222</v>
      </c>
      <c r="O14" s="107" t="n">
        <v>185</v>
      </c>
      <c r="P14" s="107" t="n">
        <v>197</v>
      </c>
    </row>
    <row r="15" s="107" customFormat="true" ht="12.75" hidden="false" customHeight="true" outlineLevel="0" collapsed="false">
      <c r="A15" s="200" t="s">
        <v>478</v>
      </c>
      <c r="B15" s="149" t="s">
        <v>479</v>
      </c>
      <c r="C15" s="107" t="n">
        <v>23783</v>
      </c>
      <c r="D15" s="107" t="n">
        <v>17768</v>
      </c>
      <c r="E15" s="107" t="n">
        <v>2575</v>
      </c>
      <c r="F15" s="107" t="n">
        <v>882</v>
      </c>
      <c r="G15" s="107" t="n">
        <v>457</v>
      </c>
      <c r="H15" s="107" t="n">
        <v>384</v>
      </c>
      <c r="I15" s="107" t="n">
        <v>248</v>
      </c>
      <c r="J15" s="107" t="n">
        <v>247</v>
      </c>
      <c r="K15" s="107" t="n">
        <v>252</v>
      </c>
      <c r="L15" s="107" t="n">
        <v>145</v>
      </c>
      <c r="M15" s="107" t="n">
        <v>206</v>
      </c>
      <c r="N15" s="107" t="n">
        <v>219</v>
      </c>
      <c r="O15" s="107" t="n">
        <v>193</v>
      </c>
      <c r="P15" s="107" t="n">
        <v>209</v>
      </c>
    </row>
    <row r="16" s="107" customFormat="true" ht="12.75" hidden="false" customHeight="true" outlineLevel="0" collapsed="false">
      <c r="A16" s="200" t="s">
        <v>478</v>
      </c>
      <c r="B16" s="149" t="s">
        <v>480</v>
      </c>
      <c r="C16" s="107" t="n">
        <v>23595</v>
      </c>
      <c r="D16" s="107" t="n">
        <v>17415</v>
      </c>
      <c r="E16" s="107" t="n">
        <v>2692</v>
      </c>
      <c r="F16" s="107" t="n">
        <v>965</v>
      </c>
      <c r="G16" s="107" t="n">
        <v>433</v>
      </c>
      <c r="H16" s="107" t="n">
        <v>384</v>
      </c>
      <c r="I16" s="107" t="n">
        <v>247</v>
      </c>
      <c r="J16" s="107" t="n">
        <v>236</v>
      </c>
      <c r="K16" s="107" t="n">
        <v>241</v>
      </c>
      <c r="L16" s="107" t="n">
        <v>167</v>
      </c>
      <c r="M16" s="107" t="n">
        <v>189</v>
      </c>
      <c r="N16" s="107" t="n">
        <v>213</v>
      </c>
      <c r="O16" s="107" t="n">
        <v>198</v>
      </c>
      <c r="P16" s="107" t="n">
        <v>217</v>
      </c>
    </row>
    <row r="17" s="107" customFormat="true" ht="12.75" hidden="false" customHeight="true" outlineLevel="0" collapsed="false">
      <c r="A17" s="200" t="s">
        <v>475</v>
      </c>
      <c r="B17" s="149" t="s">
        <v>481</v>
      </c>
      <c r="C17" s="107" t="n">
        <v>23573</v>
      </c>
      <c r="D17" s="107" t="n">
        <v>17150</v>
      </c>
      <c r="E17" s="107" t="n">
        <v>2814</v>
      </c>
      <c r="F17" s="107" t="n">
        <v>1073</v>
      </c>
      <c r="G17" s="107" t="n">
        <v>429</v>
      </c>
      <c r="H17" s="107" t="n">
        <v>395</v>
      </c>
      <c r="I17" s="107" t="n">
        <v>262</v>
      </c>
      <c r="J17" s="107" t="n">
        <v>235</v>
      </c>
      <c r="K17" s="107" t="n">
        <v>234</v>
      </c>
      <c r="L17" s="107" t="n">
        <v>190</v>
      </c>
      <c r="M17" s="107" t="n">
        <v>167</v>
      </c>
      <c r="N17" s="107" t="n">
        <v>202</v>
      </c>
      <c r="O17" s="107" t="n">
        <v>193</v>
      </c>
      <c r="P17" s="107" t="n">
        <v>230</v>
      </c>
    </row>
    <row r="18" s="107" customFormat="true" ht="12.75" hidden="false" customHeight="true" outlineLevel="0" collapsed="false">
      <c r="A18" s="200" t="s">
        <v>475</v>
      </c>
      <c r="B18" s="149" t="s">
        <v>482</v>
      </c>
      <c r="C18" s="107" t="n">
        <v>23544</v>
      </c>
      <c r="D18" s="107" t="n">
        <v>16848</v>
      </c>
      <c r="E18" s="107" t="n">
        <v>2958</v>
      </c>
      <c r="F18" s="107" t="n">
        <v>1153</v>
      </c>
      <c r="G18" s="107" t="n">
        <v>450</v>
      </c>
      <c r="H18" s="107" t="n">
        <v>401</v>
      </c>
      <c r="I18" s="107" t="n">
        <v>295</v>
      </c>
      <c r="J18" s="107" t="n">
        <v>225</v>
      </c>
      <c r="K18" s="107" t="n">
        <v>223</v>
      </c>
      <c r="L18" s="107" t="n">
        <v>208</v>
      </c>
      <c r="M18" s="107" t="n">
        <v>152</v>
      </c>
      <c r="N18" s="107" t="n">
        <v>198</v>
      </c>
      <c r="O18" s="107" t="n">
        <v>189</v>
      </c>
      <c r="P18" s="107" t="n">
        <v>245</v>
      </c>
    </row>
    <row r="19" s="107" customFormat="true" ht="12.75" hidden="false" customHeight="true" outlineLevel="0" collapsed="false">
      <c r="A19" s="200" t="s">
        <v>475</v>
      </c>
      <c r="B19" s="149" t="s">
        <v>483</v>
      </c>
      <c r="C19" s="107" t="n">
        <v>23516</v>
      </c>
      <c r="D19" s="107" t="n">
        <v>16679</v>
      </c>
      <c r="E19" s="107" t="n">
        <v>3043</v>
      </c>
      <c r="F19" s="107" t="n">
        <v>1182</v>
      </c>
      <c r="G19" s="107" t="n">
        <v>469</v>
      </c>
      <c r="H19" s="107" t="n">
        <v>399</v>
      </c>
      <c r="I19" s="107" t="n">
        <v>306</v>
      </c>
      <c r="J19" s="107" t="n">
        <v>234</v>
      </c>
      <c r="K19" s="107" t="n">
        <v>222</v>
      </c>
      <c r="L19" s="107" t="n">
        <v>227</v>
      </c>
      <c r="M19" s="107" t="n">
        <v>138</v>
      </c>
      <c r="N19" s="107" t="n">
        <v>194</v>
      </c>
      <c r="O19" s="107" t="n">
        <v>180</v>
      </c>
      <c r="P19" s="107" t="n">
        <v>244</v>
      </c>
    </row>
    <row r="20" s="107" customFormat="true" ht="12.75" hidden="false" customHeight="true" outlineLevel="0" collapsed="false">
      <c r="A20" s="200" t="s">
        <v>475</v>
      </c>
      <c r="B20" s="149" t="s">
        <v>484</v>
      </c>
      <c r="C20" s="107" t="n">
        <v>23564</v>
      </c>
      <c r="D20" s="107" t="n">
        <v>16296</v>
      </c>
      <c r="E20" s="107" t="n">
        <v>3283</v>
      </c>
      <c r="F20" s="107" t="n">
        <v>1291</v>
      </c>
      <c r="G20" s="107" t="n">
        <v>525</v>
      </c>
      <c r="H20" s="107" t="n">
        <v>385</v>
      </c>
      <c r="I20" s="107" t="n">
        <v>337</v>
      </c>
      <c r="J20" s="107" t="n">
        <v>230</v>
      </c>
      <c r="K20" s="107" t="n">
        <v>225</v>
      </c>
      <c r="L20" s="107" t="n">
        <v>234</v>
      </c>
      <c r="M20" s="107" t="n">
        <v>142</v>
      </c>
      <c r="N20" s="107" t="n">
        <v>188</v>
      </c>
      <c r="O20" s="107" t="n">
        <v>170</v>
      </c>
      <c r="P20" s="107" t="n">
        <v>261</v>
      </c>
    </row>
    <row r="21" s="107" customFormat="true" ht="12.75" hidden="false" customHeight="true" outlineLevel="0" collapsed="false">
      <c r="A21" s="200" t="s">
        <v>478</v>
      </c>
      <c r="B21" s="149" t="s">
        <v>485</v>
      </c>
      <c r="C21" s="107" t="n">
        <v>23668</v>
      </c>
      <c r="D21" s="107" t="n">
        <v>16037</v>
      </c>
      <c r="E21" s="107" t="n">
        <v>3512</v>
      </c>
      <c r="F21" s="107" t="n">
        <v>1368</v>
      </c>
      <c r="G21" s="107" t="n">
        <v>594</v>
      </c>
      <c r="H21" s="107" t="n">
        <v>353</v>
      </c>
      <c r="I21" s="107" t="n">
        <v>346</v>
      </c>
      <c r="J21" s="107" t="n">
        <v>249</v>
      </c>
      <c r="K21" s="107" t="n">
        <v>217</v>
      </c>
      <c r="L21" s="107" t="n">
        <v>233</v>
      </c>
      <c r="M21" s="107" t="n">
        <v>157</v>
      </c>
      <c r="N21" s="107" t="n">
        <v>179</v>
      </c>
      <c r="O21" s="107" t="n">
        <v>167</v>
      </c>
      <c r="P21" s="107" t="n">
        <v>257</v>
      </c>
    </row>
    <row r="22" s="107" customFormat="true" ht="12.75" hidden="false" customHeight="true" outlineLevel="0" collapsed="false">
      <c r="A22" s="200" t="s">
        <v>475</v>
      </c>
      <c r="B22" s="149" t="s">
        <v>486</v>
      </c>
      <c r="C22" s="107" t="n">
        <v>23575</v>
      </c>
      <c r="D22" s="107" t="n">
        <v>15617</v>
      </c>
      <c r="E22" s="107" t="n">
        <v>3666</v>
      </c>
      <c r="F22" s="107" t="n">
        <v>1477</v>
      </c>
      <c r="G22" s="107" t="n">
        <v>646</v>
      </c>
      <c r="H22" s="107" t="n">
        <v>340</v>
      </c>
      <c r="I22" s="107" t="n">
        <v>357</v>
      </c>
      <c r="J22" s="107" t="n">
        <v>253</v>
      </c>
      <c r="K22" s="107" t="n">
        <v>221</v>
      </c>
      <c r="L22" s="107" t="n">
        <v>231</v>
      </c>
      <c r="M22" s="107" t="n">
        <v>181</v>
      </c>
      <c r="N22" s="107" t="n">
        <v>161</v>
      </c>
      <c r="O22" s="107" t="n">
        <v>169</v>
      </c>
      <c r="P22" s="107" t="n">
        <v>257</v>
      </c>
    </row>
    <row r="23" s="107" customFormat="true" ht="12.75" hidden="false" customHeight="true" outlineLevel="0" collapsed="false">
      <c r="A23" s="200" t="s">
        <v>487</v>
      </c>
      <c r="B23" s="149" t="s">
        <v>488</v>
      </c>
      <c r="C23" s="107" t="n">
        <v>22946</v>
      </c>
      <c r="D23" s="107" t="n">
        <v>13764</v>
      </c>
      <c r="E23" s="107" t="n">
        <v>4147</v>
      </c>
      <c r="F23" s="107" t="n">
        <v>1928</v>
      </c>
      <c r="G23" s="107" t="n">
        <v>799</v>
      </c>
      <c r="H23" s="107" t="n">
        <v>425</v>
      </c>
      <c r="I23" s="107" t="n">
        <v>332</v>
      </c>
      <c r="J23" s="107" t="n">
        <v>320</v>
      </c>
      <c r="K23" s="107" t="n">
        <v>224</v>
      </c>
      <c r="L23" s="107" t="n">
        <v>228</v>
      </c>
      <c r="M23" s="107" t="n">
        <v>230</v>
      </c>
      <c r="N23" s="107" t="n">
        <v>126</v>
      </c>
      <c r="O23" s="107" t="n">
        <v>163</v>
      </c>
      <c r="P23" s="107" t="n">
        <v>262</v>
      </c>
    </row>
    <row r="24" s="107" customFormat="true" ht="12.75" hidden="false" customHeight="true" outlineLevel="0" collapsed="false">
      <c r="A24" s="200" t="s">
        <v>475</v>
      </c>
      <c r="B24" s="149" t="s">
        <v>489</v>
      </c>
      <c r="C24" s="107" t="n">
        <v>23294</v>
      </c>
      <c r="D24" s="107" t="n">
        <v>13523</v>
      </c>
      <c r="E24" s="107" t="n">
        <v>4341</v>
      </c>
      <c r="F24" s="107" t="n">
        <v>2164</v>
      </c>
      <c r="G24" s="107" t="n">
        <v>884</v>
      </c>
      <c r="H24" s="107" t="n">
        <v>480</v>
      </c>
      <c r="I24" s="107" t="n">
        <v>315</v>
      </c>
      <c r="J24" s="107" t="n">
        <v>334</v>
      </c>
      <c r="K24" s="107" t="n">
        <v>241</v>
      </c>
      <c r="L24" s="107" t="n">
        <v>222</v>
      </c>
      <c r="M24" s="107" t="n">
        <v>224</v>
      </c>
      <c r="N24" s="107" t="n">
        <v>153</v>
      </c>
      <c r="O24" s="107" t="n">
        <v>147</v>
      </c>
      <c r="P24" s="107" t="n">
        <v>267</v>
      </c>
    </row>
    <row r="25" s="107" customFormat="true" ht="12.75" hidden="false" customHeight="true" outlineLevel="0" collapsed="false">
      <c r="A25" s="200" t="s">
        <v>490</v>
      </c>
      <c r="B25" s="149" t="s">
        <v>491</v>
      </c>
      <c r="C25" s="107" t="n">
        <v>23415</v>
      </c>
      <c r="D25" s="107" t="n">
        <v>13082</v>
      </c>
      <c r="E25" s="107" t="n">
        <v>4534</v>
      </c>
      <c r="F25" s="107" t="n">
        <v>2383</v>
      </c>
      <c r="G25" s="107" t="n">
        <v>958</v>
      </c>
      <c r="H25" s="107" t="n">
        <v>521</v>
      </c>
      <c r="I25" s="107" t="n">
        <v>324</v>
      </c>
      <c r="J25" s="107" t="n">
        <v>354</v>
      </c>
      <c r="K25" s="107" t="n">
        <v>253</v>
      </c>
      <c r="L25" s="107" t="n">
        <v>216</v>
      </c>
      <c r="M25" s="107" t="n">
        <v>212</v>
      </c>
      <c r="N25" s="107" t="n">
        <v>174</v>
      </c>
      <c r="O25" s="107" t="n">
        <v>134</v>
      </c>
      <c r="P25" s="107" t="n">
        <v>269</v>
      </c>
    </row>
    <row r="26" s="107" customFormat="true" ht="12.75" hidden="false" customHeight="true" outlineLevel="0" collapsed="false">
      <c r="A26" s="200" t="s">
        <v>475</v>
      </c>
      <c r="B26" s="149" t="s">
        <v>492</v>
      </c>
      <c r="C26" s="107" t="n">
        <v>23430</v>
      </c>
      <c r="D26" s="107" t="n">
        <v>12816</v>
      </c>
      <c r="E26" s="107" t="n">
        <v>4564</v>
      </c>
      <c r="F26" s="107" t="n">
        <v>2528</v>
      </c>
      <c r="G26" s="107" t="n">
        <v>1037</v>
      </c>
      <c r="H26" s="107" t="n">
        <v>545</v>
      </c>
      <c r="I26" s="107" t="n">
        <v>317</v>
      </c>
      <c r="J26" s="107" t="n">
        <v>352</v>
      </c>
      <c r="K26" s="107" t="n">
        <v>271</v>
      </c>
      <c r="L26" s="107" t="n">
        <v>216</v>
      </c>
      <c r="M26" s="107" t="n">
        <v>209</v>
      </c>
      <c r="N26" s="107" t="n">
        <v>190</v>
      </c>
      <c r="O26" s="107" t="n">
        <v>116</v>
      </c>
      <c r="P26" s="107" t="n">
        <v>268</v>
      </c>
    </row>
    <row r="27" s="107" customFormat="true" ht="12.75" hidden="false" customHeight="true" outlineLevel="0" collapsed="false">
      <c r="A27" s="200" t="s">
        <v>475</v>
      </c>
      <c r="B27" s="149" t="s">
        <v>493</v>
      </c>
      <c r="C27" s="107" t="n">
        <v>23662</v>
      </c>
      <c r="D27" s="107" t="n">
        <v>12757</v>
      </c>
      <c r="E27" s="107" t="n">
        <v>4520</v>
      </c>
      <c r="F27" s="107" t="n">
        <v>2703</v>
      </c>
      <c r="G27" s="107" t="n">
        <v>1140</v>
      </c>
      <c r="H27" s="107" t="n">
        <v>570</v>
      </c>
      <c r="I27" s="107" t="n">
        <v>342</v>
      </c>
      <c r="J27" s="107" t="n">
        <v>343</v>
      </c>
      <c r="K27" s="107" t="n">
        <v>295</v>
      </c>
      <c r="L27" s="107" t="n">
        <v>204</v>
      </c>
      <c r="M27" s="107" t="n">
        <v>212</v>
      </c>
      <c r="N27" s="107" t="n">
        <v>207</v>
      </c>
      <c r="O27" s="107" t="n">
        <v>104</v>
      </c>
      <c r="P27" s="107" t="n">
        <v>265</v>
      </c>
    </row>
    <row r="28" s="107" customFormat="true" ht="12.75" hidden="false" customHeight="true" outlineLevel="0" collapsed="false">
      <c r="A28" s="200" t="s">
        <v>475</v>
      </c>
      <c r="B28" s="149" t="s">
        <v>494</v>
      </c>
      <c r="C28" s="107" t="n">
        <v>24239</v>
      </c>
      <c r="D28" s="107" t="n">
        <v>13131</v>
      </c>
      <c r="E28" s="107" t="n">
        <v>4499</v>
      </c>
      <c r="F28" s="107" t="n">
        <v>2807</v>
      </c>
      <c r="G28" s="107" t="n">
        <v>1212</v>
      </c>
      <c r="H28" s="107" t="n">
        <v>608</v>
      </c>
      <c r="I28" s="107" t="n">
        <v>353</v>
      </c>
      <c r="J28" s="107" t="n">
        <v>333</v>
      </c>
      <c r="K28" s="107" t="n">
        <v>304</v>
      </c>
      <c r="L28" s="107" t="n">
        <v>205</v>
      </c>
      <c r="M28" s="107" t="n">
        <v>208</v>
      </c>
      <c r="N28" s="107" t="n">
        <v>208</v>
      </c>
      <c r="O28" s="107" t="n">
        <v>112</v>
      </c>
      <c r="P28" s="107" t="n">
        <v>260</v>
      </c>
    </row>
    <row r="29" s="107" customFormat="true" ht="12.75" hidden="false" customHeight="true" outlineLevel="0" collapsed="false">
      <c r="A29" s="200" t="s">
        <v>475</v>
      </c>
      <c r="B29" s="149" t="s">
        <v>495</v>
      </c>
      <c r="C29" s="107" t="n">
        <v>24527</v>
      </c>
      <c r="D29" s="107" t="n">
        <v>13259</v>
      </c>
      <c r="E29" s="107" t="n">
        <v>4330</v>
      </c>
      <c r="F29" s="107" t="n">
        <v>2901</v>
      </c>
      <c r="G29" s="107" t="n">
        <v>1301</v>
      </c>
      <c r="H29" s="107" t="n">
        <v>668</v>
      </c>
      <c r="I29" s="107" t="n">
        <v>401</v>
      </c>
      <c r="J29" s="107" t="n">
        <v>307</v>
      </c>
      <c r="K29" s="107" t="n">
        <v>322</v>
      </c>
      <c r="L29" s="107" t="n">
        <v>221</v>
      </c>
      <c r="M29" s="107" t="n">
        <v>213</v>
      </c>
      <c r="N29" s="107" t="n">
        <v>214</v>
      </c>
      <c r="O29" s="107" t="n">
        <v>127</v>
      </c>
      <c r="P29" s="107" t="n">
        <v>264</v>
      </c>
    </row>
    <row r="30" s="107" customFormat="true" ht="12.75" hidden="false" customHeight="true" outlineLevel="0" collapsed="false">
      <c r="A30" s="200" t="s">
        <v>478</v>
      </c>
      <c r="B30" s="149" t="s">
        <v>496</v>
      </c>
      <c r="C30" s="107" t="n">
        <v>24775</v>
      </c>
      <c r="D30" s="107" t="n">
        <v>13399</v>
      </c>
      <c r="E30" s="107" t="n">
        <v>4132</v>
      </c>
      <c r="F30" s="107" t="n">
        <v>3023</v>
      </c>
      <c r="G30" s="107" t="n">
        <v>1386</v>
      </c>
      <c r="H30" s="107" t="n">
        <v>729</v>
      </c>
      <c r="I30" s="107" t="n">
        <v>433</v>
      </c>
      <c r="J30" s="107" t="n">
        <v>296</v>
      </c>
      <c r="K30" s="107" t="n">
        <v>336</v>
      </c>
      <c r="L30" s="107" t="n">
        <v>236</v>
      </c>
      <c r="M30" s="107" t="n">
        <v>197</v>
      </c>
      <c r="N30" s="107" t="n">
        <v>211</v>
      </c>
      <c r="O30" s="107" t="n">
        <v>151</v>
      </c>
      <c r="P30" s="107" t="n">
        <v>246</v>
      </c>
    </row>
    <row r="31" s="107" customFormat="true" ht="12.75" hidden="false" customHeight="true" outlineLevel="0" collapsed="false">
      <c r="A31" s="200" t="s">
        <v>475</v>
      </c>
      <c r="B31" s="216" t="s">
        <v>497</v>
      </c>
      <c r="C31" s="107" t="n">
        <v>25174</v>
      </c>
      <c r="D31" s="107" t="n">
        <v>13607</v>
      </c>
      <c r="E31" s="107" t="n">
        <v>3904</v>
      </c>
      <c r="F31" s="107" t="n">
        <v>3174</v>
      </c>
      <c r="G31" s="107" t="n">
        <v>1523</v>
      </c>
      <c r="H31" s="107" t="n">
        <v>788</v>
      </c>
      <c r="I31" s="107" t="n">
        <v>479</v>
      </c>
      <c r="J31" s="107" t="n">
        <v>310</v>
      </c>
      <c r="K31" s="107" t="n">
        <v>327</v>
      </c>
      <c r="L31" s="107" t="n">
        <v>266</v>
      </c>
      <c r="M31" s="107" t="n">
        <v>191</v>
      </c>
      <c r="N31" s="107" t="n">
        <v>197</v>
      </c>
      <c r="O31" s="107" t="n">
        <v>172</v>
      </c>
      <c r="P31" s="107" t="n">
        <v>238</v>
      </c>
    </row>
    <row r="32" s="107" customFormat="true" ht="12.75" hidden="false" customHeight="true" outlineLevel="0" collapsed="false">
      <c r="A32" s="200" t="s">
        <v>475</v>
      </c>
      <c r="B32" s="216" t="s">
        <v>498</v>
      </c>
      <c r="C32" s="107" t="n">
        <v>25355</v>
      </c>
      <c r="D32" s="107" t="n">
        <v>13733</v>
      </c>
      <c r="E32" s="107" t="n">
        <v>3664</v>
      </c>
      <c r="F32" s="107" t="n">
        <v>3195</v>
      </c>
      <c r="G32" s="107" t="n">
        <v>1650</v>
      </c>
      <c r="H32" s="107" t="n">
        <v>848</v>
      </c>
      <c r="I32" s="107" t="n">
        <v>503</v>
      </c>
      <c r="J32" s="107" t="n">
        <v>326</v>
      </c>
      <c r="K32" s="107" t="n">
        <v>334</v>
      </c>
      <c r="L32" s="107" t="n">
        <v>283</v>
      </c>
      <c r="M32" s="107" t="n">
        <v>190</v>
      </c>
      <c r="N32" s="107" t="n">
        <v>193</v>
      </c>
      <c r="O32" s="107" t="n">
        <v>190</v>
      </c>
      <c r="P32" s="107" t="n">
        <v>246</v>
      </c>
    </row>
    <row r="33" s="107" customFormat="true" ht="12.75" hidden="false" customHeight="true" outlineLevel="0" collapsed="false">
      <c r="A33" s="200" t="s">
        <v>475</v>
      </c>
      <c r="B33" s="216" t="s">
        <v>499</v>
      </c>
      <c r="C33" s="107" t="n">
        <v>25465</v>
      </c>
      <c r="D33" s="107" t="n">
        <v>13919</v>
      </c>
      <c r="E33" s="107" t="n">
        <v>3428</v>
      </c>
      <c r="F33" s="107" t="n">
        <v>3143</v>
      </c>
      <c r="G33" s="107" t="n">
        <v>1759</v>
      </c>
      <c r="H33" s="107" t="n">
        <v>905</v>
      </c>
      <c r="I33" s="107" t="n">
        <v>541</v>
      </c>
      <c r="J33" s="107" t="n">
        <v>338</v>
      </c>
      <c r="K33" s="107" t="n">
        <v>309</v>
      </c>
      <c r="L33" s="107" t="n">
        <v>293</v>
      </c>
      <c r="M33" s="107" t="n">
        <v>194</v>
      </c>
      <c r="N33" s="107" t="n">
        <v>197</v>
      </c>
      <c r="O33" s="107" t="n">
        <v>195</v>
      </c>
      <c r="P33" s="107" t="n">
        <v>245</v>
      </c>
    </row>
    <row r="34" s="107" customFormat="true" ht="12.75" hidden="false" customHeight="true" outlineLevel="0" collapsed="false">
      <c r="A34" s="200" t="s">
        <v>475</v>
      </c>
      <c r="B34" s="216" t="s">
        <v>500</v>
      </c>
      <c r="C34" s="107" t="n">
        <v>25642</v>
      </c>
      <c r="D34" s="107" t="n">
        <v>14009</v>
      </c>
      <c r="E34" s="107" t="n">
        <v>3294</v>
      </c>
      <c r="F34" s="107" t="n">
        <v>3094</v>
      </c>
      <c r="G34" s="107" t="n">
        <v>1855</v>
      </c>
      <c r="H34" s="107" t="n">
        <v>995</v>
      </c>
      <c r="I34" s="107" t="n">
        <v>586</v>
      </c>
      <c r="J34" s="107" t="n">
        <v>378</v>
      </c>
      <c r="K34" s="107" t="n">
        <v>293</v>
      </c>
      <c r="L34" s="107" t="n">
        <v>312</v>
      </c>
      <c r="M34" s="107" t="n">
        <v>207</v>
      </c>
      <c r="N34" s="107" t="n">
        <v>183</v>
      </c>
      <c r="O34" s="107" t="n">
        <v>187</v>
      </c>
      <c r="P34" s="107" t="n">
        <v>251</v>
      </c>
    </row>
    <row r="35" s="107" customFormat="true" ht="12.75" hidden="false" customHeight="true" outlineLevel="0" collapsed="false">
      <c r="A35" s="200" t="s">
        <v>475</v>
      </c>
      <c r="B35" s="216" t="s">
        <v>501</v>
      </c>
      <c r="C35" s="107" t="n">
        <v>25684</v>
      </c>
      <c r="D35" s="107" t="n">
        <v>14098</v>
      </c>
      <c r="E35" s="107" t="n">
        <v>3192</v>
      </c>
      <c r="F35" s="107" t="n">
        <v>2983</v>
      </c>
      <c r="G35" s="107" t="n">
        <v>1926</v>
      </c>
      <c r="H35" s="107" t="n">
        <v>1042</v>
      </c>
      <c r="I35" s="107" t="n">
        <v>613</v>
      </c>
      <c r="J35" s="107" t="n">
        <v>406</v>
      </c>
      <c r="K35" s="107" t="n">
        <v>276</v>
      </c>
      <c r="L35" s="107" t="n">
        <v>319</v>
      </c>
      <c r="M35" s="107" t="n">
        <v>213</v>
      </c>
      <c r="N35" s="107" t="n">
        <v>184</v>
      </c>
      <c r="O35" s="107" t="n">
        <v>178</v>
      </c>
      <c r="P35" s="107" t="n">
        <v>253</v>
      </c>
    </row>
    <row r="36" s="107" customFormat="true" ht="12.75" hidden="false" customHeight="true" outlineLevel="0" collapsed="false">
      <c r="A36" s="200" t="s">
        <v>475</v>
      </c>
      <c r="B36" s="216" t="s">
        <v>502</v>
      </c>
      <c r="C36" s="107" t="n">
        <v>25698</v>
      </c>
      <c r="D36" s="107" t="n">
        <v>14106</v>
      </c>
      <c r="E36" s="107" t="n">
        <v>3163</v>
      </c>
      <c r="F36" s="107" t="n">
        <v>2812</v>
      </c>
      <c r="G36" s="107" t="n">
        <v>1981</v>
      </c>
      <c r="H36" s="107" t="n">
        <v>1119</v>
      </c>
      <c r="I36" s="107" t="n">
        <v>658</v>
      </c>
      <c r="J36" s="107" t="n">
        <v>429</v>
      </c>
      <c r="K36" s="107" t="n">
        <v>270</v>
      </c>
      <c r="L36" s="107" t="n">
        <v>312</v>
      </c>
      <c r="M36" s="107" t="n">
        <v>239</v>
      </c>
      <c r="N36" s="107" t="n">
        <v>177</v>
      </c>
      <c r="O36" s="107" t="n">
        <v>175</v>
      </c>
      <c r="P36" s="107" t="n">
        <v>258</v>
      </c>
    </row>
    <row r="37" s="107" customFormat="true" ht="12.75" hidden="false" customHeight="true" outlineLevel="0" collapsed="false">
      <c r="A37" s="200" t="s">
        <v>475</v>
      </c>
      <c r="B37" s="216" t="s">
        <v>503</v>
      </c>
      <c r="C37" s="107" t="n">
        <v>25790</v>
      </c>
      <c r="D37" s="107" t="n">
        <v>14170</v>
      </c>
      <c r="E37" s="107" t="n">
        <v>3173</v>
      </c>
      <c r="F37" s="107" t="n">
        <v>2627</v>
      </c>
      <c r="G37" s="107" t="n">
        <v>2018</v>
      </c>
      <c r="H37" s="107" t="n">
        <v>1198</v>
      </c>
      <c r="I37" s="107" t="n">
        <v>712</v>
      </c>
      <c r="J37" s="107" t="n">
        <v>456</v>
      </c>
      <c r="K37" s="107" t="n">
        <v>273</v>
      </c>
      <c r="L37" s="107" t="n">
        <v>299</v>
      </c>
      <c r="M37" s="107" t="n">
        <v>255</v>
      </c>
      <c r="N37" s="107" t="n">
        <v>170</v>
      </c>
      <c r="O37" s="107" t="n">
        <v>173</v>
      </c>
      <c r="P37" s="107" t="n">
        <v>267</v>
      </c>
    </row>
    <row r="38" s="107" customFormat="true" ht="12.75" hidden="false" customHeight="true" outlineLevel="0" collapsed="false">
      <c r="A38" s="200" t="s">
        <v>478</v>
      </c>
      <c r="B38" s="216" t="s">
        <v>504</v>
      </c>
      <c r="C38" s="107" t="n">
        <v>25916</v>
      </c>
      <c r="D38" s="107" t="n">
        <v>14236</v>
      </c>
      <c r="E38" s="107" t="n">
        <v>3225</v>
      </c>
      <c r="F38" s="107" t="n">
        <v>2459</v>
      </c>
      <c r="G38" s="107" t="n">
        <v>1998</v>
      </c>
      <c r="H38" s="107" t="n">
        <v>1278</v>
      </c>
      <c r="I38" s="107" t="n">
        <v>767</v>
      </c>
      <c r="J38" s="107" t="n">
        <v>481</v>
      </c>
      <c r="K38" s="107" t="n">
        <v>309</v>
      </c>
      <c r="L38" s="107" t="n">
        <v>279</v>
      </c>
      <c r="M38" s="107" t="n">
        <v>270</v>
      </c>
      <c r="N38" s="107" t="n">
        <v>176</v>
      </c>
      <c r="O38" s="107" t="n">
        <v>162</v>
      </c>
      <c r="P38" s="107" t="n">
        <v>275</v>
      </c>
    </row>
    <row r="39" s="107" customFormat="true" ht="12.75" hidden="false" customHeight="true" outlineLevel="0" collapsed="false">
      <c r="A39" s="200" t="s">
        <v>475</v>
      </c>
      <c r="B39" s="216" t="s">
        <v>505</v>
      </c>
      <c r="C39" s="107" t="n">
        <v>26070</v>
      </c>
      <c r="D39" s="107" t="n">
        <v>14207</v>
      </c>
      <c r="E39" s="107" t="n">
        <v>3318</v>
      </c>
      <c r="F39" s="107" t="n">
        <v>2370</v>
      </c>
      <c r="G39" s="107" t="n">
        <v>1965</v>
      </c>
      <c r="H39" s="107" t="n">
        <v>1351</v>
      </c>
      <c r="I39" s="107" t="n">
        <v>832</v>
      </c>
      <c r="J39" s="107" t="n">
        <v>520</v>
      </c>
      <c r="K39" s="107" t="n">
        <v>350</v>
      </c>
      <c r="L39" s="107" t="n">
        <v>257</v>
      </c>
      <c r="M39" s="107" t="n">
        <v>278</v>
      </c>
      <c r="N39" s="107" t="n">
        <v>182</v>
      </c>
      <c r="O39" s="107" t="n">
        <v>157</v>
      </c>
      <c r="P39" s="107" t="n">
        <v>283</v>
      </c>
    </row>
    <row r="40" s="107" customFormat="true" ht="12.75" hidden="false" customHeight="true" outlineLevel="0" collapsed="false">
      <c r="A40" s="200" t="s">
        <v>475</v>
      </c>
      <c r="B40" s="216" t="s">
        <v>506</v>
      </c>
      <c r="C40" s="107" t="n">
        <v>26342</v>
      </c>
      <c r="D40" s="107" t="n">
        <v>14244</v>
      </c>
      <c r="E40" s="107" t="n">
        <v>3394</v>
      </c>
      <c r="F40" s="107" t="n">
        <v>2337</v>
      </c>
      <c r="G40" s="107" t="n">
        <v>1943</v>
      </c>
      <c r="H40" s="107" t="n">
        <v>1423</v>
      </c>
      <c r="I40" s="107" t="n">
        <v>889</v>
      </c>
      <c r="J40" s="107" t="n">
        <v>568</v>
      </c>
      <c r="K40" s="107" t="n">
        <v>374</v>
      </c>
      <c r="L40" s="107" t="n">
        <v>253</v>
      </c>
      <c r="M40" s="107" t="n">
        <v>278</v>
      </c>
      <c r="N40" s="107" t="n">
        <v>195</v>
      </c>
      <c r="O40" s="107" t="n">
        <v>161</v>
      </c>
      <c r="P40" s="107" t="n">
        <v>283</v>
      </c>
    </row>
    <row r="41" s="107" customFormat="true" ht="12.75" hidden="false" customHeight="true" outlineLevel="0" collapsed="false">
      <c r="A41" s="200" t="s">
        <v>478</v>
      </c>
      <c r="B41" s="216" t="s">
        <v>507</v>
      </c>
      <c r="C41" s="107" t="n">
        <v>26507</v>
      </c>
      <c r="D41" s="107" t="n">
        <v>14182</v>
      </c>
      <c r="E41" s="107" t="n">
        <v>3475</v>
      </c>
      <c r="F41" s="107" t="n">
        <v>2397</v>
      </c>
      <c r="G41" s="107" t="n">
        <v>1822</v>
      </c>
      <c r="H41" s="107" t="n">
        <v>1490</v>
      </c>
      <c r="I41" s="107" t="n">
        <v>969</v>
      </c>
      <c r="J41" s="107" t="n">
        <v>605</v>
      </c>
      <c r="K41" s="107" t="n">
        <v>400</v>
      </c>
      <c r="L41" s="107" t="n">
        <v>255</v>
      </c>
      <c r="M41" s="107" t="n">
        <v>269</v>
      </c>
      <c r="N41" s="107" t="n">
        <v>203</v>
      </c>
      <c r="O41" s="107" t="n">
        <v>150</v>
      </c>
      <c r="P41" s="107" t="n">
        <v>291</v>
      </c>
    </row>
    <row r="42" s="107" customFormat="true" ht="12.75" hidden="false" customHeight="true" outlineLevel="0" collapsed="false">
      <c r="A42" s="200" t="s">
        <v>490</v>
      </c>
      <c r="B42" s="216" t="s">
        <v>508</v>
      </c>
      <c r="C42" s="107" t="n">
        <v>26565</v>
      </c>
      <c r="D42" s="107" t="n">
        <v>14050</v>
      </c>
      <c r="E42" s="107" t="n">
        <v>3537</v>
      </c>
      <c r="F42" s="107" t="n">
        <v>2427</v>
      </c>
      <c r="G42" s="107" t="n">
        <v>1753</v>
      </c>
      <c r="H42" s="107" t="n">
        <v>1479</v>
      </c>
      <c r="I42" s="107" t="n">
        <v>1041</v>
      </c>
      <c r="J42" s="107" t="n">
        <v>651</v>
      </c>
      <c r="K42" s="107" t="n">
        <v>423</v>
      </c>
      <c r="L42" s="107" t="n">
        <v>265</v>
      </c>
      <c r="M42" s="107" t="n">
        <v>265</v>
      </c>
      <c r="N42" s="107" t="n">
        <v>223</v>
      </c>
      <c r="O42" s="107" t="n">
        <v>150</v>
      </c>
      <c r="P42" s="107" t="n">
        <v>300</v>
      </c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17"/>
      <c r="AC42" s="217"/>
      <c r="AD42" s="217"/>
      <c r="AE42" s="217"/>
    </row>
    <row r="43" s="107" customFormat="true" ht="12.75" hidden="false" customHeight="true" outlineLevel="0" collapsed="false">
      <c r="A43" s="200"/>
      <c r="B43" s="218"/>
    </row>
    <row r="44" s="107" customFormat="true" ht="12.75" hidden="false" customHeight="true" outlineLevel="0" collapsed="false">
      <c r="A44" s="157" t="s">
        <v>45</v>
      </c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</row>
    <row r="45" s="107" customFormat="true" ht="12.75" hidden="false" customHeight="true" outlineLevel="0" collapsed="false">
      <c r="A45" s="200" t="s">
        <v>475</v>
      </c>
      <c r="B45" s="216" t="s">
        <v>495</v>
      </c>
      <c r="C45" s="107" t="n">
        <v>30349</v>
      </c>
      <c r="D45" s="107" t="n">
        <v>17286</v>
      </c>
      <c r="E45" s="107" t="n">
        <v>5111</v>
      </c>
      <c r="F45" s="107" t="n">
        <v>3296</v>
      </c>
      <c r="G45" s="107" t="n">
        <v>1482</v>
      </c>
      <c r="H45" s="107" t="n">
        <v>774</v>
      </c>
      <c r="I45" s="107" t="n">
        <v>461</v>
      </c>
      <c r="J45" s="107" t="n">
        <v>352</v>
      </c>
      <c r="K45" s="107" t="n">
        <v>375</v>
      </c>
      <c r="L45" s="107" t="n">
        <v>257</v>
      </c>
      <c r="M45" s="107" t="n">
        <v>252</v>
      </c>
      <c r="N45" s="107" t="n">
        <v>255</v>
      </c>
      <c r="O45" s="107" t="n">
        <v>149</v>
      </c>
      <c r="P45" s="107" t="n">
        <v>299</v>
      </c>
    </row>
    <row r="46" s="107" customFormat="true" ht="12.75" hidden="false" customHeight="true" outlineLevel="0" collapsed="false">
      <c r="A46" s="200" t="s">
        <v>478</v>
      </c>
      <c r="B46" s="216" t="s">
        <v>496</v>
      </c>
      <c r="C46" s="107" t="n">
        <v>30512</v>
      </c>
      <c r="D46" s="107" t="n">
        <v>17279</v>
      </c>
      <c r="E46" s="107" t="n">
        <v>4901</v>
      </c>
      <c r="F46" s="107" t="n">
        <v>3452</v>
      </c>
      <c r="G46" s="107" t="n">
        <v>1588</v>
      </c>
      <c r="H46" s="107" t="n">
        <v>845</v>
      </c>
      <c r="I46" s="107" t="n">
        <v>499</v>
      </c>
      <c r="J46" s="107" t="n">
        <v>339</v>
      </c>
      <c r="K46" s="107" t="n">
        <v>391</v>
      </c>
      <c r="L46" s="107" t="n">
        <v>276</v>
      </c>
      <c r="M46" s="107" t="n">
        <v>236</v>
      </c>
      <c r="N46" s="107" t="n">
        <v>251</v>
      </c>
      <c r="O46" s="107" t="n">
        <v>178</v>
      </c>
      <c r="P46" s="107" t="n">
        <v>279</v>
      </c>
    </row>
    <row r="47" s="107" customFormat="true" ht="12.75" hidden="false" customHeight="true" outlineLevel="0" collapsed="false">
      <c r="A47" s="200" t="s">
        <v>475</v>
      </c>
      <c r="B47" s="216" t="s">
        <v>497</v>
      </c>
      <c r="C47" s="107" t="n">
        <v>30913</v>
      </c>
      <c r="D47" s="107" t="n">
        <v>17375</v>
      </c>
      <c r="E47" s="107" t="n">
        <v>4687</v>
      </c>
      <c r="F47" s="107" t="n">
        <v>3645</v>
      </c>
      <c r="G47" s="107" t="n">
        <v>1756</v>
      </c>
      <c r="H47" s="107" t="n">
        <v>913</v>
      </c>
      <c r="I47" s="107" t="n">
        <v>561</v>
      </c>
      <c r="J47" s="107" t="n">
        <v>348</v>
      </c>
      <c r="K47" s="107" t="n">
        <v>383</v>
      </c>
      <c r="L47" s="107" t="n">
        <v>309</v>
      </c>
      <c r="M47" s="107" t="n">
        <v>229</v>
      </c>
      <c r="N47" s="107" t="n">
        <v>234</v>
      </c>
      <c r="O47" s="107" t="n">
        <v>202</v>
      </c>
      <c r="P47" s="107" t="n">
        <v>272</v>
      </c>
    </row>
    <row r="48" s="107" customFormat="true" ht="12.75" hidden="false" customHeight="true" outlineLevel="0" collapsed="false">
      <c r="A48" s="200" t="s">
        <v>475</v>
      </c>
      <c r="B48" s="216" t="s">
        <v>498</v>
      </c>
      <c r="C48" s="107" t="n">
        <v>31090</v>
      </c>
      <c r="D48" s="107" t="n">
        <v>17389</v>
      </c>
      <c r="E48" s="107" t="n">
        <v>4458</v>
      </c>
      <c r="F48" s="107" t="n">
        <v>3705</v>
      </c>
      <c r="G48" s="107" t="n">
        <v>1919</v>
      </c>
      <c r="H48" s="107" t="n">
        <v>982</v>
      </c>
      <c r="I48" s="107" t="n">
        <v>593</v>
      </c>
      <c r="J48" s="107" t="n">
        <v>363</v>
      </c>
      <c r="K48" s="107" t="n">
        <v>389</v>
      </c>
      <c r="L48" s="107" t="n">
        <v>328</v>
      </c>
      <c r="M48" s="107" t="n">
        <v>228</v>
      </c>
      <c r="N48" s="107" t="n">
        <v>230</v>
      </c>
      <c r="O48" s="107" t="n">
        <v>226</v>
      </c>
      <c r="P48" s="107" t="n">
        <v>279</v>
      </c>
    </row>
    <row r="49" s="107" customFormat="true" ht="12.75" hidden="false" customHeight="true" outlineLevel="0" collapsed="false">
      <c r="A49" s="200" t="s">
        <v>475</v>
      </c>
      <c r="B49" s="216" t="s">
        <v>499</v>
      </c>
      <c r="C49" s="107" t="n">
        <v>31195</v>
      </c>
      <c r="D49" s="107" t="n">
        <v>17490</v>
      </c>
      <c r="E49" s="107" t="n">
        <v>4196</v>
      </c>
      <c r="F49" s="107" t="n">
        <v>3690</v>
      </c>
      <c r="G49" s="107" t="n">
        <v>2065</v>
      </c>
      <c r="H49" s="107" t="n">
        <v>1050</v>
      </c>
      <c r="I49" s="107" t="n">
        <v>636</v>
      </c>
      <c r="J49" s="107" t="n">
        <v>383</v>
      </c>
      <c r="K49" s="107" t="n">
        <v>360</v>
      </c>
      <c r="L49" s="107" t="n">
        <v>343</v>
      </c>
      <c r="M49" s="107" t="n">
        <v>234</v>
      </c>
      <c r="N49" s="107" t="n">
        <v>234</v>
      </c>
      <c r="O49" s="107" t="n">
        <v>235</v>
      </c>
      <c r="P49" s="107" t="n">
        <v>280</v>
      </c>
    </row>
    <row r="50" s="107" customFormat="true" ht="12.75" hidden="false" customHeight="true" outlineLevel="0" collapsed="false">
      <c r="A50" s="200" t="s">
        <v>475</v>
      </c>
      <c r="B50" s="216" t="s">
        <v>500</v>
      </c>
      <c r="C50" s="107" t="n">
        <v>31381</v>
      </c>
      <c r="D50" s="107" t="n">
        <v>17493</v>
      </c>
      <c r="E50" s="107" t="n">
        <v>4043</v>
      </c>
      <c r="F50" s="107" t="n">
        <v>3690</v>
      </c>
      <c r="G50" s="107" t="n">
        <v>2192</v>
      </c>
      <c r="H50" s="107" t="n">
        <v>1156</v>
      </c>
      <c r="I50" s="107" t="n">
        <v>694</v>
      </c>
      <c r="J50" s="107" t="n">
        <v>436</v>
      </c>
      <c r="K50" s="107" t="n">
        <v>339</v>
      </c>
      <c r="L50" s="107" t="n">
        <v>361</v>
      </c>
      <c r="M50" s="107" t="n">
        <v>246</v>
      </c>
      <c r="N50" s="107" t="n">
        <v>217</v>
      </c>
      <c r="O50" s="107" t="n">
        <v>225</v>
      </c>
      <c r="P50" s="107" t="n">
        <v>290</v>
      </c>
    </row>
    <row r="51" s="107" customFormat="true" ht="12.75" hidden="false" customHeight="true" outlineLevel="0" collapsed="false">
      <c r="A51" s="200" t="s">
        <v>475</v>
      </c>
      <c r="B51" s="216" t="s">
        <v>501</v>
      </c>
      <c r="C51" s="107" t="n">
        <v>31414</v>
      </c>
      <c r="D51" s="107" t="n">
        <v>17498</v>
      </c>
      <c r="E51" s="107" t="n">
        <v>3937</v>
      </c>
      <c r="F51" s="107" t="n">
        <v>3596</v>
      </c>
      <c r="G51" s="107" t="n">
        <v>2289</v>
      </c>
      <c r="H51" s="107" t="n">
        <v>1227</v>
      </c>
      <c r="I51" s="107" t="n">
        <v>726</v>
      </c>
      <c r="J51" s="107" t="n">
        <v>471</v>
      </c>
      <c r="K51" s="107" t="n">
        <v>318</v>
      </c>
      <c r="L51" s="107" t="n">
        <v>370</v>
      </c>
      <c r="M51" s="107" t="n">
        <v>252</v>
      </c>
      <c r="N51" s="107" t="n">
        <v>219</v>
      </c>
      <c r="O51" s="107" t="n">
        <v>216</v>
      </c>
      <c r="P51" s="107" t="n">
        <v>296</v>
      </c>
    </row>
    <row r="52" s="107" customFormat="true" ht="12.75" hidden="false" customHeight="true" outlineLevel="0" collapsed="false">
      <c r="A52" s="200" t="s">
        <v>475</v>
      </c>
      <c r="B52" s="216" t="s">
        <v>502</v>
      </c>
      <c r="C52" s="107" t="n">
        <v>31443</v>
      </c>
      <c r="D52" s="107" t="n">
        <v>17406</v>
      </c>
      <c r="E52" s="107" t="n">
        <v>3945</v>
      </c>
      <c r="F52" s="107" t="n">
        <v>3424</v>
      </c>
      <c r="G52" s="107" t="n">
        <v>2378</v>
      </c>
      <c r="H52" s="107" t="n">
        <v>1334</v>
      </c>
      <c r="I52" s="107" t="n">
        <v>773</v>
      </c>
      <c r="J52" s="107" t="n">
        <v>507</v>
      </c>
      <c r="K52" s="107" t="n">
        <v>310</v>
      </c>
      <c r="L52" s="107" t="n">
        <v>367</v>
      </c>
      <c r="M52" s="107" t="n">
        <v>276</v>
      </c>
      <c r="N52" s="107" t="n">
        <v>210</v>
      </c>
      <c r="O52" s="107" t="n">
        <v>208</v>
      </c>
      <c r="P52" s="107" t="n">
        <v>304</v>
      </c>
    </row>
    <row r="53" s="107" customFormat="true" ht="12.75" hidden="false" customHeight="true" outlineLevel="0" collapsed="false">
      <c r="A53" s="200" t="s">
        <v>475</v>
      </c>
      <c r="B53" s="216" t="s">
        <v>503</v>
      </c>
      <c r="C53" s="107" t="n">
        <v>31570</v>
      </c>
      <c r="D53" s="107" t="n">
        <v>17352</v>
      </c>
      <c r="E53" s="107" t="n">
        <v>4024</v>
      </c>
      <c r="F53" s="107" t="n">
        <v>3233</v>
      </c>
      <c r="G53" s="107" t="n">
        <v>2435</v>
      </c>
      <c r="H53" s="107" t="n">
        <v>1451</v>
      </c>
      <c r="I53" s="107" t="n">
        <v>845</v>
      </c>
      <c r="J53" s="107" t="n">
        <v>546</v>
      </c>
      <c r="K53" s="107" t="n">
        <v>315</v>
      </c>
      <c r="L53" s="107" t="n">
        <v>348</v>
      </c>
      <c r="M53" s="107" t="n">
        <v>296</v>
      </c>
      <c r="N53" s="107" t="n">
        <v>202</v>
      </c>
      <c r="O53" s="107" t="n">
        <v>207</v>
      </c>
      <c r="P53" s="107" t="n">
        <v>315</v>
      </c>
    </row>
    <row r="54" s="107" customFormat="true" ht="12.75" hidden="false" customHeight="true" outlineLevel="0" collapsed="false">
      <c r="A54" s="200" t="s">
        <v>478</v>
      </c>
      <c r="B54" s="216" t="s">
        <v>509</v>
      </c>
      <c r="C54" s="107" t="n">
        <v>31663</v>
      </c>
      <c r="D54" s="107" t="n">
        <v>17278</v>
      </c>
      <c r="E54" s="107" t="n">
        <v>4131</v>
      </c>
      <c r="F54" s="107" t="n">
        <v>3045</v>
      </c>
      <c r="G54" s="107" t="n">
        <v>2433</v>
      </c>
      <c r="H54" s="107" t="n">
        <v>1557</v>
      </c>
      <c r="I54" s="107" t="n">
        <v>911</v>
      </c>
      <c r="J54" s="107" t="n">
        <v>576</v>
      </c>
      <c r="K54" s="107" t="n">
        <v>357</v>
      </c>
      <c r="L54" s="107" t="n">
        <v>328</v>
      </c>
      <c r="M54" s="107" t="n">
        <v>318</v>
      </c>
      <c r="N54" s="107" t="n">
        <v>211</v>
      </c>
      <c r="O54" s="107" t="n">
        <v>198</v>
      </c>
      <c r="P54" s="107" t="n">
        <v>323</v>
      </c>
    </row>
    <row r="55" s="107" customFormat="true" ht="12.75" hidden="false" customHeight="true" outlineLevel="0" collapsed="false">
      <c r="A55" s="200" t="s">
        <v>475</v>
      </c>
      <c r="B55" s="216" t="s">
        <v>510</v>
      </c>
      <c r="C55" s="107" t="n">
        <v>31793</v>
      </c>
      <c r="D55" s="107" t="n">
        <v>17130</v>
      </c>
      <c r="E55" s="107" t="n">
        <v>4255</v>
      </c>
      <c r="F55" s="107" t="n">
        <v>2943</v>
      </c>
      <c r="G55" s="107" t="n">
        <v>2418</v>
      </c>
      <c r="H55" s="107" t="n">
        <v>1661</v>
      </c>
      <c r="I55" s="107" t="n">
        <v>995</v>
      </c>
      <c r="J55" s="107" t="n">
        <v>622</v>
      </c>
      <c r="K55" s="107" t="n">
        <v>407</v>
      </c>
      <c r="L55" s="107" t="n">
        <v>298</v>
      </c>
      <c r="M55" s="107" t="n">
        <v>323</v>
      </c>
      <c r="N55" s="107" t="n">
        <v>216</v>
      </c>
      <c r="O55" s="107" t="n">
        <v>190</v>
      </c>
      <c r="P55" s="107" t="n">
        <v>336</v>
      </c>
    </row>
    <row r="56" s="107" customFormat="true" ht="12.75" hidden="false" customHeight="true" outlineLevel="0" collapsed="false">
      <c r="A56" s="200" t="s">
        <v>475</v>
      </c>
      <c r="B56" s="216" t="s">
        <v>511</v>
      </c>
      <c r="C56" s="107" t="n">
        <v>32041</v>
      </c>
      <c r="D56" s="107" t="n">
        <v>17066</v>
      </c>
      <c r="E56" s="107" t="n">
        <v>4350</v>
      </c>
      <c r="F56" s="107" t="n">
        <v>2906</v>
      </c>
      <c r="G56" s="107" t="n">
        <v>2411</v>
      </c>
      <c r="H56" s="107" t="n">
        <v>1752</v>
      </c>
      <c r="I56" s="107" t="n">
        <v>1070</v>
      </c>
      <c r="J56" s="107" t="n">
        <v>675</v>
      </c>
      <c r="K56" s="107" t="n">
        <v>437</v>
      </c>
      <c r="L56" s="107" t="n">
        <v>290</v>
      </c>
      <c r="M56" s="107" t="n">
        <v>323</v>
      </c>
      <c r="N56" s="107" t="n">
        <v>232</v>
      </c>
      <c r="O56" s="107" t="n">
        <v>191</v>
      </c>
      <c r="P56" s="107" t="n">
        <v>338</v>
      </c>
    </row>
    <row r="57" s="107" customFormat="true" ht="12.75" hidden="false" customHeight="true" outlineLevel="0" collapsed="false">
      <c r="A57" s="200" t="s">
        <v>478</v>
      </c>
      <c r="B57" s="216" t="s">
        <v>507</v>
      </c>
      <c r="C57" s="107" t="n">
        <v>32217</v>
      </c>
      <c r="D57" s="107" t="n">
        <v>16899</v>
      </c>
      <c r="E57" s="107" t="n">
        <v>4448</v>
      </c>
      <c r="F57" s="107" t="n">
        <v>3012</v>
      </c>
      <c r="G57" s="107" t="n">
        <v>2301</v>
      </c>
      <c r="H57" s="107" t="n">
        <v>1828</v>
      </c>
      <c r="I57" s="107" t="n">
        <v>1169</v>
      </c>
      <c r="J57" s="107" t="n">
        <v>729</v>
      </c>
      <c r="K57" s="107" t="n">
        <v>470</v>
      </c>
      <c r="L57" s="107" t="n">
        <v>288</v>
      </c>
      <c r="M57" s="107" t="n">
        <v>314</v>
      </c>
      <c r="N57" s="107" t="n">
        <v>238</v>
      </c>
      <c r="O57" s="107" t="n">
        <v>180</v>
      </c>
      <c r="P57" s="107" t="n">
        <v>343</v>
      </c>
    </row>
    <row r="58" s="107" customFormat="true" ht="12.75" hidden="false" customHeight="true" outlineLevel="0" collapsed="false">
      <c r="A58" s="200" t="s">
        <v>490</v>
      </c>
      <c r="B58" s="216" t="s">
        <v>508</v>
      </c>
      <c r="C58" s="107" t="n">
        <v>32257</v>
      </c>
      <c r="D58" s="107" t="n">
        <v>16665</v>
      </c>
      <c r="E58" s="107" t="n">
        <v>4523</v>
      </c>
      <c r="F58" s="107" t="n">
        <v>3068</v>
      </c>
      <c r="G58" s="107" t="n">
        <v>2217</v>
      </c>
      <c r="H58" s="107" t="n">
        <v>1832</v>
      </c>
      <c r="I58" s="107" t="n">
        <v>1268</v>
      </c>
      <c r="J58" s="107" t="n">
        <v>777</v>
      </c>
      <c r="K58" s="107" t="n">
        <v>504</v>
      </c>
      <c r="L58" s="107" t="n">
        <v>302</v>
      </c>
      <c r="M58" s="107" t="n">
        <v>312</v>
      </c>
      <c r="N58" s="107" t="n">
        <v>258</v>
      </c>
      <c r="O58" s="107" t="n">
        <v>177</v>
      </c>
      <c r="P58" s="107" t="n">
        <v>354</v>
      </c>
      <c r="S58" s="217"/>
      <c r="T58" s="217"/>
      <c r="U58" s="217"/>
      <c r="V58" s="217"/>
      <c r="W58" s="217"/>
      <c r="X58" s="217"/>
      <c r="Y58" s="217"/>
      <c r="Z58" s="217"/>
      <c r="AA58" s="217"/>
      <c r="AB58" s="217"/>
      <c r="AC58" s="217"/>
      <c r="AD58" s="217"/>
      <c r="AE58" s="217"/>
      <c r="AF58" s="217"/>
    </row>
    <row r="59" s="107" customFormat="true" ht="12.75" hidden="false" customHeight="true" outlineLevel="0" collapsed="false">
      <c r="A59" s="200"/>
      <c r="B59" s="218"/>
    </row>
    <row r="60" s="107" customFormat="true" ht="12.75" hidden="false" customHeight="true" outlineLevel="0" collapsed="false">
      <c r="A60" s="148" t="s">
        <v>301</v>
      </c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</row>
    <row r="61" s="107" customFormat="true" ht="12.75" hidden="false" customHeight="true" outlineLevel="0" collapsed="false">
      <c r="A61" s="157" t="s">
        <v>63</v>
      </c>
      <c r="B61" s="157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</row>
    <row r="62" s="107" customFormat="true" ht="12.75" hidden="false" customHeight="true" outlineLevel="0" collapsed="false">
      <c r="A62" s="200" t="s">
        <v>475</v>
      </c>
      <c r="B62" s="149" t="s">
        <v>476</v>
      </c>
      <c r="C62" s="107" t="n">
        <v>30454</v>
      </c>
      <c r="D62" s="107" t="n">
        <v>160</v>
      </c>
      <c r="E62" s="107" t="n">
        <v>1649</v>
      </c>
      <c r="F62" s="107" t="n">
        <v>2714</v>
      </c>
      <c r="G62" s="107" t="n">
        <v>4192</v>
      </c>
      <c r="H62" s="107" t="n">
        <v>3683</v>
      </c>
      <c r="I62" s="107" t="n">
        <v>3452</v>
      </c>
      <c r="J62" s="107" t="n">
        <v>3214</v>
      </c>
      <c r="K62" s="107" t="n">
        <v>2536</v>
      </c>
      <c r="L62" s="107" t="n">
        <v>2287</v>
      </c>
      <c r="M62" s="107" t="n">
        <v>2501</v>
      </c>
      <c r="N62" s="107" t="n">
        <v>2016</v>
      </c>
      <c r="O62" s="107" t="n">
        <v>1237</v>
      </c>
      <c r="P62" s="107" t="n">
        <v>812</v>
      </c>
    </row>
    <row r="63" s="107" customFormat="true" ht="12.75" hidden="false" customHeight="true" outlineLevel="0" collapsed="false">
      <c r="A63" s="200" t="s">
        <v>475</v>
      </c>
      <c r="B63" s="149" t="s">
        <v>477</v>
      </c>
      <c r="C63" s="107" t="n">
        <v>30773</v>
      </c>
      <c r="D63" s="107" t="n">
        <v>135</v>
      </c>
      <c r="E63" s="107" t="n">
        <v>1550</v>
      </c>
      <c r="F63" s="107" t="n">
        <v>2677</v>
      </c>
      <c r="G63" s="107" t="n">
        <v>3881</v>
      </c>
      <c r="H63" s="107" t="n">
        <v>4110</v>
      </c>
      <c r="I63" s="107" t="n">
        <v>3350</v>
      </c>
      <c r="J63" s="107" t="n">
        <v>3324</v>
      </c>
      <c r="K63" s="107" t="n">
        <v>3109</v>
      </c>
      <c r="L63" s="107" t="n">
        <v>1814</v>
      </c>
      <c r="M63" s="107" t="n">
        <v>2512</v>
      </c>
      <c r="N63" s="107" t="n">
        <v>2071</v>
      </c>
      <c r="O63" s="107" t="n">
        <v>1348</v>
      </c>
      <c r="P63" s="107" t="n">
        <v>893</v>
      </c>
    </row>
    <row r="64" s="107" customFormat="true" ht="12.75" hidden="false" customHeight="true" outlineLevel="0" collapsed="false">
      <c r="A64" s="200" t="s">
        <v>478</v>
      </c>
      <c r="B64" s="149" t="s">
        <v>479</v>
      </c>
      <c r="C64" s="107" t="n">
        <v>30755</v>
      </c>
      <c r="D64" s="107" t="n">
        <v>138</v>
      </c>
      <c r="E64" s="107" t="n">
        <v>1469</v>
      </c>
      <c r="F64" s="107" t="n">
        <v>2710</v>
      </c>
      <c r="G64" s="107" t="n">
        <v>3539</v>
      </c>
      <c r="H64" s="107" t="n">
        <v>4293</v>
      </c>
      <c r="I64" s="107" t="n">
        <v>3410</v>
      </c>
      <c r="J64" s="107" t="n">
        <v>3376</v>
      </c>
      <c r="K64" s="107" t="n">
        <v>3100</v>
      </c>
      <c r="L64" s="107" t="n">
        <v>1849</v>
      </c>
      <c r="M64" s="107" t="n">
        <v>2509</v>
      </c>
      <c r="N64" s="107" t="n">
        <v>2081</v>
      </c>
      <c r="O64" s="107" t="n">
        <v>1355</v>
      </c>
      <c r="P64" s="107" t="n">
        <v>925</v>
      </c>
    </row>
    <row r="65" s="107" customFormat="true" ht="12.75" hidden="false" customHeight="true" outlineLevel="0" collapsed="false">
      <c r="A65" s="200" t="s">
        <v>478</v>
      </c>
      <c r="B65" s="149" t="s">
        <v>480</v>
      </c>
      <c r="C65" s="107" t="n">
        <v>30442</v>
      </c>
      <c r="D65" s="107" t="n">
        <v>132</v>
      </c>
      <c r="E65" s="107" t="n">
        <v>1387</v>
      </c>
      <c r="F65" s="107" t="n">
        <v>2803</v>
      </c>
      <c r="G65" s="107" t="n">
        <v>3191</v>
      </c>
      <c r="H65" s="107" t="n">
        <v>4242</v>
      </c>
      <c r="I65" s="107" t="n">
        <v>3476</v>
      </c>
      <c r="J65" s="107" t="n">
        <v>3406</v>
      </c>
      <c r="K65" s="107" t="n">
        <v>3085</v>
      </c>
      <c r="L65" s="107" t="n">
        <v>2063</v>
      </c>
      <c r="M65" s="107" t="n">
        <v>2267</v>
      </c>
      <c r="N65" s="107" t="n">
        <v>2041</v>
      </c>
      <c r="O65" s="107" t="n">
        <v>1395</v>
      </c>
      <c r="P65" s="107" t="n">
        <v>956</v>
      </c>
    </row>
    <row r="66" s="107" customFormat="true" ht="12.75" hidden="false" customHeight="true" outlineLevel="0" collapsed="false">
      <c r="A66" s="200" t="s">
        <v>475</v>
      </c>
      <c r="B66" s="149" t="s">
        <v>481</v>
      </c>
      <c r="C66" s="107" t="n">
        <v>30426</v>
      </c>
      <c r="D66" s="107" t="n">
        <v>119</v>
      </c>
      <c r="E66" s="107" t="n">
        <v>1333</v>
      </c>
      <c r="F66" s="107" t="n">
        <v>2770</v>
      </c>
      <c r="G66" s="107" t="n">
        <v>3029</v>
      </c>
      <c r="H66" s="107" t="n">
        <v>4272</v>
      </c>
      <c r="I66" s="107" t="n">
        <v>3619</v>
      </c>
      <c r="J66" s="107" t="n">
        <v>3389</v>
      </c>
      <c r="K66" s="107" t="n">
        <v>3065</v>
      </c>
      <c r="L66" s="107" t="n">
        <v>2342</v>
      </c>
      <c r="M66" s="107" t="n">
        <v>2056</v>
      </c>
      <c r="N66" s="107" t="n">
        <v>2032</v>
      </c>
      <c r="O66" s="107" t="n">
        <v>1415</v>
      </c>
      <c r="P66" s="107" t="n">
        <v>986</v>
      </c>
    </row>
    <row r="67" s="107" customFormat="true" ht="12.75" hidden="false" customHeight="true" outlineLevel="0" collapsed="false">
      <c r="A67" s="200" t="s">
        <v>475</v>
      </c>
      <c r="B67" s="149" t="s">
        <v>482</v>
      </c>
      <c r="C67" s="107" t="n">
        <v>30231</v>
      </c>
      <c r="D67" s="107" t="n">
        <v>116</v>
      </c>
      <c r="E67" s="107" t="n">
        <v>1272</v>
      </c>
      <c r="F67" s="107" t="n">
        <v>2703</v>
      </c>
      <c r="G67" s="107" t="n">
        <v>2942</v>
      </c>
      <c r="H67" s="107" t="n">
        <v>4073</v>
      </c>
      <c r="I67" s="107" t="n">
        <v>3802</v>
      </c>
      <c r="J67" s="107" t="n">
        <v>3335</v>
      </c>
      <c r="K67" s="107" t="n">
        <v>3119</v>
      </c>
      <c r="L67" s="107" t="n">
        <v>2630</v>
      </c>
      <c r="M67" s="107" t="n">
        <v>1771</v>
      </c>
      <c r="N67" s="107" t="n">
        <v>2037</v>
      </c>
      <c r="O67" s="107" t="n">
        <v>1402</v>
      </c>
      <c r="P67" s="107" t="n">
        <v>1030</v>
      </c>
    </row>
    <row r="68" s="107" customFormat="true" ht="12.75" hidden="false" customHeight="true" outlineLevel="0" collapsed="false">
      <c r="A68" s="200" t="s">
        <v>475</v>
      </c>
      <c r="B68" s="149" t="s">
        <v>483</v>
      </c>
      <c r="C68" s="107" t="n">
        <v>30107</v>
      </c>
      <c r="D68" s="107" t="n">
        <v>114</v>
      </c>
      <c r="E68" s="107" t="n">
        <v>1264</v>
      </c>
      <c r="F68" s="107" t="n">
        <v>2619</v>
      </c>
      <c r="G68" s="107" t="n">
        <v>2915</v>
      </c>
      <c r="H68" s="107" t="n">
        <v>3910</v>
      </c>
      <c r="I68" s="107" t="n">
        <v>3965</v>
      </c>
      <c r="J68" s="107" t="n">
        <v>3250</v>
      </c>
      <c r="K68" s="107" t="n">
        <v>3185</v>
      </c>
      <c r="L68" s="107" t="n">
        <v>2797</v>
      </c>
      <c r="M68" s="107" t="n">
        <v>1600</v>
      </c>
      <c r="N68" s="107" t="n">
        <v>2022</v>
      </c>
      <c r="O68" s="107" t="n">
        <v>1413</v>
      </c>
      <c r="P68" s="107" t="n">
        <v>1054</v>
      </c>
    </row>
    <row r="69" s="107" customFormat="true" ht="12.75" hidden="false" customHeight="true" outlineLevel="0" collapsed="false">
      <c r="A69" s="200" t="s">
        <v>475</v>
      </c>
      <c r="B69" s="149" t="s">
        <v>484</v>
      </c>
      <c r="C69" s="107" t="n">
        <v>30254</v>
      </c>
      <c r="D69" s="107" t="n">
        <v>94</v>
      </c>
      <c r="E69" s="107" t="n">
        <v>1157</v>
      </c>
      <c r="F69" s="107" t="n">
        <v>2516</v>
      </c>
      <c r="G69" s="107" t="n">
        <v>2990</v>
      </c>
      <c r="H69" s="107" t="n">
        <v>3577</v>
      </c>
      <c r="I69" s="107" t="n">
        <v>4190</v>
      </c>
      <c r="J69" s="107" t="n">
        <v>3311</v>
      </c>
      <c r="K69" s="107" t="n">
        <v>3268</v>
      </c>
      <c r="L69" s="107" t="n">
        <v>2858</v>
      </c>
      <c r="M69" s="107" t="n">
        <v>1641</v>
      </c>
      <c r="N69" s="107" t="n">
        <v>2028</v>
      </c>
      <c r="O69" s="107" t="n">
        <v>1487</v>
      </c>
      <c r="P69" s="107" t="n">
        <v>1137</v>
      </c>
    </row>
    <row r="70" s="107" customFormat="true" ht="12.75" hidden="false" customHeight="true" outlineLevel="0" collapsed="false">
      <c r="A70" s="200" t="s">
        <v>478</v>
      </c>
      <c r="B70" s="149" t="s">
        <v>485</v>
      </c>
      <c r="C70" s="107" t="n">
        <v>30180</v>
      </c>
      <c r="D70" s="107" t="n">
        <v>91</v>
      </c>
      <c r="E70" s="107" t="n">
        <v>1141</v>
      </c>
      <c r="F70" s="107" t="n">
        <v>2455</v>
      </c>
      <c r="G70" s="107" t="n">
        <v>3137</v>
      </c>
      <c r="H70" s="107" t="n">
        <v>3226</v>
      </c>
      <c r="I70" s="107" t="n">
        <v>4219</v>
      </c>
      <c r="J70" s="107" t="n">
        <v>3423</v>
      </c>
      <c r="K70" s="107" t="n">
        <v>3270</v>
      </c>
      <c r="L70" s="107" t="n">
        <v>2850</v>
      </c>
      <c r="M70" s="107" t="n">
        <v>1852</v>
      </c>
      <c r="N70" s="107" t="n">
        <v>1846</v>
      </c>
      <c r="O70" s="107" t="n">
        <v>1483</v>
      </c>
      <c r="P70" s="107" t="n">
        <v>1187</v>
      </c>
    </row>
    <row r="71" s="107" customFormat="true" ht="12.75" hidden="false" customHeight="true" outlineLevel="0" collapsed="false">
      <c r="A71" s="200" t="s">
        <v>475</v>
      </c>
      <c r="B71" s="149" t="s">
        <v>486</v>
      </c>
      <c r="C71" s="107" t="n">
        <v>30136</v>
      </c>
      <c r="D71" s="107" t="n">
        <v>71</v>
      </c>
      <c r="E71" s="107" t="n">
        <v>1087</v>
      </c>
      <c r="F71" s="107" t="n">
        <v>2391</v>
      </c>
      <c r="G71" s="107" t="n">
        <v>3114</v>
      </c>
      <c r="H71" s="107" t="n">
        <v>3055</v>
      </c>
      <c r="I71" s="107" t="n">
        <v>4190</v>
      </c>
      <c r="J71" s="107" t="n">
        <v>3599</v>
      </c>
      <c r="K71" s="107" t="n">
        <v>3240</v>
      </c>
      <c r="L71" s="107" t="n">
        <v>2866</v>
      </c>
      <c r="M71" s="107" t="n">
        <v>2095</v>
      </c>
      <c r="N71" s="107" t="n">
        <v>1678</v>
      </c>
      <c r="O71" s="107" t="n">
        <v>1494</v>
      </c>
      <c r="P71" s="107" t="n">
        <v>1256</v>
      </c>
    </row>
    <row r="72" s="107" customFormat="true" ht="12.75" hidden="false" customHeight="true" outlineLevel="0" collapsed="false">
      <c r="A72" s="200" t="s">
        <v>487</v>
      </c>
      <c r="B72" s="149" t="s">
        <v>488</v>
      </c>
      <c r="C72" s="107" t="n">
        <v>29826</v>
      </c>
      <c r="D72" s="107" t="n">
        <v>58</v>
      </c>
      <c r="E72" s="107" t="n">
        <v>986</v>
      </c>
      <c r="F72" s="107" t="n">
        <v>2400</v>
      </c>
      <c r="G72" s="107" t="n">
        <v>3026</v>
      </c>
      <c r="H72" s="107" t="n">
        <v>2988</v>
      </c>
      <c r="I72" s="107" t="n">
        <v>3384</v>
      </c>
      <c r="J72" s="107" t="n">
        <v>4002</v>
      </c>
      <c r="K72" s="107" t="n">
        <v>3144</v>
      </c>
      <c r="L72" s="107" t="n">
        <v>3041</v>
      </c>
      <c r="M72" s="107" t="n">
        <v>2547</v>
      </c>
      <c r="N72" s="107" t="n">
        <v>1364</v>
      </c>
      <c r="O72" s="107" t="n">
        <v>1525</v>
      </c>
      <c r="P72" s="107" t="n">
        <v>1360</v>
      </c>
    </row>
    <row r="73" s="107" customFormat="true" ht="12.75" hidden="false" customHeight="true" outlineLevel="0" collapsed="false">
      <c r="A73" s="200" t="s">
        <v>475</v>
      </c>
      <c r="B73" s="149" t="s">
        <v>489</v>
      </c>
      <c r="C73" s="107" t="n">
        <v>29673</v>
      </c>
      <c r="D73" s="107" t="n">
        <v>42</v>
      </c>
      <c r="E73" s="107" t="n">
        <v>932</v>
      </c>
      <c r="F73" s="107" t="n">
        <v>2374</v>
      </c>
      <c r="G73" s="107" t="n">
        <v>2989</v>
      </c>
      <c r="H73" s="107" t="n">
        <v>3178</v>
      </c>
      <c r="I73" s="107" t="n">
        <v>3077</v>
      </c>
      <c r="J73" s="107" t="n">
        <v>3991</v>
      </c>
      <c r="K73" s="107" t="n">
        <v>3237</v>
      </c>
      <c r="L73" s="107" t="n">
        <v>3029</v>
      </c>
      <c r="M73" s="107" t="n">
        <v>2522</v>
      </c>
      <c r="N73" s="107" t="n">
        <v>1526</v>
      </c>
      <c r="O73" s="107" t="n">
        <v>1383</v>
      </c>
      <c r="P73" s="107" t="n">
        <v>1395</v>
      </c>
    </row>
    <row r="74" s="107" customFormat="true" ht="12.75" hidden="false" customHeight="true" outlineLevel="0" collapsed="false">
      <c r="A74" s="200" t="s">
        <v>490</v>
      </c>
      <c r="B74" s="149" t="s">
        <v>491</v>
      </c>
      <c r="C74" s="107" t="n">
        <v>29678</v>
      </c>
      <c r="D74" s="107" t="n">
        <v>39</v>
      </c>
      <c r="E74" s="107" t="n">
        <v>836</v>
      </c>
      <c r="F74" s="107" t="n">
        <v>2350</v>
      </c>
      <c r="G74" s="107" t="n">
        <v>2989</v>
      </c>
      <c r="H74" s="107" t="n">
        <v>3196</v>
      </c>
      <c r="I74" s="107" t="n">
        <v>2918</v>
      </c>
      <c r="J74" s="107" t="n">
        <v>3981</v>
      </c>
      <c r="K74" s="107" t="n">
        <v>3379</v>
      </c>
      <c r="L74" s="107" t="n">
        <v>3006</v>
      </c>
      <c r="M74" s="107" t="n">
        <v>2560</v>
      </c>
      <c r="N74" s="107" t="n">
        <v>1747</v>
      </c>
      <c r="O74" s="107" t="n">
        <v>1250</v>
      </c>
      <c r="P74" s="107" t="n">
        <v>1427</v>
      </c>
    </row>
    <row r="75" s="107" customFormat="true" ht="12.75" hidden="false" customHeight="true" outlineLevel="0" collapsed="false">
      <c r="A75" s="200" t="s">
        <v>475</v>
      </c>
      <c r="B75" s="149" t="s">
        <v>492</v>
      </c>
      <c r="C75" s="107" t="n">
        <v>29794</v>
      </c>
      <c r="D75" s="107" t="n">
        <v>42</v>
      </c>
      <c r="E75" s="107" t="n">
        <v>790</v>
      </c>
      <c r="F75" s="107" t="n">
        <v>2408</v>
      </c>
      <c r="G75" s="107" t="n">
        <v>3031</v>
      </c>
      <c r="H75" s="107" t="n">
        <v>3185</v>
      </c>
      <c r="I75" s="107" t="n">
        <v>2871</v>
      </c>
      <c r="J75" s="107" t="n">
        <v>3817</v>
      </c>
      <c r="K75" s="107" t="n">
        <v>3569</v>
      </c>
      <c r="L75" s="107" t="n">
        <v>2941</v>
      </c>
      <c r="M75" s="107" t="n">
        <v>2604</v>
      </c>
      <c r="N75" s="107" t="n">
        <v>1954</v>
      </c>
      <c r="O75" s="107" t="n">
        <v>1112</v>
      </c>
      <c r="P75" s="107" t="n">
        <v>1472</v>
      </c>
    </row>
    <row r="76" s="107" customFormat="true" ht="12.75" hidden="false" customHeight="true" outlineLevel="0" collapsed="false">
      <c r="A76" s="200" t="s">
        <v>475</v>
      </c>
      <c r="B76" s="149" t="s">
        <v>493</v>
      </c>
      <c r="C76" s="107" t="n">
        <v>30067</v>
      </c>
      <c r="D76" s="107" t="n">
        <v>42</v>
      </c>
      <c r="E76" s="107" t="n">
        <v>735</v>
      </c>
      <c r="F76" s="107" t="n">
        <v>2448</v>
      </c>
      <c r="G76" s="107" t="n">
        <v>3126</v>
      </c>
      <c r="H76" s="107" t="n">
        <v>3226</v>
      </c>
      <c r="I76" s="107" t="n">
        <v>2965</v>
      </c>
      <c r="J76" s="107" t="n">
        <v>3668</v>
      </c>
      <c r="K76" s="107" t="n">
        <v>3757</v>
      </c>
      <c r="L76" s="107" t="n">
        <v>2890</v>
      </c>
      <c r="M76" s="107" t="n">
        <v>2647</v>
      </c>
      <c r="N76" s="107" t="n">
        <v>2128</v>
      </c>
      <c r="O76" s="107" t="n">
        <v>975</v>
      </c>
      <c r="P76" s="107" t="n">
        <v>1461</v>
      </c>
    </row>
    <row r="77" s="107" customFormat="true" ht="12.75" hidden="false" customHeight="true" outlineLevel="0" collapsed="false">
      <c r="A77" s="200" t="s">
        <v>475</v>
      </c>
      <c r="B77" s="149" t="s">
        <v>494</v>
      </c>
      <c r="C77" s="107" t="n">
        <v>30900</v>
      </c>
      <c r="D77" s="107" t="n">
        <v>48</v>
      </c>
      <c r="E77" s="107" t="n">
        <v>756</v>
      </c>
      <c r="F77" s="107" t="n">
        <v>2447</v>
      </c>
      <c r="G77" s="107" t="n">
        <v>3214</v>
      </c>
      <c r="H77" s="107" t="n">
        <v>3291</v>
      </c>
      <c r="I77" s="107" t="n">
        <v>3197</v>
      </c>
      <c r="J77" s="107" t="n">
        <v>3569</v>
      </c>
      <c r="K77" s="107" t="n">
        <v>4035</v>
      </c>
      <c r="L77" s="107" t="n">
        <v>3032</v>
      </c>
      <c r="M77" s="107" t="n">
        <v>2748</v>
      </c>
      <c r="N77" s="107" t="n">
        <v>2124</v>
      </c>
      <c r="O77" s="107" t="n">
        <v>994</v>
      </c>
      <c r="P77" s="107" t="n">
        <v>1445</v>
      </c>
    </row>
    <row r="78" s="107" customFormat="true" ht="12.75" hidden="false" customHeight="true" outlineLevel="0" collapsed="false">
      <c r="A78" s="200" t="s">
        <v>475</v>
      </c>
      <c r="B78" s="149" t="s">
        <v>495</v>
      </c>
      <c r="C78" s="107" t="n">
        <v>31309</v>
      </c>
      <c r="D78" s="107" t="n">
        <v>47</v>
      </c>
      <c r="E78" s="107" t="n">
        <v>719</v>
      </c>
      <c r="F78" s="107" t="n">
        <v>2432</v>
      </c>
      <c r="G78" s="107" t="n">
        <v>3266</v>
      </c>
      <c r="H78" s="107" t="n">
        <v>3319</v>
      </c>
      <c r="I78" s="107" t="n">
        <v>3441</v>
      </c>
      <c r="J78" s="107" t="n">
        <v>3272</v>
      </c>
      <c r="K78" s="107" t="n">
        <v>4093</v>
      </c>
      <c r="L78" s="107" t="n">
        <v>3163</v>
      </c>
      <c r="M78" s="107" t="n">
        <v>2807</v>
      </c>
      <c r="N78" s="107" t="n">
        <v>2173</v>
      </c>
      <c r="O78" s="107" t="n">
        <v>1171</v>
      </c>
      <c r="P78" s="107" t="n">
        <v>1406</v>
      </c>
    </row>
    <row r="79" s="107" customFormat="true" ht="12.75" hidden="false" customHeight="true" outlineLevel="0" collapsed="false">
      <c r="A79" s="200" t="s">
        <v>478</v>
      </c>
      <c r="B79" s="149" t="s">
        <v>496</v>
      </c>
      <c r="C79" s="107" t="n">
        <v>31699</v>
      </c>
      <c r="D79" s="107" t="n">
        <v>47</v>
      </c>
      <c r="E79" s="107" t="n">
        <v>705</v>
      </c>
      <c r="F79" s="107" t="n">
        <v>2385</v>
      </c>
      <c r="G79" s="107" t="n">
        <v>3319</v>
      </c>
      <c r="H79" s="107" t="n">
        <v>3381</v>
      </c>
      <c r="I79" s="107" t="n">
        <v>3461</v>
      </c>
      <c r="J79" s="107" t="n">
        <v>3165</v>
      </c>
      <c r="K79" s="107" t="n">
        <v>4155</v>
      </c>
      <c r="L79" s="107" t="n">
        <v>3331</v>
      </c>
      <c r="M79" s="107" t="n">
        <v>2802</v>
      </c>
      <c r="N79" s="107" t="n">
        <v>2228</v>
      </c>
      <c r="O79" s="107" t="n">
        <v>1361</v>
      </c>
      <c r="P79" s="107" t="n">
        <v>1361</v>
      </c>
    </row>
    <row r="80" s="107" customFormat="true" ht="12.75" hidden="false" customHeight="true" outlineLevel="0" collapsed="false">
      <c r="A80" s="200" t="s">
        <v>475</v>
      </c>
      <c r="B80" s="216" t="s">
        <v>497</v>
      </c>
      <c r="C80" s="107" t="n">
        <v>31946</v>
      </c>
      <c r="D80" s="107" t="n">
        <v>45</v>
      </c>
      <c r="E80" s="107" t="n">
        <v>673</v>
      </c>
      <c r="F80" s="107" t="n">
        <v>2327</v>
      </c>
      <c r="G80" s="107" t="n">
        <v>3364</v>
      </c>
      <c r="H80" s="107" t="n">
        <v>3418</v>
      </c>
      <c r="I80" s="107" t="n">
        <v>3521</v>
      </c>
      <c r="J80" s="107" t="n">
        <v>3136</v>
      </c>
      <c r="K80" s="107" t="n">
        <v>4053</v>
      </c>
      <c r="L80" s="107" t="n">
        <v>3560</v>
      </c>
      <c r="M80" s="107" t="n">
        <v>2757</v>
      </c>
      <c r="N80" s="107" t="n">
        <v>2264</v>
      </c>
      <c r="O80" s="107" t="n">
        <v>1528</v>
      </c>
      <c r="P80" s="107" t="n">
        <v>1301</v>
      </c>
    </row>
    <row r="81" s="107" customFormat="true" ht="12.75" hidden="false" customHeight="true" outlineLevel="0" collapsed="false">
      <c r="A81" s="200" t="s">
        <v>475</v>
      </c>
      <c r="B81" s="216" t="s">
        <v>498</v>
      </c>
      <c r="C81" s="107" t="n">
        <v>31984</v>
      </c>
      <c r="D81" s="107" t="n">
        <v>40</v>
      </c>
      <c r="E81" s="107" t="n">
        <v>606</v>
      </c>
      <c r="F81" s="107" t="n">
        <v>2227</v>
      </c>
      <c r="G81" s="107" t="n">
        <v>3403</v>
      </c>
      <c r="H81" s="107" t="n">
        <v>3473</v>
      </c>
      <c r="I81" s="107" t="n">
        <v>3503</v>
      </c>
      <c r="J81" s="107" t="n">
        <v>3113</v>
      </c>
      <c r="K81" s="107" t="n">
        <v>3862</v>
      </c>
      <c r="L81" s="107" t="n">
        <v>3757</v>
      </c>
      <c r="M81" s="107" t="n">
        <v>2706</v>
      </c>
      <c r="N81" s="107" t="n">
        <v>2376</v>
      </c>
      <c r="O81" s="107" t="n">
        <v>1659</v>
      </c>
      <c r="P81" s="107" t="n">
        <v>1261</v>
      </c>
    </row>
    <row r="82" s="107" customFormat="true" ht="12.75" hidden="false" customHeight="true" outlineLevel="0" collapsed="false">
      <c r="A82" s="200" t="s">
        <v>475</v>
      </c>
      <c r="B82" s="216" t="s">
        <v>499</v>
      </c>
      <c r="C82" s="107" t="n">
        <v>32067</v>
      </c>
      <c r="D82" s="107" t="n">
        <v>41</v>
      </c>
      <c r="E82" s="107" t="n">
        <v>565</v>
      </c>
      <c r="F82" s="107" t="n">
        <v>2098</v>
      </c>
      <c r="G82" s="107" t="n">
        <v>3428</v>
      </c>
      <c r="H82" s="107" t="n">
        <v>3507</v>
      </c>
      <c r="I82" s="107" t="n">
        <v>3478</v>
      </c>
      <c r="J82" s="107" t="n">
        <v>3208</v>
      </c>
      <c r="K82" s="107" t="n">
        <v>3592</v>
      </c>
      <c r="L82" s="107" t="n">
        <v>3940</v>
      </c>
      <c r="M82" s="107" t="n">
        <v>2753</v>
      </c>
      <c r="N82" s="107" t="n">
        <v>2425</v>
      </c>
      <c r="O82" s="107" t="n">
        <v>1693</v>
      </c>
      <c r="P82" s="107" t="n">
        <v>1340</v>
      </c>
    </row>
    <row r="83" s="107" customFormat="true" ht="12.75" hidden="false" customHeight="true" outlineLevel="0" collapsed="false">
      <c r="A83" s="200" t="s">
        <v>475</v>
      </c>
      <c r="B83" s="216" t="s">
        <v>500</v>
      </c>
      <c r="C83" s="107" t="n">
        <v>32005</v>
      </c>
      <c r="D83" s="107" t="n">
        <v>36</v>
      </c>
      <c r="E83" s="107" t="n">
        <v>540</v>
      </c>
      <c r="F83" s="107" t="n">
        <v>1972</v>
      </c>
      <c r="G83" s="107" t="n">
        <v>3400</v>
      </c>
      <c r="H83" s="107" t="n">
        <v>3576</v>
      </c>
      <c r="I83" s="107" t="n">
        <v>3456</v>
      </c>
      <c r="J83" s="107" t="n">
        <v>3433</v>
      </c>
      <c r="K83" s="107" t="n">
        <v>3233</v>
      </c>
      <c r="L83" s="107" t="n">
        <v>3945</v>
      </c>
      <c r="M83" s="107" t="n">
        <v>2844</v>
      </c>
      <c r="N83" s="107" t="n">
        <v>2450</v>
      </c>
      <c r="O83" s="107" t="n">
        <v>1712</v>
      </c>
      <c r="P83" s="107" t="n">
        <v>1408</v>
      </c>
    </row>
    <row r="84" s="107" customFormat="true" ht="12.75" hidden="false" customHeight="true" outlineLevel="0" collapsed="false">
      <c r="A84" s="200" t="s">
        <v>475</v>
      </c>
      <c r="B84" s="216" t="s">
        <v>501</v>
      </c>
      <c r="C84" s="107" t="n">
        <v>32089</v>
      </c>
      <c r="D84" s="107" t="n">
        <v>42</v>
      </c>
      <c r="E84" s="107" t="n">
        <v>508</v>
      </c>
      <c r="F84" s="107" t="n">
        <v>1846</v>
      </c>
      <c r="G84" s="107" t="n">
        <v>3358</v>
      </c>
      <c r="H84" s="107" t="n">
        <v>3610</v>
      </c>
      <c r="I84" s="107" t="n">
        <v>3464</v>
      </c>
      <c r="J84" s="107" t="n">
        <v>3483</v>
      </c>
      <c r="K84" s="107" t="n">
        <v>3084</v>
      </c>
      <c r="L84" s="107" t="n">
        <v>4013</v>
      </c>
      <c r="M84" s="107" t="n">
        <v>3022</v>
      </c>
      <c r="N84" s="107" t="n">
        <v>2423</v>
      </c>
      <c r="O84" s="107" t="n">
        <v>1744</v>
      </c>
      <c r="P84" s="107" t="n">
        <v>1492</v>
      </c>
    </row>
    <row r="85" s="107" customFormat="true" ht="12.75" hidden="false" customHeight="true" outlineLevel="0" collapsed="false">
      <c r="A85" s="200" t="s">
        <v>475</v>
      </c>
      <c r="B85" s="216" t="s">
        <v>502</v>
      </c>
      <c r="C85" s="107" t="n">
        <v>32034</v>
      </c>
      <c r="D85" s="107" t="n">
        <v>35</v>
      </c>
      <c r="E85" s="107" t="n">
        <v>460</v>
      </c>
      <c r="F85" s="107" t="n">
        <v>1706</v>
      </c>
      <c r="G85" s="107" t="n">
        <v>3305</v>
      </c>
      <c r="H85" s="107" t="n">
        <v>3611</v>
      </c>
      <c r="I85" s="107" t="n">
        <v>3485</v>
      </c>
      <c r="J85" s="107" t="n">
        <v>3490</v>
      </c>
      <c r="K85" s="107" t="n">
        <v>3080</v>
      </c>
      <c r="L85" s="107" t="n">
        <v>3874</v>
      </c>
      <c r="M85" s="107" t="n">
        <v>3238</v>
      </c>
      <c r="N85" s="107" t="n">
        <v>2382</v>
      </c>
      <c r="O85" s="107" t="n">
        <v>1803</v>
      </c>
      <c r="P85" s="107" t="n">
        <v>1566</v>
      </c>
    </row>
    <row r="86" s="107" customFormat="true" ht="12.75" hidden="false" customHeight="true" outlineLevel="0" collapsed="false">
      <c r="A86" s="200" t="s">
        <v>475</v>
      </c>
      <c r="B86" s="216" t="s">
        <v>503</v>
      </c>
      <c r="C86" s="107" t="n">
        <v>32027</v>
      </c>
      <c r="D86" s="107" t="n">
        <v>33</v>
      </c>
      <c r="E86" s="107" t="n">
        <v>442</v>
      </c>
      <c r="F86" s="107" t="n">
        <v>1557</v>
      </c>
      <c r="G86" s="107" t="n">
        <v>3169</v>
      </c>
      <c r="H86" s="107" t="n">
        <v>3662</v>
      </c>
      <c r="I86" s="107" t="n">
        <v>3554</v>
      </c>
      <c r="J86" s="107" t="n">
        <v>3467</v>
      </c>
      <c r="K86" s="107" t="n">
        <v>3071</v>
      </c>
      <c r="L86" s="107" t="n">
        <v>3704</v>
      </c>
      <c r="M86" s="107" t="n">
        <v>3484</v>
      </c>
      <c r="N86" s="107" t="n">
        <v>2364</v>
      </c>
      <c r="O86" s="107" t="n">
        <v>1874</v>
      </c>
      <c r="P86" s="107" t="n">
        <v>1647</v>
      </c>
    </row>
    <row r="87" s="107" customFormat="true" ht="12.75" hidden="false" customHeight="true" outlineLevel="0" collapsed="false">
      <c r="A87" s="200" t="s">
        <v>478</v>
      </c>
      <c r="B87" s="216" t="s">
        <v>512</v>
      </c>
      <c r="C87" s="107" t="n">
        <v>32059</v>
      </c>
      <c r="D87" s="107" t="n">
        <v>31</v>
      </c>
      <c r="E87" s="107" t="n">
        <v>436</v>
      </c>
      <c r="F87" s="107" t="n">
        <v>1439</v>
      </c>
      <c r="G87" s="107" t="n">
        <v>3058</v>
      </c>
      <c r="H87" s="107" t="n">
        <v>3716</v>
      </c>
      <c r="I87" s="107" t="n">
        <v>3598</v>
      </c>
      <c r="J87" s="107" t="n">
        <v>3424</v>
      </c>
      <c r="K87" s="107" t="n">
        <v>3173</v>
      </c>
      <c r="L87" s="107" t="n">
        <v>3424</v>
      </c>
      <c r="M87" s="107" t="n">
        <v>3662</v>
      </c>
      <c r="N87" s="107" t="n">
        <v>2451</v>
      </c>
      <c r="O87" s="107" t="n">
        <v>1920</v>
      </c>
      <c r="P87" s="107" t="n">
        <v>1728</v>
      </c>
    </row>
    <row r="88" s="107" customFormat="true" ht="12.75" hidden="false" customHeight="true" outlineLevel="0" collapsed="false">
      <c r="A88" s="200" t="s">
        <v>475</v>
      </c>
      <c r="B88" s="216" t="s">
        <v>513</v>
      </c>
      <c r="C88" s="107" t="n">
        <v>32002</v>
      </c>
      <c r="D88" s="107" t="n">
        <v>24</v>
      </c>
      <c r="E88" s="107" t="n">
        <v>404</v>
      </c>
      <c r="F88" s="107" t="n">
        <v>1348</v>
      </c>
      <c r="G88" s="107" t="n">
        <v>2887</v>
      </c>
      <c r="H88" s="107" t="n">
        <v>3732</v>
      </c>
      <c r="I88" s="107" t="n">
        <v>3641</v>
      </c>
      <c r="J88" s="107" t="n">
        <v>3410</v>
      </c>
      <c r="K88" s="107" t="n">
        <v>3404</v>
      </c>
      <c r="L88" s="107" t="n">
        <v>3116</v>
      </c>
      <c r="M88" s="107" t="n">
        <v>3708</v>
      </c>
      <c r="N88" s="107" t="n">
        <v>2556</v>
      </c>
      <c r="O88" s="107" t="n">
        <v>1941</v>
      </c>
      <c r="P88" s="107" t="n">
        <v>1832</v>
      </c>
    </row>
    <row r="89" s="107" customFormat="true" ht="12.75" hidden="false" customHeight="true" outlineLevel="0" collapsed="false">
      <c r="A89" s="200" t="s">
        <v>475</v>
      </c>
      <c r="B89" s="216" t="s">
        <v>514</v>
      </c>
      <c r="C89" s="107" t="n">
        <v>31959</v>
      </c>
      <c r="D89" s="107" t="n">
        <v>24</v>
      </c>
      <c r="E89" s="107" t="n">
        <v>394</v>
      </c>
      <c r="F89" s="107" t="n">
        <v>1255</v>
      </c>
      <c r="G89" s="107" t="n">
        <v>2713</v>
      </c>
      <c r="H89" s="107" t="n">
        <v>3707</v>
      </c>
      <c r="I89" s="107" t="n">
        <v>3664</v>
      </c>
      <c r="J89" s="107" t="n">
        <v>3427</v>
      </c>
      <c r="K89" s="107" t="n">
        <v>3439</v>
      </c>
      <c r="L89" s="107" t="n">
        <v>2969</v>
      </c>
      <c r="M89" s="107" t="n">
        <v>3766</v>
      </c>
      <c r="N89" s="107" t="n">
        <v>2743</v>
      </c>
      <c r="O89" s="107" t="n">
        <v>1935</v>
      </c>
      <c r="P89" s="107" t="n">
        <v>1924</v>
      </c>
    </row>
    <row r="90" s="107" customFormat="true" ht="12.75" hidden="false" customHeight="true" outlineLevel="0" collapsed="false">
      <c r="A90" s="200" t="s">
        <v>478</v>
      </c>
      <c r="B90" s="216" t="s">
        <v>507</v>
      </c>
      <c r="C90" s="107" t="n">
        <v>31815</v>
      </c>
      <c r="D90" s="107" t="n">
        <v>25</v>
      </c>
      <c r="E90" s="107" t="n">
        <v>390</v>
      </c>
      <c r="F90" s="107" t="n">
        <v>1209</v>
      </c>
      <c r="G90" s="107" t="n">
        <v>2539</v>
      </c>
      <c r="H90" s="107" t="n">
        <v>3643</v>
      </c>
      <c r="I90" s="107" t="n">
        <v>3712</v>
      </c>
      <c r="J90" s="107" t="n">
        <v>3413</v>
      </c>
      <c r="K90" s="107" t="n">
        <v>3443</v>
      </c>
      <c r="L90" s="107" t="n">
        <v>2936</v>
      </c>
      <c r="M90" s="107" t="n">
        <v>3614</v>
      </c>
      <c r="N90" s="107" t="n">
        <v>2935</v>
      </c>
      <c r="O90" s="107" t="n">
        <v>1928</v>
      </c>
      <c r="P90" s="107" t="n">
        <v>2028</v>
      </c>
    </row>
    <row r="91" s="107" customFormat="true" ht="12.75" hidden="false" customHeight="true" outlineLevel="0" collapsed="false">
      <c r="A91" s="200" t="s">
        <v>490</v>
      </c>
      <c r="B91" s="216" t="s">
        <v>508</v>
      </c>
      <c r="C91" s="107" t="n">
        <v>31708</v>
      </c>
      <c r="D91" s="107" t="n">
        <v>19</v>
      </c>
      <c r="E91" s="107" t="n">
        <v>355</v>
      </c>
      <c r="F91" s="107" t="n">
        <v>1182</v>
      </c>
      <c r="G91" s="107" t="n">
        <v>2324</v>
      </c>
      <c r="H91" s="107" t="n">
        <v>3534</v>
      </c>
      <c r="I91" s="107" t="n">
        <v>3755</v>
      </c>
      <c r="J91" s="107" t="n">
        <v>3433</v>
      </c>
      <c r="K91" s="107" t="n">
        <v>3405</v>
      </c>
      <c r="L91" s="107" t="n">
        <v>2971</v>
      </c>
      <c r="M91" s="107" t="n">
        <v>3497</v>
      </c>
      <c r="N91" s="107" t="n">
        <v>3138</v>
      </c>
      <c r="O91" s="107" t="n">
        <v>1942</v>
      </c>
      <c r="P91" s="107" t="n">
        <v>2154</v>
      </c>
      <c r="R91" s="217"/>
      <c r="S91" s="217"/>
      <c r="T91" s="217"/>
      <c r="U91" s="217"/>
      <c r="V91" s="217"/>
      <c r="W91" s="217"/>
      <c r="X91" s="217"/>
      <c r="Y91" s="217"/>
      <c r="Z91" s="217"/>
      <c r="AA91" s="217"/>
      <c r="AB91" s="217"/>
      <c r="AC91" s="217"/>
      <c r="AD91" s="217"/>
      <c r="AE91" s="217"/>
    </row>
    <row r="92" s="107" customFormat="true" ht="12.75" hidden="false" customHeight="true" outlineLevel="0" collapsed="false"/>
    <row r="93" s="107" customFormat="true" ht="12.75" hidden="false" customHeight="true" outlineLevel="0" collapsed="false">
      <c r="A93" s="157" t="s">
        <v>45</v>
      </c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57"/>
    </row>
    <row r="94" s="107" customFormat="true" ht="12.75" hidden="false" customHeight="true" outlineLevel="0" collapsed="false">
      <c r="A94" s="200" t="s">
        <v>475</v>
      </c>
      <c r="B94" s="149" t="s">
        <v>495</v>
      </c>
      <c r="C94" s="107" t="n">
        <v>39275</v>
      </c>
      <c r="D94" s="107" t="n">
        <v>54</v>
      </c>
      <c r="E94" s="107" t="n">
        <v>969</v>
      </c>
      <c r="F94" s="107" t="n">
        <v>3193</v>
      </c>
      <c r="G94" s="107" t="n">
        <v>4187</v>
      </c>
      <c r="H94" s="107" t="n">
        <v>4296</v>
      </c>
      <c r="I94" s="107" t="n">
        <v>4220</v>
      </c>
      <c r="J94" s="107" t="n">
        <v>4085</v>
      </c>
      <c r="K94" s="107" t="n">
        <v>5138</v>
      </c>
      <c r="L94" s="107" t="n">
        <v>3980</v>
      </c>
      <c r="M94" s="107" t="n">
        <v>3466</v>
      </c>
      <c r="N94" s="107" t="n">
        <v>2611</v>
      </c>
      <c r="O94" s="107" t="n">
        <v>1396</v>
      </c>
      <c r="P94" s="107" t="n">
        <v>1681</v>
      </c>
    </row>
    <row r="95" s="107" customFormat="true" ht="12.75" hidden="false" customHeight="true" outlineLevel="0" collapsed="false">
      <c r="A95" s="200" t="s">
        <v>478</v>
      </c>
      <c r="B95" s="149" t="s">
        <v>496</v>
      </c>
      <c r="C95" s="107" t="n">
        <v>39559</v>
      </c>
      <c r="D95" s="107" t="n">
        <v>50</v>
      </c>
      <c r="E95" s="107" t="n">
        <v>896</v>
      </c>
      <c r="F95" s="107" t="n">
        <v>3060</v>
      </c>
      <c r="G95" s="107" t="n">
        <v>4232</v>
      </c>
      <c r="H95" s="107" t="n">
        <v>4336</v>
      </c>
      <c r="I95" s="107" t="n">
        <v>4311</v>
      </c>
      <c r="J95" s="107" t="n">
        <v>3887</v>
      </c>
      <c r="K95" s="107" t="n">
        <v>5194</v>
      </c>
      <c r="L95" s="107" t="n">
        <v>4177</v>
      </c>
      <c r="M95" s="107" t="n">
        <v>3484</v>
      </c>
      <c r="N95" s="107" t="n">
        <v>2679</v>
      </c>
      <c r="O95" s="107" t="n">
        <v>1636</v>
      </c>
      <c r="P95" s="107" t="n">
        <v>1617</v>
      </c>
    </row>
    <row r="96" s="107" customFormat="true" ht="12.75" hidden="false" customHeight="true" outlineLevel="0" collapsed="false">
      <c r="A96" s="200" t="s">
        <v>475</v>
      </c>
      <c r="B96" s="216" t="s">
        <v>497</v>
      </c>
      <c r="C96" s="107" t="n">
        <v>39701</v>
      </c>
      <c r="D96" s="107" t="n">
        <v>49</v>
      </c>
      <c r="E96" s="107" t="n">
        <v>818</v>
      </c>
      <c r="F96" s="107" t="n">
        <v>2943</v>
      </c>
      <c r="G96" s="107" t="n">
        <v>4267</v>
      </c>
      <c r="H96" s="107" t="n">
        <v>4333</v>
      </c>
      <c r="I96" s="107" t="n">
        <v>4407</v>
      </c>
      <c r="J96" s="107" t="n">
        <v>3814</v>
      </c>
      <c r="K96" s="107" t="n">
        <v>5064</v>
      </c>
      <c r="L96" s="107" t="n">
        <v>4469</v>
      </c>
      <c r="M96" s="107" t="n">
        <v>3438</v>
      </c>
      <c r="N96" s="107" t="n">
        <v>2732</v>
      </c>
      <c r="O96" s="107" t="n">
        <v>1833</v>
      </c>
      <c r="P96" s="107" t="n">
        <v>1535</v>
      </c>
    </row>
    <row r="97" s="107" customFormat="true" ht="12.75" hidden="false" customHeight="true" outlineLevel="0" collapsed="false">
      <c r="A97" s="200" t="s">
        <v>475</v>
      </c>
      <c r="B97" s="216" t="s">
        <v>498</v>
      </c>
      <c r="C97" s="107" t="n">
        <v>39635</v>
      </c>
      <c r="D97" s="107" t="n">
        <v>43</v>
      </c>
      <c r="E97" s="107" t="n">
        <v>704</v>
      </c>
      <c r="F97" s="107" t="n">
        <v>2751</v>
      </c>
      <c r="G97" s="107" t="n">
        <v>4284</v>
      </c>
      <c r="H97" s="107" t="n">
        <v>4371</v>
      </c>
      <c r="I97" s="107" t="n">
        <v>4432</v>
      </c>
      <c r="J97" s="107" t="n">
        <v>3758</v>
      </c>
      <c r="K97" s="107" t="n">
        <v>4826</v>
      </c>
      <c r="L97" s="107" t="n">
        <v>4707</v>
      </c>
      <c r="M97" s="107" t="n">
        <v>3404</v>
      </c>
      <c r="N97" s="107" t="n">
        <v>2875</v>
      </c>
      <c r="O97" s="107" t="n">
        <v>1993</v>
      </c>
      <c r="P97" s="107" t="n">
        <v>1488</v>
      </c>
    </row>
    <row r="98" s="107" customFormat="true" ht="12.75" hidden="false" customHeight="true" outlineLevel="0" collapsed="false">
      <c r="A98" s="200" t="s">
        <v>475</v>
      </c>
      <c r="B98" s="216" t="s">
        <v>499</v>
      </c>
      <c r="C98" s="107" t="n">
        <v>39610</v>
      </c>
      <c r="D98" s="107" t="n">
        <v>43</v>
      </c>
      <c r="E98" s="107" t="n">
        <v>652</v>
      </c>
      <c r="F98" s="107" t="n">
        <v>2552</v>
      </c>
      <c r="G98" s="107" t="n">
        <v>4269</v>
      </c>
      <c r="H98" s="107" t="n">
        <v>4396</v>
      </c>
      <c r="I98" s="107" t="n">
        <v>4386</v>
      </c>
      <c r="J98" s="107" t="n">
        <v>3872</v>
      </c>
      <c r="K98" s="107" t="n">
        <v>4475</v>
      </c>
      <c r="L98" s="107" t="n">
        <v>4915</v>
      </c>
      <c r="M98" s="107" t="n">
        <v>3472</v>
      </c>
      <c r="N98" s="107" t="n">
        <v>2963</v>
      </c>
      <c r="O98" s="107" t="n">
        <v>2026</v>
      </c>
      <c r="P98" s="107" t="n">
        <v>1589</v>
      </c>
    </row>
    <row r="99" s="107" customFormat="true" ht="12.75" hidden="false" customHeight="true" outlineLevel="0" collapsed="false">
      <c r="A99" s="200" t="s">
        <v>475</v>
      </c>
      <c r="B99" s="216" t="s">
        <v>500</v>
      </c>
      <c r="C99" s="107" t="n">
        <v>39430</v>
      </c>
      <c r="D99" s="107" t="n">
        <v>38</v>
      </c>
      <c r="E99" s="107" t="n">
        <v>603</v>
      </c>
      <c r="F99" s="107" t="n">
        <v>2339</v>
      </c>
      <c r="G99" s="107" t="n">
        <v>4170</v>
      </c>
      <c r="H99" s="107" t="n">
        <v>4444</v>
      </c>
      <c r="I99" s="107" t="n">
        <v>4363</v>
      </c>
      <c r="J99" s="107" t="n">
        <v>4176</v>
      </c>
      <c r="K99" s="107" t="n">
        <v>4006</v>
      </c>
      <c r="L99" s="107" t="n">
        <v>4945</v>
      </c>
      <c r="M99" s="107" t="n">
        <v>3593</v>
      </c>
      <c r="N99" s="107" t="n">
        <v>3026</v>
      </c>
      <c r="O99" s="107" t="n">
        <v>2053</v>
      </c>
      <c r="P99" s="107" t="n">
        <v>1674</v>
      </c>
    </row>
    <row r="100" s="107" customFormat="true" ht="12.75" hidden="false" customHeight="true" outlineLevel="0" collapsed="false">
      <c r="A100" s="200" t="s">
        <v>475</v>
      </c>
      <c r="B100" s="216" t="s">
        <v>501</v>
      </c>
      <c r="C100" s="107" t="n">
        <v>39475</v>
      </c>
      <c r="D100" s="107" t="n">
        <v>44</v>
      </c>
      <c r="E100" s="107" t="n">
        <v>557</v>
      </c>
      <c r="F100" s="107" t="n">
        <v>2163</v>
      </c>
      <c r="G100" s="107" t="n">
        <v>4065</v>
      </c>
      <c r="H100" s="107" t="n">
        <v>4468</v>
      </c>
      <c r="I100" s="107" t="n">
        <v>4355</v>
      </c>
      <c r="J100" s="107" t="n">
        <v>4303</v>
      </c>
      <c r="K100" s="107" t="n">
        <v>3782</v>
      </c>
      <c r="L100" s="107" t="n">
        <v>5036</v>
      </c>
      <c r="M100" s="107" t="n">
        <v>3797</v>
      </c>
      <c r="N100" s="107" t="n">
        <v>3028</v>
      </c>
      <c r="O100" s="107" t="n">
        <v>2093</v>
      </c>
      <c r="P100" s="107" t="n">
        <v>1785</v>
      </c>
    </row>
    <row r="101" s="107" customFormat="true" ht="12.75" hidden="false" customHeight="true" outlineLevel="0" collapsed="false">
      <c r="A101" s="200" t="s">
        <v>475</v>
      </c>
      <c r="B101" s="216" t="s">
        <v>502</v>
      </c>
      <c r="C101" s="107" t="n">
        <v>39303</v>
      </c>
      <c r="D101" s="107" t="n">
        <v>37</v>
      </c>
      <c r="E101" s="107" t="n">
        <v>506</v>
      </c>
      <c r="F101" s="107" t="n">
        <v>1974</v>
      </c>
      <c r="G101" s="107" t="n">
        <v>3942</v>
      </c>
      <c r="H101" s="107" t="n">
        <v>4461</v>
      </c>
      <c r="I101" s="107" t="n">
        <v>4363</v>
      </c>
      <c r="J101" s="107" t="n">
        <v>4348</v>
      </c>
      <c r="K101" s="107" t="n">
        <v>3743</v>
      </c>
      <c r="L101" s="107" t="n">
        <v>4852</v>
      </c>
      <c r="M101" s="107" t="n">
        <v>4047</v>
      </c>
      <c r="N101" s="107" t="n">
        <v>2973</v>
      </c>
      <c r="O101" s="107" t="n">
        <v>2190</v>
      </c>
      <c r="P101" s="107" t="n">
        <v>1867</v>
      </c>
    </row>
    <row r="102" s="107" customFormat="true" ht="12.75" hidden="false" customHeight="true" outlineLevel="0" collapsed="false">
      <c r="A102" s="200" t="s">
        <v>475</v>
      </c>
      <c r="B102" s="216" t="s">
        <v>503</v>
      </c>
      <c r="C102" s="107" t="n">
        <v>39189</v>
      </c>
      <c r="D102" s="107" t="n">
        <v>34</v>
      </c>
      <c r="E102" s="107" t="n">
        <v>486</v>
      </c>
      <c r="F102" s="107" t="n">
        <v>1786</v>
      </c>
      <c r="G102" s="107" t="n">
        <v>3738</v>
      </c>
      <c r="H102" s="107" t="n">
        <v>4483</v>
      </c>
      <c r="I102" s="107" t="n">
        <v>4422</v>
      </c>
      <c r="J102" s="107" t="n">
        <v>4357</v>
      </c>
      <c r="K102" s="107" t="n">
        <v>3704</v>
      </c>
      <c r="L102" s="107" t="n">
        <v>4648</v>
      </c>
      <c r="M102" s="107" t="n">
        <v>4327</v>
      </c>
      <c r="N102" s="107" t="n">
        <v>2963</v>
      </c>
      <c r="O102" s="107" t="n">
        <v>2286</v>
      </c>
      <c r="P102" s="107" t="n">
        <v>1955</v>
      </c>
    </row>
    <row r="103" s="107" customFormat="true" ht="12.75" hidden="false" customHeight="true" outlineLevel="0" collapsed="false">
      <c r="A103" s="200" t="s">
        <v>478</v>
      </c>
      <c r="B103" s="216" t="s">
        <v>509</v>
      </c>
      <c r="C103" s="107" t="n">
        <v>39154</v>
      </c>
      <c r="D103" s="107" t="n">
        <v>33</v>
      </c>
      <c r="E103" s="107" t="n">
        <v>478</v>
      </c>
      <c r="F103" s="107" t="n">
        <v>1634</v>
      </c>
      <c r="G103" s="107" t="n">
        <v>3571</v>
      </c>
      <c r="H103" s="107" t="n">
        <v>4511</v>
      </c>
      <c r="I103" s="107" t="n">
        <v>4433</v>
      </c>
      <c r="J103" s="107" t="n">
        <v>4320</v>
      </c>
      <c r="K103" s="107" t="n">
        <v>3848</v>
      </c>
      <c r="L103" s="107" t="n">
        <v>4286</v>
      </c>
      <c r="M103" s="107" t="n">
        <v>4557</v>
      </c>
      <c r="N103" s="107" t="n">
        <v>3092</v>
      </c>
      <c r="O103" s="107" t="n">
        <v>2348</v>
      </c>
      <c r="P103" s="107" t="n">
        <v>2045</v>
      </c>
    </row>
    <row r="104" s="107" customFormat="true" ht="12.75" hidden="false" customHeight="true" outlineLevel="0" collapsed="false">
      <c r="A104" s="200" t="s">
        <v>475</v>
      </c>
      <c r="B104" s="216" t="s">
        <v>510</v>
      </c>
      <c r="C104" s="107" t="n">
        <v>38972</v>
      </c>
      <c r="D104" s="107" t="n">
        <v>26</v>
      </c>
      <c r="E104" s="107" t="n">
        <v>441</v>
      </c>
      <c r="F104" s="107" t="n">
        <v>1526</v>
      </c>
      <c r="G104" s="107" t="n">
        <v>3325</v>
      </c>
      <c r="H104" s="107" t="n">
        <v>4479</v>
      </c>
      <c r="I104" s="107" t="n">
        <v>4478</v>
      </c>
      <c r="J104" s="107" t="n">
        <v>4294</v>
      </c>
      <c r="K104" s="107" t="n">
        <v>4141</v>
      </c>
      <c r="L104" s="107" t="n">
        <v>3875</v>
      </c>
      <c r="M104" s="107" t="n">
        <v>4628</v>
      </c>
      <c r="N104" s="107" t="n">
        <v>3206</v>
      </c>
      <c r="O104" s="107" t="n">
        <v>2386</v>
      </c>
      <c r="P104" s="107" t="n">
        <v>2169</v>
      </c>
    </row>
    <row r="105" s="107" customFormat="true" ht="12.75" hidden="false" customHeight="true" outlineLevel="0" collapsed="false">
      <c r="A105" s="200" t="s">
        <v>475</v>
      </c>
      <c r="B105" s="216" t="s">
        <v>511</v>
      </c>
      <c r="C105" s="107" t="n">
        <v>38865</v>
      </c>
      <c r="D105" s="107" t="n">
        <v>25</v>
      </c>
      <c r="E105" s="107" t="n">
        <v>428</v>
      </c>
      <c r="F105" s="107" t="n">
        <v>1404</v>
      </c>
      <c r="G105" s="107" t="n">
        <v>3112</v>
      </c>
      <c r="H105" s="107" t="n">
        <v>4399</v>
      </c>
      <c r="I105" s="107" t="n">
        <v>4510</v>
      </c>
      <c r="J105" s="107" t="n">
        <v>4295</v>
      </c>
      <c r="K105" s="107" t="n">
        <v>4229</v>
      </c>
      <c r="L105" s="107" t="n">
        <v>3627</v>
      </c>
      <c r="M105" s="107" t="n">
        <v>4715</v>
      </c>
      <c r="N105" s="107" t="n">
        <v>3442</v>
      </c>
      <c r="O105" s="107" t="n">
        <v>2403</v>
      </c>
      <c r="P105" s="107" t="n">
        <v>2278</v>
      </c>
    </row>
    <row r="106" s="107" customFormat="true" ht="12.75" hidden="false" customHeight="true" outlineLevel="0" collapsed="false">
      <c r="A106" s="200" t="s">
        <v>478</v>
      </c>
      <c r="B106" s="216" t="s">
        <v>507</v>
      </c>
      <c r="C106" s="107" t="n">
        <v>38627</v>
      </c>
      <c r="D106" s="107" t="n">
        <v>26</v>
      </c>
      <c r="E106" s="107" t="n">
        <v>423</v>
      </c>
      <c r="F106" s="107" t="n">
        <v>1347</v>
      </c>
      <c r="G106" s="107" t="n">
        <v>2902</v>
      </c>
      <c r="H106" s="107" t="n">
        <v>4282</v>
      </c>
      <c r="I106" s="107" t="n">
        <v>4543</v>
      </c>
      <c r="J106" s="107" t="n">
        <v>4254</v>
      </c>
      <c r="K106" s="107" t="n">
        <v>4260</v>
      </c>
      <c r="L106" s="107" t="n">
        <v>3562</v>
      </c>
      <c r="M106" s="107" t="n">
        <v>4544</v>
      </c>
      <c r="N106" s="107" t="n">
        <v>3676</v>
      </c>
      <c r="O106" s="107" t="n">
        <v>2403</v>
      </c>
      <c r="P106" s="107" t="n">
        <v>2407</v>
      </c>
    </row>
    <row r="107" s="107" customFormat="true" ht="12.75" hidden="false" customHeight="true" outlineLevel="0" collapsed="false">
      <c r="A107" s="200" t="s">
        <v>490</v>
      </c>
      <c r="B107" s="216" t="s">
        <v>508</v>
      </c>
      <c r="C107" s="107" t="n">
        <v>38444</v>
      </c>
      <c r="D107" s="107" t="n">
        <v>21</v>
      </c>
      <c r="E107" s="107" t="n">
        <v>384</v>
      </c>
      <c r="F107" s="107" t="n">
        <v>1324</v>
      </c>
      <c r="G107" s="107" t="n">
        <v>2647</v>
      </c>
      <c r="H107" s="107" t="n">
        <v>4122</v>
      </c>
      <c r="I107" s="107" t="n">
        <v>4569</v>
      </c>
      <c r="J107" s="107" t="n">
        <v>4268</v>
      </c>
      <c r="K107" s="107" t="n">
        <v>4240</v>
      </c>
      <c r="L107" s="107" t="n">
        <v>3572</v>
      </c>
      <c r="M107" s="107" t="n">
        <v>4386</v>
      </c>
      <c r="N107" s="107" t="n">
        <v>3929</v>
      </c>
      <c r="O107" s="107" t="n">
        <v>2415</v>
      </c>
      <c r="P107" s="107" t="n">
        <v>2566</v>
      </c>
      <c r="R107" s="217"/>
      <c r="S107" s="217"/>
      <c r="T107" s="217"/>
      <c r="U107" s="217"/>
      <c r="V107" s="217"/>
      <c r="W107" s="217"/>
      <c r="X107" s="217"/>
      <c r="Y107" s="217"/>
      <c r="Z107" s="217"/>
      <c r="AA107" s="217"/>
      <c r="AB107" s="217"/>
      <c r="AC107" s="217"/>
      <c r="AD107" s="217"/>
      <c r="AE107" s="217"/>
    </row>
    <row r="108" s="107" customFormat="true" ht="12.75" hidden="false" customHeight="true" outlineLevel="0" collapsed="false">
      <c r="A108" s="200"/>
      <c r="B108" s="218"/>
    </row>
    <row r="109" s="107" customFormat="true" ht="12.75" hidden="false" customHeight="true" outlineLevel="0" collapsed="false">
      <c r="A109" s="148" t="s">
        <v>302</v>
      </c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</row>
    <row r="110" s="107" customFormat="true" ht="12.75" hidden="false" customHeight="true" outlineLevel="0" collapsed="false">
      <c r="A110" s="157" t="s">
        <v>63</v>
      </c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</row>
    <row r="111" s="107" customFormat="true" ht="12.75" hidden="false" customHeight="true" outlineLevel="0" collapsed="false">
      <c r="A111" s="200" t="s">
        <v>475</v>
      </c>
      <c r="B111" s="149" t="s">
        <v>476</v>
      </c>
      <c r="C111" s="105" t="n">
        <v>617</v>
      </c>
      <c r="D111" s="105" t="n">
        <v>11</v>
      </c>
      <c r="E111" s="105" t="n">
        <v>62</v>
      </c>
      <c r="F111" s="105" t="n">
        <v>67</v>
      </c>
      <c r="G111" s="105" t="n">
        <v>88</v>
      </c>
      <c r="H111" s="105" t="n">
        <v>82</v>
      </c>
      <c r="I111" s="105" t="n">
        <v>64</v>
      </c>
      <c r="J111" s="105" t="n">
        <v>55</v>
      </c>
      <c r="K111" s="105" t="n">
        <v>43</v>
      </c>
      <c r="L111" s="105" t="n">
        <v>40</v>
      </c>
      <c r="M111" s="105" t="n">
        <v>46</v>
      </c>
      <c r="N111" s="105" t="n">
        <v>29</v>
      </c>
      <c r="O111" s="105" t="n">
        <v>18</v>
      </c>
      <c r="P111" s="105" t="n">
        <v>13</v>
      </c>
    </row>
    <row r="112" customFormat="false" ht="12.75" hidden="false" customHeight="true" outlineLevel="0" collapsed="false">
      <c r="A112" s="200" t="s">
        <v>475</v>
      </c>
      <c r="B112" s="149" t="s">
        <v>477</v>
      </c>
      <c r="C112" s="105" t="n">
        <v>601</v>
      </c>
      <c r="D112" s="105" t="n">
        <v>7</v>
      </c>
      <c r="E112" s="105" t="n">
        <v>51</v>
      </c>
      <c r="F112" s="105" t="n">
        <v>67</v>
      </c>
      <c r="G112" s="105" t="n">
        <v>89</v>
      </c>
      <c r="H112" s="105" t="n">
        <v>91</v>
      </c>
      <c r="I112" s="105" t="n">
        <v>67</v>
      </c>
      <c r="J112" s="105" t="n">
        <v>52</v>
      </c>
      <c r="K112" s="105" t="n">
        <v>48</v>
      </c>
      <c r="L112" s="105" t="n">
        <v>26</v>
      </c>
      <c r="M112" s="105" t="n">
        <v>41</v>
      </c>
      <c r="N112" s="105" t="n">
        <v>31</v>
      </c>
      <c r="O112" s="105" t="n">
        <v>18</v>
      </c>
      <c r="P112" s="105" t="n">
        <v>13</v>
      </c>
    </row>
    <row r="113" customFormat="false" ht="12.75" hidden="false" customHeight="true" outlineLevel="0" collapsed="false">
      <c r="A113" s="200" t="s">
        <v>478</v>
      </c>
      <c r="B113" s="149" t="s">
        <v>479</v>
      </c>
      <c r="C113" s="105" t="n">
        <v>568</v>
      </c>
      <c r="D113" s="105" t="s">
        <v>82</v>
      </c>
      <c r="E113" s="105" t="n">
        <v>43</v>
      </c>
      <c r="F113" s="105" t="n">
        <v>61</v>
      </c>
      <c r="G113" s="105" t="n">
        <v>82</v>
      </c>
      <c r="H113" s="105" t="n">
        <v>84</v>
      </c>
      <c r="I113" s="105" t="n">
        <v>63</v>
      </c>
      <c r="J113" s="105" t="n">
        <v>50</v>
      </c>
      <c r="K113" s="105" t="n">
        <v>46</v>
      </c>
      <c r="L113" s="105" t="n">
        <v>26</v>
      </c>
      <c r="M113" s="105" t="n">
        <v>37</v>
      </c>
      <c r="N113" s="105" t="n">
        <v>33</v>
      </c>
      <c r="O113" s="105" t="n">
        <v>20</v>
      </c>
      <c r="P113" s="105" t="n">
        <v>14</v>
      </c>
    </row>
    <row r="114" customFormat="false" ht="12.75" hidden="false" customHeight="true" outlineLevel="0" collapsed="false">
      <c r="A114" s="200" t="s">
        <v>478</v>
      </c>
      <c r="B114" s="149" t="s">
        <v>480</v>
      </c>
      <c r="C114" s="105" t="n">
        <v>556</v>
      </c>
      <c r="D114" s="105" t="n">
        <v>7</v>
      </c>
      <c r="E114" s="105" t="n">
        <v>39</v>
      </c>
      <c r="F114" s="105" t="n">
        <v>63</v>
      </c>
      <c r="G114" s="105" t="n">
        <v>68</v>
      </c>
      <c r="H114" s="105" t="n">
        <v>83</v>
      </c>
      <c r="I114" s="105" t="n">
        <v>65</v>
      </c>
      <c r="J114" s="105" t="n">
        <v>55</v>
      </c>
      <c r="K114" s="105" t="n">
        <v>48</v>
      </c>
      <c r="L114" s="105" t="n">
        <v>34</v>
      </c>
      <c r="M114" s="105" t="n">
        <v>31</v>
      </c>
      <c r="N114" s="105" t="n">
        <v>30</v>
      </c>
      <c r="O114" s="105" t="n">
        <v>18</v>
      </c>
      <c r="P114" s="105" t="n">
        <v>16</v>
      </c>
    </row>
    <row r="115" customFormat="false" ht="12.75" hidden="false" customHeight="true" outlineLevel="0" collapsed="false">
      <c r="A115" s="200" t="s">
        <v>475</v>
      </c>
      <c r="B115" s="149" t="s">
        <v>481</v>
      </c>
      <c r="C115" s="105" t="n">
        <v>520</v>
      </c>
      <c r="D115" s="105" t="n">
        <v>5</v>
      </c>
      <c r="E115" s="105" t="n">
        <v>34</v>
      </c>
      <c r="F115" s="105" t="n">
        <v>54</v>
      </c>
      <c r="G115" s="105" t="n">
        <v>59</v>
      </c>
      <c r="H115" s="105" t="n">
        <v>78</v>
      </c>
      <c r="I115" s="105" t="n">
        <v>66</v>
      </c>
      <c r="J115" s="105" t="n">
        <v>47</v>
      </c>
      <c r="K115" s="105" t="n">
        <v>48</v>
      </c>
      <c r="L115" s="105" t="n">
        <v>33</v>
      </c>
      <c r="M115" s="105" t="n">
        <v>31</v>
      </c>
      <c r="N115" s="105" t="n">
        <v>31</v>
      </c>
      <c r="O115" s="105" t="n">
        <v>16</v>
      </c>
      <c r="P115" s="105" t="n">
        <v>17</v>
      </c>
    </row>
    <row r="116" customFormat="false" ht="12.75" hidden="false" customHeight="true" outlineLevel="0" collapsed="false">
      <c r="A116" s="200" t="s">
        <v>475</v>
      </c>
      <c r="B116" s="149" t="s">
        <v>482</v>
      </c>
      <c r="C116" s="105" t="n">
        <v>601</v>
      </c>
      <c r="D116" s="105" t="n">
        <v>7</v>
      </c>
      <c r="E116" s="105" t="n">
        <v>45</v>
      </c>
      <c r="F116" s="105" t="n">
        <v>66</v>
      </c>
      <c r="G116" s="105" t="n">
        <v>70</v>
      </c>
      <c r="H116" s="105" t="n">
        <v>93</v>
      </c>
      <c r="I116" s="105" t="n">
        <v>74</v>
      </c>
      <c r="J116" s="105" t="n">
        <v>58</v>
      </c>
      <c r="K116" s="105" t="n">
        <v>48</v>
      </c>
      <c r="L116" s="105" t="n">
        <v>39</v>
      </c>
      <c r="M116" s="105" t="n">
        <v>28</v>
      </c>
      <c r="N116" s="105" t="n">
        <v>35</v>
      </c>
      <c r="O116" s="105" t="n">
        <v>22</v>
      </c>
      <c r="P116" s="105" t="n">
        <v>17</v>
      </c>
    </row>
    <row r="117" customFormat="false" ht="12.75" hidden="false" customHeight="true" outlineLevel="0" collapsed="false">
      <c r="A117" s="200" t="s">
        <v>475</v>
      </c>
      <c r="B117" s="149" t="s">
        <v>483</v>
      </c>
      <c r="C117" s="105" t="n">
        <v>627</v>
      </c>
      <c r="D117" s="105" t="n">
        <v>9</v>
      </c>
      <c r="E117" s="105" t="n">
        <v>49</v>
      </c>
      <c r="F117" s="105" t="n">
        <v>72</v>
      </c>
      <c r="G117" s="105" t="n">
        <v>76</v>
      </c>
      <c r="H117" s="105" t="n">
        <v>93</v>
      </c>
      <c r="I117" s="105" t="n">
        <v>86</v>
      </c>
      <c r="J117" s="105" t="n">
        <v>60</v>
      </c>
      <c r="K117" s="105" t="n">
        <v>53</v>
      </c>
      <c r="L117" s="105" t="n">
        <v>42</v>
      </c>
      <c r="M117" s="105" t="n">
        <v>21</v>
      </c>
      <c r="N117" s="105" t="n">
        <v>30</v>
      </c>
      <c r="O117" s="105" t="n">
        <v>21</v>
      </c>
      <c r="P117" s="105" t="n">
        <v>16</v>
      </c>
    </row>
    <row r="118" customFormat="false" ht="12.75" hidden="false" customHeight="true" outlineLevel="0" collapsed="false">
      <c r="A118" s="200" t="s">
        <v>475</v>
      </c>
      <c r="B118" s="149" t="s">
        <v>484</v>
      </c>
      <c r="C118" s="105" t="n">
        <v>686</v>
      </c>
      <c r="D118" s="105" t="n">
        <v>7</v>
      </c>
      <c r="E118" s="105" t="n">
        <v>52</v>
      </c>
      <c r="F118" s="105" t="n">
        <v>79</v>
      </c>
      <c r="G118" s="105" t="n">
        <v>89</v>
      </c>
      <c r="H118" s="105" t="n">
        <v>98</v>
      </c>
      <c r="I118" s="105" t="n">
        <v>96</v>
      </c>
      <c r="J118" s="105" t="n">
        <v>70</v>
      </c>
      <c r="K118" s="105" t="n">
        <v>53</v>
      </c>
      <c r="L118" s="105" t="n">
        <v>45</v>
      </c>
      <c r="M118" s="105" t="n">
        <v>24</v>
      </c>
      <c r="N118" s="105" t="n">
        <v>29</v>
      </c>
      <c r="O118" s="105" t="n">
        <v>22</v>
      </c>
      <c r="P118" s="105" t="n">
        <v>22</v>
      </c>
    </row>
    <row r="119" customFormat="false" ht="12.75" hidden="false" customHeight="true" outlineLevel="0" collapsed="false">
      <c r="A119" s="200" t="s">
        <v>478</v>
      </c>
      <c r="B119" s="149" t="s">
        <v>485</v>
      </c>
      <c r="C119" s="105" t="n">
        <v>708</v>
      </c>
      <c r="D119" s="105" t="n">
        <v>7</v>
      </c>
      <c r="E119" s="105" t="n">
        <v>56</v>
      </c>
      <c r="F119" s="105" t="n">
        <v>86</v>
      </c>
      <c r="G119" s="105" t="n">
        <v>96</v>
      </c>
      <c r="H119" s="105" t="n">
        <v>97</v>
      </c>
      <c r="I119" s="105" t="n">
        <v>103</v>
      </c>
      <c r="J119" s="105" t="n">
        <v>75</v>
      </c>
      <c r="K119" s="105" t="n">
        <v>54</v>
      </c>
      <c r="L119" s="105" t="n">
        <v>41</v>
      </c>
      <c r="M119" s="105" t="n">
        <v>26</v>
      </c>
      <c r="N119" s="105" t="n">
        <v>24</v>
      </c>
      <c r="O119" s="105" t="n">
        <v>21</v>
      </c>
      <c r="P119" s="105" t="n">
        <v>22</v>
      </c>
    </row>
    <row r="120" customFormat="false" ht="12.75" hidden="false" customHeight="true" outlineLevel="0" collapsed="false">
      <c r="A120" s="200" t="s">
        <v>475</v>
      </c>
      <c r="B120" s="149" t="s">
        <v>486</v>
      </c>
      <c r="C120" s="105" t="n">
        <v>768</v>
      </c>
      <c r="D120" s="105" t="n">
        <v>8</v>
      </c>
      <c r="E120" s="105" t="n">
        <v>53</v>
      </c>
      <c r="F120" s="105" t="n">
        <v>88</v>
      </c>
      <c r="G120" s="105" t="n">
        <v>97</v>
      </c>
      <c r="H120" s="105" t="n">
        <v>101</v>
      </c>
      <c r="I120" s="105" t="n">
        <v>116</v>
      </c>
      <c r="J120" s="105" t="n">
        <v>91</v>
      </c>
      <c r="K120" s="105" t="n">
        <v>61</v>
      </c>
      <c r="L120" s="105" t="n">
        <v>42</v>
      </c>
      <c r="M120" s="105" t="n">
        <v>33</v>
      </c>
      <c r="N120" s="105" t="n">
        <v>28</v>
      </c>
      <c r="O120" s="105" t="n">
        <v>25</v>
      </c>
      <c r="P120" s="105" t="n">
        <v>25</v>
      </c>
    </row>
    <row r="121" customFormat="false" ht="12.75" hidden="false" customHeight="true" outlineLevel="0" collapsed="false">
      <c r="A121" s="200" t="s">
        <v>487</v>
      </c>
      <c r="B121" s="149" t="s">
        <v>488</v>
      </c>
      <c r="C121" s="105" t="n">
        <v>854</v>
      </c>
      <c r="D121" s="105" t="n">
        <v>5</v>
      </c>
      <c r="E121" s="105" t="n">
        <v>49</v>
      </c>
      <c r="F121" s="105" t="n">
        <v>88</v>
      </c>
      <c r="G121" s="105" t="n">
        <v>102</v>
      </c>
      <c r="H121" s="105" t="n">
        <v>107</v>
      </c>
      <c r="I121" s="105" t="n">
        <v>123</v>
      </c>
      <c r="J121" s="105" t="n">
        <v>124</v>
      </c>
      <c r="K121" s="105" t="n">
        <v>82</v>
      </c>
      <c r="L121" s="105" t="n">
        <v>55</v>
      </c>
      <c r="M121" s="105" t="n">
        <v>45</v>
      </c>
      <c r="N121" s="105" t="n">
        <v>22</v>
      </c>
      <c r="O121" s="105" t="n">
        <v>27</v>
      </c>
      <c r="P121" s="105" t="n">
        <v>25</v>
      </c>
    </row>
    <row r="122" customFormat="false" ht="12.75" hidden="false" customHeight="true" outlineLevel="0" collapsed="false">
      <c r="A122" s="200" t="s">
        <v>475</v>
      </c>
      <c r="B122" s="149" t="s">
        <v>489</v>
      </c>
      <c r="C122" s="105" t="n">
        <v>872</v>
      </c>
      <c r="D122" s="105" t="n">
        <v>6</v>
      </c>
      <c r="E122" s="105" t="n">
        <v>57</v>
      </c>
      <c r="F122" s="105" t="n">
        <v>93</v>
      </c>
      <c r="G122" s="105" t="n">
        <v>101</v>
      </c>
      <c r="H122" s="105" t="n">
        <v>109</v>
      </c>
      <c r="I122" s="105" t="n">
        <v>117</v>
      </c>
      <c r="J122" s="105" t="n">
        <v>131</v>
      </c>
      <c r="K122" s="105" t="n">
        <v>86</v>
      </c>
      <c r="L122" s="105" t="n">
        <v>57</v>
      </c>
      <c r="M122" s="105" t="n">
        <v>42</v>
      </c>
      <c r="N122" s="105" t="n">
        <v>21</v>
      </c>
      <c r="O122" s="105" t="n">
        <v>25</v>
      </c>
      <c r="P122" s="105" t="n">
        <v>28</v>
      </c>
    </row>
    <row r="123" customFormat="false" ht="12.75" hidden="false" customHeight="true" outlineLevel="0" collapsed="false">
      <c r="A123" s="200" t="s">
        <v>490</v>
      </c>
      <c r="B123" s="149" t="s">
        <v>491</v>
      </c>
      <c r="C123" s="105" t="n">
        <v>897</v>
      </c>
      <c r="D123" s="105" t="n">
        <v>5</v>
      </c>
      <c r="E123" s="105" t="n">
        <v>56</v>
      </c>
      <c r="F123" s="105" t="n">
        <v>95</v>
      </c>
      <c r="G123" s="105" t="n">
        <v>105</v>
      </c>
      <c r="H123" s="105" t="n">
        <v>115</v>
      </c>
      <c r="I123" s="105" t="n">
        <v>111</v>
      </c>
      <c r="J123" s="105" t="n">
        <v>133</v>
      </c>
      <c r="K123" s="105" t="n">
        <v>92</v>
      </c>
      <c r="L123" s="105" t="n">
        <v>57</v>
      </c>
      <c r="M123" s="105" t="n">
        <v>45</v>
      </c>
      <c r="N123" s="105" t="n">
        <v>32</v>
      </c>
      <c r="O123" s="105" t="n">
        <v>22</v>
      </c>
      <c r="P123" s="105" t="n">
        <v>29</v>
      </c>
    </row>
    <row r="124" customFormat="false" ht="12.75" hidden="false" customHeight="true" outlineLevel="0" collapsed="false">
      <c r="A124" s="200" t="s">
        <v>475</v>
      </c>
      <c r="B124" s="149" t="s">
        <v>492</v>
      </c>
      <c r="C124" s="105" t="n">
        <v>851</v>
      </c>
      <c r="D124" s="105" t="n">
        <v>5</v>
      </c>
      <c r="E124" s="105" t="n">
        <v>52</v>
      </c>
      <c r="F124" s="105" t="n">
        <v>91</v>
      </c>
      <c r="G124" s="105" t="n">
        <v>99</v>
      </c>
      <c r="H124" s="105" t="n">
        <v>104</v>
      </c>
      <c r="I124" s="105" t="n">
        <v>104</v>
      </c>
      <c r="J124" s="105" t="n">
        <v>122</v>
      </c>
      <c r="K124" s="105" t="n">
        <v>99</v>
      </c>
      <c r="L124" s="105" t="n">
        <v>59</v>
      </c>
      <c r="M124" s="105" t="n">
        <v>43</v>
      </c>
      <c r="N124" s="105" t="n">
        <v>31</v>
      </c>
      <c r="O124" s="105" t="n">
        <v>16</v>
      </c>
      <c r="P124" s="105" t="n">
        <v>28</v>
      </c>
    </row>
    <row r="125" customFormat="false" ht="12.75" hidden="false" customHeight="true" outlineLevel="0" collapsed="false">
      <c r="A125" s="200" t="s">
        <v>475</v>
      </c>
      <c r="B125" s="149" t="s">
        <v>493</v>
      </c>
      <c r="C125" s="105" t="n">
        <v>839</v>
      </c>
      <c r="D125" s="105" t="n">
        <v>6</v>
      </c>
      <c r="E125" s="105" t="n">
        <v>46</v>
      </c>
      <c r="F125" s="105" t="n">
        <v>93</v>
      </c>
      <c r="G125" s="105" t="n">
        <v>95</v>
      </c>
      <c r="H125" s="105" t="n">
        <v>100</v>
      </c>
      <c r="I125" s="105" t="n">
        <v>105</v>
      </c>
      <c r="J125" s="105" t="n">
        <v>118</v>
      </c>
      <c r="K125" s="105" t="n">
        <v>103</v>
      </c>
      <c r="L125" s="105" t="n">
        <v>58</v>
      </c>
      <c r="M125" s="105" t="n">
        <v>42</v>
      </c>
      <c r="N125" s="105" t="n">
        <v>29</v>
      </c>
      <c r="O125" s="105" t="n">
        <v>13</v>
      </c>
      <c r="P125" s="105" t="n">
        <v>31</v>
      </c>
    </row>
    <row r="126" customFormat="false" ht="12.75" hidden="false" customHeight="true" outlineLevel="0" collapsed="false">
      <c r="A126" s="200" t="s">
        <v>475</v>
      </c>
      <c r="B126" s="149" t="s">
        <v>494</v>
      </c>
      <c r="C126" s="105" t="n">
        <v>876</v>
      </c>
      <c r="D126" s="105" t="n">
        <v>8</v>
      </c>
      <c r="E126" s="105" t="n">
        <v>45</v>
      </c>
      <c r="F126" s="105" t="n">
        <v>98</v>
      </c>
      <c r="G126" s="105" t="n">
        <v>105</v>
      </c>
      <c r="H126" s="105" t="n">
        <v>97</v>
      </c>
      <c r="I126" s="105" t="n">
        <v>101</v>
      </c>
      <c r="J126" s="105" t="n">
        <v>117</v>
      </c>
      <c r="K126" s="105" t="n">
        <v>107</v>
      </c>
      <c r="L126" s="105" t="n">
        <v>69</v>
      </c>
      <c r="M126" s="105" t="n">
        <v>48</v>
      </c>
      <c r="N126" s="105" t="n">
        <v>33</v>
      </c>
      <c r="O126" s="105" t="n">
        <v>17</v>
      </c>
      <c r="P126" s="105" t="n">
        <v>33</v>
      </c>
    </row>
    <row r="127" customFormat="false" ht="12.75" hidden="false" customHeight="true" outlineLevel="0" collapsed="false">
      <c r="A127" s="200" t="s">
        <v>475</v>
      </c>
      <c r="B127" s="149" t="s">
        <v>495</v>
      </c>
      <c r="C127" s="105" t="n">
        <v>884</v>
      </c>
      <c r="D127" s="105" t="n">
        <v>8</v>
      </c>
      <c r="E127" s="105" t="n">
        <v>43</v>
      </c>
      <c r="F127" s="105" t="n">
        <v>97</v>
      </c>
      <c r="G127" s="105" t="n">
        <v>107</v>
      </c>
      <c r="H127" s="105" t="n">
        <v>93</v>
      </c>
      <c r="I127" s="105" t="n">
        <v>110</v>
      </c>
      <c r="J127" s="105" t="n">
        <v>102</v>
      </c>
      <c r="K127" s="105" t="n">
        <v>118</v>
      </c>
      <c r="L127" s="105" t="n">
        <v>65</v>
      </c>
      <c r="M127" s="105" t="n">
        <v>50</v>
      </c>
      <c r="N127" s="105" t="n">
        <v>36</v>
      </c>
      <c r="O127" s="105" t="n">
        <v>21</v>
      </c>
      <c r="P127" s="105" t="n">
        <v>35</v>
      </c>
    </row>
    <row r="128" customFormat="false" ht="12.75" hidden="false" customHeight="true" outlineLevel="0" collapsed="false">
      <c r="A128" s="200" t="s">
        <v>478</v>
      </c>
      <c r="B128" s="149" t="s">
        <v>496</v>
      </c>
      <c r="C128" s="105" t="n">
        <v>930</v>
      </c>
      <c r="D128" s="105" t="n">
        <v>5</v>
      </c>
      <c r="E128" s="105" t="n">
        <v>42</v>
      </c>
      <c r="F128" s="105" t="n">
        <v>108</v>
      </c>
      <c r="G128" s="105" t="n">
        <v>110</v>
      </c>
      <c r="H128" s="105" t="n">
        <v>112</v>
      </c>
      <c r="I128" s="105" t="n">
        <v>111</v>
      </c>
      <c r="J128" s="105" t="n">
        <v>99</v>
      </c>
      <c r="K128" s="105" t="n">
        <v>120</v>
      </c>
      <c r="L128" s="105" t="n">
        <v>79</v>
      </c>
      <c r="M128" s="105" t="n">
        <v>54</v>
      </c>
      <c r="N128" s="105" t="n">
        <v>35</v>
      </c>
      <c r="O128" s="105" t="n">
        <v>25</v>
      </c>
      <c r="P128" s="105" t="n">
        <v>31</v>
      </c>
    </row>
    <row r="129" customFormat="false" ht="12.75" hidden="false" customHeight="true" outlineLevel="0" collapsed="false">
      <c r="A129" s="200" t="s">
        <v>475</v>
      </c>
      <c r="B129" s="216" t="s">
        <v>497</v>
      </c>
      <c r="C129" s="105" t="n">
        <v>963</v>
      </c>
      <c r="D129" s="105" t="n">
        <v>7</v>
      </c>
      <c r="E129" s="105" t="n">
        <v>44</v>
      </c>
      <c r="F129" s="105" t="n">
        <v>104</v>
      </c>
      <c r="G129" s="105" t="n">
        <v>124</v>
      </c>
      <c r="H129" s="105" t="n">
        <v>115</v>
      </c>
      <c r="I129" s="105" t="n">
        <v>116</v>
      </c>
      <c r="J129" s="105" t="n">
        <v>103</v>
      </c>
      <c r="K129" s="105" t="n">
        <v>114</v>
      </c>
      <c r="L129" s="105" t="n">
        <v>86</v>
      </c>
      <c r="M129" s="105" t="n">
        <v>50</v>
      </c>
      <c r="N129" s="105" t="n">
        <v>38</v>
      </c>
      <c r="O129" s="105" t="n">
        <v>28</v>
      </c>
      <c r="P129" s="105" t="n">
        <v>35</v>
      </c>
    </row>
    <row r="130" customFormat="false" ht="12.75" hidden="false" customHeight="true" outlineLevel="0" collapsed="false">
      <c r="A130" s="200" t="s">
        <v>475</v>
      </c>
      <c r="B130" s="216" t="s">
        <v>498</v>
      </c>
      <c r="C130" s="105" t="n">
        <v>976</v>
      </c>
      <c r="D130" s="105" t="n">
        <v>5</v>
      </c>
      <c r="E130" s="105" t="n">
        <v>41</v>
      </c>
      <c r="F130" s="105" t="n">
        <v>98</v>
      </c>
      <c r="G130" s="105" t="n">
        <v>130</v>
      </c>
      <c r="H130" s="105" t="n">
        <v>119</v>
      </c>
      <c r="I130" s="105" t="n">
        <v>119</v>
      </c>
      <c r="J130" s="105" t="n">
        <v>100</v>
      </c>
      <c r="K130" s="105" t="n">
        <v>112</v>
      </c>
      <c r="L130" s="105" t="n">
        <v>93</v>
      </c>
      <c r="M130" s="105" t="n">
        <v>51</v>
      </c>
      <c r="N130" s="105" t="n">
        <v>39</v>
      </c>
      <c r="O130" s="105" t="n">
        <v>31</v>
      </c>
      <c r="P130" s="105" t="n">
        <v>38</v>
      </c>
    </row>
    <row r="131" customFormat="false" ht="12.75" hidden="false" customHeight="true" outlineLevel="0" collapsed="false">
      <c r="A131" s="200" t="s">
        <v>475</v>
      </c>
      <c r="B131" s="216" t="s">
        <v>499</v>
      </c>
      <c r="C131" s="105" t="n">
        <v>1005</v>
      </c>
      <c r="D131" s="105" t="n">
        <v>6</v>
      </c>
      <c r="E131" s="105" t="n">
        <v>41</v>
      </c>
      <c r="F131" s="105" t="n">
        <v>100</v>
      </c>
      <c r="G131" s="105" t="n">
        <v>131</v>
      </c>
      <c r="H131" s="105" t="n">
        <v>127</v>
      </c>
      <c r="I131" s="105" t="n">
        <v>121</v>
      </c>
      <c r="J131" s="105" t="n">
        <v>103</v>
      </c>
      <c r="K131" s="105" t="n">
        <v>106</v>
      </c>
      <c r="L131" s="105" t="n">
        <v>93</v>
      </c>
      <c r="M131" s="105" t="n">
        <v>57</v>
      </c>
      <c r="N131" s="105" t="n">
        <v>41</v>
      </c>
      <c r="O131" s="105" t="n">
        <v>33</v>
      </c>
      <c r="P131" s="105" t="n">
        <v>45</v>
      </c>
    </row>
    <row r="132" customFormat="false" ht="12.75" hidden="false" customHeight="true" outlineLevel="0" collapsed="false">
      <c r="A132" s="200" t="s">
        <v>475</v>
      </c>
      <c r="B132" s="216" t="s">
        <v>500</v>
      </c>
      <c r="C132" s="105" t="n">
        <v>1119</v>
      </c>
      <c r="D132" s="105" t="n">
        <v>5</v>
      </c>
      <c r="E132" s="105" t="n">
        <v>36</v>
      </c>
      <c r="F132" s="105" t="n">
        <v>103</v>
      </c>
      <c r="G132" s="105" t="n">
        <v>141</v>
      </c>
      <c r="H132" s="105" t="n">
        <v>151</v>
      </c>
      <c r="I132" s="105" t="n">
        <v>127</v>
      </c>
      <c r="J132" s="105" t="n">
        <v>122</v>
      </c>
      <c r="K132" s="105" t="n">
        <v>110</v>
      </c>
      <c r="L132" s="105" t="n">
        <v>114</v>
      </c>
      <c r="M132" s="105" t="n">
        <v>66</v>
      </c>
      <c r="N132" s="105" t="n">
        <v>50</v>
      </c>
      <c r="O132" s="105" t="n">
        <v>36</v>
      </c>
      <c r="P132" s="105" t="n">
        <v>57</v>
      </c>
    </row>
    <row r="133" customFormat="false" ht="12.75" hidden="false" customHeight="true" outlineLevel="0" collapsed="false">
      <c r="A133" s="200" t="s">
        <v>475</v>
      </c>
      <c r="B133" s="216" t="s">
        <v>501</v>
      </c>
      <c r="C133" s="105" t="n">
        <v>1153</v>
      </c>
      <c r="D133" s="105" t="s">
        <v>82</v>
      </c>
      <c r="E133" s="105" t="n">
        <v>30</v>
      </c>
      <c r="F133" s="105" t="n">
        <v>101</v>
      </c>
      <c r="G133" s="105" t="n">
        <v>151</v>
      </c>
      <c r="H133" s="105" t="n">
        <v>153</v>
      </c>
      <c r="I133" s="105" t="n">
        <v>137</v>
      </c>
      <c r="J133" s="105" t="n">
        <v>128</v>
      </c>
      <c r="K133" s="105" t="n">
        <v>108</v>
      </c>
      <c r="L133" s="105" t="n">
        <v>118</v>
      </c>
      <c r="M133" s="105" t="n">
        <v>67</v>
      </c>
      <c r="N133" s="105" t="n">
        <v>50</v>
      </c>
      <c r="O133" s="105" t="n">
        <v>42</v>
      </c>
      <c r="P133" s="105" t="n">
        <v>63</v>
      </c>
    </row>
    <row r="134" customFormat="false" ht="12.75" hidden="false" customHeight="true" outlineLevel="0" collapsed="false">
      <c r="A134" s="200" t="s">
        <v>475</v>
      </c>
      <c r="B134" s="216" t="s">
        <v>502</v>
      </c>
      <c r="C134" s="105" t="n">
        <v>1152</v>
      </c>
      <c r="D134" s="105" t="s">
        <v>82</v>
      </c>
      <c r="E134" s="105" t="n">
        <v>35</v>
      </c>
      <c r="F134" s="105" t="n">
        <v>94</v>
      </c>
      <c r="G134" s="105" t="n">
        <v>142</v>
      </c>
      <c r="H134" s="105" t="n">
        <v>161</v>
      </c>
      <c r="I134" s="105" t="n">
        <v>136</v>
      </c>
      <c r="J134" s="105" t="n">
        <v>136</v>
      </c>
      <c r="K134" s="105" t="n">
        <v>103</v>
      </c>
      <c r="L134" s="105" t="n">
        <v>116</v>
      </c>
      <c r="M134" s="105" t="n">
        <v>78</v>
      </c>
      <c r="N134" s="105" t="n">
        <v>46</v>
      </c>
      <c r="O134" s="105" t="n">
        <v>38</v>
      </c>
      <c r="P134" s="105" t="n">
        <v>63</v>
      </c>
    </row>
    <row r="135" customFormat="false" ht="12.75" hidden="false" customHeight="true" outlineLevel="0" collapsed="false">
      <c r="A135" s="200" t="s">
        <v>475</v>
      </c>
      <c r="B135" s="216" t="s">
        <v>503</v>
      </c>
      <c r="C135" s="105" t="n">
        <v>1164</v>
      </c>
      <c r="D135" s="105" t="n">
        <v>5</v>
      </c>
      <c r="E135" s="105" t="n">
        <v>33</v>
      </c>
      <c r="F135" s="105" t="n">
        <v>86</v>
      </c>
      <c r="G135" s="105" t="n">
        <v>146</v>
      </c>
      <c r="H135" s="105" t="n">
        <v>164</v>
      </c>
      <c r="I135" s="105" t="n">
        <v>145</v>
      </c>
      <c r="J135" s="105" t="n">
        <v>132</v>
      </c>
      <c r="K135" s="105" t="n">
        <v>109</v>
      </c>
      <c r="L135" s="105" t="n">
        <v>114</v>
      </c>
      <c r="M135" s="105" t="n">
        <v>81</v>
      </c>
      <c r="N135" s="105" t="n">
        <v>46</v>
      </c>
      <c r="O135" s="105" t="n">
        <v>44</v>
      </c>
      <c r="P135" s="105" t="n">
        <v>59</v>
      </c>
    </row>
    <row r="136" customFormat="false" ht="12.75" hidden="false" customHeight="true" outlineLevel="0" collapsed="false">
      <c r="A136" s="200" t="s">
        <v>478</v>
      </c>
      <c r="B136" s="216" t="s">
        <v>509</v>
      </c>
      <c r="C136" s="105" t="n">
        <v>1190</v>
      </c>
      <c r="D136" s="105" t="s">
        <v>82</v>
      </c>
      <c r="E136" s="105" t="n">
        <v>37</v>
      </c>
      <c r="F136" s="105" t="n">
        <v>86</v>
      </c>
      <c r="G136" s="105" t="n">
        <v>148</v>
      </c>
      <c r="H136" s="105" t="n">
        <v>176</v>
      </c>
      <c r="I136" s="105" t="n">
        <v>151</v>
      </c>
      <c r="J136" s="105" t="n">
        <v>130</v>
      </c>
      <c r="K136" s="105" t="n">
        <v>109</v>
      </c>
      <c r="L136" s="105" t="n">
        <v>110</v>
      </c>
      <c r="M136" s="105" t="n">
        <v>88</v>
      </c>
      <c r="N136" s="105" t="n">
        <v>50</v>
      </c>
      <c r="O136" s="105" t="n">
        <v>40</v>
      </c>
      <c r="P136" s="105" t="n">
        <v>62</v>
      </c>
    </row>
    <row r="137" customFormat="false" ht="12.75" hidden="false" customHeight="true" outlineLevel="0" collapsed="false">
      <c r="A137" s="200" t="s">
        <v>475</v>
      </c>
      <c r="B137" s="216" t="s">
        <v>510</v>
      </c>
      <c r="C137" s="105" t="n">
        <v>1221</v>
      </c>
      <c r="D137" s="105" t="s">
        <v>82</v>
      </c>
      <c r="E137" s="105" t="n">
        <v>31</v>
      </c>
      <c r="F137" s="105" t="n">
        <v>79</v>
      </c>
      <c r="G137" s="105" t="n">
        <v>147</v>
      </c>
      <c r="H137" s="105" t="n">
        <v>179</v>
      </c>
      <c r="I137" s="105" t="n">
        <v>162</v>
      </c>
      <c r="J137" s="105" t="n">
        <v>139</v>
      </c>
      <c r="K137" s="105" t="n">
        <v>118</v>
      </c>
      <c r="L137" s="105" t="n">
        <v>104</v>
      </c>
      <c r="M137" s="105" t="n">
        <v>97</v>
      </c>
      <c r="N137" s="105" t="n">
        <v>53</v>
      </c>
      <c r="O137" s="105" t="n">
        <v>42</v>
      </c>
      <c r="P137" s="105" t="n">
        <v>68</v>
      </c>
    </row>
    <row r="138" customFormat="false" ht="12.75" hidden="false" customHeight="true" outlineLevel="0" collapsed="false">
      <c r="A138" s="200" t="s">
        <v>475</v>
      </c>
      <c r="B138" s="216" t="s">
        <v>511</v>
      </c>
      <c r="C138" s="105" t="n">
        <v>1263</v>
      </c>
      <c r="D138" s="105" t="s">
        <v>82</v>
      </c>
      <c r="E138" s="105" t="n">
        <v>28</v>
      </c>
      <c r="F138" s="105" t="n">
        <v>80</v>
      </c>
      <c r="G138" s="105" t="n">
        <v>142</v>
      </c>
      <c r="H138" s="105" t="n">
        <v>182</v>
      </c>
      <c r="I138" s="105" t="n">
        <v>175</v>
      </c>
      <c r="J138" s="105" t="n">
        <v>149</v>
      </c>
      <c r="K138" s="105" t="n">
        <v>131</v>
      </c>
      <c r="L138" s="105" t="n">
        <v>101</v>
      </c>
      <c r="M138" s="105" t="n">
        <v>97</v>
      </c>
      <c r="N138" s="105" t="n">
        <v>62</v>
      </c>
      <c r="O138" s="105" t="n">
        <v>41</v>
      </c>
      <c r="P138" s="105" t="n">
        <v>72</v>
      </c>
    </row>
    <row r="139" customFormat="false" ht="12.75" hidden="false" customHeight="true" outlineLevel="0" collapsed="false">
      <c r="A139" s="200" t="s">
        <v>478</v>
      </c>
      <c r="B139" s="216" t="s">
        <v>507</v>
      </c>
      <c r="C139" s="105" t="n">
        <v>1285</v>
      </c>
      <c r="D139" s="105" t="s">
        <v>82</v>
      </c>
      <c r="E139" s="105" t="n">
        <v>29</v>
      </c>
      <c r="F139" s="105" t="n">
        <v>75</v>
      </c>
      <c r="G139" s="105" t="n">
        <v>140</v>
      </c>
      <c r="H139" s="105" t="n">
        <v>189</v>
      </c>
      <c r="I139" s="105" t="n">
        <v>187</v>
      </c>
      <c r="J139" s="105" t="n">
        <v>150</v>
      </c>
      <c r="K139" s="105" t="n">
        <v>127</v>
      </c>
      <c r="L139" s="105" t="n">
        <v>105</v>
      </c>
      <c r="M139" s="105" t="n">
        <v>94</v>
      </c>
      <c r="N139" s="105" t="n">
        <v>67</v>
      </c>
      <c r="O139" s="105" t="n">
        <v>45</v>
      </c>
      <c r="P139" s="105" t="n">
        <v>74</v>
      </c>
    </row>
    <row r="140" customFormat="false" ht="12.75" hidden="false" customHeight="true" outlineLevel="0" collapsed="false">
      <c r="A140" s="200" t="s">
        <v>490</v>
      </c>
      <c r="B140" s="216" t="s">
        <v>508</v>
      </c>
      <c r="C140" s="107" t="n">
        <v>1277</v>
      </c>
      <c r="D140" s="105" t="s">
        <v>82</v>
      </c>
      <c r="E140" s="107" t="n">
        <v>26</v>
      </c>
      <c r="F140" s="107" t="n">
        <v>71</v>
      </c>
      <c r="G140" s="107" t="n">
        <v>127</v>
      </c>
      <c r="H140" s="107" t="n">
        <v>173</v>
      </c>
      <c r="I140" s="107" t="n">
        <v>195</v>
      </c>
      <c r="J140" s="107" t="n">
        <v>164</v>
      </c>
      <c r="K140" s="107" t="n">
        <v>128</v>
      </c>
      <c r="L140" s="107" t="n">
        <v>108</v>
      </c>
      <c r="M140" s="107" t="n">
        <v>94</v>
      </c>
      <c r="N140" s="107" t="n">
        <v>72</v>
      </c>
      <c r="O140" s="107" t="n">
        <v>43</v>
      </c>
      <c r="P140" s="107" t="n">
        <v>75</v>
      </c>
      <c r="R140" s="217"/>
      <c r="S140" s="217"/>
      <c r="T140" s="217"/>
      <c r="U140" s="217"/>
      <c r="V140" s="217"/>
      <c r="W140" s="217"/>
      <c r="X140" s="217"/>
      <c r="Y140" s="217"/>
      <c r="Z140" s="217"/>
      <c r="AA140" s="217"/>
      <c r="AB140" s="217"/>
      <c r="AC140" s="217"/>
      <c r="AD140" s="217"/>
      <c r="AE140" s="217"/>
    </row>
    <row r="141" customFormat="false" ht="12.75" hidden="false" customHeight="true" outlineLevel="0" collapsed="false">
      <c r="A141" s="200"/>
      <c r="B141" s="218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</row>
    <row r="142" customFormat="false" ht="12.75" hidden="false" customHeight="true" outlineLevel="0" collapsed="false">
      <c r="A142" s="157" t="s">
        <v>45</v>
      </c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57"/>
    </row>
    <row r="143" customFormat="false" ht="12.75" hidden="false" customHeight="true" outlineLevel="0" collapsed="false">
      <c r="A143" s="200" t="s">
        <v>475</v>
      </c>
      <c r="B143" s="149" t="s">
        <v>495</v>
      </c>
      <c r="C143" s="105" t="n">
        <v>951</v>
      </c>
      <c r="D143" s="105" t="n">
        <v>8</v>
      </c>
      <c r="E143" s="105" t="n">
        <v>53</v>
      </c>
      <c r="F143" s="105" t="n">
        <v>109</v>
      </c>
      <c r="G143" s="105" t="n">
        <v>115</v>
      </c>
      <c r="H143" s="105" t="n">
        <v>100</v>
      </c>
      <c r="I143" s="105" t="n">
        <v>114</v>
      </c>
      <c r="J143" s="105" t="n">
        <v>108</v>
      </c>
      <c r="K143" s="105" t="n">
        <v>122</v>
      </c>
      <c r="L143" s="105" t="n">
        <v>71</v>
      </c>
      <c r="M143" s="105" t="n">
        <v>53</v>
      </c>
      <c r="N143" s="105" t="n">
        <v>38</v>
      </c>
      <c r="O143" s="105" t="n">
        <v>22</v>
      </c>
      <c r="P143" s="105" t="n">
        <v>38</v>
      </c>
    </row>
    <row r="144" customFormat="false" ht="12.75" hidden="false" customHeight="true" outlineLevel="0" collapsed="false">
      <c r="A144" s="200" t="s">
        <v>478</v>
      </c>
      <c r="B144" s="149" t="s">
        <v>496</v>
      </c>
      <c r="C144" s="105" t="n">
        <v>1007</v>
      </c>
      <c r="D144" s="105" t="n">
        <v>6</v>
      </c>
      <c r="E144" s="105" t="n">
        <v>50</v>
      </c>
      <c r="F144" s="105" t="n">
        <v>121</v>
      </c>
      <c r="G144" s="105" t="n">
        <v>122</v>
      </c>
      <c r="H144" s="105" t="n">
        <v>123</v>
      </c>
      <c r="I144" s="105" t="n">
        <v>119</v>
      </c>
      <c r="J144" s="105" t="n">
        <v>105</v>
      </c>
      <c r="K144" s="105" t="n">
        <v>126</v>
      </c>
      <c r="L144" s="105" t="n">
        <v>83</v>
      </c>
      <c r="M144" s="105" t="n">
        <v>57</v>
      </c>
      <c r="N144" s="105" t="n">
        <v>37</v>
      </c>
      <c r="O144" s="105" t="n">
        <v>26</v>
      </c>
      <c r="P144" s="105" t="n">
        <v>33</v>
      </c>
    </row>
    <row r="145" customFormat="false" ht="12.75" hidden="false" customHeight="true" outlineLevel="0" collapsed="false">
      <c r="A145" s="200" t="s">
        <v>475</v>
      </c>
      <c r="B145" s="216" t="s">
        <v>497</v>
      </c>
      <c r="C145" s="105" t="n">
        <v>1071</v>
      </c>
      <c r="D145" s="105" t="n">
        <v>7</v>
      </c>
      <c r="E145" s="105" t="n">
        <v>51</v>
      </c>
      <c r="F145" s="105" t="n">
        <v>122</v>
      </c>
      <c r="G145" s="105" t="n">
        <v>146</v>
      </c>
      <c r="H145" s="105" t="n">
        <v>131</v>
      </c>
      <c r="I145" s="105" t="n">
        <v>130</v>
      </c>
      <c r="J145" s="105" t="n">
        <v>109</v>
      </c>
      <c r="K145" s="105" t="n">
        <v>124</v>
      </c>
      <c r="L145" s="105" t="n">
        <v>92</v>
      </c>
      <c r="M145" s="105" t="n">
        <v>53</v>
      </c>
      <c r="N145" s="105" t="n">
        <v>40</v>
      </c>
      <c r="O145" s="105" t="n">
        <v>31</v>
      </c>
      <c r="P145" s="105" t="n">
        <v>37</v>
      </c>
    </row>
    <row r="146" customFormat="false" ht="12.75" hidden="false" customHeight="true" outlineLevel="0" collapsed="false">
      <c r="A146" s="200" t="s">
        <v>475</v>
      </c>
      <c r="B146" s="216" t="s">
        <v>498</v>
      </c>
      <c r="C146" s="105" t="n">
        <v>1104</v>
      </c>
      <c r="D146" s="105" t="n">
        <v>5</v>
      </c>
      <c r="E146" s="105" t="n">
        <v>47</v>
      </c>
      <c r="F146" s="105" t="n">
        <v>117</v>
      </c>
      <c r="G146" s="105" t="n">
        <v>157</v>
      </c>
      <c r="H146" s="105" t="n">
        <v>138</v>
      </c>
      <c r="I146" s="105" t="n">
        <v>135</v>
      </c>
      <c r="J146" s="105" t="n">
        <v>110</v>
      </c>
      <c r="K146" s="105" t="n">
        <v>123</v>
      </c>
      <c r="L146" s="105" t="n">
        <v>99</v>
      </c>
      <c r="M146" s="105" t="n">
        <v>57</v>
      </c>
      <c r="N146" s="105" t="n">
        <v>42</v>
      </c>
      <c r="O146" s="105" t="n">
        <v>34</v>
      </c>
      <c r="P146" s="105" t="n">
        <v>41</v>
      </c>
    </row>
    <row r="147" customFormat="false" ht="12.75" hidden="false" customHeight="true" outlineLevel="0" collapsed="false">
      <c r="A147" s="200" t="s">
        <v>475</v>
      </c>
      <c r="B147" s="216" t="s">
        <v>499</v>
      </c>
      <c r="C147" s="105" t="n">
        <v>1156</v>
      </c>
      <c r="D147" s="105" t="n">
        <v>6</v>
      </c>
      <c r="E147" s="105" t="n">
        <v>47</v>
      </c>
      <c r="F147" s="105" t="n">
        <v>123</v>
      </c>
      <c r="G147" s="105" t="n">
        <v>165</v>
      </c>
      <c r="H147" s="105" t="n">
        <v>153</v>
      </c>
      <c r="I147" s="105" t="n">
        <v>141</v>
      </c>
      <c r="J147" s="105" t="n">
        <v>113</v>
      </c>
      <c r="K147" s="105" t="n">
        <v>117</v>
      </c>
      <c r="L147" s="105" t="n">
        <v>102</v>
      </c>
      <c r="M147" s="105" t="n">
        <v>62</v>
      </c>
      <c r="N147" s="105" t="n">
        <v>43</v>
      </c>
      <c r="O147" s="105" t="n">
        <v>36</v>
      </c>
      <c r="P147" s="105" t="n">
        <v>48</v>
      </c>
    </row>
    <row r="148" customFormat="false" ht="12.75" hidden="false" customHeight="true" outlineLevel="0" collapsed="false">
      <c r="A148" s="200" t="s">
        <v>475</v>
      </c>
      <c r="B148" s="216" t="s">
        <v>500</v>
      </c>
      <c r="C148" s="105" t="n">
        <v>1291</v>
      </c>
      <c r="D148" s="105" t="n">
        <v>6</v>
      </c>
      <c r="E148" s="105" t="n">
        <v>40</v>
      </c>
      <c r="F148" s="105" t="n">
        <v>124</v>
      </c>
      <c r="G148" s="105" t="n">
        <v>174</v>
      </c>
      <c r="H148" s="105" t="n">
        <v>180</v>
      </c>
      <c r="I148" s="105" t="n">
        <v>152</v>
      </c>
      <c r="J148" s="105" t="n">
        <v>140</v>
      </c>
      <c r="K148" s="105" t="n">
        <v>123</v>
      </c>
      <c r="L148" s="105" t="n">
        <v>124</v>
      </c>
      <c r="M148" s="105" t="n">
        <v>71</v>
      </c>
      <c r="N148" s="105" t="n">
        <v>54</v>
      </c>
      <c r="O148" s="105" t="n">
        <v>40</v>
      </c>
      <c r="P148" s="105" t="n">
        <v>64</v>
      </c>
    </row>
    <row r="149" customFormat="false" ht="12.75" hidden="false" customHeight="true" outlineLevel="0" collapsed="false">
      <c r="A149" s="200" t="s">
        <v>475</v>
      </c>
      <c r="B149" s="216" t="s">
        <v>501</v>
      </c>
      <c r="C149" s="105" t="n">
        <v>1335</v>
      </c>
      <c r="D149" s="105" t="s">
        <v>82</v>
      </c>
      <c r="E149" s="105" t="n">
        <v>34</v>
      </c>
      <c r="F149" s="105" t="n">
        <v>118</v>
      </c>
      <c r="G149" s="105" t="n">
        <v>184</v>
      </c>
      <c r="H149" s="105" t="n">
        <v>191</v>
      </c>
      <c r="I149" s="105" t="n">
        <v>166</v>
      </c>
      <c r="J149" s="105" t="n">
        <v>146</v>
      </c>
      <c r="K149" s="105" t="n">
        <v>120</v>
      </c>
      <c r="L149" s="105" t="n">
        <v>129</v>
      </c>
      <c r="M149" s="105" t="n">
        <v>73</v>
      </c>
      <c r="N149" s="105" t="n">
        <v>55</v>
      </c>
      <c r="O149" s="105" t="n">
        <v>45</v>
      </c>
      <c r="P149" s="105" t="n">
        <v>70</v>
      </c>
    </row>
    <row r="150" customFormat="false" ht="12.75" hidden="false" customHeight="true" outlineLevel="0" collapsed="false">
      <c r="A150" s="200" t="s">
        <v>475</v>
      </c>
      <c r="B150" s="216" t="s">
        <v>502</v>
      </c>
      <c r="C150" s="105" t="n">
        <v>1347</v>
      </c>
      <c r="D150" s="105" t="s">
        <v>82</v>
      </c>
      <c r="E150" s="105" t="n">
        <v>39</v>
      </c>
      <c r="F150" s="105" t="n">
        <v>113</v>
      </c>
      <c r="G150" s="105" t="n">
        <v>172</v>
      </c>
      <c r="H150" s="105" t="n">
        <v>202</v>
      </c>
      <c r="I150" s="105" t="n">
        <v>167</v>
      </c>
      <c r="J150" s="105" t="n">
        <v>157</v>
      </c>
      <c r="K150" s="105" t="n">
        <v>115</v>
      </c>
      <c r="L150" s="105" t="n">
        <v>128</v>
      </c>
      <c r="M150" s="105" t="n">
        <v>87</v>
      </c>
      <c r="N150" s="105" t="n">
        <v>51</v>
      </c>
      <c r="O150" s="105" t="n">
        <v>42</v>
      </c>
      <c r="P150" s="105" t="n">
        <v>70</v>
      </c>
    </row>
    <row r="151" customFormat="false" ht="12.75" hidden="false" customHeight="true" outlineLevel="0" collapsed="false">
      <c r="A151" s="200" t="s">
        <v>475</v>
      </c>
      <c r="B151" s="216" t="s">
        <v>503</v>
      </c>
      <c r="C151" s="105" t="n">
        <v>1369</v>
      </c>
      <c r="D151" s="105" t="n">
        <v>5</v>
      </c>
      <c r="E151" s="105" t="n">
        <v>37</v>
      </c>
      <c r="F151" s="105" t="n">
        <v>98</v>
      </c>
      <c r="G151" s="105" t="n">
        <v>177</v>
      </c>
      <c r="H151" s="105" t="n">
        <v>204</v>
      </c>
      <c r="I151" s="105" t="n">
        <v>179</v>
      </c>
      <c r="J151" s="105" t="n">
        <v>157</v>
      </c>
      <c r="K151" s="105" t="n">
        <v>124</v>
      </c>
      <c r="L151" s="105" t="n">
        <v>129</v>
      </c>
      <c r="M151" s="105" t="n">
        <v>91</v>
      </c>
      <c r="N151" s="105" t="n">
        <v>52</v>
      </c>
      <c r="O151" s="105" t="n">
        <v>50</v>
      </c>
      <c r="P151" s="105" t="n">
        <v>67</v>
      </c>
    </row>
    <row r="152" customFormat="false" ht="12.75" hidden="false" customHeight="true" outlineLevel="0" collapsed="false">
      <c r="A152" s="200" t="s">
        <v>478</v>
      </c>
      <c r="B152" s="216" t="s">
        <v>509</v>
      </c>
      <c r="C152" s="105" t="n">
        <v>1403</v>
      </c>
      <c r="D152" s="105" t="s">
        <v>82</v>
      </c>
      <c r="E152" s="105" t="n">
        <v>41</v>
      </c>
      <c r="F152" s="105" t="n">
        <v>98</v>
      </c>
      <c r="G152" s="105" t="n">
        <v>176</v>
      </c>
      <c r="H152" s="105" t="n">
        <v>215</v>
      </c>
      <c r="I152" s="105" t="n">
        <v>186</v>
      </c>
      <c r="J152" s="105" t="n">
        <v>158</v>
      </c>
      <c r="K152" s="105" t="n">
        <v>127</v>
      </c>
      <c r="L152" s="105" t="n">
        <v>127</v>
      </c>
      <c r="M152" s="105" t="n">
        <v>99</v>
      </c>
      <c r="N152" s="105" t="n">
        <v>56</v>
      </c>
      <c r="O152" s="105" t="n">
        <v>46</v>
      </c>
      <c r="P152" s="105" t="n">
        <v>69</v>
      </c>
    </row>
    <row r="153" customFormat="false" ht="12.75" hidden="false" customHeight="true" outlineLevel="0" collapsed="false">
      <c r="A153" s="200" t="s">
        <v>475</v>
      </c>
      <c r="B153" s="216" t="s">
        <v>510</v>
      </c>
      <c r="C153" s="105" t="n">
        <v>1446</v>
      </c>
      <c r="D153" s="105" t="s">
        <v>82</v>
      </c>
      <c r="E153" s="105" t="n">
        <v>34</v>
      </c>
      <c r="F153" s="105" t="n">
        <v>91</v>
      </c>
      <c r="G153" s="105" t="n">
        <v>176</v>
      </c>
      <c r="H153" s="105" t="n">
        <v>222</v>
      </c>
      <c r="I153" s="105" t="n">
        <v>198</v>
      </c>
      <c r="J153" s="105" t="n">
        <v>168</v>
      </c>
      <c r="K153" s="105" t="n">
        <v>138</v>
      </c>
      <c r="L153" s="105" t="n">
        <v>121</v>
      </c>
      <c r="M153" s="105" t="n">
        <v>110</v>
      </c>
      <c r="N153" s="105" t="n">
        <v>60</v>
      </c>
      <c r="O153" s="105" t="n">
        <v>47</v>
      </c>
      <c r="P153" s="105" t="n">
        <v>76</v>
      </c>
    </row>
    <row r="154" customFormat="false" ht="12.75" hidden="false" customHeight="true" outlineLevel="0" collapsed="false">
      <c r="A154" s="200" t="s">
        <v>475</v>
      </c>
      <c r="B154" s="216" t="s">
        <v>511</v>
      </c>
      <c r="C154" s="105" t="n">
        <v>1493</v>
      </c>
      <c r="D154" s="105" t="s">
        <v>82</v>
      </c>
      <c r="E154" s="105" t="n">
        <v>33</v>
      </c>
      <c r="F154" s="105" t="n">
        <v>91</v>
      </c>
      <c r="G154" s="105" t="n">
        <v>168</v>
      </c>
      <c r="H154" s="105" t="n">
        <v>224</v>
      </c>
      <c r="I154" s="105" t="n">
        <v>216</v>
      </c>
      <c r="J154" s="105" t="n">
        <v>180</v>
      </c>
      <c r="K154" s="105" t="n">
        <v>151</v>
      </c>
      <c r="L154" s="105" t="n">
        <v>116</v>
      </c>
      <c r="M154" s="105" t="n">
        <v>111</v>
      </c>
      <c r="N154" s="105" t="n">
        <v>71</v>
      </c>
      <c r="O154" s="105" t="n">
        <v>48</v>
      </c>
      <c r="P154" s="105" t="n">
        <v>80</v>
      </c>
    </row>
    <row r="155" customFormat="false" ht="12.75" hidden="false" customHeight="true" outlineLevel="0" collapsed="false">
      <c r="A155" s="200" t="s">
        <v>478</v>
      </c>
      <c r="B155" s="216" t="s">
        <v>507</v>
      </c>
      <c r="C155" s="105" t="n">
        <v>1513</v>
      </c>
      <c r="D155" s="105" t="s">
        <v>82</v>
      </c>
      <c r="E155" s="105" t="n">
        <v>33</v>
      </c>
      <c r="F155" s="105" t="n">
        <v>85</v>
      </c>
      <c r="G155" s="105" t="n">
        <v>163</v>
      </c>
      <c r="H155" s="105" t="n">
        <v>227</v>
      </c>
      <c r="I155" s="105" t="n">
        <v>229</v>
      </c>
      <c r="J155" s="105" t="n">
        <v>181</v>
      </c>
      <c r="K155" s="105" t="n">
        <v>152</v>
      </c>
      <c r="L155" s="105" t="n">
        <v>118</v>
      </c>
      <c r="M155" s="105" t="n">
        <v>108</v>
      </c>
      <c r="N155" s="105" t="n">
        <v>78</v>
      </c>
      <c r="O155" s="105" t="n">
        <v>52</v>
      </c>
      <c r="P155" s="105" t="n">
        <v>85</v>
      </c>
    </row>
    <row r="156" customFormat="false" ht="12.75" hidden="false" customHeight="true" outlineLevel="0" collapsed="false">
      <c r="A156" s="200" t="s">
        <v>490</v>
      </c>
      <c r="B156" s="216" t="s">
        <v>508</v>
      </c>
      <c r="C156" s="107" t="n">
        <v>1502</v>
      </c>
      <c r="D156" s="105" t="s">
        <v>82</v>
      </c>
      <c r="E156" s="107" t="n">
        <v>29</v>
      </c>
      <c r="F156" s="107" t="n">
        <v>80</v>
      </c>
      <c r="G156" s="107" t="n">
        <v>147</v>
      </c>
      <c r="H156" s="107" t="n">
        <v>205</v>
      </c>
      <c r="I156" s="107" t="n">
        <v>241</v>
      </c>
      <c r="J156" s="107" t="n">
        <v>196</v>
      </c>
      <c r="K156" s="107" t="n">
        <v>153</v>
      </c>
      <c r="L156" s="107" t="n">
        <v>122</v>
      </c>
      <c r="M156" s="107" t="n">
        <v>107</v>
      </c>
      <c r="N156" s="107" t="n">
        <v>83</v>
      </c>
      <c r="O156" s="107" t="n">
        <v>50</v>
      </c>
      <c r="P156" s="107" t="n">
        <v>87</v>
      </c>
      <c r="R156" s="217"/>
      <c r="S156" s="217"/>
      <c r="T156" s="217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</row>
    <row r="157" customFormat="false" ht="12.75" hidden="false" customHeight="true" outlineLevel="0" collapsed="false">
      <c r="A157" s="200"/>
      <c r="B157" s="218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</row>
    <row r="158" customFormat="false" ht="12.75" hidden="false" customHeight="true" outlineLevel="0" collapsed="false">
      <c r="A158" s="148" t="s">
        <v>303</v>
      </c>
      <c r="B158" s="148"/>
      <c r="C158" s="148"/>
      <c r="D158" s="148"/>
      <c r="E158" s="148"/>
      <c r="F158" s="148"/>
      <c r="G158" s="148"/>
      <c r="H158" s="148"/>
      <c r="I158" s="148"/>
      <c r="J158" s="148"/>
      <c r="K158" s="148"/>
      <c r="L158" s="148"/>
      <c r="M158" s="148"/>
      <c r="N158" s="148"/>
      <c r="O158" s="148"/>
      <c r="P158" s="148"/>
    </row>
    <row r="159" customFormat="false" ht="12.75" hidden="false" customHeight="true" outlineLevel="0" collapsed="false">
      <c r="A159" s="157" t="s">
        <v>63</v>
      </c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57"/>
    </row>
    <row r="160" customFormat="false" ht="12.75" hidden="false" customHeight="true" outlineLevel="0" collapsed="false">
      <c r="A160" s="200" t="s">
        <v>475</v>
      </c>
      <c r="B160" s="149" t="s">
        <v>476</v>
      </c>
      <c r="C160" s="105" t="n">
        <v>5154</v>
      </c>
      <c r="D160" s="105" t="s">
        <v>82</v>
      </c>
      <c r="E160" s="105" t="s">
        <v>82</v>
      </c>
      <c r="F160" s="105" t="n">
        <v>9</v>
      </c>
      <c r="G160" s="105" t="n">
        <v>22</v>
      </c>
      <c r="H160" s="105" t="n">
        <v>41</v>
      </c>
      <c r="I160" s="105" t="n">
        <v>69</v>
      </c>
      <c r="J160" s="105" t="n">
        <v>150</v>
      </c>
      <c r="K160" s="105" t="n">
        <v>274</v>
      </c>
      <c r="L160" s="105" t="n">
        <v>509</v>
      </c>
      <c r="M160" s="105" t="n">
        <v>799</v>
      </c>
      <c r="N160" s="105" t="n">
        <v>907</v>
      </c>
      <c r="O160" s="105" t="n">
        <v>940</v>
      </c>
      <c r="P160" s="105" t="n">
        <v>1429</v>
      </c>
    </row>
    <row r="161" customFormat="false" ht="12.75" hidden="false" customHeight="true" outlineLevel="0" collapsed="false">
      <c r="A161" s="200" t="s">
        <v>475</v>
      </c>
      <c r="B161" s="149" t="s">
        <v>477</v>
      </c>
      <c r="C161" s="105" t="n">
        <v>5175</v>
      </c>
      <c r="D161" s="105" t="s">
        <v>82</v>
      </c>
      <c r="E161" s="105" t="s">
        <v>82</v>
      </c>
      <c r="F161" s="105" t="n">
        <v>8</v>
      </c>
      <c r="G161" s="105" t="n">
        <v>22</v>
      </c>
      <c r="H161" s="105" t="n">
        <v>45</v>
      </c>
      <c r="I161" s="105" t="n">
        <v>67</v>
      </c>
      <c r="J161" s="105" t="n">
        <v>131</v>
      </c>
      <c r="K161" s="105" t="n">
        <v>293</v>
      </c>
      <c r="L161" s="105" t="n">
        <v>360</v>
      </c>
      <c r="M161" s="105" t="n">
        <v>792</v>
      </c>
      <c r="N161" s="105" t="n">
        <v>941</v>
      </c>
      <c r="O161" s="105" t="n">
        <v>974</v>
      </c>
      <c r="P161" s="105" t="n">
        <v>1540</v>
      </c>
    </row>
    <row r="162" customFormat="false" ht="12.75" hidden="false" customHeight="true" outlineLevel="0" collapsed="false">
      <c r="A162" s="200" t="s">
        <v>478</v>
      </c>
      <c r="B162" s="149" t="s">
        <v>479</v>
      </c>
      <c r="C162" s="105" t="n">
        <v>5129</v>
      </c>
      <c r="D162" s="105" t="s">
        <v>82</v>
      </c>
      <c r="E162" s="105" t="s">
        <v>82</v>
      </c>
      <c r="F162" s="105" t="s">
        <v>82</v>
      </c>
      <c r="G162" s="105" t="n">
        <v>19</v>
      </c>
      <c r="H162" s="105" t="n">
        <v>42</v>
      </c>
      <c r="I162" s="105" t="n">
        <v>70</v>
      </c>
      <c r="J162" s="105" t="n">
        <v>127</v>
      </c>
      <c r="K162" s="105" t="n">
        <v>270</v>
      </c>
      <c r="L162" s="105" t="n">
        <v>335</v>
      </c>
      <c r="M162" s="105" t="n">
        <v>784</v>
      </c>
      <c r="N162" s="105" t="n">
        <v>955</v>
      </c>
      <c r="O162" s="105" t="n">
        <v>967</v>
      </c>
      <c r="P162" s="105" t="n">
        <v>1551</v>
      </c>
    </row>
    <row r="163" customFormat="false" ht="12.75" hidden="false" customHeight="true" outlineLevel="0" collapsed="false">
      <c r="A163" s="200" t="s">
        <v>478</v>
      </c>
      <c r="B163" s="149" t="s">
        <v>480</v>
      </c>
      <c r="C163" s="105" t="n">
        <v>5177</v>
      </c>
      <c r="D163" s="105" t="s">
        <v>82</v>
      </c>
      <c r="E163" s="105" t="s">
        <v>82</v>
      </c>
      <c r="F163" s="105" t="n">
        <v>9</v>
      </c>
      <c r="G163" s="105" t="n">
        <v>19</v>
      </c>
      <c r="H163" s="105" t="n">
        <v>46</v>
      </c>
      <c r="I163" s="105" t="n">
        <v>65</v>
      </c>
      <c r="J163" s="105" t="n">
        <v>122</v>
      </c>
      <c r="K163" s="105" t="n">
        <v>253</v>
      </c>
      <c r="L163" s="105" t="n">
        <v>354</v>
      </c>
      <c r="M163" s="105" t="n">
        <v>731</v>
      </c>
      <c r="N163" s="105" t="n">
        <v>969</v>
      </c>
      <c r="O163" s="105" t="n">
        <v>994</v>
      </c>
      <c r="P163" s="105" t="n">
        <v>1612</v>
      </c>
    </row>
    <row r="164" customFormat="false" ht="12.75" hidden="false" customHeight="true" outlineLevel="0" collapsed="false">
      <c r="A164" s="200" t="s">
        <v>475</v>
      </c>
      <c r="B164" s="149" t="s">
        <v>481</v>
      </c>
      <c r="C164" s="105" t="n">
        <v>5181</v>
      </c>
      <c r="D164" s="105" t="s">
        <v>82</v>
      </c>
      <c r="E164" s="105" t="s">
        <v>82</v>
      </c>
      <c r="F164" s="105" t="n">
        <v>10</v>
      </c>
      <c r="G164" s="105" t="n">
        <v>19</v>
      </c>
      <c r="H164" s="105" t="n">
        <v>44</v>
      </c>
      <c r="I164" s="105" t="n">
        <v>69</v>
      </c>
      <c r="J164" s="105" t="n">
        <v>121</v>
      </c>
      <c r="K164" s="105" t="n">
        <v>228</v>
      </c>
      <c r="L164" s="105" t="n">
        <v>388</v>
      </c>
      <c r="M164" s="105" t="n">
        <v>646</v>
      </c>
      <c r="N164" s="105" t="n">
        <v>966</v>
      </c>
      <c r="O164" s="105" t="n">
        <v>1021</v>
      </c>
      <c r="P164" s="105" t="n">
        <v>1667</v>
      </c>
    </row>
    <row r="165" customFormat="false" ht="12.75" hidden="false" customHeight="true" outlineLevel="0" collapsed="false">
      <c r="A165" s="200" t="s">
        <v>475</v>
      </c>
      <c r="B165" s="149" t="s">
        <v>482</v>
      </c>
      <c r="C165" s="105" t="n">
        <v>5225</v>
      </c>
      <c r="D165" s="105" t="s">
        <v>82</v>
      </c>
      <c r="E165" s="105" t="s">
        <v>82</v>
      </c>
      <c r="F165" s="105" t="n">
        <v>10</v>
      </c>
      <c r="G165" s="105" t="n">
        <v>19</v>
      </c>
      <c r="H165" s="105" t="n">
        <v>45</v>
      </c>
      <c r="I165" s="105" t="n">
        <v>74</v>
      </c>
      <c r="J165" s="105" t="n">
        <v>114</v>
      </c>
      <c r="K165" s="105" t="n">
        <v>224</v>
      </c>
      <c r="L165" s="105" t="n">
        <v>415</v>
      </c>
      <c r="M165" s="105" t="n">
        <v>567</v>
      </c>
      <c r="N165" s="105" t="n">
        <v>976</v>
      </c>
      <c r="O165" s="105" t="n">
        <v>1042</v>
      </c>
      <c r="P165" s="105" t="n">
        <v>1734</v>
      </c>
    </row>
    <row r="166" customFormat="false" ht="12.75" hidden="false" customHeight="true" outlineLevel="0" collapsed="false">
      <c r="A166" s="200" t="s">
        <v>475</v>
      </c>
      <c r="B166" s="149" t="s">
        <v>483</v>
      </c>
      <c r="C166" s="105" t="n">
        <v>5295</v>
      </c>
      <c r="D166" s="105" t="s">
        <v>82</v>
      </c>
      <c r="E166" s="105" t="s">
        <v>82</v>
      </c>
      <c r="F166" s="105" t="n">
        <v>10</v>
      </c>
      <c r="G166" s="105" t="n">
        <v>17</v>
      </c>
      <c r="H166" s="105" t="n">
        <v>43</v>
      </c>
      <c r="I166" s="105" t="n">
        <v>75</v>
      </c>
      <c r="J166" s="105" t="n">
        <v>118</v>
      </c>
      <c r="K166" s="105" t="n">
        <v>224</v>
      </c>
      <c r="L166" s="105" t="n">
        <v>440</v>
      </c>
      <c r="M166" s="105" t="n">
        <v>517</v>
      </c>
      <c r="N166" s="105" t="n">
        <v>976</v>
      </c>
      <c r="O166" s="105" t="n">
        <v>1081</v>
      </c>
      <c r="P166" s="105" t="n">
        <v>1791</v>
      </c>
    </row>
    <row r="167" customFormat="false" ht="12.75" hidden="false" customHeight="true" outlineLevel="0" collapsed="false">
      <c r="A167" s="200" t="s">
        <v>475</v>
      </c>
      <c r="B167" s="149" t="s">
        <v>484</v>
      </c>
      <c r="C167" s="105" t="n">
        <v>5262</v>
      </c>
      <c r="D167" s="105" t="s">
        <v>82</v>
      </c>
      <c r="E167" s="105" t="s">
        <v>82</v>
      </c>
      <c r="F167" s="105" t="n">
        <v>11</v>
      </c>
      <c r="G167" s="105" t="n">
        <v>16</v>
      </c>
      <c r="H167" s="105" t="n">
        <v>39</v>
      </c>
      <c r="I167" s="105" t="n">
        <v>77</v>
      </c>
      <c r="J167" s="105" t="n">
        <v>120</v>
      </c>
      <c r="K167" s="105" t="n">
        <v>221</v>
      </c>
      <c r="L167" s="105" t="n">
        <v>395</v>
      </c>
      <c r="M167" s="105" t="n">
        <v>451</v>
      </c>
      <c r="N167" s="105" t="n">
        <v>961</v>
      </c>
      <c r="O167" s="105" t="n">
        <v>1090</v>
      </c>
      <c r="P167" s="105" t="n">
        <v>1876</v>
      </c>
    </row>
    <row r="168" customFormat="false" ht="12.75" hidden="false" customHeight="true" outlineLevel="0" collapsed="false">
      <c r="A168" s="200" t="s">
        <v>478</v>
      </c>
      <c r="B168" s="149" t="s">
        <v>485</v>
      </c>
      <c r="C168" s="105" t="n">
        <v>5272</v>
      </c>
      <c r="D168" s="105" t="s">
        <v>82</v>
      </c>
      <c r="E168" s="105" t="s">
        <v>82</v>
      </c>
      <c r="F168" s="105" t="n">
        <v>10</v>
      </c>
      <c r="G168" s="105" t="n">
        <v>19</v>
      </c>
      <c r="H168" s="105" t="n">
        <v>36</v>
      </c>
      <c r="I168" s="105" t="n">
        <v>77</v>
      </c>
      <c r="J168" s="105" t="n">
        <v>114</v>
      </c>
      <c r="K168" s="105" t="n">
        <v>219</v>
      </c>
      <c r="L168" s="105" t="n">
        <v>377</v>
      </c>
      <c r="M168" s="105" t="n">
        <v>493</v>
      </c>
      <c r="N168" s="105" t="n">
        <v>891</v>
      </c>
      <c r="O168" s="105" t="n">
        <v>1106</v>
      </c>
      <c r="P168" s="105" t="n">
        <v>1926</v>
      </c>
    </row>
    <row r="169" customFormat="false" ht="12.75" hidden="false" customHeight="true" outlineLevel="0" collapsed="false">
      <c r="A169" s="200" t="s">
        <v>475</v>
      </c>
      <c r="B169" s="149" t="s">
        <v>486</v>
      </c>
      <c r="C169" s="105" t="n">
        <v>5267</v>
      </c>
      <c r="D169" s="105" t="s">
        <v>82</v>
      </c>
      <c r="E169" s="105" t="s">
        <v>82</v>
      </c>
      <c r="F169" s="105" t="n">
        <v>10</v>
      </c>
      <c r="G169" s="105" t="n">
        <v>20</v>
      </c>
      <c r="H169" s="105" t="n">
        <v>31</v>
      </c>
      <c r="I169" s="105" t="n">
        <v>77</v>
      </c>
      <c r="J169" s="105" t="n">
        <v>116</v>
      </c>
      <c r="K169" s="105" t="n">
        <v>210</v>
      </c>
      <c r="L169" s="105" t="n">
        <v>362</v>
      </c>
      <c r="M169" s="105" t="n">
        <v>534</v>
      </c>
      <c r="N169" s="105" t="n">
        <v>825</v>
      </c>
      <c r="O169" s="105" t="n">
        <v>1118</v>
      </c>
      <c r="P169" s="105" t="n">
        <v>1961</v>
      </c>
    </row>
    <row r="170" customFormat="false" ht="12.75" hidden="false" customHeight="true" outlineLevel="0" collapsed="false">
      <c r="A170" s="200" t="s">
        <v>487</v>
      </c>
      <c r="B170" s="149" t="s">
        <v>488</v>
      </c>
      <c r="C170" s="105" t="n">
        <v>5381</v>
      </c>
      <c r="D170" s="105" t="s">
        <v>82</v>
      </c>
      <c r="E170" s="105" t="s">
        <v>82</v>
      </c>
      <c r="F170" s="105" t="n">
        <v>8</v>
      </c>
      <c r="G170" s="105" t="n">
        <v>22</v>
      </c>
      <c r="H170" s="105" t="n">
        <v>31</v>
      </c>
      <c r="I170" s="105" t="n">
        <v>63</v>
      </c>
      <c r="J170" s="105" t="n">
        <v>130</v>
      </c>
      <c r="K170" s="105" t="n">
        <v>196</v>
      </c>
      <c r="L170" s="105" t="n">
        <v>355</v>
      </c>
      <c r="M170" s="105" t="n">
        <v>627</v>
      </c>
      <c r="N170" s="105" t="n">
        <v>625</v>
      </c>
      <c r="O170" s="105" t="n">
        <v>1120</v>
      </c>
      <c r="P170" s="105" t="n">
        <v>2201</v>
      </c>
    </row>
    <row r="171" customFormat="false" ht="12.75" hidden="false" customHeight="true" outlineLevel="0" collapsed="false">
      <c r="A171" s="200" t="s">
        <v>475</v>
      </c>
      <c r="B171" s="149" t="s">
        <v>489</v>
      </c>
      <c r="C171" s="105" t="n">
        <v>5337</v>
      </c>
      <c r="D171" s="105" t="s">
        <v>82</v>
      </c>
      <c r="E171" s="105" t="s">
        <v>82</v>
      </c>
      <c r="F171" s="105" t="n">
        <v>9</v>
      </c>
      <c r="G171" s="105" t="n">
        <v>20</v>
      </c>
      <c r="H171" s="105" t="n">
        <v>34</v>
      </c>
      <c r="I171" s="105" t="n">
        <v>60</v>
      </c>
      <c r="J171" s="105" t="n">
        <v>135</v>
      </c>
      <c r="K171" s="105" t="n">
        <v>193</v>
      </c>
      <c r="L171" s="105" t="n">
        <v>340</v>
      </c>
      <c r="M171" s="105" t="n">
        <v>585</v>
      </c>
      <c r="N171" s="105" t="n">
        <v>675</v>
      </c>
      <c r="O171" s="105" t="n">
        <v>1027</v>
      </c>
      <c r="P171" s="105" t="n">
        <v>2255</v>
      </c>
    </row>
    <row r="172" customFormat="false" ht="12.75" hidden="false" customHeight="true" outlineLevel="0" collapsed="false">
      <c r="A172" s="200" t="s">
        <v>490</v>
      </c>
      <c r="B172" s="149" t="s">
        <v>491</v>
      </c>
      <c r="C172" s="105" t="n">
        <v>5314</v>
      </c>
      <c r="D172" s="105" t="s">
        <v>82</v>
      </c>
      <c r="E172" s="105" t="s">
        <v>82</v>
      </c>
      <c r="F172" s="105" t="n">
        <v>9</v>
      </c>
      <c r="G172" s="105" t="n">
        <v>20</v>
      </c>
      <c r="H172" s="105" t="n">
        <v>32</v>
      </c>
      <c r="I172" s="105" t="n">
        <v>52</v>
      </c>
      <c r="J172" s="105" t="n">
        <v>129</v>
      </c>
      <c r="K172" s="105" t="n">
        <v>191</v>
      </c>
      <c r="L172" s="105" t="n">
        <v>330</v>
      </c>
      <c r="M172" s="105" t="n">
        <v>543</v>
      </c>
      <c r="N172" s="105" t="n">
        <v>725</v>
      </c>
      <c r="O172" s="105" t="n">
        <v>928</v>
      </c>
      <c r="P172" s="105" t="n">
        <v>2354</v>
      </c>
    </row>
    <row r="173" customFormat="false" ht="12.75" hidden="false" customHeight="true" outlineLevel="0" collapsed="false">
      <c r="A173" s="200" t="s">
        <v>475</v>
      </c>
      <c r="B173" s="149" t="s">
        <v>492</v>
      </c>
      <c r="C173" s="105" t="n">
        <v>5306</v>
      </c>
      <c r="D173" s="105" t="s">
        <v>82</v>
      </c>
      <c r="E173" s="105" t="s">
        <v>82</v>
      </c>
      <c r="F173" s="105" t="n">
        <v>8</v>
      </c>
      <c r="G173" s="105" t="n">
        <v>17</v>
      </c>
      <c r="H173" s="105" t="n">
        <v>31</v>
      </c>
      <c r="I173" s="105" t="n">
        <v>50</v>
      </c>
      <c r="J173" s="105" t="n">
        <v>123</v>
      </c>
      <c r="K173" s="105" t="n">
        <v>202</v>
      </c>
      <c r="L173" s="105" t="n">
        <v>312</v>
      </c>
      <c r="M173" s="105" t="n">
        <v>543</v>
      </c>
      <c r="N173" s="105" t="n">
        <v>788</v>
      </c>
      <c r="O173" s="105" t="n">
        <v>818</v>
      </c>
      <c r="P173" s="105" t="n">
        <v>2410</v>
      </c>
    </row>
    <row r="174" customFormat="false" ht="12.75" hidden="false" customHeight="true" outlineLevel="0" collapsed="false">
      <c r="A174" s="200" t="s">
        <v>475</v>
      </c>
      <c r="B174" s="149" t="s">
        <v>493</v>
      </c>
      <c r="C174" s="105" t="n">
        <v>5261</v>
      </c>
      <c r="D174" s="105" t="s">
        <v>82</v>
      </c>
      <c r="E174" s="105" t="s">
        <v>82</v>
      </c>
      <c r="F174" s="105" t="n">
        <v>7</v>
      </c>
      <c r="G174" s="105" t="n">
        <v>15</v>
      </c>
      <c r="H174" s="105" t="n">
        <v>33</v>
      </c>
      <c r="I174" s="105" t="n">
        <v>50</v>
      </c>
      <c r="J174" s="105" t="n">
        <v>111</v>
      </c>
      <c r="K174" s="105" t="n">
        <v>205</v>
      </c>
      <c r="L174" s="105" t="n">
        <v>293</v>
      </c>
      <c r="M174" s="105" t="n">
        <v>521</v>
      </c>
      <c r="N174" s="105" t="n">
        <v>845</v>
      </c>
      <c r="O174" s="105" t="n">
        <v>723</v>
      </c>
      <c r="P174" s="105" t="n">
        <v>2455</v>
      </c>
    </row>
    <row r="175" customFormat="false" ht="12.75" hidden="false" customHeight="true" outlineLevel="0" collapsed="false">
      <c r="A175" s="200" t="s">
        <v>475</v>
      </c>
      <c r="B175" s="149" t="s">
        <v>494</v>
      </c>
      <c r="C175" s="105" t="n">
        <v>5111</v>
      </c>
      <c r="D175" s="105" t="s">
        <v>82</v>
      </c>
      <c r="E175" s="105" t="s">
        <v>82</v>
      </c>
      <c r="F175" s="105" t="n">
        <v>6</v>
      </c>
      <c r="G175" s="105" t="n">
        <v>17</v>
      </c>
      <c r="H175" s="105" t="n">
        <v>32</v>
      </c>
      <c r="I175" s="105" t="n">
        <v>52</v>
      </c>
      <c r="J175" s="105" t="n">
        <v>107</v>
      </c>
      <c r="K175" s="105" t="n">
        <v>205</v>
      </c>
      <c r="L175" s="105" t="n">
        <v>285</v>
      </c>
      <c r="M175" s="105" t="n">
        <v>487</v>
      </c>
      <c r="N175" s="105" t="n">
        <v>788</v>
      </c>
      <c r="O175" s="105" t="n">
        <v>684</v>
      </c>
      <c r="P175" s="105" t="n">
        <v>2447</v>
      </c>
    </row>
    <row r="176" customFormat="false" ht="12.75" hidden="false" customHeight="true" outlineLevel="0" collapsed="false">
      <c r="A176" s="200" t="s">
        <v>475</v>
      </c>
      <c r="B176" s="149" t="s">
        <v>495</v>
      </c>
      <c r="C176" s="105" t="n">
        <v>5133</v>
      </c>
      <c r="D176" s="105" t="s">
        <v>82</v>
      </c>
      <c r="E176" s="105" t="s">
        <v>82</v>
      </c>
      <c r="F176" s="105" t="n">
        <v>7</v>
      </c>
      <c r="G176" s="105" t="n">
        <v>14</v>
      </c>
      <c r="H176" s="105" t="n">
        <v>28</v>
      </c>
      <c r="I176" s="105" t="n">
        <v>58</v>
      </c>
      <c r="J176" s="105" t="n">
        <v>97</v>
      </c>
      <c r="K176" s="105" t="n">
        <v>204</v>
      </c>
      <c r="L176" s="105" t="n">
        <v>293</v>
      </c>
      <c r="M176" s="105" t="n">
        <v>476</v>
      </c>
      <c r="N176" s="105" t="n">
        <v>762</v>
      </c>
      <c r="O176" s="105" t="n">
        <v>762</v>
      </c>
      <c r="P176" s="105" t="n">
        <v>2427</v>
      </c>
    </row>
    <row r="177" customFormat="false" ht="12.75" hidden="false" customHeight="true" outlineLevel="0" collapsed="false">
      <c r="A177" s="200" t="s">
        <v>478</v>
      </c>
      <c r="B177" s="149" t="s">
        <v>496</v>
      </c>
      <c r="C177" s="105" t="n">
        <v>5163</v>
      </c>
      <c r="D177" s="105" t="s">
        <v>82</v>
      </c>
      <c r="E177" s="105" t="s">
        <v>82</v>
      </c>
      <c r="F177" s="105" t="n">
        <v>7</v>
      </c>
      <c r="G177" s="105" t="n">
        <v>15</v>
      </c>
      <c r="H177" s="105" t="n">
        <v>31</v>
      </c>
      <c r="I177" s="105" t="n">
        <v>56</v>
      </c>
      <c r="J177" s="105" t="n">
        <v>86</v>
      </c>
      <c r="K177" s="105" t="n">
        <v>208</v>
      </c>
      <c r="L177" s="105" t="n">
        <v>295</v>
      </c>
      <c r="M177" s="105" t="n">
        <v>472</v>
      </c>
      <c r="N177" s="105" t="n">
        <v>725</v>
      </c>
      <c r="O177" s="105" t="n">
        <v>855</v>
      </c>
      <c r="P177" s="105" t="n">
        <v>2410</v>
      </c>
    </row>
    <row r="178" customFormat="false" ht="12.75" hidden="false" customHeight="true" outlineLevel="0" collapsed="false">
      <c r="A178" s="200" t="s">
        <v>475</v>
      </c>
      <c r="B178" s="216" t="s">
        <v>497</v>
      </c>
      <c r="C178" s="105" t="n">
        <v>5165</v>
      </c>
      <c r="D178" s="105" t="s">
        <v>82</v>
      </c>
      <c r="E178" s="105" t="s">
        <v>82</v>
      </c>
      <c r="F178" s="105" t="n">
        <v>8</v>
      </c>
      <c r="G178" s="105" t="n">
        <v>15</v>
      </c>
      <c r="H178" s="105" t="n">
        <v>31</v>
      </c>
      <c r="I178" s="105" t="n">
        <v>55</v>
      </c>
      <c r="J178" s="105" t="n">
        <v>89</v>
      </c>
      <c r="K178" s="105" t="n">
        <v>197</v>
      </c>
      <c r="L178" s="105" t="n">
        <v>314</v>
      </c>
      <c r="M178" s="105" t="n">
        <v>452</v>
      </c>
      <c r="N178" s="105" t="n">
        <v>701</v>
      </c>
      <c r="O178" s="105" t="n">
        <v>936</v>
      </c>
      <c r="P178" s="105" t="n">
        <v>2366</v>
      </c>
    </row>
    <row r="179" customFormat="false" ht="12.75" hidden="false" customHeight="true" outlineLevel="0" collapsed="false">
      <c r="A179" s="200" t="s">
        <v>475</v>
      </c>
      <c r="B179" s="216" t="s">
        <v>498</v>
      </c>
      <c r="C179" s="105" t="n">
        <v>5216</v>
      </c>
      <c r="D179" s="105" t="s">
        <v>82</v>
      </c>
      <c r="E179" s="105" t="s">
        <v>82</v>
      </c>
      <c r="F179" s="105" t="n">
        <v>7</v>
      </c>
      <c r="G179" s="105" t="n">
        <v>15</v>
      </c>
      <c r="H179" s="105" t="n">
        <v>31</v>
      </c>
      <c r="I179" s="105" t="n">
        <v>53</v>
      </c>
      <c r="J179" s="105" t="n">
        <v>87</v>
      </c>
      <c r="K179" s="105" t="n">
        <v>189</v>
      </c>
      <c r="L179" s="105" t="n">
        <v>331</v>
      </c>
      <c r="M179" s="105" t="n">
        <v>444</v>
      </c>
      <c r="N179" s="105" t="n">
        <v>696</v>
      </c>
      <c r="O179" s="105" t="n">
        <v>1013</v>
      </c>
      <c r="P179" s="105" t="n">
        <v>2347</v>
      </c>
    </row>
    <row r="180" customFormat="false" ht="12.75" hidden="false" customHeight="true" outlineLevel="0" collapsed="false">
      <c r="A180" s="200" t="s">
        <v>475</v>
      </c>
      <c r="B180" s="216" t="s">
        <v>499</v>
      </c>
      <c r="C180" s="105" t="n">
        <v>5152</v>
      </c>
      <c r="D180" s="105" t="s">
        <v>82</v>
      </c>
      <c r="E180" s="105" t="s">
        <v>82</v>
      </c>
      <c r="F180" s="105" t="n">
        <v>6</v>
      </c>
      <c r="G180" s="105" t="n">
        <v>14</v>
      </c>
      <c r="H180" s="105" t="n">
        <v>31</v>
      </c>
      <c r="I180" s="105" t="n">
        <v>57</v>
      </c>
      <c r="J180" s="105" t="n">
        <v>81</v>
      </c>
      <c r="K180" s="105" t="n">
        <v>175</v>
      </c>
      <c r="L180" s="105" t="n">
        <v>337</v>
      </c>
      <c r="M180" s="105" t="n">
        <v>445</v>
      </c>
      <c r="N180" s="105" t="n">
        <v>675</v>
      </c>
      <c r="O180" s="105" t="n">
        <v>980</v>
      </c>
      <c r="P180" s="105" t="n">
        <v>2349</v>
      </c>
    </row>
    <row r="181" customFormat="false" ht="12.75" hidden="false" customHeight="true" outlineLevel="0" collapsed="false">
      <c r="A181" s="200" t="s">
        <v>475</v>
      </c>
      <c r="B181" s="216" t="s">
        <v>500</v>
      </c>
      <c r="C181" s="105" t="n">
        <v>5089</v>
      </c>
      <c r="D181" s="105" t="s">
        <v>82</v>
      </c>
      <c r="E181" s="105" t="s">
        <v>82</v>
      </c>
      <c r="F181" s="105" t="n">
        <v>7</v>
      </c>
      <c r="G181" s="105" t="n">
        <v>13</v>
      </c>
      <c r="H181" s="105" t="n">
        <v>30</v>
      </c>
      <c r="I181" s="105" t="n">
        <v>59</v>
      </c>
      <c r="J181" s="105" t="n">
        <v>90</v>
      </c>
      <c r="K181" s="105" t="n">
        <v>155</v>
      </c>
      <c r="L181" s="105" t="n">
        <v>330</v>
      </c>
      <c r="M181" s="105" t="n">
        <v>444</v>
      </c>
      <c r="N181" s="105" t="n">
        <v>662</v>
      </c>
      <c r="O181" s="105" t="n">
        <v>927</v>
      </c>
      <c r="P181" s="105" t="n">
        <v>2371</v>
      </c>
    </row>
    <row r="182" customFormat="false" ht="12.75" hidden="false" customHeight="true" outlineLevel="0" collapsed="false">
      <c r="A182" s="200" t="s">
        <v>475</v>
      </c>
      <c r="B182" s="216" t="s">
        <v>501</v>
      </c>
      <c r="C182" s="105" t="n">
        <v>5040</v>
      </c>
      <c r="D182" s="105" t="s">
        <v>82</v>
      </c>
      <c r="E182" s="105" t="s">
        <v>82</v>
      </c>
      <c r="F182" s="105" t="n">
        <v>6</v>
      </c>
      <c r="G182" s="105" t="n">
        <v>15</v>
      </c>
      <c r="H182" s="105" t="n">
        <v>33</v>
      </c>
      <c r="I182" s="105" t="n">
        <v>57</v>
      </c>
      <c r="J182" s="105" t="n">
        <v>90</v>
      </c>
      <c r="K182" s="105" t="n">
        <v>138</v>
      </c>
      <c r="L182" s="105" t="n">
        <v>319</v>
      </c>
      <c r="M182" s="105" t="n">
        <v>452</v>
      </c>
      <c r="N182" s="105" t="n">
        <v>645</v>
      </c>
      <c r="O182" s="105" t="n">
        <v>885</v>
      </c>
      <c r="P182" s="105" t="n">
        <v>2398</v>
      </c>
    </row>
    <row r="183" customFormat="false" ht="12.75" hidden="false" customHeight="true" outlineLevel="0" collapsed="false">
      <c r="A183" s="200" t="s">
        <v>475</v>
      </c>
      <c r="B183" s="216" t="s">
        <v>502</v>
      </c>
      <c r="C183" s="105" t="n">
        <v>4975</v>
      </c>
      <c r="D183" s="105" t="s">
        <v>82</v>
      </c>
      <c r="E183" s="105" t="s">
        <v>82</v>
      </c>
      <c r="F183" s="105" t="s">
        <v>82</v>
      </c>
      <c r="G183" s="105" t="n">
        <v>15</v>
      </c>
      <c r="H183" s="105" t="n">
        <v>29</v>
      </c>
      <c r="I183" s="105" t="n">
        <v>54</v>
      </c>
      <c r="J183" s="105" t="n">
        <v>98</v>
      </c>
      <c r="K183" s="105" t="n">
        <v>140</v>
      </c>
      <c r="L183" s="105" t="n">
        <v>300</v>
      </c>
      <c r="M183" s="105" t="n">
        <v>465</v>
      </c>
      <c r="N183" s="105" t="n">
        <v>618</v>
      </c>
      <c r="O183" s="105" t="n">
        <v>856</v>
      </c>
      <c r="P183" s="105" t="n">
        <v>2395</v>
      </c>
    </row>
    <row r="184" customFormat="false" ht="12.75" hidden="false" customHeight="true" outlineLevel="0" collapsed="false">
      <c r="A184" s="200" t="s">
        <v>475</v>
      </c>
      <c r="B184" s="216" t="s">
        <v>503</v>
      </c>
      <c r="C184" s="105" t="n">
        <v>4949</v>
      </c>
      <c r="D184" s="105" t="s">
        <v>82</v>
      </c>
      <c r="E184" s="105" t="s">
        <v>82</v>
      </c>
      <c r="F184" s="105" t="n">
        <v>5</v>
      </c>
      <c r="G184" s="105" t="n">
        <v>15</v>
      </c>
      <c r="H184" s="105" t="n">
        <v>30</v>
      </c>
      <c r="I184" s="105" t="n">
        <v>53</v>
      </c>
      <c r="J184" s="105" t="n">
        <v>96</v>
      </c>
      <c r="K184" s="105" t="n">
        <v>141</v>
      </c>
      <c r="L184" s="105" t="n">
        <v>275</v>
      </c>
      <c r="M184" s="105" t="n">
        <v>479</v>
      </c>
      <c r="N184" s="105" t="n">
        <v>597</v>
      </c>
      <c r="O184" s="105" t="n">
        <v>852</v>
      </c>
      <c r="P184" s="105" t="n">
        <v>2404</v>
      </c>
    </row>
    <row r="185" customFormat="false" ht="12.75" hidden="false" customHeight="true" outlineLevel="0" collapsed="false">
      <c r="A185" s="200" t="s">
        <v>478</v>
      </c>
      <c r="B185" s="216" t="s">
        <v>512</v>
      </c>
      <c r="C185" s="105" t="n">
        <v>4954</v>
      </c>
      <c r="D185" s="105" t="s">
        <v>82</v>
      </c>
      <c r="E185" s="105" t="s">
        <v>82</v>
      </c>
      <c r="F185" s="105" t="n">
        <v>5</v>
      </c>
      <c r="G185" s="105" t="n">
        <v>15</v>
      </c>
      <c r="H185" s="105" t="n">
        <v>29</v>
      </c>
      <c r="I185" s="105" t="n">
        <v>52</v>
      </c>
      <c r="J185" s="105" t="n">
        <v>92</v>
      </c>
      <c r="K185" s="105" t="n">
        <v>141</v>
      </c>
      <c r="L185" s="105" t="n">
        <v>257</v>
      </c>
      <c r="M185" s="105" t="n">
        <v>476</v>
      </c>
      <c r="N185" s="105" t="n">
        <v>600</v>
      </c>
      <c r="O185" s="105" t="n">
        <v>862</v>
      </c>
      <c r="P185" s="105" t="n">
        <v>2422</v>
      </c>
    </row>
    <row r="186" customFormat="false" ht="12.75" hidden="false" customHeight="true" outlineLevel="0" collapsed="false">
      <c r="A186" s="200" t="s">
        <v>475</v>
      </c>
      <c r="B186" s="216" t="s">
        <v>513</v>
      </c>
      <c r="C186" s="105" t="n">
        <v>4931</v>
      </c>
      <c r="D186" s="105" t="s">
        <v>82</v>
      </c>
      <c r="E186" s="105" t="s">
        <v>82</v>
      </c>
      <c r="F186" s="105" t="s">
        <v>82</v>
      </c>
      <c r="G186" s="105" t="n">
        <v>12</v>
      </c>
      <c r="H186" s="105" t="n">
        <v>30</v>
      </c>
      <c r="I186" s="105" t="n">
        <v>52</v>
      </c>
      <c r="J186" s="105" t="n">
        <v>92</v>
      </c>
      <c r="K186" s="105" t="n">
        <v>155</v>
      </c>
      <c r="L186" s="105" t="n">
        <v>244</v>
      </c>
      <c r="M186" s="105" t="n">
        <v>472</v>
      </c>
      <c r="N186" s="105" t="n">
        <v>608</v>
      </c>
      <c r="O186" s="105" t="n">
        <v>832</v>
      </c>
      <c r="P186" s="105" t="n">
        <v>2428</v>
      </c>
    </row>
    <row r="187" customFormat="false" ht="12.75" hidden="false" customHeight="true" outlineLevel="0" collapsed="false">
      <c r="A187" s="200" t="s">
        <v>475</v>
      </c>
      <c r="B187" s="216" t="s">
        <v>514</v>
      </c>
      <c r="C187" s="105" t="n">
        <v>4884</v>
      </c>
      <c r="D187" s="105" t="s">
        <v>82</v>
      </c>
      <c r="E187" s="105" t="s">
        <v>82</v>
      </c>
      <c r="F187" s="105" t="n">
        <v>5</v>
      </c>
      <c r="G187" s="105" t="n">
        <v>13</v>
      </c>
      <c r="H187" s="105" t="n">
        <v>26</v>
      </c>
      <c r="I187" s="105" t="n">
        <v>54</v>
      </c>
      <c r="J187" s="105" t="n">
        <v>90</v>
      </c>
      <c r="K187" s="105" t="n">
        <v>147</v>
      </c>
      <c r="L187" s="105" t="n">
        <v>231</v>
      </c>
      <c r="M187" s="105" t="n">
        <v>457</v>
      </c>
      <c r="N187" s="105" t="n">
        <v>621</v>
      </c>
      <c r="O187" s="105" t="n">
        <v>810</v>
      </c>
      <c r="P187" s="105" t="n">
        <v>2429</v>
      </c>
    </row>
    <row r="188" customFormat="false" ht="12.75" hidden="false" customHeight="true" outlineLevel="0" collapsed="false">
      <c r="A188" s="200" t="s">
        <v>478</v>
      </c>
      <c r="B188" s="216" t="s">
        <v>507</v>
      </c>
      <c r="C188" s="105" t="n">
        <v>4870</v>
      </c>
      <c r="D188" s="105" t="s">
        <v>82</v>
      </c>
      <c r="E188" s="105" t="s">
        <v>82</v>
      </c>
      <c r="F188" s="105" t="n">
        <v>5</v>
      </c>
      <c r="G188" s="105" t="n">
        <v>12</v>
      </c>
      <c r="H188" s="105" t="n">
        <v>23</v>
      </c>
      <c r="I188" s="105" t="n">
        <v>57</v>
      </c>
      <c r="J188" s="105" t="n">
        <v>89</v>
      </c>
      <c r="K188" s="105" t="n">
        <v>149</v>
      </c>
      <c r="L188" s="105" t="n">
        <v>212</v>
      </c>
      <c r="M188" s="105" t="n">
        <v>447</v>
      </c>
      <c r="N188" s="105" t="n">
        <v>646</v>
      </c>
      <c r="O188" s="105" t="n">
        <v>778</v>
      </c>
      <c r="P188" s="105" t="n">
        <v>2452</v>
      </c>
    </row>
    <row r="189" customFormat="false" ht="12.75" hidden="false" customHeight="true" outlineLevel="0" collapsed="false">
      <c r="A189" s="200" t="s">
        <v>490</v>
      </c>
      <c r="B189" s="216" t="s">
        <v>508</v>
      </c>
      <c r="C189" s="107" t="n">
        <v>4876</v>
      </c>
      <c r="D189" s="105" t="s">
        <v>82</v>
      </c>
      <c r="E189" s="105" t="s">
        <v>82</v>
      </c>
      <c r="F189" s="105" t="s">
        <v>82</v>
      </c>
      <c r="G189" s="107" t="n">
        <v>10</v>
      </c>
      <c r="H189" s="107" t="n">
        <v>24</v>
      </c>
      <c r="I189" s="107" t="n">
        <v>54</v>
      </c>
      <c r="J189" s="107" t="n">
        <v>92</v>
      </c>
      <c r="K189" s="107" t="n">
        <v>149</v>
      </c>
      <c r="L189" s="107" t="n">
        <v>214</v>
      </c>
      <c r="M189" s="107" t="n">
        <v>419</v>
      </c>
      <c r="N189" s="107" t="n">
        <v>674</v>
      </c>
      <c r="O189" s="107" t="n">
        <v>755</v>
      </c>
      <c r="P189" s="107" t="n">
        <v>2480</v>
      </c>
      <c r="R189" s="217"/>
      <c r="S189" s="217"/>
      <c r="T189" s="217"/>
      <c r="U189" s="217"/>
      <c r="V189" s="217"/>
      <c r="W189" s="217"/>
      <c r="X189" s="217"/>
      <c r="Y189" s="217"/>
      <c r="Z189" s="217"/>
      <c r="AA189" s="217"/>
      <c r="AB189" s="217"/>
      <c r="AC189" s="217"/>
      <c r="AD189" s="217"/>
      <c r="AE189" s="217"/>
    </row>
    <row r="190" customFormat="false" ht="12.75" hidden="false" customHeight="true" outlineLevel="0" collapsed="false">
      <c r="A190" s="200"/>
      <c r="B190" s="218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</row>
    <row r="191" customFormat="false" ht="12.75" hidden="false" customHeight="true" outlineLevel="0" collapsed="false">
      <c r="A191" s="157" t="s">
        <v>45</v>
      </c>
      <c r="B191" s="157"/>
      <c r="C191" s="157"/>
      <c r="D191" s="157"/>
      <c r="E191" s="157"/>
      <c r="F191" s="157"/>
      <c r="G191" s="157"/>
      <c r="H191" s="157"/>
      <c r="I191" s="157"/>
      <c r="J191" s="157"/>
      <c r="K191" s="157"/>
      <c r="L191" s="157"/>
      <c r="M191" s="157"/>
      <c r="N191" s="157"/>
      <c r="O191" s="157"/>
      <c r="P191" s="157"/>
    </row>
    <row r="192" customFormat="false" ht="12.75" hidden="false" customHeight="true" outlineLevel="0" collapsed="false">
      <c r="A192" s="200" t="s">
        <v>475</v>
      </c>
      <c r="B192" s="216" t="s">
        <v>495</v>
      </c>
      <c r="C192" s="105" t="n">
        <v>6330</v>
      </c>
      <c r="D192" s="105" t="s">
        <v>82</v>
      </c>
      <c r="E192" s="105" t="s">
        <v>82</v>
      </c>
      <c r="F192" s="105" t="n">
        <v>8</v>
      </c>
      <c r="G192" s="105" t="n">
        <v>18</v>
      </c>
      <c r="H192" s="105" t="n">
        <v>37</v>
      </c>
      <c r="I192" s="105" t="n">
        <v>70</v>
      </c>
      <c r="J192" s="105" t="n">
        <v>121</v>
      </c>
      <c r="K192" s="105" t="n">
        <v>254</v>
      </c>
      <c r="L192" s="105" t="n">
        <v>364</v>
      </c>
      <c r="M192" s="105" t="n">
        <v>600</v>
      </c>
      <c r="N192" s="105" t="n">
        <v>937</v>
      </c>
      <c r="O192" s="105" t="n">
        <v>935</v>
      </c>
      <c r="P192" s="105" t="n">
        <v>2982</v>
      </c>
    </row>
    <row r="193" customFormat="false" ht="12.75" hidden="false" customHeight="true" outlineLevel="0" collapsed="false">
      <c r="A193" s="200" t="s">
        <v>478</v>
      </c>
      <c r="B193" s="216" t="s">
        <v>496</v>
      </c>
      <c r="C193" s="105" t="n">
        <v>6351</v>
      </c>
      <c r="D193" s="105" t="s">
        <v>82</v>
      </c>
      <c r="E193" s="105" t="s">
        <v>82</v>
      </c>
      <c r="F193" s="105" t="n">
        <v>10</v>
      </c>
      <c r="G193" s="105" t="n">
        <v>21</v>
      </c>
      <c r="H193" s="105" t="n">
        <v>42</v>
      </c>
      <c r="I193" s="105" t="n">
        <v>69</v>
      </c>
      <c r="J193" s="105" t="n">
        <v>107</v>
      </c>
      <c r="K193" s="105" t="n">
        <v>255</v>
      </c>
      <c r="L193" s="105" t="n">
        <v>367</v>
      </c>
      <c r="M193" s="105" t="n">
        <v>594</v>
      </c>
      <c r="N193" s="105" t="n">
        <v>883</v>
      </c>
      <c r="O193" s="105" t="n">
        <v>1049</v>
      </c>
      <c r="P193" s="105" t="n">
        <v>2952</v>
      </c>
    </row>
    <row r="194" customFormat="false" ht="12.75" hidden="false" customHeight="true" outlineLevel="0" collapsed="false">
      <c r="A194" s="200" t="s">
        <v>475</v>
      </c>
      <c r="B194" s="216" t="s">
        <v>497</v>
      </c>
      <c r="C194" s="105" t="n">
        <v>6371</v>
      </c>
      <c r="D194" s="105" t="s">
        <v>82</v>
      </c>
      <c r="E194" s="105" t="s">
        <v>82</v>
      </c>
      <c r="F194" s="105" t="n">
        <v>10</v>
      </c>
      <c r="G194" s="105" t="n">
        <v>22</v>
      </c>
      <c r="H194" s="105" t="n">
        <v>43</v>
      </c>
      <c r="I194" s="105" t="n">
        <v>70</v>
      </c>
      <c r="J194" s="105" t="n">
        <v>110</v>
      </c>
      <c r="K194" s="105" t="n">
        <v>245</v>
      </c>
      <c r="L194" s="105" t="n">
        <v>390</v>
      </c>
      <c r="M194" s="105" t="n">
        <v>572</v>
      </c>
      <c r="N194" s="105" t="n">
        <v>859</v>
      </c>
      <c r="O194" s="105" t="n">
        <v>1149</v>
      </c>
      <c r="P194" s="105" t="n">
        <v>2898</v>
      </c>
    </row>
    <row r="195" customFormat="false" ht="12.75" hidden="false" customHeight="true" outlineLevel="0" collapsed="false">
      <c r="A195" s="200" t="s">
        <v>475</v>
      </c>
      <c r="B195" s="216" t="s">
        <v>498</v>
      </c>
      <c r="C195" s="105" t="n">
        <v>6425</v>
      </c>
      <c r="D195" s="105" t="s">
        <v>82</v>
      </c>
      <c r="E195" s="105" t="s">
        <v>82</v>
      </c>
      <c r="F195" s="105" t="n">
        <v>10</v>
      </c>
      <c r="G195" s="105" t="n">
        <v>22</v>
      </c>
      <c r="H195" s="105" t="n">
        <v>41</v>
      </c>
      <c r="I195" s="105" t="n">
        <v>70</v>
      </c>
      <c r="J195" s="105" t="n">
        <v>106</v>
      </c>
      <c r="K195" s="105" t="n">
        <v>235</v>
      </c>
      <c r="L195" s="105" t="n">
        <v>415</v>
      </c>
      <c r="M195" s="105" t="n">
        <v>556</v>
      </c>
      <c r="N195" s="105" t="n">
        <v>862</v>
      </c>
      <c r="O195" s="105" t="n">
        <v>1244</v>
      </c>
      <c r="P195" s="105" t="n">
        <v>2864</v>
      </c>
    </row>
    <row r="196" customFormat="false" ht="12.75" hidden="false" customHeight="true" outlineLevel="0" collapsed="false">
      <c r="A196" s="200" t="s">
        <v>475</v>
      </c>
      <c r="B196" s="216" t="s">
        <v>499</v>
      </c>
      <c r="C196" s="105" t="n">
        <v>6353</v>
      </c>
      <c r="D196" s="105" t="s">
        <v>82</v>
      </c>
      <c r="E196" s="105" t="s">
        <v>82</v>
      </c>
      <c r="F196" s="105" t="n">
        <v>8</v>
      </c>
      <c r="G196" s="105" t="n">
        <v>20</v>
      </c>
      <c r="H196" s="105" t="n">
        <v>41</v>
      </c>
      <c r="I196" s="105" t="n">
        <v>74</v>
      </c>
      <c r="J196" s="105" t="n">
        <v>102</v>
      </c>
      <c r="K196" s="105" t="n">
        <v>213</v>
      </c>
      <c r="L196" s="105" t="n">
        <v>421</v>
      </c>
      <c r="M196" s="105" t="n">
        <v>560</v>
      </c>
      <c r="N196" s="105" t="n">
        <v>842</v>
      </c>
      <c r="O196" s="105" t="n">
        <v>1200</v>
      </c>
      <c r="P196" s="105" t="n">
        <v>2868</v>
      </c>
    </row>
    <row r="197" customFormat="false" ht="12.75" hidden="false" customHeight="true" outlineLevel="0" collapsed="false">
      <c r="A197" s="200" t="s">
        <v>475</v>
      </c>
      <c r="B197" s="216" t="s">
        <v>500</v>
      </c>
      <c r="C197" s="105" t="n">
        <v>6283</v>
      </c>
      <c r="D197" s="105" t="s">
        <v>82</v>
      </c>
      <c r="E197" s="105" t="s">
        <v>82</v>
      </c>
      <c r="F197" s="105" t="n">
        <v>9</v>
      </c>
      <c r="G197" s="105" t="n">
        <v>19</v>
      </c>
      <c r="H197" s="105" t="n">
        <v>40</v>
      </c>
      <c r="I197" s="105" t="n">
        <v>75</v>
      </c>
      <c r="J197" s="105" t="n">
        <v>116</v>
      </c>
      <c r="K197" s="105" t="n">
        <v>193</v>
      </c>
      <c r="L197" s="105" t="n">
        <v>411</v>
      </c>
      <c r="M197" s="105" t="n">
        <v>561</v>
      </c>
      <c r="N197" s="105" t="n">
        <v>829</v>
      </c>
      <c r="O197" s="105" t="n">
        <v>1136</v>
      </c>
      <c r="P197" s="105" t="n">
        <v>2895</v>
      </c>
    </row>
    <row r="198" customFormat="false" ht="12.75" hidden="false" customHeight="true" outlineLevel="0" collapsed="false">
      <c r="A198" s="200" t="s">
        <v>475</v>
      </c>
      <c r="B198" s="216" t="s">
        <v>501</v>
      </c>
      <c r="C198" s="105" t="n">
        <v>6228</v>
      </c>
      <c r="D198" s="105" t="s">
        <v>82</v>
      </c>
      <c r="E198" s="105" t="s">
        <v>82</v>
      </c>
      <c r="F198" s="105" t="n">
        <v>9</v>
      </c>
      <c r="G198" s="105" t="n">
        <v>21</v>
      </c>
      <c r="H198" s="105" t="n">
        <v>44</v>
      </c>
      <c r="I198" s="105" t="n">
        <v>72</v>
      </c>
      <c r="J198" s="105" t="n">
        <v>113</v>
      </c>
      <c r="K198" s="105" t="n">
        <v>171</v>
      </c>
      <c r="L198" s="105" t="n">
        <v>398</v>
      </c>
      <c r="M198" s="105" t="n">
        <v>566</v>
      </c>
      <c r="N198" s="105" t="n">
        <v>809</v>
      </c>
      <c r="O198" s="105" t="n">
        <v>1090</v>
      </c>
      <c r="P198" s="105" t="n">
        <v>2935</v>
      </c>
    </row>
    <row r="199" customFormat="false" ht="12.75" hidden="false" customHeight="true" outlineLevel="0" collapsed="false">
      <c r="A199" s="200" t="s">
        <v>475</v>
      </c>
      <c r="B199" s="216" t="s">
        <v>502</v>
      </c>
      <c r="C199" s="105" t="n">
        <v>6159</v>
      </c>
      <c r="D199" s="105" t="s">
        <v>82</v>
      </c>
      <c r="E199" s="105" t="s">
        <v>82</v>
      </c>
      <c r="F199" s="105" t="n">
        <v>7</v>
      </c>
      <c r="G199" s="105" t="n">
        <v>20</v>
      </c>
      <c r="H199" s="105" t="n">
        <v>39</v>
      </c>
      <c r="I199" s="105" t="n">
        <v>69</v>
      </c>
      <c r="J199" s="105" t="n">
        <v>125</v>
      </c>
      <c r="K199" s="105" t="n">
        <v>171</v>
      </c>
      <c r="L199" s="105" t="n">
        <v>375</v>
      </c>
      <c r="M199" s="105" t="n">
        <v>583</v>
      </c>
      <c r="N199" s="105" t="n">
        <v>776</v>
      </c>
      <c r="O199" s="105" t="n">
        <v>1054</v>
      </c>
      <c r="P199" s="105" t="n">
        <v>2940</v>
      </c>
    </row>
    <row r="200" customFormat="false" ht="12.75" hidden="false" customHeight="true" outlineLevel="0" collapsed="false">
      <c r="A200" s="200" t="s">
        <v>475</v>
      </c>
      <c r="B200" s="216" t="s">
        <v>503</v>
      </c>
      <c r="C200" s="105" t="n">
        <v>6128</v>
      </c>
      <c r="D200" s="105" t="s">
        <v>82</v>
      </c>
      <c r="E200" s="105" t="s">
        <v>82</v>
      </c>
      <c r="F200" s="105" t="n">
        <v>6</v>
      </c>
      <c r="G200" s="105" t="n">
        <v>19</v>
      </c>
      <c r="H200" s="105" t="n">
        <v>38</v>
      </c>
      <c r="I200" s="105" t="n">
        <v>68</v>
      </c>
      <c r="J200" s="105" t="n">
        <v>121</v>
      </c>
      <c r="K200" s="105" t="n">
        <v>172</v>
      </c>
      <c r="L200" s="105" t="n">
        <v>350</v>
      </c>
      <c r="M200" s="105" t="n">
        <v>601</v>
      </c>
      <c r="N200" s="105" t="n">
        <v>755</v>
      </c>
      <c r="O200" s="105" t="n">
        <v>1052</v>
      </c>
      <c r="P200" s="105" t="n">
        <v>2945</v>
      </c>
    </row>
    <row r="201" customFormat="false" ht="12.75" hidden="false" customHeight="true" outlineLevel="0" collapsed="false">
      <c r="A201" s="200" t="s">
        <v>478</v>
      </c>
      <c r="B201" s="216" t="s">
        <v>509</v>
      </c>
      <c r="C201" s="105" t="n">
        <v>6160</v>
      </c>
      <c r="D201" s="105" t="s">
        <v>82</v>
      </c>
      <c r="E201" s="105" t="s">
        <v>82</v>
      </c>
      <c r="F201" s="105" t="n">
        <v>6</v>
      </c>
      <c r="G201" s="105" t="n">
        <v>19</v>
      </c>
      <c r="H201" s="105" t="n">
        <v>38</v>
      </c>
      <c r="I201" s="105" t="n">
        <v>67</v>
      </c>
      <c r="J201" s="105" t="n">
        <v>121</v>
      </c>
      <c r="K201" s="105" t="n">
        <v>171</v>
      </c>
      <c r="L201" s="105" t="n">
        <v>324</v>
      </c>
      <c r="M201" s="105" t="n">
        <v>606</v>
      </c>
      <c r="N201" s="105" t="n">
        <v>764</v>
      </c>
      <c r="O201" s="105" t="n">
        <v>1066</v>
      </c>
      <c r="P201" s="105" t="n">
        <v>2979</v>
      </c>
    </row>
    <row r="202" customFormat="false" ht="12.75" hidden="false" customHeight="true" outlineLevel="0" collapsed="false">
      <c r="A202" s="200" t="s">
        <v>475</v>
      </c>
      <c r="B202" s="216" t="s">
        <v>510</v>
      </c>
      <c r="C202" s="105" t="n">
        <v>6135</v>
      </c>
      <c r="D202" s="105" t="s">
        <v>82</v>
      </c>
      <c r="E202" s="105" t="s">
        <v>82</v>
      </c>
      <c r="F202" s="105" t="n">
        <v>5</v>
      </c>
      <c r="G202" s="105" t="n">
        <v>16</v>
      </c>
      <c r="H202" s="105" t="n">
        <v>38</v>
      </c>
      <c r="I202" s="105" t="n">
        <v>65</v>
      </c>
      <c r="J202" s="105" t="n">
        <v>119</v>
      </c>
      <c r="K202" s="105" t="n">
        <v>189</v>
      </c>
      <c r="L202" s="105" t="n">
        <v>304</v>
      </c>
      <c r="M202" s="105" t="n">
        <v>595</v>
      </c>
      <c r="N202" s="105" t="n">
        <v>771</v>
      </c>
      <c r="O202" s="105" t="n">
        <v>1046</v>
      </c>
      <c r="P202" s="105" t="n">
        <v>2985</v>
      </c>
    </row>
    <row r="203" customFormat="false" ht="12.75" hidden="false" customHeight="true" outlineLevel="0" collapsed="false">
      <c r="A203" s="200" t="s">
        <v>475</v>
      </c>
      <c r="B203" s="216" t="s">
        <v>511</v>
      </c>
      <c r="C203" s="105" t="n">
        <v>6067</v>
      </c>
      <c r="D203" s="105" t="s">
        <v>82</v>
      </c>
      <c r="E203" s="105" t="s">
        <v>82</v>
      </c>
      <c r="F203" s="105" t="n">
        <v>6</v>
      </c>
      <c r="G203" s="105" t="n">
        <v>16</v>
      </c>
      <c r="H203" s="105" t="n">
        <v>35</v>
      </c>
      <c r="I203" s="105" t="n">
        <v>70</v>
      </c>
      <c r="J203" s="105" t="n">
        <v>116</v>
      </c>
      <c r="K203" s="105" t="n">
        <v>182</v>
      </c>
      <c r="L203" s="105" t="n">
        <v>283</v>
      </c>
      <c r="M203" s="105" t="n">
        <v>576</v>
      </c>
      <c r="N203" s="105" t="n">
        <v>783</v>
      </c>
      <c r="O203" s="105" t="n">
        <v>1017</v>
      </c>
      <c r="P203" s="105" t="n">
        <v>2983</v>
      </c>
    </row>
    <row r="204" customFormat="false" ht="12.75" hidden="false" customHeight="true" outlineLevel="0" collapsed="false">
      <c r="A204" s="200" t="s">
        <v>478</v>
      </c>
      <c r="B204" s="216" t="s">
        <v>507</v>
      </c>
      <c r="C204" s="105" t="n">
        <v>6038</v>
      </c>
      <c r="D204" s="105" t="s">
        <v>82</v>
      </c>
      <c r="E204" s="105" t="s">
        <v>82</v>
      </c>
      <c r="F204" s="105" t="n">
        <v>6</v>
      </c>
      <c r="G204" s="105" t="n">
        <v>14</v>
      </c>
      <c r="H204" s="105" t="n">
        <v>33</v>
      </c>
      <c r="I204" s="105" t="n">
        <v>74</v>
      </c>
      <c r="J204" s="105" t="n">
        <v>112</v>
      </c>
      <c r="K204" s="105" t="n">
        <v>188</v>
      </c>
      <c r="L204" s="105" t="n">
        <v>260</v>
      </c>
      <c r="M204" s="105" t="n">
        <v>562</v>
      </c>
      <c r="N204" s="105" t="n">
        <v>808</v>
      </c>
      <c r="O204" s="105" t="n">
        <v>977</v>
      </c>
      <c r="P204" s="105" t="n">
        <v>3004</v>
      </c>
    </row>
    <row r="205" customFormat="false" ht="12.75" hidden="false" customHeight="true" outlineLevel="0" collapsed="false">
      <c r="A205" s="200" t="s">
        <v>490</v>
      </c>
      <c r="B205" s="216" t="s">
        <v>508</v>
      </c>
      <c r="C205" s="107" t="n">
        <v>6022</v>
      </c>
      <c r="D205" s="105" t="s">
        <v>82</v>
      </c>
      <c r="E205" s="105" t="s">
        <v>82</v>
      </c>
      <c r="F205" s="107" t="n">
        <v>5</v>
      </c>
      <c r="G205" s="107" t="n">
        <v>12</v>
      </c>
      <c r="H205" s="107" t="n">
        <v>31</v>
      </c>
      <c r="I205" s="107" t="n">
        <v>70</v>
      </c>
      <c r="J205" s="107" t="n">
        <v>115</v>
      </c>
      <c r="K205" s="107" t="n">
        <v>190</v>
      </c>
      <c r="L205" s="107" t="n">
        <v>261</v>
      </c>
      <c r="M205" s="107" t="n">
        <v>525</v>
      </c>
      <c r="N205" s="107" t="n">
        <v>841</v>
      </c>
      <c r="O205" s="107" t="n">
        <v>945</v>
      </c>
      <c r="P205" s="107" t="n">
        <v>3027</v>
      </c>
      <c r="R205" s="217"/>
      <c r="S205" s="217"/>
      <c r="T205" s="217"/>
      <c r="U205" s="217"/>
      <c r="V205" s="217"/>
      <c r="W205" s="217"/>
      <c r="X205" s="217"/>
      <c r="Y205" s="217"/>
      <c r="Z205" s="217"/>
      <c r="AA205" s="217"/>
      <c r="AB205" s="217"/>
      <c r="AC205" s="217"/>
      <c r="AD205" s="217"/>
      <c r="AE205" s="217"/>
    </row>
    <row r="206" customFormat="false" ht="12.75" hidden="false" customHeight="true" outlineLevel="0" collapsed="false">
      <c r="A206" s="200"/>
      <c r="B206" s="218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</row>
    <row r="207" customFormat="false" ht="12.75" hidden="false" customHeight="true" outlineLevel="0" collapsed="false">
      <c r="A207" s="148" t="s">
        <v>304</v>
      </c>
      <c r="B207" s="148"/>
      <c r="C207" s="148"/>
      <c r="D207" s="148"/>
      <c r="E207" s="148"/>
      <c r="F207" s="148"/>
      <c r="G207" s="148"/>
      <c r="H207" s="148"/>
      <c r="I207" s="148"/>
      <c r="J207" s="148"/>
      <c r="K207" s="148"/>
      <c r="L207" s="148"/>
      <c r="M207" s="148"/>
      <c r="N207" s="148"/>
      <c r="O207" s="148"/>
      <c r="P207" s="148"/>
    </row>
    <row r="208" customFormat="false" ht="12.75" hidden="false" customHeight="true" outlineLevel="0" collapsed="false">
      <c r="A208" s="157" t="s">
        <v>63</v>
      </c>
      <c r="B208" s="157"/>
      <c r="C208" s="157"/>
      <c r="D208" s="157"/>
      <c r="E208" s="157"/>
      <c r="F208" s="157"/>
      <c r="G208" s="157"/>
      <c r="H208" s="157"/>
      <c r="I208" s="157"/>
      <c r="J208" s="157"/>
      <c r="K208" s="157"/>
      <c r="L208" s="157"/>
      <c r="M208" s="157"/>
      <c r="N208" s="157"/>
      <c r="O208" s="157"/>
      <c r="P208" s="157"/>
    </row>
    <row r="209" customFormat="false" ht="12.75" hidden="false" customHeight="true" outlineLevel="0" collapsed="false">
      <c r="A209" s="200" t="s">
        <v>475</v>
      </c>
      <c r="B209" s="149" t="s">
        <v>476</v>
      </c>
      <c r="C209" s="105" t="n">
        <v>1077</v>
      </c>
      <c r="D209" s="105" t="s">
        <v>82</v>
      </c>
      <c r="E209" s="105" t="n">
        <v>35</v>
      </c>
      <c r="F209" s="105" t="n">
        <v>82</v>
      </c>
      <c r="G209" s="105" t="n">
        <v>129</v>
      </c>
      <c r="H209" s="105" t="n">
        <v>111</v>
      </c>
      <c r="I209" s="105" t="n">
        <v>106</v>
      </c>
      <c r="J209" s="105" t="n">
        <v>117</v>
      </c>
      <c r="K209" s="105" t="n">
        <v>108</v>
      </c>
      <c r="L209" s="105" t="n">
        <v>107</v>
      </c>
      <c r="M209" s="105" t="n">
        <v>111</v>
      </c>
      <c r="N209" s="105" t="n">
        <v>84</v>
      </c>
      <c r="O209" s="105" t="n">
        <v>48</v>
      </c>
      <c r="P209" s="105" t="n">
        <v>40</v>
      </c>
    </row>
    <row r="210" customFormat="false" ht="12.75" hidden="false" customHeight="true" outlineLevel="0" collapsed="false">
      <c r="A210" s="200" t="s">
        <v>475</v>
      </c>
      <c r="B210" s="149" t="s">
        <v>477</v>
      </c>
      <c r="C210" s="105" t="n">
        <v>1173</v>
      </c>
      <c r="D210" s="105" t="s">
        <v>82</v>
      </c>
      <c r="E210" s="105" t="n">
        <v>35</v>
      </c>
      <c r="F210" s="105" t="n">
        <v>92</v>
      </c>
      <c r="G210" s="105" t="n">
        <v>146</v>
      </c>
      <c r="H210" s="105" t="n">
        <v>142</v>
      </c>
      <c r="I210" s="105" t="n">
        <v>114</v>
      </c>
      <c r="J210" s="105" t="n">
        <v>125</v>
      </c>
      <c r="K210" s="105" t="n">
        <v>127</v>
      </c>
      <c r="L210" s="105" t="n">
        <v>86</v>
      </c>
      <c r="M210" s="105" t="n">
        <v>114</v>
      </c>
      <c r="N210" s="105" t="n">
        <v>89</v>
      </c>
      <c r="O210" s="105" t="n">
        <v>58</v>
      </c>
      <c r="P210" s="105" t="n">
        <v>46</v>
      </c>
    </row>
    <row r="211" customFormat="false" ht="12.75" hidden="false" customHeight="true" outlineLevel="0" collapsed="false">
      <c r="A211" s="200" t="s">
        <v>478</v>
      </c>
      <c r="B211" s="149" t="s">
        <v>479</v>
      </c>
      <c r="C211" s="105" t="n">
        <v>1189</v>
      </c>
      <c r="D211" s="105" t="s">
        <v>82</v>
      </c>
      <c r="E211" s="105" t="n">
        <v>36</v>
      </c>
      <c r="F211" s="105" t="n">
        <v>101</v>
      </c>
      <c r="G211" s="105" t="n">
        <v>143</v>
      </c>
      <c r="H211" s="105" t="n">
        <v>163</v>
      </c>
      <c r="I211" s="105" t="n">
        <v>119</v>
      </c>
      <c r="J211" s="105" t="n">
        <v>124</v>
      </c>
      <c r="K211" s="105" t="n">
        <v>126</v>
      </c>
      <c r="L211" s="105" t="n">
        <v>87</v>
      </c>
      <c r="M211" s="105" t="n">
        <v>106</v>
      </c>
      <c r="N211" s="105" t="n">
        <v>83</v>
      </c>
      <c r="O211" s="105" t="n">
        <v>55</v>
      </c>
      <c r="P211" s="105" t="n">
        <v>46</v>
      </c>
    </row>
    <row r="212" customFormat="false" ht="12.75" hidden="false" customHeight="true" outlineLevel="0" collapsed="false">
      <c r="A212" s="200" t="s">
        <v>478</v>
      </c>
      <c r="B212" s="149" t="s">
        <v>480</v>
      </c>
      <c r="C212" s="105" t="n">
        <v>1331</v>
      </c>
      <c r="D212" s="105" t="s">
        <v>82</v>
      </c>
      <c r="E212" s="105" t="n">
        <v>41</v>
      </c>
      <c r="F212" s="105" t="n">
        <v>117</v>
      </c>
      <c r="G212" s="105" t="n">
        <v>151</v>
      </c>
      <c r="H212" s="105" t="n">
        <v>189</v>
      </c>
      <c r="I212" s="105" t="n">
        <v>141</v>
      </c>
      <c r="J212" s="105" t="n">
        <v>139</v>
      </c>
      <c r="K212" s="105" t="n">
        <v>132</v>
      </c>
      <c r="L212" s="105" t="n">
        <v>99</v>
      </c>
      <c r="M212" s="105" t="n">
        <v>106</v>
      </c>
      <c r="N212" s="105" t="n">
        <v>98</v>
      </c>
      <c r="O212" s="105" t="n">
        <v>63</v>
      </c>
      <c r="P212" s="105" t="n">
        <v>52</v>
      </c>
    </row>
    <row r="213" customFormat="false" ht="12.75" hidden="false" customHeight="true" outlineLevel="0" collapsed="false">
      <c r="A213" s="200" t="s">
        <v>475</v>
      </c>
      <c r="B213" s="149" t="s">
        <v>481</v>
      </c>
      <c r="C213" s="105" t="n">
        <v>1392</v>
      </c>
      <c r="D213" s="105" t="s">
        <v>82</v>
      </c>
      <c r="E213" s="105" t="n">
        <v>43</v>
      </c>
      <c r="F213" s="105" t="n">
        <v>125</v>
      </c>
      <c r="G213" s="105" t="n">
        <v>163</v>
      </c>
      <c r="H213" s="105" t="n">
        <v>206</v>
      </c>
      <c r="I213" s="105" t="n">
        <v>164</v>
      </c>
      <c r="J213" s="105" t="n">
        <v>135</v>
      </c>
      <c r="K213" s="105" t="n">
        <v>129</v>
      </c>
      <c r="L213" s="105" t="n">
        <v>104</v>
      </c>
      <c r="M213" s="105" t="n">
        <v>102</v>
      </c>
      <c r="N213" s="105" t="n">
        <v>102</v>
      </c>
      <c r="O213" s="105" t="n">
        <v>65</v>
      </c>
      <c r="P213" s="105" t="n">
        <v>54</v>
      </c>
    </row>
    <row r="214" customFormat="false" ht="12.75" hidden="false" customHeight="true" outlineLevel="0" collapsed="false">
      <c r="A214" s="200" t="s">
        <v>475</v>
      </c>
      <c r="B214" s="149" t="s">
        <v>482</v>
      </c>
      <c r="C214" s="105" t="n">
        <v>1398</v>
      </c>
      <c r="D214" s="105" t="s">
        <v>82</v>
      </c>
      <c r="E214" s="105" t="n">
        <v>34</v>
      </c>
      <c r="F214" s="105" t="n">
        <v>112</v>
      </c>
      <c r="G214" s="105" t="n">
        <v>155</v>
      </c>
      <c r="H214" s="105" t="n">
        <v>215</v>
      </c>
      <c r="I214" s="105" t="n">
        <v>175</v>
      </c>
      <c r="J214" s="105" t="n">
        <v>133</v>
      </c>
      <c r="K214" s="105" t="n">
        <v>131</v>
      </c>
      <c r="L214" s="105" t="n">
        <v>122</v>
      </c>
      <c r="M214" s="105" t="n">
        <v>88</v>
      </c>
      <c r="N214" s="105" t="n">
        <v>105</v>
      </c>
      <c r="O214" s="105" t="n">
        <v>70</v>
      </c>
      <c r="P214" s="105" t="n">
        <v>56</v>
      </c>
    </row>
    <row r="215" customFormat="false" ht="12.75" hidden="false" customHeight="true" outlineLevel="0" collapsed="false">
      <c r="A215" s="200" t="s">
        <v>475</v>
      </c>
      <c r="B215" s="149" t="s">
        <v>483</v>
      </c>
      <c r="C215" s="105" t="n">
        <v>1450</v>
      </c>
      <c r="D215" s="105" t="s">
        <v>82</v>
      </c>
      <c r="E215" s="105" t="n">
        <v>33</v>
      </c>
      <c r="F215" s="105" t="n">
        <v>111</v>
      </c>
      <c r="G215" s="105" t="n">
        <v>157</v>
      </c>
      <c r="H215" s="105" t="n">
        <v>220</v>
      </c>
      <c r="I215" s="105" t="n">
        <v>201</v>
      </c>
      <c r="J215" s="105" t="n">
        <v>141</v>
      </c>
      <c r="K215" s="105" t="n">
        <v>141</v>
      </c>
      <c r="L215" s="105" t="n">
        <v>133</v>
      </c>
      <c r="M215" s="105" t="n">
        <v>87</v>
      </c>
      <c r="N215" s="105" t="n">
        <v>101</v>
      </c>
      <c r="O215" s="105" t="n">
        <v>69</v>
      </c>
      <c r="P215" s="105" t="n">
        <v>56</v>
      </c>
    </row>
    <row r="216" customFormat="false" ht="12.75" hidden="false" customHeight="true" outlineLevel="0" collapsed="false">
      <c r="A216" s="200" t="s">
        <v>475</v>
      </c>
      <c r="B216" s="149" t="s">
        <v>484</v>
      </c>
      <c r="C216" s="105" t="n">
        <v>1476</v>
      </c>
      <c r="D216" s="105" t="s">
        <v>82</v>
      </c>
      <c r="E216" s="105" t="n">
        <v>29</v>
      </c>
      <c r="F216" s="105" t="n">
        <v>102</v>
      </c>
      <c r="G216" s="105" t="n">
        <v>161</v>
      </c>
      <c r="H216" s="105" t="n">
        <v>216</v>
      </c>
      <c r="I216" s="105" t="n">
        <v>219</v>
      </c>
      <c r="J216" s="105" t="n">
        <v>152</v>
      </c>
      <c r="K216" s="105" t="n">
        <v>140</v>
      </c>
      <c r="L216" s="105" t="n">
        <v>134</v>
      </c>
      <c r="M216" s="105" t="n">
        <v>87</v>
      </c>
      <c r="N216" s="105" t="n">
        <v>99</v>
      </c>
      <c r="O216" s="105" t="n">
        <v>76</v>
      </c>
      <c r="P216" s="105" t="n">
        <v>60</v>
      </c>
    </row>
    <row r="217" customFormat="false" ht="12.75" hidden="false" customHeight="true" outlineLevel="0" collapsed="false">
      <c r="A217" s="200" t="s">
        <v>478</v>
      </c>
      <c r="B217" s="149" t="s">
        <v>485</v>
      </c>
      <c r="C217" s="105" t="n">
        <v>1567</v>
      </c>
      <c r="D217" s="105" t="s">
        <v>82</v>
      </c>
      <c r="E217" s="105" t="n">
        <v>29</v>
      </c>
      <c r="F217" s="105" t="n">
        <v>108</v>
      </c>
      <c r="G217" s="105" t="n">
        <v>183</v>
      </c>
      <c r="H217" s="105" t="n">
        <v>208</v>
      </c>
      <c r="I217" s="105" t="n">
        <v>243</v>
      </c>
      <c r="J217" s="105" t="n">
        <v>165</v>
      </c>
      <c r="K217" s="105" t="n">
        <v>159</v>
      </c>
      <c r="L217" s="105" t="n">
        <v>140</v>
      </c>
      <c r="M217" s="105" t="n">
        <v>97</v>
      </c>
      <c r="N217" s="105" t="n">
        <v>95</v>
      </c>
      <c r="O217" s="105" t="n">
        <v>76</v>
      </c>
      <c r="P217" s="105" t="n">
        <v>64</v>
      </c>
    </row>
    <row r="218" customFormat="false" ht="12.75" hidden="false" customHeight="true" outlineLevel="0" collapsed="false">
      <c r="A218" s="200" t="s">
        <v>475</v>
      </c>
      <c r="B218" s="149" t="s">
        <v>486</v>
      </c>
      <c r="C218" s="105" t="n">
        <v>1648</v>
      </c>
      <c r="D218" s="105" t="s">
        <v>82</v>
      </c>
      <c r="E218" s="105" t="n">
        <v>30</v>
      </c>
      <c r="F218" s="105" t="n">
        <v>112</v>
      </c>
      <c r="G218" s="105" t="n">
        <v>194</v>
      </c>
      <c r="H218" s="105" t="n">
        <v>217</v>
      </c>
      <c r="I218" s="105" t="n">
        <v>267</v>
      </c>
      <c r="J218" s="105" t="n">
        <v>194</v>
      </c>
      <c r="K218" s="105" t="n">
        <v>153</v>
      </c>
      <c r="L218" s="105" t="n">
        <v>142</v>
      </c>
      <c r="M218" s="105" t="n">
        <v>107</v>
      </c>
      <c r="N218" s="105" t="n">
        <v>88</v>
      </c>
      <c r="O218" s="105" t="n">
        <v>78</v>
      </c>
      <c r="P218" s="105" t="n">
        <v>65</v>
      </c>
    </row>
    <row r="219" customFormat="false" ht="12.75" hidden="false" customHeight="true" outlineLevel="0" collapsed="false">
      <c r="A219" s="200" t="s">
        <v>487</v>
      </c>
      <c r="B219" s="149" t="s">
        <v>488</v>
      </c>
      <c r="C219" s="105" t="n">
        <v>2031</v>
      </c>
      <c r="D219" s="105" t="s">
        <v>82</v>
      </c>
      <c r="E219" s="105" t="n">
        <v>34</v>
      </c>
      <c r="F219" s="105" t="n">
        <v>141</v>
      </c>
      <c r="G219" s="105" t="n">
        <v>232</v>
      </c>
      <c r="H219" s="105" t="n">
        <v>263</v>
      </c>
      <c r="I219" s="105" t="n">
        <v>315</v>
      </c>
      <c r="J219" s="105" t="n">
        <v>307</v>
      </c>
      <c r="K219" s="105" t="n">
        <v>192</v>
      </c>
      <c r="L219" s="105" t="n">
        <v>161</v>
      </c>
      <c r="M219" s="105" t="n">
        <v>131</v>
      </c>
      <c r="N219" s="105" t="n">
        <v>79</v>
      </c>
      <c r="O219" s="105" t="n">
        <v>90</v>
      </c>
      <c r="P219" s="105" t="n">
        <v>87</v>
      </c>
    </row>
    <row r="220" customFormat="false" ht="12.75" hidden="false" customHeight="true" outlineLevel="0" collapsed="false">
      <c r="A220" s="200" t="s">
        <v>475</v>
      </c>
      <c r="B220" s="149" t="s">
        <v>489</v>
      </c>
      <c r="C220" s="105" t="n">
        <v>2058</v>
      </c>
      <c r="D220" s="105" t="s">
        <v>82</v>
      </c>
      <c r="E220" s="105" t="n">
        <v>33</v>
      </c>
      <c r="F220" s="105" t="n">
        <v>130</v>
      </c>
      <c r="G220" s="105" t="n">
        <v>217</v>
      </c>
      <c r="H220" s="105" t="n">
        <v>292</v>
      </c>
      <c r="I220" s="105" t="n">
        <v>301</v>
      </c>
      <c r="J220" s="105" t="n">
        <v>322</v>
      </c>
      <c r="K220" s="105" t="n">
        <v>201</v>
      </c>
      <c r="L220" s="105" t="n">
        <v>160</v>
      </c>
      <c r="M220" s="105" t="n">
        <v>142</v>
      </c>
      <c r="N220" s="105" t="n">
        <v>91</v>
      </c>
      <c r="O220" s="105" t="n">
        <v>82</v>
      </c>
      <c r="P220" s="105" t="n">
        <v>87</v>
      </c>
    </row>
    <row r="221" customFormat="false" ht="12.75" hidden="false" customHeight="true" outlineLevel="0" collapsed="false">
      <c r="A221" s="200" t="s">
        <v>490</v>
      </c>
      <c r="B221" s="149" t="s">
        <v>491</v>
      </c>
      <c r="C221" s="105" t="n">
        <v>2153</v>
      </c>
      <c r="D221" s="105" t="s">
        <v>82</v>
      </c>
      <c r="E221" s="105" t="n">
        <v>28</v>
      </c>
      <c r="F221" s="105" t="n">
        <v>128</v>
      </c>
      <c r="G221" s="105" t="n">
        <v>222</v>
      </c>
      <c r="H221" s="105" t="n">
        <v>303</v>
      </c>
      <c r="I221" s="105" t="n">
        <v>299</v>
      </c>
      <c r="J221" s="105" t="n">
        <v>363</v>
      </c>
      <c r="K221" s="105" t="n">
        <v>232</v>
      </c>
      <c r="L221" s="105" t="n">
        <v>162</v>
      </c>
      <c r="M221" s="105" t="n">
        <v>138</v>
      </c>
      <c r="N221" s="105" t="n">
        <v>106</v>
      </c>
      <c r="O221" s="105" t="n">
        <v>82</v>
      </c>
      <c r="P221" s="105" t="n">
        <v>91</v>
      </c>
    </row>
    <row r="222" customFormat="false" ht="12.75" hidden="false" customHeight="true" outlineLevel="0" collapsed="false">
      <c r="A222" s="200" t="s">
        <v>475</v>
      </c>
      <c r="B222" s="149" t="s">
        <v>492</v>
      </c>
      <c r="C222" s="105" t="n">
        <v>2234</v>
      </c>
      <c r="D222" s="105" t="s">
        <v>82</v>
      </c>
      <c r="E222" s="105" t="n">
        <v>23</v>
      </c>
      <c r="F222" s="105" t="n">
        <v>130</v>
      </c>
      <c r="G222" s="105" t="n">
        <v>219</v>
      </c>
      <c r="H222" s="105" t="n">
        <v>308</v>
      </c>
      <c r="I222" s="105" t="n">
        <v>314</v>
      </c>
      <c r="J222" s="105" t="n">
        <v>374</v>
      </c>
      <c r="K222" s="105" t="n">
        <v>260</v>
      </c>
      <c r="L222" s="105" t="n">
        <v>178</v>
      </c>
      <c r="M222" s="105" t="n">
        <v>139</v>
      </c>
      <c r="N222" s="105" t="n">
        <v>118</v>
      </c>
      <c r="O222" s="105" t="n">
        <v>68</v>
      </c>
      <c r="P222" s="105" t="n">
        <v>103</v>
      </c>
    </row>
    <row r="223" customFormat="false" ht="12.75" hidden="false" customHeight="true" outlineLevel="0" collapsed="false">
      <c r="A223" s="200" t="s">
        <v>475</v>
      </c>
      <c r="B223" s="149" t="s">
        <v>493</v>
      </c>
      <c r="C223" s="105" t="n">
        <v>2263</v>
      </c>
      <c r="D223" s="105" t="s">
        <v>82</v>
      </c>
      <c r="E223" s="105" t="n">
        <v>23</v>
      </c>
      <c r="F223" s="105" t="n">
        <v>122</v>
      </c>
      <c r="G223" s="105" t="n">
        <v>221</v>
      </c>
      <c r="H223" s="105" t="n">
        <v>297</v>
      </c>
      <c r="I223" s="105" t="n">
        <v>316</v>
      </c>
      <c r="J223" s="105" t="n">
        <v>380</v>
      </c>
      <c r="K223" s="105" t="n">
        <v>297</v>
      </c>
      <c r="L223" s="105" t="n">
        <v>172</v>
      </c>
      <c r="M223" s="105" t="n">
        <v>145</v>
      </c>
      <c r="N223" s="105" t="n">
        <v>120</v>
      </c>
      <c r="O223" s="105" t="n">
        <v>66</v>
      </c>
      <c r="P223" s="105" t="n">
        <v>103</v>
      </c>
    </row>
    <row r="224" customFormat="false" ht="12.75" hidden="false" customHeight="true" outlineLevel="0" collapsed="false">
      <c r="A224" s="200" t="s">
        <v>475</v>
      </c>
      <c r="B224" s="149" t="s">
        <v>494</v>
      </c>
      <c r="C224" s="105" t="n">
        <v>2365</v>
      </c>
      <c r="D224" s="105" t="s">
        <v>82</v>
      </c>
      <c r="E224" s="105" t="n">
        <v>23</v>
      </c>
      <c r="F224" s="105" t="n">
        <v>131</v>
      </c>
      <c r="G224" s="105" t="n">
        <v>235</v>
      </c>
      <c r="H224" s="105" t="n">
        <v>302</v>
      </c>
      <c r="I224" s="105" t="n">
        <v>333</v>
      </c>
      <c r="J224" s="105" t="n">
        <v>368</v>
      </c>
      <c r="K224" s="105" t="n">
        <v>341</v>
      </c>
      <c r="L224" s="105" t="n">
        <v>196</v>
      </c>
      <c r="M224" s="105" t="n">
        <v>144</v>
      </c>
      <c r="N224" s="105" t="n">
        <v>121</v>
      </c>
      <c r="O224" s="105" t="n">
        <v>67</v>
      </c>
      <c r="P224" s="105" t="n">
        <v>104</v>
      </c>
    </row>
    <row r="225" customFormat="false" ht="12.75" hidden="false" customHeight="true" outlineLevel="0" collapsed="false">
      <c r="A225" s="200" t="s">
        <v>475</v>
      </c>
      <c r="B225" s="149" t="s">
        <v>495</v>
      </c>
      <c r="C225" s="105" t="n">
        <v>2393</v>
      </c>
      <c r="D225" s="105" t="s">
        <v>82</v>
      </c>
      <c r="E225" s="105" t="n">
        <v>20</v>
      </c>
      <c r="F225" s="105" t="n">
        <v>121</v>
      </c>
      <c r="G225" s="105" t="n">
        <v>228</v>
      </c>
      <c r="H225" s="105" t="n">
        <v>297</v>
      </c>
      <c r="I225" s="105" t="n">
        <v>351</v>
      </c>
      <c r="J225" s="105" t="n">
        <v>351</v>
      </c>
      <c r="K225" s="105" t="n">
        <v>367</v>
      </c>
      <c r="L225" s="105" t="n">
        <v>205</v>
      </c>
      <c r="M225" s="105" t="n">
        <v>150</v>
      </c>
      <c r="N225" s="105" t="n">
        <v>120</v>
      </c>
      <c r="O225" s="105" t="n">
        <v>77</v>
      </c>
      <c r="P225" s="105" t="n">
        <v>108</v>
      </c>
    </row>
    <row r="226" customFormat="false" ht="12.75" hidden="false" customHeight="true" outlineLevel="0" collapsed="false">
      <c r="A226" s="200" t="s">
        <v>478</v>
      </c>
      <c r="B226" s="149" t="s">
        <v>496</v>
      </c>
      <c r="C226" s="105" t="n">
        <v>2459</v>
      </c>
      <c r="D226" s="105" t="s">
        <v>82</v>
      </c>
      <c r="E226" s="105" t="n">
        <v>19</v>
      </c>
      <c r="F226" s="105" t="n">
        <v>116</v>
      </c>
      <c r="G226" s="105" t="n">
        <v>231</v>
      </c>
      <c r="H226" s="105" t="n">
        <v>302</v>
      </c>
      <c r="I226" s="105" t="n">
        <v>353</v>
      </c>
      <c r="J226" s="105" t="n">
        <v>346</v>
      </c>
      <c r="K226" s="105" t="n">
        <v>384</v>
      </c>
      <c r="L226" s="105" t="n">
        <v>242</v>
      </c>
      <c r="M226" s="105" t="n">
        <v>152</v>
      </c>
      <c r="N226" s="105" t="n">
        <v>125</v>
      </c>
      <c r="O226" s="105" t="n">
        <v>84</v>
      </c>
      <c r="P226" s="105" t="n">
        <v>105</v>
      </c>
    </row>
    <row r="227" customFormat="false" ht="12.75" hidden="false" customHeight="true" outlineLevel="0" collapsed="false">
      <c r="A227" s="200" t="s">
        <v>475</v>
      </c>
      <c r="B227" s="216" t="s">
        <v>497</v>
      </c>
      <c r="C227" s="105" t="n">
        <v>2527</v>
      </c>
      <c r="D227" s="105" t="s">
        <v>82</v>
      </c>
      <c r="E227" s="105" t="n">
        <v>17</v>
      </c>
      <c r="F227" s="105" t="n">
        <v>108</v>
      </c>
      <c r="G227" s="105" t="n">
        <v>230</v>
      </c>
      <c r="H227" s="105" t="n">
        <v>310</v>
      </c>
      <c r="I227" s="105" t="n">
        <v>378</v>
      </c>
      <c r="J227" s="105" t="n">
        <v>344</v>
      </c>
      <c r="K227" s="105" t="n">
        <v>391</v>
      </c>
      <c r="L227" s="105" t="n">
        <v>270</v>
      </c>
      <c r="M227" s="105" t="n">
        <v>165</v>
      </c>
      <c r="N227" s="105" t="n">
        <v>123</v>
      </c>
      <c r="O227" s="105" t="n">
        <v>94</v>
      </c>
      <c r="P227" s="105" t="n">
        <v>97</v>
      </c>
    </row>
    <row r="228" customFormat="false" ht="12.75" hidden="false" customHeight="true" outlineLevel="0" collapsed="false">
      <c r="A228" s="200" t="s">
        <v>475</v>
      </c>
      <c r="B228" s="216" t="s">
        <v>498</v>
      </c>
      <c r="C228" s="105" t="n">
        <v>2640</v>
      </c>
      <c r="D228" s="105" t="s">
        <v>82</v>
      </c>
      <c r="E228" s="105" t="n">
        <v>15</v>
      </c>
      <c r="F228" s="105" t="n">
        <v>105</v>
      </c>
      <c r="G228" s="105" t="n">
        <v>244</v>
      </c>
      <c r="H228" s="105" t="n">
        <v>329</v>
      </c>
      <c r="I228" s="105" t="n">
        <v>382</v>
      </c>
      <c r="J228" s="105" t="n">
        <v>359</v>
      </c>
      <c r="K228" s="105" t="n">
        <v>404</v>
      </c>
      <c r="L228" s="105" t="n">
        <v>308</v>
      </c>
      <c r="M228" s="105" t="n">
        <v>170</v>
      </c>
      <c r="N228" s="105" t="n">
        <v>130</v>
      </c>
      <c r="O228" s="105" t="n">
        <v>98</v>
      </c>
      <c r="P228" s="105" t="n">
        <v>98</v>
      </c>
    </row>
    <row r="229" customFormat="false" ht="12.75" hidden="false" customHeight="true" outlineLevel="0" collapsed="false">
      <c r="A229" s="200" t="s">
        <v>475</v>
      </c>
      <c r="B229" s="216" t="s">
        <v>499</v>
      </c>
      <c r="C229" s="105" t="n">
        <v>2706</v>
      </c>
      <c r="D229" s="105" t="s">
        <v>82</v>
      </c>
      <c r="E229" s="105" t="n">
        <v>14</v>
      </c>
      <c r="F229" s="105" t="n">
        <v>103</v>
      </c>
      <c r="G229" s="105" t="n">
        <v>247</v>
      </c>
      <c r="H229" s="105" t="n">
        <v>329</v>
      </c>
      <c r="I229" s="105" t="n">
        <v>389</v>
      </c>
      <c r="J229" s="105" t="n">
        <v>365</v>
      </c>
      <c r="K229" s="105" t="n">
        <v>390</v>
      </c>
      <c r="L229" s="105" t="n">
        <v>342</v>
      </c>
      <c r="M229" s="105" t="n">
        <v>187</v>
      </c>
      <c r="N229" s="105" t="n">
        <v>128</v>
      </c>
      <c r="O229" s="105" t="n">
        <v>98</v>
      </c>
      <c r="P229" s="105" t="n">
        <v>112</v>
      </c>
    </row>
    <row r="230" customFormat="false" ht="12.75" hidden="false" customHeight="true" outlineLevel="0" collapsed="false">
      <c r="A230" s="200" t="s">
        <v>475</v>
      </c>
      <c r="B230" s="216" t="s">
        <v>500</v>
      </c>
      <c r="C230" s="105" t="n">
        <v>2810</v>
      </c>
      <c r="D230" s="105" t="s">
        <v>82</v>
      </c>
      <c r="E230" s="105" t="n">
        <v>15</v>
      </c>
      <c r="F230" s="105" t="n">
        <v>101</v>
      </c>
      <c r="G230" s="105" t="n">
        <v>252</v>
      </c>
      <c r="H230" s="105" t="n">
        <v>352</v>
      </c>
      <c r="I230" s="105" t="n">
        <v>391</v>
      </c>
      <c r="J230" s="105" t="n">
        <v>407</v>
      </c>
      <c r="K230" s="105" t="n">
        <v>369</v>
      </c>
      <c r="L230" s="105" t="n">
        <v>369</v>
      </c>
      <c r="M230" s="105" t="n">
        <v>203</v>
      </c>
      <c r="N230" s="105" t="n">
        <v>136</v>
      </c>
      <c r="O230" s="105" t="n">
        <v>97</v>
      </c>
      <c r="P230" s="105" t="n">
        <v>117</v>
      </c>
    </row>
    <row r="231" customFormat="false" ht="12.75" hidden="false" customHeight="true" outlineLevel="0" collapsed="false">
      <c r="A231" s="200" t="s">
        <v>475</v>
      </c>
      <c r="B231" s="216" t="s">
        <v>501</v>
      </c>
      <c r="C231" s="105" t="n">
        <v>2903</v>
      </c>
      <c r="D231" s="105" t="s">
        <v>82</v>
      </c>
      <c r="E231" s="105" t="n">
        <v>14</v>
      </c>
      <c r="F231" s="105" t="n">
        <v>97</v>
      </c>
      <c r="G231" s="105" t="n">
        <v>256</v>
      </c>
      <c r="H231" s="105" t="n">
        <v>356</v>
      </c>
      <c r="I231" s="105" t="n">
        <v>400</v>
      </c>
      <c r="J231" s="105" t="n">
        <v>422</v>
      </c>
      <c r="K231" s="105" t="n">
        <v>359</v>
      </c>
      <c r="L231" s="105" t="n">
        <v>390</v>
      </c>
      <c r="M231" s="105" t="n">
        <v>229</v>
      </c>
      <c r="N231" s="105" t="n">
        <v>145</v>
      </c>
      <c r="O231" s="105" t="n">
        <v>104</v>
      </c>
      <c r="P231" s="105" t="n">
        <v>128</v>
      </c>
    </row>
    <row r="232" customFormat="false" ht="12.75" hidden="false" customHeight="true" outlineLevel="0" collapsed="false">
      <c r="A232" s="200" t="s">
        <v>475</v>
      </c>
      <c r="B232" s="216" t="s">
        <v>502</v>
      </c>
      <c r="C232" s="105" t="n">
        <v>2967</v>
      </c>
      <c r="D232" s="105" t="s">
        <v>82</v>
      </c>
      <c r="E232" s="105" t="n">
        <v>13</v>
      </c>
      <c r="F232" s="105" t="n">
        <v>92</v>
      </c>
      <c r="G232" s="105" t="n">
        <v>252</v>
      </c>
      <c r="H232" s="105" t="n">
        <v>377</v>
      </c>
      <c r="I232" s="105" t="n">
        <v>398</v>
      </c>
      <c r="J232" s="105" t="n">
        <v>435</v>
      </c>
      <c r="K232" s="105" t="n">
        <v>366</v>
      </c>
      <c r="L232" s="105" t="n">
        <v>391</v>
      </c>
      <c r="M232" s="105" t="n">
        <v>253</v>
      </c>
      <c r="N232" s="105" t="n">
        <v>149</v>
      </c>
      <c r="O232" s="105" t="n">
        <v>107</v>
      </c>
      <c r="P232" s="105" t="n">
        <v>135</v>
      </c>
    </row>
    <row r="233" customFormat="false" ht="12.75" hidden="false" customHeight="true" outlineLevel="0" collapsed="false">
      <c r="A233" s="200" t="s">
        <v>475</v>
      </c>
      <c r="B233" s="216" t="s">
        <v>503</v>
      </c>
      <c r="C233" s="105" t="n">
        <v>3069</v>
      </c>
      <c r="D233" s="105" t="s">
        <v>82</v>
      </c>
      <c r="E233" s="105" t="n">
        <v>11</v>
      </c>
      <c r="F233" s="105" t="n">
        <v>89</v>
      </c>
      <c r="G233" s="105" t="n">
        <v>250</v>
      </c>
      <c r="H233" s="105" t="n">
        <v>386</v>
      </c>
      <c r="I233" s="105" t="n">
        <v>420</v>
      </c>
      <c r="J233" s="105" t="n">
        <v>447</v>
      </c>
      <c r="K233" s="105" t="n">
        <v>385</v>
      </c>
      <c r="L233" s="105" t="n">
        <v>391</v>
      </c>
      <c r="M233" s="105" t="n">
        <v>289</v>
      </c>
      <c r="N233" s="105" t="n">
        <v>151</v>
      </c>
      <c r="O233" s="105" t="n">
        <v>109</v>
      </c>
      <c r="P233" s="105" t="n">
        <v>140</v>
      </c>
    </row>
    <row r="234" customFormat="false" ht="12.75" hidden="false" customHeight="true" outlineLevel="0" collapsed="false">
      <c r="A234" s="200" t="s">
        <v>478</v>
      </c>
      <c r="B234" s="216" t="s">
        <v>515</v>
      </c>
      <c r="C234" s="105" t="n">
        <v>3148</v>
      </c>
      <c r="D234" s="105" t="s">
        <v>82</v>
      </c>
      <c r="E234" s="105" t="n">
        <v>13</v>
      </c>
      <c r="F234" s="105" t="n">
        <v>84</v>
      </c>
      <c r="G234" s="105" t="n">
        <v>250</v>
      </c>
      <c r="H234" s="105" t="n">
        <v>398</v>
      </c>
      <c r="I234" s="105" t="n">
        <v>453</v>
      </c>
      <c r="J234" s="105" t="n">
        <v>451</v>
      </c>
      <c r="K234" s="105" t="n">
        <v>390</v>
      </c>
      <c r="L234" s="105" t="n">
        <v>384</v>
      </c>
      <c r="M234" s="105" t="n">
        <v>314</v>
      </c>
      <c r="N234" s="105" t="n">
        <v>164</v>
      </c>
      <c r="O234" s="105" t="n">
        <v>109</v>
      </c>
      <c r="P234" s="105" t="n">
        <v>138</v>
      </c>
    </row>
    <row r="235" customFormat="false" ht="12.75" hidden="false" customHeight="true" outlineLevel="0" collapsed="false">
      <c r="A235" s="200" t="s">
        <v>475</v>
      </c>
      <c r="B235" s="216" t="s">
        <v>516</v>
      </c>
      <c r="C235" s="105" t="n">
        <v>3255</v>
      </c>
      <c r="D235" s="105" t="s">
        <v>82</v>
      </c>
      <c r="E235" s="105" t="n">
        <v>12</v>
      </c>
      <c r="F235" s="105" t="n">
        <v>75</v>
      </c>
      <c r="G235" s="105" t="n">
        <v>245</v>
      </c>
      <c r="H235" s="105" t="n">
        <v>415</v>
      </c>
      <c r="I235" s="105" t="n">
        <v>469</v>
      </c>
      <c r="J235" s="105" t="n">
        <v>469</v>
      </c>
      <c r="K235" s="105" t="n">
        <v>423</v>
      </c>
      <c r="L235" s="105" t="n">
        <v>367</v>
      </c>
      <c r="M235" s="105" t="n">
        <v>338</v>
      </c>
      <c r="N235" s="105" t="n">
        <v>179</v>
      </c>
      <c r="O235" s="105" t="n">
        <v>117</v>
      </c>
      <c r="P235" s="105" t="n">
        <v>147</v>
      </c>
    </row>
    <row r="236" customFormat="false" ht="12.75" hidden="false" customHeight="true" outlineLevel="0" collapsed="false">
      <c r="A236" s="200" t="s">
        <v>475</v>
      </c>
      <c r="B236" s="216" t="s">
        <v>517</v>
      </c>
      <c r="C236" s="105" t="n">
        <v>3372</v>
      </c>
      <c r="D236" s="105" t="s">
        <v>82</v>
      </c>
      <c r="E236" s="105" t="n">
        <v>11</v>
      </c>
      <c r="F236" s="105" t="n">
        <v>74</v>
      </c>
      <c r="G236" s="105" t="n">
        <v>241</v>
      </c>
      <c r="H236" s="105" t="n">
        <v>418</v>
      </c>
      <c r="I236" s="105" t="n">
        <v>511</v>
      </c>
      <c r="J236" s="105" t="n">
        <v>474</v>
      </c>
      <c r="K236" s="105" t="n">
        <v>442</v>
      </c>
      <c r="L236" s="105" t="n">
        <v>366</v>
      </c>
      <c r="M236" s="105" t="n">
        <v>355</v>
      </c>
      <c r="N236" s="105" t="n">
        <v>203</v>
      </c>
      <c r="O236" s="105" t="n">
        <v>125</v>
      </c>
      <c r="P236" s="105" t="n">
        <v>152</v>
      </c>
    </row>
    <row r="237" customFormat="false" ht="12.75" hidden="false" customHeight="true" outlineLevel="0" collapsed="false">
      <c r="A237" s="200" t="s">
        <v>478</v>
      </c>
      <c r="B237" s="216" t="s">
        <v>507</v>
      </c>
      <c r="C237" s="105" t="n">
        <v>3527</v>
      </c>
      <c r="D237" s="105" t="s">
        <v>82</v>
      </c>
      <c r="E237" s="105" t="n">
        <v>13</v>
      </c>
      <c r="F237" s="105" t="n">
        <v>75</v>
      </c>
      <c r="G237" s="105" t="n">
        <v>218</v>
      </c>
      <c r="H237" s="105" t="n">
        <v>433</v>
      </c>
      <c r="I237" s="105" t="n">
        <v>543</v>
      </c>
      <c r="J237" s="105" t="n">
        <v>510</v>
      </c>
      <c r="K237" s="105" t="n">
        <v>469</v>
      </c>
      <c r="L237" s="105" t="n">
        <v>368</v>
      </c>
      <c r="M237" s="105" t="n">
        <v>375</v>
      </c>
      <c r="N237" s="105" t="n">
        <v>236</v>
      </c>
      <c r="O237" s="105" t="n">
        <v>127</v>
      </c>
      <c r="P237" s="105" t="n">
        <v>160</v>
      </c>
    </row>
    <row r="238" customFormat="false" ht="12.75" hidden="false" customHeight="true" outlineLevel="0" collapsed="false">
      <c r="A238" s="200" t="s">
        <v>490</v>
      </c>
      <c r="B238" s="216" t="s">
        <v>508</v>
      </c>
      <c r="C238" s="107" t="n">
        <v>3636</v>
      </c>
      <c r="D238" s="105" t="s">
        <v>82</v>
      </c>
      <c r="E238" s="107" t="n">
        <v>14</v>
      </c>
      <c r="F238" s="107" t="n">
        <v>78</v>
      </c>
      <c r="G238" s="107" t="n">
        <v>204</v>
      </c>
      <c r="H238" s="107" t="n">
        <v>429</v>
      </c>
      <c r="I238" s="107" t="n">
        <v>573</v>
      </c>
      <c r="J238" s="107" t="n">
        <v>540</v>
      </c>
      <c r="K238" s="107" t="n">
        <v>475</v>
      </c>
      <c r="L238" s="107" t="n">
        <v>375</v>
      </c>
      <c r="M238" s="107" t="n">
        <v>372</v>
      </c>
      <c r="N238" s="107" t="n">
        <v>274</v>
      </c>
      <c r="O238" s="107" t="n">
        <v>130</v>
      </c>
      <c r="P238" s="107" t="n">
        <v>171</v>
      </c>
      <c r="R238" s="217"/>
      <c r="S238" s="217"/>
      <c r="T238" s="217"/>
      <c r="U238" s="217"/>
      <c r="V238" s="217"/>
      <c r="W238" s="217"/>
      <c r="X238" s="217"/>
      <c r="Y238" s="217"/>
      <c r="Z238" s="217"/>
      <c r="AA238" s="217"/>
      <c r="AB238" s="217"/>
      <c r="AC238" s="217"/>
      <c r="AD238" s="217"/>
      <c r="AE238" s="217"/>
    </row>
    <row r="239" customFormat="false" ht="12.75" hidden="false" customHeight="true" outlineLevel="0" collapsed="false">
      <c r="A239" s="200"/>
      <c r="B239" s="218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</row>
    <row r="240" customFormat="false" ht="12.75" hidden="false" customHeight="true" outlineLevel="0" collapsed="false">
      <c r="A240" s="157" t="s">
        <v>45</v>
      </c>
      <c r="B240" s="157"/>
      <c r="C240" s="157"/>
      <c r="D240" s="157"/>
      <c r="E240" s="157"/>
      <c r="F240" s="157"/>
      <c r="G240" s="157"/>
      <c r="H240" s="157"/>
      <c r="I240" s="157"/>
      <c r="J240" s="157"/>
      <c r="K240" s="157"/>
      <c r="L240" s="157"/>
      <c r="M240" s="157"/>
      <c r="N240" s="157"/>
      <c r="O240" s="157"/>
      <c r="P240" s="157"/>
    </row>
    <row r="241" customFormat="false" ht="12.75" hidden="false" customHeight="true" outlineLevel="0" collapsed="false">
      <c r="A241" s="200" t="s">
        <v>475</v>
      </c>
      <c r="B241" s="149" t="s">
        <v>495</v>
      </c>
      <c r="C241" s="105" t="n">
        <v>3247</v>
      </c>
      <c r="D241" s="105" t="s">
        <v>82</v>
      </c>
      <c r="E241" s="105" t="n">
        <v>30</v>
      </c>
      <c r="F241" s="105" t="n">
        <v>192</v>
      </c>
      <c r="G241" s="105" t="n">
        <v>340</v>
      </c>
      <c r="H241" s="105" t="n">
        <v>422</v>
      </c>
      <c r="I241" s="105" t="n">
        <v>448</v>
      </c>
      <c r="J241" s="105" t="n">
        <v>458</v>
      </c>
      <c r="K241" s="105" t="n">
        <v>478</v>
      </c>
      <c r="L241" s="105" t="n">
        <v>276</v>
      </c>
      <c r="M241" s="105" t="n">
        <v>199</v>
      </c>
      <c r="N241" s="105" t="n">
        <v>155</v>
      </c>
      <c r="O241" s="105" t="n">
        <v>103</v>
      </c>
      <c r="P241" s="105" t="n">
        <v>147</v>
      </c>
    </row>
    <row r="242" customFormat="false" ht="12.75" hidden="false" customHeight="true" outlineLevel="0" collapsed="false">
      <c r="A242" s="200" t="s">
        <v>478</v>
      </c>
      <c r="B242" s="149" t="s">
        <v>496</v>
      </c>
      <c r="C242" s="105" t="n">
        <v>3302</v>
      </c>
      <c r="D242" s="105" t="s">
        <v>82</v>
      </c>
      <c r="E242" s="105" t="n">
        <v>27</v>
      </c>
      <c r="F242" s="105" t="n">
        <v>178</v>
      </c>
      <c r="G242" s="105" t="n">
        <v>336</v>
      </c>
      <c r="H242" s="105" t="n">
        <v>418</v>
      </c>
      <c r="I242" s="105" t="n">
        <v>460</v>
      </c>
      <c r="J242" s="105" t="n">
        <v>434</v>
      </c>
      <c r="K242" s="105" t="n">
        <v>503</v>
      </c>
      <c r="L242" s="105" t="n">
        <v>318</v>
      </c>
      <c r="M242" s="105" t="n">
        <v>207</v>
      </c>
      <c r="N242" s="105" t="n">
        <v>161</v>
      </c>
      <c r="O242" s="105" t="n">
        <v>114</v>
      </c>
      <c r="P242" s="105" t="n">
        <v>146</v>
      </c>
    </row>
    <row r="243" customFormat="false" ht="12.75" hidden="false" customHeight="true" outlineLevel="0" collapsed="false">
      <c r="A243" s="200" t="s">
        <v>475</v>
      </c>
      <c r="B243" s="216" t="s">
        <v>497</v>
      </c>
      <c r="C243" s="105" t="n">
        <v>3372</v>
      </c>
      <c r="D243" s="105" t="s">
        <v>82</v>
      </c>
      <c r="E243" s="105" t="n">
        <v>24</v>
      </c>
      <c r="F243" s="105" t="n">
        <v>158</v>
      </c>
      <c r="G243" s="105" t="n">
        <v>331</v>
      </c>
      <c r="H243" s="105" t="n">
        <v>425</v>
      </c>
      <c r="I243" s="105" t="n">
        <v>493</v>
      </c>
      <c r="J243" s="105" t="n">
        <v>431</v>
      </c>
      <c r="K243" s="105" t="n">
        <v>508</v>
      </c>
      <c r="L243" s="105" t="n">
        <v>357</v>
      </c>
      <c r="M243" s="105" t="n">
        <v>223</v>
      </c>
      <c r="N243" s="105" t="n">
        <v>161</v>
      </c>
      <c r="O243" s="105" t="n">
        <v>125</v>
      </c>
      <c r="P243" s="105" t="n">
        <v>136</v>
      </c>
    </row>
    <row r="244" customFormat="false" ht="12.75" hidden="false" customHeight="true" outlineLevel="0" collapsed="false">
      <c r="A244" s="200" t="s">
        <v>475</v>
      </c>
      <c r="B244" s="216" t="s">
        <v>498</v>
      </c>
      <c r="C244" s="105" t="n">
        <v>3508</v>
      </c>
      <c r="D244" s="105" t="s">
        <v>82</v>
      </c>
      <c r="E244" s="105" t="n">
        <v>20</v>
      </c>
      <c r="F244" s="105" t="n">
        <v>153</v>
      </c>
      <c r="G244" s="105" t="n">
        <v>344</v>
      </c>
      <c r="H244" s="105" t="n">
        <v>445</v>
      </c>
      <c r="I244" s="105" t="n">
        <v>509</v>
      </c>
      <c r="J244" s="105" t="n">
        <v>444</v>
      </c>
      <c r="K244" s="105" t="n">
        <v>522</v>
      </c>
      <c r="L244" s="105" t="n">
        <v>399</v>
      </c>
      <c r="M244" s="105" t="n">
        <v>229</v>
      </c>
      <c r="N244" s="105" t="n">
        <v>175</v>
      </c>
      <c r="O244" s="105" t="n">
        <v>133</v>
      </c>
      <c r="P244" s="105" t="n">
        <v>135</v>
      </c>
    </row>
    <row r="245" customFormat="false" ht="12.75" hidden="false" customHeight="true" outlineLevel="0" collapsed="false">
      <c r="A245" s="200" t="s">
        <v>475</v>
      </c>
      <c r="B245" s="216" t="s">
        <v>499</v>
      </c>
      <c r="C245" s="105" t="n">
        <v>3580</v>
      </c>
      <c r="D245" s="105" t="s">
        <v>82</v>
      </c>
      <c r="E245" s="105" t="n">
        <v>18</v>
      </c>
      <c r="F245" s="105" t="n">
        <v>146</v>
      </c>
      <c r="G245" s="105" t="n">
        <v>353</v>
      </c>
      <c r="H245" s="105" t="n">
        <v>446</v>
      </c>
      <c r="I245" s="105" t="n">
        <v>518</v>
      </c>
      <c r="J245" s="105" t="n">
        <v>455</v>
      </c>
      <c r="K245" s="105" t="n">
        <v>499</v>
      </c>
      <c r="L245" s="105" t="n">
        <v>440</v>
      </c>
      <c r="M245" s="105" t="n">
        <v>247</v>
      </c>
      <c r="N245" s="105" t="n">
        <v>172</v>
      </c>
      <c r="O245" s="105" t="n">
        <v>136</v>
      </c>
      <c r="P245" s="105" t="n">
        <v>150</v>
      </c>
    </row>
    <row r="246" customFormat="false" ht="12.75" hidden="false" customHeight="true" outlineLevel="0" collapsed="false">
      <c r="A246" s="200" t="s">
        <v>475</v>
      </c>
      <c r="B246" s="216" t="s">
        <v>500</v>
      </c>
      <c r="C246" s="105" t="n">
        <v>3684</v>
      </c>
      <c r="D246" s="105" t="s">
        <v>82</v>
      </c>
      <c r="E246" s="105" t="n">
        <v>18</v>
      </c>
      <c r="F246" s="105" t="n">
        <v>134</v>
      </c>
      <c r="G246" s="105" t="n">
        <v>352</v>
      </c>
      <c r="H246" s="105" t="n">
        <v>474</v>
      </c>
      <c r="I246" s="105" t="n">
        <v>518</v>
      </c>
      <c r="J246" s="105" t="n">
        <v>505</v>
      </c>
      <c r="K246" s="105" t="n">
        <v>470</v>
      </c>
      <c r="L246" s="105" t="n">
        <v>469</v>
      </c>
      <c r="M246" s="105" t="n">
        <v>270</v>
      </c>
      <c r="N246" s="105" t="n">
        <v>182</v>
      </c>
      <c r="O246" s="105" t="n">
        <v>130</v>
      </c>
      <c r="P246" s="105" t="n">
        <v>160</v>
      </c>
    </row>
    <row r="247" customFormat="false" ht="12.75" hidden="false" customHeight="true" outlineLevel="0" collapsed="false">
      <c r="A247" s="200" t="s">
        <v>475</v>
      </c>
      <c r="B247" s="216" t="s">
        <v>501</v>
      </c>
      <c r="C247" s="105" t="n">
        <v>3782</v>
      </c>
      <c r="D247" s="105" t="s">
        <v>82</v>
      </c>
      <c r="E247" s="105" t="n">
        <v>17</v>
      </c>
      <c r="F247" s="105" t="n">
        <v>127</v>
      </c>
      <c r="G247" s="105" t="n">
        <v>343</v>
      </c>
      <c r="H247" s="105" t="n">
        <v>483</v>
      </c>
      <c r="I247" s="105" t="n">
        <v>534</v>
      </c>
      <c r="J247" s="105" t="n">
        <v>530</v>
      </c>
      <c r="K247" s="105" t="n">
        <v>447</v>
      </c>
      <c r="L247" s="105" t="n">
        <v>491</v>
      </c>
      <c r="M247" s="105" t="n">
        <v>303</v>
      </c>
      <c r="N247" s="105" t="n">
        <v>192</v>
      </c>
      <c r="O247" s="105" t="n">
        <v>138</v>
      </c>
      <c r="P247" s="105" t="n">
        <v>176</v>
      </c>
    </row>
    <row r="248" customFormat="false" ht="12.75" hidden="false" customHeight="true" outlineLevel="0" collapsed="false">
      <c r="A248" s="200" t="s">
        <v>475</v>
      </c>
      <c r="B248" s="216" t="s">
        <v>502</v>
      </c>
      <c r="C248" s="105" t="n">
        <v>3866</v>
      </c>
      <c r="D248" s="105" t="s">
        <v>82</v>
      </c>
      <c r="E248" s="105" t="n">
        <v>14</v>
      </c>
      <c r="F248" s="105" t="n">
        <v>116</v>
      </c>
      <c r="G248" s="105" t="n">
        <v>337</v>
      </c>
      <c r="H248" s="105" t="n">
        <v>515</v>
      </c>
      <c r="I248" s="105" t="n">
        <v>538</v>
      </c>
      <c r="J248" s="105" t="n">
        <v>554</v>
      </c>
      <c r="K248" s="105" t="n">
        <v>448</v>
      </c>
      <c r="L248" s="105" t="n">
        <v>500</v>
      </c>
      <c r="M248" s="105" t="n">
        <v>326</v>
      </c>
      <c r="N248" s="105" t="n">
        <v>197</v>
      </c>
      <c r="O248" s="105" t="n">
        <v>139</v>
      </c>
      <c r="P248" s="105" t="n">
        <v>181</v>
      </c>
    </row>
    <row r="249" customFormat="false" ht="12.75" hidden="false" customHeight="true" outlineLevel="0" collapsed="false">
      <c r="A249" s="200" t="s">
        <v>475</v>
      </c>
      <c r="B249" s="216" t="s">
        <v>503</v>
      </c>
      <c r="C249" s="105" t="n">
        <v>3995</v>
      </c>
      <c r="D249" s="105" t="s">
        <v>82</v>
      </c>
      <c r="E249" s="105" t="n">
        <v>12</v>
      </c>
      <c r="F249" s="105" t="n">
        <v>110</v>
      </c>
      <c r="G249" s="105" t="n">
        <v>330</v>
      </c>
      <c r="H249" s="105" t="n">
        <v>529</v>
      </c>
      <c r="I249" s="105" t="n">
        <v>562</v>
      </c>
      <c r="J249" s="105" t="n">
        <v>583</v>
      </c>
      <c r="K249" s="105" t="n">
        <v>464</v>
      </c>
      <c r="L249" s="105" t="n">
        <v>495</v>
      </c>
      <c r="M249" s="105" t="n">
        <v>371</v>
      </c>
      <c r="N249" s="105" t="n">
        <v>203</v>
      </c>
      <c r="O249" s="105" t="n">
        <v>145</v>
      </c>
      <c r="P249" s="105" t="n">
        <v>189</v>
      </c>
    </row>
    <row r="250" customFormat="false" ht="12.75" hidden="false" customHeight="true" outlineLevel="0" collapsed="false">
      <c r="A250" s="200" t="s">
        <v>478</v>
      </c>
      <c r="B250" s="216" t="s">
        <v>515</v>
      </c>
      <c r="C250" s="105" t="n">
        <v>4093</v>
      </c>
      <c r="D250" s="105" t="s">
        <v>82</v>
      </c>
      <c r="E250" s="105" t="n">
        <v>15</v>
      </c>
      <c r="F250" s="105" t="n">
        <v>99</v>
      </c>
      <c r="G250" s="105" t="n">
        <v>322</v>
      </c>
      <c r="H250" s="105" t="n">
        <v>540</v>
      </c>
      <c r="I250" s="105" t="n">
        <v>603</v>
      </c>
      <c r="J250" s="105" t="n">
        <v>590</v>
      </c>
      <c r="K250" s="105" t="n">
        <v>482</v>
      </c>
      <c r="L250" s="105" t="n">
        <v>481</v>
      </c>
      <c r="M250" s="105" t="n">
        <v>402</v>
      </c>
      <c r="N250" s="105" t="n">
        <v>222</v>
      </c>
      <c r="O250" s="105" t="n">
        <v>147</v>
      </c>
      <c r="P250" s="105" t="n">
        <v>189</v>
      </c>
    </row>
    <row r="251" customFormat="false" ht="12.75" hidden="false" customHeight="true" outlineLevel="0" collapsed="false">
      <c r="A251" s="200" t="s">
        <v>475</v>
      </c>
      <c r="B251" s="216" t="s">
        <v>518</v>
      </c>
      <c r="C251" s="105" t="n">
        <v>4228</v>
      </c>
      <c r="D251" s="105" t="s">
        <v>82</v>
      </c>
      <c r="E251" s="105" t="n">
        <v>13</v>
      </c>
      <c r="F251" s="105" t="n">
        <v>89</v>
      </c>
      <c r="G251" s="105" t="n">
        <v>315</v>
      </c>
      <c r="H251" s="105" t="n">
        <v>555</v>
      </c>
      <c r="I251" s="105" t="n">
        <v>622</v>
      </c>
      <c r="J251" s="105" t="n">
        <v>617</v>
      </c>
      <c r="K251" s="105" t="n">
        <v>527</v>
      </c>
      <c r="L251" s="105" t="n">
        <v>462</v>
      </c>
      <c r="M251" s="105" t="n">
        <v>429</v>
      </c>
      <c r="N251" s="105" t="n">
        <v>237</v>
      </c>
      <c r="O251" s="105" t="n">
        <v>157</v>
      </c>
      <c r="P251" s="105" t="n">
        <v>205</v>
      </c>
    </row>
    <row r="252" customFormat="false" ht="12.75" hidden="false" customHeight="true" outlineLevel="0" collapsed="false">
      <c r="A252" s="200" t="s">
        <v>475</v>
      </c>
      <c r="B252" s="216" t="s">
        <v>519</v>
      </c>
      <c r="C252" s="105" t="n">
        <v>4356</v>
      </c>
      <c r="D252" s="105" t="s">
        <v>82</v>
      </c>
      <c r="E252" s="105" t="n">
        <v>13</v>
      </c>
      <c r="F252" s="105" t="n">
        <v>85</v>
      </c>
      <c r="G252" s="105" t="n">
        <v>295</v>
      </c>
      <c r="H252" s="105" t="n">
        <v>551</v>
      </c>
      <c r="I252" s="105" t="n">
        <v>681</v>
      </c>
      <c r="J252" s="105" t="n">
        <v>628</v>
      </c>
      <c r="K252" s="105" t="n">
        <v>564</v>
      </c>
      <c r="L252" s="105" t="n">
        <v>447</v>
      </c>
      <c r="M252" s="105" t="n">
        <v>455</v>
      </c>
      <c r="N252" s="105" t="n">
        <v>259</v>
      </c>
      <c r="O252" s="105" t="n">
        <v>167</v>
      </c>
      <c r="P252" s="105" t="n">
        <v>212</v>
      </c>
    </row>
    <row r="253" customFormat="false" ht="12.75" hidden="false" customHeight="true" outlineLevel="0" collapsed="false">
      <c r="A253" s="200" t="s">
        <v>478</v>
      </c>
      <c r="B253" s="216" t="s">
        <v>507</v>
      </c>
      <c r="C253" s="105" t="n">
        <v>4497</v>
      </c>
      <c r="D253" s="105" t="s">
        <v>82</v>
      </c>
      <c r="E253" s="105" t="n">
        <v>15</v>
      </c>
      <c r="F253" s="105" t="n">
        <v>86</v>
      </c>
      <c r="G253" s="105" t="n">
        <v>262</v>
      </c>
      <c r="H253" s="105" t="n">
        <v>552</v>
      </c>
      <c r="I253" s="105" t="n">
        <v>711</v>
      </c>
      <c r="J253" s="105" t="n">
        <v>667</v>
      </c>
      <c r="K253" s="105" t="n">
        <v>606</v>
      </c>
      <c r="L253" s="105" t="n">
        <v>444</v>
      </c>
      <c r="M253" s="105" t="n">
        <v>471</v>
      </c>
      <c r="N253" s="105" t="n">
        <v>296</v>
      </c>
      <c r="O253" s="105" t="n">
        <v>168</v>
      </c>
      <c r="P253" s="105" t="n">
        <v>220</v>
      </c>
    </row>
    <row r="254" customFormat="false" ht="12.75" hidden="false" customHeight="true" outlineLevel="0" collapsed="false">
      <c r="A254" s="200" t="s">
        <v>490</v>
      </c>
      <c r="B254" s="216" t="s">
        <v>508</v>
      </c>
      <c r="C254" s="107" t="n">
        <v>4631</v>
      </c>
      <c r="D254" s="105" t="s">
        <v>82</v>
      </c>
      <c r="E254" s="107" t="n">
        <v>16</v>
      </c>
      <c r="F254" s="107" t="n">
        <v>88</v>
      </c>
      <c r="G254" s="107" t="n">
        <v>242</v>
      </c>
      <c r="H254" s="107" t="n">
        <v>541</v>
      </c>
      <c r="I254" s="107" t="n">
        <v>746</v>
      </c>
      <c r="J254" s="107" t="n">
        <v>704</v>
      </c>
      <c r="K254" s="107" t="n">
        <v>626</v>
      </c>
      <c r="L254" s="107" t="n">
        <v>455</v>
      </c>
      <c r="M254" s="107" t="n">
        <v>471</v>
      </c>
      <c r="N254" s="107" t="n">
        <v>344</v>
      </c>
      <c r="O254" s="107" t="n">
        <v>168</v>
      </c>
      <c r="P254" s="107" t="n">
        <v>230</v>
      </c>
      <c r="R254" s="217"/>
      <c r="S254" s="217"/>
      <c r="T254" s="217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</row>
    <row r="255" customFormat="false" ht="12.75" hidden="false" customHeight="true" outlineLevel="0" collapsed="false">
      <c r="A255" s="200"/>
      <c r="B255" s="218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</row>
    <row r="256" customFormat="false" ht="12.75" hidden="false" customHeight="true" outlineLevel="0" collapsed="false">
      <c r="A256" s="148" t="s">
        <v>185</v>
      </c>
      <c r="B256" s="148"/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  <c r="M256" s="148"/>
      <c r="N256" s="148"/>
      <c r="O256" s="148"/>
      <c r="P256" s="148"/>
    </row>
    <row r="257" customFormat="false" ht="12.75" hidden="false" customHeight="true" outlineLevel="0" collapsed="false">
      <c r="A257" s="157" t="s">
        <v>63</v>
      </c>
      <c r="B257" s="157"/>
      <c r="C257" s="157"/>
      <c r="D257" s="157"/>
      <c r="E257" s="157"/>
      <c r="F257" s="157"/>
      <c r="G257" s="157"/>
      <c r="H257" s="157"/>
      <c r="I257" s="157"/>
      <c r="J257" s="157"/>
      <c r="K257" s="157"/>
      <c r="L257" s="157"/>
      <c r="M257" s="157"/>
      <c r="N257" s="157"/>
      <c r="O257" s="157"/>
      <c r="P257" s="157"/>
    </row>
    <row r="258" customFormat="false" ht="12.75" hidden="false" customHeight="true" outlineLevel="0" collapsed="false">
      <c r="A258" s="200" t="s">
        <v>475</v>
      </c>
      <c r="B258" s="149" t="s">
        <v>476</v>
      </c>
      <c r="C258" s="105" t="n">
        <v>61155</v>
      </c>
      <c r="D258" s="105" t="n">
        <v>18262</v>
      </c>
      <c r="E258" s="105" t="n">
        <v>4159</v>
      </c>
      <c r="F258" s="105" t="n">
        <v>3669</v>
      </c>
      <c r="G258" s="105" t="n">
        <v>4981</v>
      </c>
      <c r="H258" s="105" t="n">
        <v>4235</v>
      </c>
      <c r="I258" s="105" t="n">
        <v>3938</v>
      </c>
      <c r="J258" s="105" t="n">
        <v>3795</v>
      </c>
      <c r="K258" s="105" t="n">
        <v>3155</v>
      </c>
      <c r="L258" s="105" t="n">
        <v>3131</v>
      </c>
      <c r="M258" s="105" t="n">
        <v>3678</v>
      </c>
      <c r="N258" s="105" t="n">
        <v>3266</v>
      </c>
      <c r="O258" s="105" t="n">
        <v>2411</v>
      </c>
      <c r="P258" s="105" t="n">
        <v>2475</v>
      </c>
    </row>
    <row r="259" customFormat="false" ht="12.75" hidden="false" customHeight="true" outlineLevel="0" collapsed="false">
      <c r="A259" s="200" t="s">
        <v>475</v>
      </c>
      <c r="B259" s="149" t="s">
        <v>477</v>
      </c>
      <c r="C259" s="105" t="n">
        <v>61474</v>
      </c>
      <c r="D259" s="105" t="n">
        <v>17945</v>
      </c>
      <c r="E259" s="105" t="n">
        <v>4188</v>
      </c>
      <c r="F259" s="105" t="n">
        <v>3675</v>
      </c>
      <c r="G259" s="105" t="n">
        <v>4640</v>
      </c>
      <c r="H259" s="105" t="n">
        <v>4749</v>
      </c>
      <c r="I259" s="105" t="n">
        <v>3834</v>
      </c>
      <c r="J259" s="105" t="n">
        <v>3887</v>
      </c>
      <c r="K259" s="105" t="n">
        <v>3825</v>
      </c>
      <c r="L259" s="105" t="n">
        <v>2429</v>
      </c>
      <c r="M259" s="105" t="n">
        <v>3676</v>
      </c>
      <c r="N259" s="105" t="n">
        <v>3355</v>
      </c>
      <c r="O259" s="105" t="n">
        <v>2583</v>
      </c>
      <c r="P259" s="105" t="n">
        <v>2689</v>
      </c>
    </row>
    <row r="260" customFormat="false" ht="12.75" hidden="false" customHeight="true" outlineLevel="0" collapsed="false">
      <c r="A260" s="200" t="s">
        <v>478</v>
      </c>
      <c r="B260" s="149" t="s">
        <v>479</v>
      </c>
      <c r="C260" s="105" t="n">
        <v>61424</v>
      </c>
      <c r="D260" s="105" t="n">
        <v>17917</v>
      </c>
      <c r="E260" s="105" t="n">
        <v>4126</v>
      </c>
      <c r="F260" s="105" t="n">
        <v>3761</v>
      </c>
      <c r="G260" s="105" t="n">
        <v>4240</v>
      </c>
      <c r="H260" s="105" t="n">
        <v>4965</v>
      </c>
      <c r="I260" s="105" t="n">
        <v>3910</v>
      </c>
      <c r="J260" s="105" t="n">
        <v>3924</v>
      </c>
      <c r="K260" s="105" t="n">
        <v>3793</v>
      </c>
      <c r="L260" s="105" t="n">
        <v>2442</v>
      </c>
      <c r="M260" s="105" t="n">
        <v>3641</v>
      </c>
      <c r="N260" s="105" t="n">
        <v>3371</v>
      </c>
      <c r="O260" s="105" t="n">
        <v>2589</v>
      </c>
      <c r="P260" s="105" t="n">
        <v>2745</v>
      </c>
    </row>
    <row r="261" customFormat="false" ht="12.75" hidden="false" customHeight="true" outlineLevel="0" collapsed="false">
      <c r="A261" s="200" t="s">
        <v>478</v>
      </c>
      <c r="B261" s="149" t="s">
        <v>480</v>
      </c>
      <c r="C261" s="105" t="n">
        <v>61101</v>
      </c>
      <c r="D261" s="105" t="n">
        <v>17556</v>
      </c>
      <c r="E261" s="105" t="n">
        <v>4162</v>
      </c>
      <c r="F261" s="105" t="n">
        <v>3957</v>
      </c>
      <c r="G261" s="105" t="n">
        <v>3862</v>
      </c>
      <c r="H261" s="105" t="n">
        <v>4944</v>
      </c>
      <c r="I261" s="105" t="n">
        <v>3993</v>
      </c>
      <c r="J261" s="105" t="n">
        <v>3958</v>
      </c>
      <c r="K261" s="105" t="n">
        <v>3757</v>
      </c>
      <c r="L261" s="105" t="n">
        <v>2716</v>
      </c>
      <c r="M261" s="105" t="n">
        <v>3323</v>
      </c>
      <c r="N261" s="105" t="n">
        <v>3351</v>
      </c>
      <c r="O261" s="105" t="n">
        <v>2668</v>
      </c>
      <c r="P261" s="105" t="n">
        <v>2853</v>
      </c>
    </row>
    <row r="262" customFormat="false" ht="12.75" hidden="false" customHeight="true" outlineLevel="0" collapsed="false">
      <c r="A262" s="200" t="s">
        <v>475</v>
      </c>
      <c r="B262" s="149" t="s">
        <v>481</v>
      </c>
      <c r="C262" s="105" t="n">
        <v>61093</v>
      </c>
      <c r="D262" s="105" t="n">
        <v>17276</v>
      </c>
      <c r="E262" s="105" t="n">
        <v>4226</v>
      </c>
      <c r="F262" s="105" t="n">
        <v>4032</v>
      </c>
      <c r="G262" s="105" t="n">
        <v>3699</v>
      </c>
      <c r="H262" s="105" t="n">
        <v>4995</v>
      </c>
      <c r="I262" s="105" t="n">
        <v>4180</v>
      </c>
      <c r="J262" s="105" t="n">
        <v>3927</v>
      </c>
      <c r="K262" s="105" t="n">
        <v>3704</v>
      </c>
      <c r="L262" s="105" t="n">
        <v>3056</v>
      </c>
      <c r="M262" s="105" t="n">
        <v>3003</v>
      </c>
      <c r="N262" s="105" t="n">
        <v>3333</v>
      </c>
      <c r="O262" s="105" t="n">
        <v>2709</v>
      </c>
      <c r="P262" s="105" t="n">
        <v>2954</v>
      </c>
    </row>
    <row r="263" customFormat="false" ht="12.75" hidden="false" customHeight="true" outlineLevel="0" collapsed="false">
      <c r="A263" s="200" t="s">
        <v>475</v>
      </c>
      <c r="B263" s="149" t="s">
        <v>482</v>
      </c>
      <c r="C263" s="105" t="n">
        <v>60999</v>
      </c>
      <c r="D263" s="105" t="n">
        <v>16972</v>
      </c>
      <c r="E263" s="105" t="n">
        <v>4313</v>
      </c>
      <c r="F263" s="105" t="n">
        <v>4044</v>
      </c>
      <c r="G263" s="105" t="n">
        <v>3636</v>
      </c>
      <c r="H263" s="105" t="n">
        <v>4827</v>
      </c>
      <c r="I263" s="105" t="n">
        <v>4420</v>
      </c>
      <c r="J263" s="105" t="n">
        <v>3866</v>
      </c>
      <c r="K263" s="105" t="n">
        <v>3745</v>
      </c>
      <c r="L263" s="105" t="n">
        <v>3414</v>
      </c>
      <c r="M263" s="105" t="n">
        <v>2606</v>
      </c>
      <c r="N263" s="105" t="n">
        <v>3351</v>
      </c>
      <c r="O263" s="105" t="n">
        <v>2724</v>
      </c>
      <c r="P263" s="105" t="n">
        <v>3083</v>
      </c>
    </row>
    <row r="264" customFormat="false" ht="12.75" hidden="false" customHeight="true" outlineLevel="0" collapsed="false">
      <c r="A264" s="200" t="s">
        <v>475</v>
      </c>
      <c r="B264" s="149" t="s">
        <v>483</v>
      </c>
      <c r="C264" s="105" t="n">
        <v>60996</v>
      </c>
      <c r="D264" s="105" t="n">
        <v>16804</v>
      </c>
      <c r="E264" s="105" t="n">
        <v>4393</v>
      </c>
      <c r="F264" s="105" t="n">
        <v>3992</v>
      </c>
      <c r="G264" s="105" t="n">
        <v>3633</v>
      </c>
      <c r="H264" s="105" t="n">
        <v>4664</v>
      </c>
      <c r="I264" s="105" t="n">
        <v>4632</v>
      </c>
      <c r="J264" s="105" t="n">
        <v>3803</v>
      </c>
      <c r="K264" s="105" t="n">
        <v>3825</v>
      </c>
      <c r="L264" s="105" t="n">
        <v>3639</v>
      </c>
      <c r="M264" s="105" t="n">
        <v>2363</v>
      </c>
      <c r="N264" s="105" t="n">
        <v>3323</v>
      </c>
      <c r="O264" s="105" t="n">
        <v>2764</v>
      </c>
      <c r="P264" s="105" t="n">
        <v>3162</v>
      </c>
    </row>
    <row r="265" customFormat="false" ht="12.75" hidden="false" customHeight="true" outlineLevel="0" collapsed="false">
      <c r="A265" s="200" t="s">
        <v>475</v>
      </c>
      <c r="B265" s="149" t="s">
        <v>484</v>
      </c>
      <c r="C265" s="105" t="n">
        <v>61242</v>
      </c>
      <c r="D265" s="105" t="n">
        <v>16398</v>
      </c>
      <c r="E265" s="105" t="n">
        <v>4525</v>
      </c>
      <c r="F265" s="105" t="n">
        <v>3999</v>
      </c>
      <c r="G265" s="105" t="n">
        <v>3780</v>
      </c>
      <c r="H265" s="105" t="n">
        <v>4315</v>
      </c>
      <c r="I265" s="105" t="n">
        <v>4919</v>
      </c>
      <c r="J265" s="105" t="n">
        <v>3882</v>
      </c>
      <c r="K265" s="105" t="n">
        <v>3907</v>
      </c>
      <c r="L265" s="105" t="n">
        <v>3665</v>
      </c>
      <c r="M265" s="105" t="n">
        <v>2345</v>
      </c>
      <c r="N265" s="105" t="n">
        <v>3306</v>
      </c>
      <c r="O265" s="105" t="n">
        <v>2846</v>
      </c>
      <c r="P265" s="105" t="n">
        <v>3356</v>
      </c>
    </row>
    <row r="266" customFormat="false" ht="12.75" hidden="false" customHeight="true" outlineLevel="0" collapsed="false">
      <c r="A266" s="200" t="s">
        <v>478</v>
      </c>
      <c r="B266" s="149" t="s">
        <v>485</v>
      </c>
      <c r="C266" s="105" t="n">
        <v>61396</v>
      </c>
      <c r="D266" s="105" t="n">
        <v>16136</v>
      </c>
      <c r="E266" s="105" t="n">
        <v>4741</v>
      </c>
      <c r="F266" s="105" t="n">
        <v>4026</v>
      </c>
      <c r="G266" s="105" t="n">
        <v>4030</v>
      </c>
      <c r="H266" s="105" t="n">
        <v>3920</v>
      </c>
      <c r="I266" s="105" t="n">
        <v>4988</v>
      </c>
      <c r="J266" s="105" t="n">
        <v>4026</v>
      </c>
      <c r="K266" s="105" t="n">
        <v>3919</v>
      </c>
      <c r="L266" s="105" t="n">
        <v>3642</v>
      </c>
      <c r="M266" s="105" t="n">
        <v>2625</v>
      </c>
      <c r="N266" s="105" t="n">
        <v>3034</v>
      </c>
      <c r="O266" s="105" t="n">
        <v>2853</v>
      </c>
      <c r="P266" s="105" t="n">
        <v>3457</v>
      </c>
    </row>
    <row r="267" customFormat="false" ht="12.75" hidden="false" customHeight="true" outlineLevel="0" collapsed="false">
      <c r="A267" s="200" t="s">
        <v>475</v>
      </c>
      <c r="B267" s="149" t="s">
        <v>486</v>
      </c>
      <c r="C267" s="105" t="n">
        <v>61394</v>
      </c>
      <c r="D267" s="105" t="n">
        <v>15696</v>
      </c>
      <c r="E267" s="105" t="n">
        <v>4839</v>
      </c>
      <c r="F267" s="105" t="n">
        <v>4079</v>
      </c>
      <c r="G267" s="105" t="n">
        <v>4072</v>
      </c>
      <c r="H267" s="105" t="n">
        <v>3744</v>
      </c>
      <c r="I267" s="105" t="n">
        <v>5006</v>
      </c>
      <c r="J267" s="105" t="n">
        <v>4253</v>
      </c>
      <c r="K267" s="105" t="n">
        <v>3885</v>
      </c>
      <c r="L267" s="105" t="n">
        <v>3644</v>
      </c>
      <c r="M267" s="105" t="n">
        <v>2950</v>
      </c>
      <c r="N267" s="105" t="n">
        <v>2781</v>
      </c>
      <c r="O267" s="105" t="n">
        <v>2884</v>
      </c>
      <c r="P267" s="105" t="n">
        <v>3563</v>
      </c>
    </row>
    <row r="268" customFormat="false" ht="12.75" hidden="false" customHeight="true" outlineLevel="0" collapsed="false">
      <c r="A268" s="200" t="s">
        <v>487</v>
      </c>
      <c r="B268" s="149" t="s">
        <v>488</v>
      </c>
      <c r="C268" s="105" t="n">
        <v>61038</v>
      </c>
      <c r="D268" s="105" t="n">
        <v>13829</v>
      </c>
      <c r="E268" s="105" t="n">
        <v>5219</v>
      </c>
      <c r="F268" s="105" t="n">
        <v>4566</v>
      </c>
      <c r="G268" s="105" t="n">
        <v>4180</v>
      </c>
      <c r="H268" s="105" t="n">
        <v>3814</v>
      </c>
      <c r="I268" s="105" t="n">
        <v>4217</v>
      </c>
      <c r="J268" s="105" t="n">
        <v>4883</v>
      </c>
      <c r="K268" s="105" t="n">
        <v>3838</v>
      </c>
      <c r="L268" s="105" t="n">
        <v>3838</v>
      </c>
      <c r="M268" s="105" t="n">
        <v>3579</v>
      </c>
      <c r="N268" s="105" t="n">
        <v>2216</v>
      </c>
      <c r="O268" s="105" t="n">
        <v>2924</v>
      </c>
      <c r="P268" s="105" t="n">
        <v>3935</v>
      </c>
    </row>
    <row r="269" customFormat="false" ht="12.75" hidden="false" customHeight="true" outlineLevel="0" collapsed="false">
      <c r="A269" s="200" t="s">
        <v>475</v>
      </c>
      <c r="B269" s="149" t="s">
        <v>489</v>
      </c>
      <c r="C269" s="105" t="n">
        <v>61234</v>
      </c>
      <c r="D269" s="105" t="n">
        <v>13572</v>
      </c>
      <c r="E269" s="105" t="n">
        <v>5366</v>
      </c>
      <c r="F269" s="105" t="n">
        <v>4770</v>
      </c>
      <c r="G269" s="105" t="n">
        <v>4210</v>
      </c>
      <c r="H269" s="105" t="n">
        <v>4093</v>
      </c>
      <c r="I269" s="105" t="n">
        <v>3870</v>
      </c>
      <c r="J269" s="105" t="n">
        <v>4912</v>
      </c>
      <c r="K269" s="105" t="n">
        <v>3957</v>
      </c>
      <c r="L269" s="105" t="n">
        <v>3808</v>
      </c>
      <c r="M269" s="105" t="n">
        <v>3515</v>
      </c>
      <c r="N269" s="105" t="n">
        <v>2466</v>
      </c>
      <c r="O269" s="105" t="n">
        <v>2664</v>
      </c>
      <c r="P269" s="105" t="n">
        <v>4031</v>
      </c>
    </row>
    <row r="270" customFormat="false" ht="12.75" hidden="false" customHeight="true" outlineLevel="0" collapsed="false">
      <c r="A270" s="200" t="s">
        <v>490</v>
      </c>
      <c r="B270" s="149" t="s">
        <v>491</v>
      </c>
      <c r="C270" s="105" t="n">
        <v>61456</v>
      </c>
      <c r="D270" s="105" t="n">
        <v>13128</v>
      </c>
      <c r="E270" s="105" t="n">
        <v>5456</v>
      </c>
      <c r="F270" s="105" t="n">
        <v>4965</v>
      </c>
      <c r="G270" s="105" t="n">
        <v>4294</v>
      </c>
      <c r="H270" s="105" t="n">
        <v>4166</v>
      </c>
      <c r="I270" s="105" t="n">
        <v>3703</v>
      </c>
      <c r="J270" s="105" t="n">
        <v>4961</v>
      </c>
      <c r="K270" s="105" t="n">
        <v>4146</v>
      </c>
      <c r="L270" s="105" t="n">
        <v>3770</v>
      </c>
      <c r="M270" s="105" t="n">
        <v>3498</v>
      </c>
      <c r="N270" s="105" t="n">
        <v>2784</v>
      </c>
      <c r="O270" s="105" t="n">
        <v>2416</v>
      </c>
      <c r="P270" s="105" t="n">
        <v>4170</v>
      </c>
    </row>
    <row r="271" customFormat="false" ht="12.75" hidden="false" customHeight="true" outlineLevel="0" collapsed="false">
      <c r="A271" s="200" t="s">
        <v>475</v>
      </c>
      <c r="B271" s="149" t="s">
        <v>492</v>
      </c>
      <c r="C271" s="105" t="n">
        <v>61614</v>
      </c>
      <c r="D271" s="105" t="n">
        <v>12865</v>
      </c>
      <c r="E271" s="105" t="n">
        <v>5431</v>
      </c>
      <c r="F271" s="105" t="n">
        <v>5165</v>
      </c>
      <c r="G271" s="105" t="n">
        <v>4403</v>
      </c>
      <c r="H271" s="105" t="n">
        <v>4173</v>
      </c>
      <c r="I271" s="105" t="n">
        <v>3656</v>
      </c>
      <c r="J271" s="105" t="n">
        <v>4788</v>
      </c>
      <c r="K271" s="105" t="n">
        <v>4401</v>
      </c>
      <c r="L271" s="105" t="n">
        <v>3705</v>
      </c>
      <c r="M271" s="105" t="n">
        <v>3538</v>
      </c>
      <c r="N271" s="105" t="n">
        <v>3080</v>
      </c>
      <c r="O271" s="105" t="n">
        <v>2130</v>
      </c>
      <c r="P271" s="105" t="n">
        <v>4280</v>
      </c>
    </row>
    <row r="272" customFormat="false" ht="12.75" hidden="false" customHeight="true" outlineLevel="0" collapsed="false">
      <c r="A272" s="200" t="s">
        <v>475</v>
      </c>
      <c r="B272" s="149" t="s">
        <v>493</v>
      </c>
      <c r="C272" s="105" t="n">
        <v>62092</v>
      </c>
      <c r="D272" s="105" t="n">
        <v>12807</v>
      </c>
      <c r="E272" s="105" t="n">
        <v>5326</v>
      </c>
      <c r="F272" s="105" t="n">
        <v>5373</v>
      </c>
      <c r="G272" s="105" t="n">
        <v>4598</v>
      </c>
      <c r="H272" s="105" t="n">
        <v>4225</v>
      </c>
      <c r="I272" s="105" t="n">
        <v>3778</v>
      </c>
      <c r="J272" s="105" t="n">
        <v>4621</v>
      </c>
      <c r="K272" s="105" t="n">
        <v>4657</v>
      </c>
      <c r="L272" s="105" t="n">
        <v>3616</v>
      </c>
      <c r="M272" s="105" t="n">
        <v>3568</v>
      </c>
      <c r="N272" s="105" t="n">
        <v>3329</v>
      </c>
      <c r="O272" s="105" t="n">
        <v>1881</v>
      </c>
      <c r="P272" s="105" t="n">
        <v>4314</v>
      </c>
    </row>
    <row r="273" customFormat="false" ht="12.75" hidden="false" customHeight="true" outlineLevel="0" collapsed="false">
      <c r="A273" s="200" t="s">
        <v>475</v>
      </c>
      <c r="B273" s="149" t="s">
        <v>494</v>
      </c>
      <c r="C273" s="105" t="n">
        <v>63491</v>
      </c>
      <c r="D273" s="105" t="n">
        <v>13187</v>
      </c>
      <c r="E273" s="105" t="n">
        <v>5326</v>
      </c>
      <c r="F273" s="105" t="n">
        <v>5488</v>
      </c>
      <c r="G273" s="105" t="n">
        <v>4782</v>
      </c>
      <c r="H273" s="105" t="n">
        <v>4331</v>
      </c>
      <c r="I273" s="105" t="n">
        <v>4035</v>
      </c>
      <c r="J273" s="105" t="n">
        <v>4494</v>
      </c>
      <c r="K273" s="105" t="n">
        <v>4992</v>
      </c>
      <c r="L273" s="105" t="n">
        <v>3787</v>
      </c>
      <c r="M273" s="105" t="n">
        <v>3634</v>
      </c>
      <c r="N273" s="105" t="n">
        <v>3274</v>
      </c>
      <c r="O273" s="105" t="n">
        <v>1873</v>
      </c>
      <c r="P273" s="105" t="n">
        <v>4288</v>
      </c>
    </row>
    <row r="274" customFormat="false" ht="12.75" hidden="false" customHeight="true" outlineLevel="0" collapsed="false">
      <c r="A274" s="200" t="s">
        <v>475</v>
      </c>
      <c r="B274" s="149" t="s">
        <v>495</v>
      </c>
      <c r="C274" s="105" t="n">
        <v>64246</v>
      </c>
      <c r="D274" s="105" t="n">
        <v>13315</v>
      </c>
      <c r="E274" s="105" t="n">
        <v>5113</v>
      </c>
      <c r="F274" s="105" t="n">
        <v>5556</v>
      </c>
      <c r="G274" s="105" t="n">
        <v>4916</v>
      </c>
      <c r="H274" s="105" t="n">
        <v>4406</v>
      </c>
      <c r="I274" s="105" t="n">
        <v>4361</v>
      </c>
      <c r="J274" s="105" t="n">
        <v>4130</v>
      </c>
      <c r="K274" s="105" t="n">
        <v>5104</v>
      </c>
      <c r="L274" s="105" t="n">
        <v>3947</v>
      </c>
      <c r="M274" s="105" t="n">
        <v>3695</v>
      </c>
      <c r="N274" s="105" t="n">
        <v>3305</v>
      </c>
      <c r="O274" s="105" t="n">
        <v>2159</v>
      </c>
      <c r="P274" s="105" t="n">
        <v>4239</v>
      </c>
    </row>
    <row r="275" customFormat="false" ht="12.75" hidden="false" customHeight="true" outlineLevel="0" collapsed="false">
      <c r="A275" s="200" t="s">
        <v>478</v>
      </c>
      <c r="B275" s="149" t="s">
        <v>496</v>
      </c>
      <c r="C275" s="105" t="n">
        <v>65026</v>
      </c>
      <c r="D275" s="105" t="n">
        <v>13452</v>
      </c>
      <c r="E275" s="105" t="n">
        <v>4900</v>
      </c>
      <c r="F275" s="105" t="n">
        <v>5638</v>
      </c>
      <c r="G275" s="105" t="n">
        <v>5061</v>
      </c>
      <c r="H275" s="105" t="n">
        <v>4555</v>
      </c>
      <c r="I275" s="105" t="n">
        <v>4414</v>
      </c>
      <c r="J275" s="105" t="n">
        <v>3992</v>
      </c>
      <c r="K275" s="105" t="n">
        <v>5204</v>
      </c>
      <c r="L275" s="105" t="n">
        <v>4183</v>
      </c>
      <c r="M275" s="105" t="n">
        <v>3676</v>
      </c>
      <c r="N275" s="105" t="n">
        <v>3323</v>
      </c>
      <c r="O275" s="105" t="n">
        <v>2476</v>
      </c>
      <c r="P275" s="105" t="n">
        <v>4153</v>
      </c>
    </row>
    <row r="276" customFormat="false" ht="12.75" hidden="false" customHeight="true" outlineLevel="0" collapsed="false">
      <c r="A276" s="200" t="s">
        <v>475</v>
      </c>
      <c r="B276" s="216" t="s">
        <v>497</v>
      </c>
      <c r="C276" s="105" t="n">
        <v>65776</v>
      </c>
      <c r="D276" s="105" t="n">
        <v>13659</v>
      </c>
      <c r="E276" s="105" t="n">
        <v>4640</v>
      </c>
      <c r="F276" s="105" t="n">
        <v>5721</v>
      </c>
      <c r="G276" s="105" t="n">
        <v>5256</v>
      </c>
      <c r="H276" s="105" t="n">
        <v>4662</v>
      </c>
      <c r="I276" s="105" t="n">
        <v>4548</v>
      </c>
      <c r="J276" s="105" t="n">
        <v>3982</v>
      </c>
      <c r="K276" s="105" t="n">
        <v>5083</v>
      </c>
      <c r="L276" s="105" t="n">
        <v>4497</v>
      </c>
      <c r="M276" s="105" t="n">
        <v>3615</v>
      </c>
      <c r="N276" s="105" t="n">
        <v>3321</v>
      </c>
      <c r="O276" s="105" t="n">
        <v>2758</v>
      </c>
      <c r="P276" s="105" t="n">
        <v>4036</v>
      </c>
    </row>
    <row r="277" customFormat="false" ht="12.75" hidden="false" customHeight="true" outlineLevel="0" collapsed="false">
      <c r="A277" s="200" t="s">
        <v>475</v>
      </c>
      <c r="B277" s="216" t="s">
        <v>498</v>
      </c>
      <c r="C277" s="105" t="n">
        <v>66171</v>
      </c>
      <c r="D277" s="105" t="n">
        <v>13779</v>
      </c>
      <c r="E277" s="105" t="n">
        <v>4326</v>
      </c>
      <c r="F277" s="105" t="n">
        <v>5633</v>
      </c>
      <c r="G277" s="105" t="n">
        <v>5441</v>
      </c>
      <c r="H277" s="105" t="n">
        <v>4800</v>
      </c>
      <c r="I277" s="105" t="n">
        <v>4559</v>
      </c>
      <c r="J277" s="105" t="n">
        <v>3985</v>
      </c>
      <c r="K277" s="105" t="n">
        <v>4901</v>
      </c>
      <c r="L277" s="105" t="n">
        <v>4772</v>
      </c>
      <c r="M277" s="105" t="n">
        <v>3561</v>
      </c>
      <c r="N277" s="105" t="n">
        <v>3435</v>
      </c>
      <c r="O277" s="105" t="n">
        <v>2992</v>
      </c>
      <c r="P277" s="105" t="n">
        <v>3990</v>
      </c>
    </row>
    <row r="278" customFormat="false" ht="12.75" hidden="false" customHeight="true" outlineLevel="0" collapsed="false">
      <c r="A278" s="200" t="s">
        <v>475</v>
      </c>
      <c r="B278" s="216" t="s">
        <v>499</v>
      </c>
      <c r="C278" s="105" t="n">
        <v>66395</v>
      </c>
      <c r="D278" s="105" t="n">
        <v>13967</v>
      </c>
      <c r="E278" s="105" t="n">
        <v>4050</v>
      </c>
      <c r="F278" s="105" t="n">
        <v>5450</v>
      </c>
      <c r="G278" s="105" t="n">
        <v>5580</v>
      </c>
      <c r="H278" s="105" t="n">
        <v>4899</v>
      </c>
      <c r="I278" s="105" t="n">
        <v>4586</v>
      </c>
      <c r="J278" s="105" t="n">
        <v>4095</v>
      </c>
      <c r="K278" s="105" t="n">
        <v>4571</v>
      </c>
      <c r="L278" s="105" t="n">
        <v>5004</v>
      </c>
      <c r="M278" s="105" t="n">
        <v>3635</v>
      </c>
      <c r="N278" s="105" t="n">
        <v>3466</v>
      </c>
      <c r="O278" s="105" t="n">
        <v>2999</v>
      </c>
      <c r="P278" s="105" t="n">
        <v>4091</v>
      </c>
    </row>
    <row r="279" customFormat="false" ht="12.75" hidden="false" customHeight="true" outlineLevel="0" collapsed="false">
      <c r="A279" s="200" t="s">
        <v>475</v>
      </c>
      <c r="B279" s="216" t="s">
        <v>500</v>
      </c>
      <c r="C279" s="105" t="n">
        <v>66665</v>
      </c>
      <c r="D279" s="105" t="n">
        <v>14052</v>
      </c>
      <c r="E279" s="105" t="n">
        <v>3886</v>
      </c>
      <c r="F279" s="105" t="n">
        <v>5276</v>
      </c>
      <c r="G279" s="105" t="n">
        <v>5662</v>
      </c>
      <c r="H279" s="105" t="n">
        <v>5103</v>
      </c>
      <c r="I279" s="105" t="n">
        <v>4618</v>
      </c>
      <c r="J279" s="105" t="n">
        <v>4431</v>
      </c>
      <c r="K279" s="105" t="n">
        <v>4160</v>
      </c>
      <c r="L279" s="105" t="n">
        <v>5070</v>
      </c>
      <c r="M279" s="105" t="n">
        <v>3764</v>
      </c>
      <c r="N279" s="105" t="n">
        <v>3480</v>
      </c>
      <c r="O279" s="105" t="n">
        <v>2959</v>
      </c>
      <c r="P279" s="105" t="n">
        <v>4203</v>
      </c>
    </row>
    <row r="280" customFormat="false" ht="12.75" hidden="false" customHeight="true" outlineLevel="0" collapsed="false">
      <c r="A280" s="200" t="s">
        <v>475</v>
      </c>
      <c r="B280" s="216" t="s">
        <v>501</v>
      </c>
      <c r="C280" s="105" t="n">
        <v>66869</v>
      </c>
      <c r="D280" s="105" t="n">
        <v>14145</v>
      </c>
      <c r="E280" s="105" t="n">
        <v>3746</v>
      </c>
      <c r="F280" s="105" t="n">
        <v>5033</v>
      </c>
      <c r="G280" s="105" t="n">
        <v>5706</v>
      </c>
      <c r="H280" s="105" t="n">
        <v>5196</v>
      </c>
      <c r="I280" s="105" t="n">
        <v>4672</v>
      </c>
      <c r="J280" s="105" t="n">
        <v>4530</v>
      </c>
      <c r="K280" s="105" t="n">
        <v>3965</v>
      </c>
      <c r="L280" s="105" t="n">
        <v>5159</v>
      </c>
      <c r="M280" s="105" t="n">
        <v>3982</v>
      </c>
      <c r="N280" s="105" t="n">
        <v>3447</v>
      </c>
      <c r="O280" s="105" t="n">
        <v>2954</v>
      </c>
      <c r="P280" s="105" t="n">
        <v>4335</v>
      </c>
    </row>
    <row r="281" customFormat="false" ht="12.75" hidden="false" customHeight="true" outlineLevel="0" collapsed="false">
      <c r="A281" s="200" t="s">
        <v>475</v>
      </c>
      <c r="B281" s="216" t="s">
        <v>502</v>
      </c>
      <c r="C281" s="105" t="n">
        <v>66826</v>
      </c>
      <c r="D281" s="105" t="n">
        <v>14146</v>
      </c>
      <c r="E281" s="105" t="n">
        <v>3672</v>
      </c>
      <c r="F281" s="105" t="n">
        <v>4709</v>
      </c>
      <c r="G281" s="105" t="n">
        <v>5695</v>
      </c>
      <c r="H281" s="105" t="n">
        <v>5297</v>
      </c>
      <c r="I281" s="105" t="n">
        <v>4731</v>
      </c>
      <c r="J281" s="105" t="n">
        <v>4587</v>
      </c>
      <c r="K281" s="105" t="n">
        <v>3959</v>
      </c>
      <c r="L281" s="105" t="n">
        <v>4993</v>
      </c>
      <c r="M281" s="105" t="n">
        <v>4273</v>
      </c>
      <c r="N281" s="105" t="n">
        <v>3371</v>
      </c>
      <c r="O281" s="105" t="n">
        <v>2979</v>
      </c>
      <c r="P281" s="105" t="n">
        <v>4417</v>
      </c>
    </row>
    <row r="282" customFormat="false" ht="12.75" hidden="false" customHeight="true" outlineLevel="0" collapsed="false">
      <c r="A282" s="200" t="s">
        <v>475</v>
      </c>
      <c r="B282" s="216" t="s">
        <v>503</v>
      </c>
      <c r="C282" s="105" t="n">
        <v>66999</v>
      </c>
      <c r="D282" s="105" t="n">
        <v>14208</v>
      </c>
      <c r="E282" s="105" t="n">
        <v>3661</v>
      </c>
      <c r="F282" s="105" t="n">
        <v>4364</v>
      </c>
      <c r="G282" s="105" t="n">
        <v>5598</v>
      </c>
      <c r="H282" s="105" t="n">
        <v>5440</v>
      </c>
      <c r="I282" s="105" t="n">
        <v>4883</v>
      </c>
      <c r="J282" s="105" t="n">
        <v>4598</v>
      </c>
      <c r="K282" s="105" t="n">
        <v>3980</v>
      </c>
      <c r="L282" s="105" t="n">
        <v>4784</v>
      </c>
      <c r="M282" s="105" t="n">
        <v>4587</v>
      </c>
      <c r="N282" s="105" t="n">
        <v>3328</v>
      </c>
      <c r="O282" s="105" t="n">
        <v>3052</v>
      </c>
      <c r="P282" s="105" t="n">
        <v>4517</v>
      </c>
    </row>
    <row r="283" customFormat="false" ht="12.75" hidden="false" customHeight="true" outlineLevel="0" collapsed="false">
      <c r="A283" s="200" t="s">
        <v>478</v>
      </c>
      <c r="B283" s="216" t="s">
        <v>509</v>
      </c>
      <c r="C283" s="105" t="n">
        <v>67266</v>
      </c>
      <c r="D283" s="105" t="n">
        <v>14271</v>
      </c>
      <c r="E283" s="105" t="n">
        <v>3712</v>
      </c>
      <c r="F283" s="105" t="n">
        <v>4072</v>
      </c>
      <c r="G283" s="105" t="n">
        <v>5469</v>
      </c>
      <c r="H283" s="105" t="n">
        <v>5598</v>
      </c>
      <c r="I283" s="105" t="n">
        <v>5022</v>
      </c>
      <c r="J283" s="105" t="n">
        <v>4578</v>
      </c>
      <c r="K283" s="105" t="n">
        <v>4121</v>
      </c>
      <c r="L283" s="105" t="n">
        <v>4454</v>
      </c>
      <c r="M283" s="105" t="n">
        <v>4810</v>
      </c>
      <c r="N283" s="105" t="n">
        <v>3442</v>
      </c>
      <c r="O283" s="105" t="n">
        <v>3092</v>
      </c>
      <c r="P283" s="105" t="n">
        <v>4625</v>
      </c>
    </row>
    <row r="284" customFormat="false" ht="12.75" hidden="false" customHeight="true" outlineLevel="0" collapsed="false">
      <c r="A284" s="200" t="s">
        <v>475</v>
      </c>
      <c r="B284" s="216" t="s">
        <v>520</v>
      </c>
      <c r="C284" s="105" t="n">
        <v>67479</v>
      </c>
      <c r="D284" s="105" t="n">
        <v>14236</v>
      </c>
      <c r="E284" s="105" t="n">
        <v>3765</v>
      </c>
      <c r="F284" s="105" t="n">
        <v>3877</v>
      </c>
      <c r="G284" s="105" t="n">
        <v>5256</v>
      </c>
      <c r="H284" s="105" t="n">
        <v>5707</v>
      </c>
      <c r="I284" s="105" t="n">
        <v>5155</v>
      </c>
      <c r="J284" s="105" t="n">
        <v>4630</v>
      </c>
      <c r="K284" s="105" t="n">
        <v>4450</v>
      </c>
      <c r="L284" s="105" t="n">
        <v>4088</v>
      </c>
      <c r="M284" s="105" t="n">
        <v>4892</v>
      </c>
      <c r="N284" s="105" t="n">
        <v>3577</v>
      </c>
      <c r="O284" s="105" t="n">
        <v>3089</v>
      </c>
      <c r="P284" s="105" t="n">
        <v>4758</v>
      </c>
    </row>
    <row r="285" customFormat="false" ht="12.75" hidden="false" customHeight="true" outlineLevel="0" collapsed="false">
      <c r="A285" s="200" t="s">
        <v>475</v>
      </c>
      <c r="B285" s="216" t="s">
        <v>521</v>
      </c>
      <c r="C285" s="105" t="n">
        <v>67820</v>
      </c>
      <c r="D285" s="105" t="n">
        <v>14272</v>
      </c>
      <c r="E285" s="105" t="n">
        <v>3829</v>
      </c>
      <c r="F285" s="105" t="n">
        <v>3751</v>
      </c>
      <c r="G285" s="105" t="n">
        <v>5052</v>
      </c>
      <c r="H285" s="105" t="n">
        <v>5755</v>
      </c>
      <c r="I285" s="105" t="n">
        <v>5292</v>
      </c>
      <c r="J285" s="105" t="n">
        <v>4708</v>
      </c>
      <c r="K285" s="105" t="n">
        <v>4532</v>
      </c>
      <c r="L285" s="105" t="n">
        <v>3920</v>
      </c>
      <c r="M285" s="105" t="n">
        <v>4953</v>
      </c>
      <c r="N285" s="105" t="n">
        <v>3823</v>
      </c>
      <c r="O285" s="105" t="n">
        <v>3072</v>
      </c>
      <c r="P285" s="105" t="n">
        <v>4861</v>
      </c>
    </row>
    <row r="286" customFormat="false" ht="12.75" hidden="false" customHeight="true" outlineLevel="0" collapsed="false">
      <c r="A286" s="200" t="s">
        <v>478</v>
      </c>
      <c r="B286" s="216" t="s">
        <v>507</v>
      </c>
      <c r="C286" s="105" t="n">
        <v>68004</v>
      </c>
      <c r="D286" s="105" t="n">
        <v>14211</v>
      </c>
      <c r="E286" s="105" t="n">
        <v>3909</v>
      </c>
      <c r="F286" s="105" t="n">
        <v>3762</v>
      </c>
      <c r="G286" s="105" t="n">
        <v>4732</v>
      </c>
      <c r="H286" s="105" t="n">
        <v>5777</v>
      </c>
      <c r="I286" s="105" t="n">
        <v>5467</v>
      </c>
      <c r="J286" s="105" t="n">
        <v>4767</v>
      </c>
      <c r="K286" s="105" t="n">
        <v>4587</v>
      </c>
      <c r="L286" s="105" t="n">
        <v>3875</v>
      </c>
      <c r="M286" s="105" t="n">
        <v>4798</v>
      </c>
      <c r="N286" s="105" t="n">
        <v>4087</v>
      </c>
      <c r="O286" s="105" t="n">
        <v>3027</v>
      </c>
      <c r="P286" s="105" t="n">
        <v>5006</v>
      </c>
    </row>
    <row r="287" customFormat="false" ht="12.75" hidden="false" customHeight="true" outlineLevel="0" collapsed="false">
      <c r="A287" s="200" t="s">
        <v>490</v>
      </c>
      <c r="B287" s="216" t="s">
        <v>508</v>
      </c>
      <c r="C287" s="107" t="n">
        <v>68062</v>
      </c>
      <c r="D287" s="107" t="n">
        <v>14073</v>
      </c>
      <c r="E287" s="107" t="n">
        <v>3933</v>
      </c>
      <c r="F287" s="107" t="n">
        <v>3761</v>
      </c>
      <c r="G287" s="107" t="n">
        <v>4417</v>
      </c>
      <c r="H287" s="107" t="n">
        <v>5639</v>
      </c>
      <c r="I287" s="107" t="n">
        <v>5619</v>
      </c>
      <c r="J287" s="107" t="n">
        <v>4879</v>
      </c>
      <c r="K287" s="107" t="n">
        <v>4580</v>
      </c>
      <c r="L287" s="107" t="n">
        <v>3933</v>
      </c>
      <c r="M287" s="107" t="n">
        <v>4647</v>
      </c>
      <c r="N287" s="107" t="n">
        <v>4381</v>
      </c>
      <c r="O287" s="107" t="n">
        <v>3020</v>
      </c>
      <c r="P287" s="107" t="n">
        <v>5180</v>
      </c>
      <c r="R287" s="217"/>
      <c r="S287" s="217"/>
      <c r="T287" s="217"/>
      <c r="U287" s="217"/>
      <c r="V287" s="217"/>
      <c r="W287" s="217"/>
      <c r="X287" s="217"/>
      <c r="Y287" s="217"/>
      <c r="Z287" s="217"/>
      <c r="AA287" s="217"/>
      <c r="AB287" s="217"/>
      <c r="AC287" s="217"/>
      <c r="AD287" s="217"/>
      <c r="AE287" s="217"/>
    </row>
    <row r="288" customFormat="false" ht="12.75" hidden="false" customHeight="true" outlineLevel="0" collapsed="false">
      <c r="A288" s="200"/>
      <c r="B288" s="218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</row>
    <row r="289" customFormat="false" ht="12.75" hidden="false" customHeight="true" outlineLevel="0" collapsed="false">
      <c r="A289" s="157" t="s">
        <v>45</v>
      </c>
      <c r="B289" s="157"/>
      <c r="C289" s="157"/>
      <c r="D289" s="157"/>
      <c r="E289" s="157"/>
      <c r="F289" s="157"/>
      <c r="G289" s="157"/>
      <c r="H289" s="157"/>
      <c r="I289" s="157"/>
      <c r="J289" s="157"/>
      <c r="K289" s="157"/>
      <c r="L289" s="157"/>
      <c r="M289" s="157"/>
      <c r="N289" s="157"/>
      <c r="O289" s="157"/>
      <c r="P289" s="157"/>
    </row>
    <row r="290" customFormat="false" ht="12.75" hidden="false" customHeight="true" outlineLevel="0" collapsed="false">
      <c r="A290" s="200" t="s">
        <v>475</v>
      </c>
      <c r="B290" s="149" t="s">
        <v>495</v>
      </c>
      <c r="C290" s="105" t="n">
        <v>80152</v>
      </c>
      <c r="D290" s="105" t="n">
        <v>17349</v>
      </c>
      <c r="E290" s="105" t="n">
        <v>6167</v>
      </c>
      <c r="F290" s="105" t="n">
        <v>6798</v>
      </c>
      <c r="G290" s="105" t="n">
        <v>6142</v>
      </c>
      <c r="H290" s="105" t="n">
        <v>5629</v>
      </c>
      <c r="I290" s="105" t="n">
        <v>5313</v>
      </c>
      <c r="J290" s="105" t="n">
        <v>5122</v>
      </c>
      <c r="K290" s="105" t="n">
        <v>6366</v>
      </c>
      <c r="L290" s="105" t="n">
        <v>4948</v>
      </c>
      <c r="M290" s="105" t="n">
        <v>4570</v>
      </c>
      <c r="N290" s="105" t="n">
        <v>3996</v>
      </c>
      <c r="O290" s="105" t="n">
        <v>2606</v>
      </c>
      <c r="P290" s="105" t="n">
        <v>5147</v>
      </c>
    </row>
    <row r="291" customFormat="false" ht="12.75" hidden="false" customHeight="true" outlineLevel="0" collapsed="false">
      <c r="A291" s="200" t="s">
        <v>478</v>
      </c>
      <c r="B291" s="149" t="s">
        <v>496</v>
      </c>
      <c r="C291" s="105" t="n">
        <v>80732</v>
      </c>
      <c r="D291" s="105" t="n">
        <v>17335</v>
      </c>
      <c r="E291" s="105" t="n">
        <v>5876</v>
      </c>
      <c r="F291" s="105" t="n">
        <v>6820</v>
      </c>
      <c r="G291" s="105" t="n">
        <v>6298</v>
      </c>
      <c r="H291" s="105" t="n">
        <v>5764</v>
      </c>
      <c r="I291" s="105" t="n">
        <v>5458</v>
      </c>
      <c r="J291" s="105" t="n">
        <v>4872</v>
      </c>
      <c r="K291" s="105" t="n">
        <v>6469</v>
      </c>
      <c r="L291" s="105" t="n">
        <v>5222</v>
      </c>
      <c r="M291" s="105" t="n">
        <v>4577</v>
      </c>
      <c r="N291" s="105" t="n">
        <v>4011</v>
      </c>
      <c r="O291" s="105" t="n">
        <v>3003</v>
      </c>
      <c r="P291" s="105" t="n">
        <v>5026</v>
      </c>
    </row>
    <row r="292" customFormat="false" ht="12.75" hidden="false" customHeight="true" outlineLevel="0" collapsed="false">
      <c r="A292" s="200" t="s">
        <v>475</v>
      </c>
      <c r="B292" s="216" t="s">
        <v>497</v>
      </c>
      <c r="C292" s="105" t="n">
        <v>81428</v>
      </c>
      <c r="D292" s="105" t="n">
        <v>17431</v>
      </c>
      <c r="E292" s="105" t="n">
        <v>5582</v>
      </c>
      <c r="F292" s="105" t="n">
        <v>6878</v>
      </c>
      <c r="G292" s="105" t="n">
        <v>6522</v>
      </c>
      <c r="H292" s="105" t="n">
        <v>5844</v>
      </c>
      <c r="I292" s="105" t="n">
        <v>5661</v>
      </c>
      <c r="J292" s="105" t="n">
        <v>4813</v>
      </c>
      <c r="K292" s="105" t="n">
        <v>6324</v>
      </c>
      <c r="L292" s="105" t="n">
        <v>5617</v>
      </c>
      <c r="M292" s="105" t="n">
        <v>4515</v>
      </c>
      <c r="N292" s="105" t="n">
        <v>4026</v>
      </c>
      <c r="O292" s="105" t="n">
        <v>3339</v>
      </c>
      <c r="P292" s="105" t="n">
        <v>4878</v>
      </c>
    </row>
    <row r="293" customFormat="false" ht="12.75" hidden="false" customHeight="true" outlineLevel="0" collapsed="false">
      <c r="A293" s="200" t="s">
        <v>475</v>
      </c>
      <c r="B293" s="216" t="s">
        <v>498</v>
      </c>
      <c r="C293" s="105" t="n">
        <v>81763</v>
      </c>
      <c r="D293" s="105" t="n">
        <v>17438</v>
      </c>
      <c r="E293" s="105" t="n">
        <v>5229</v>
      </c>
      <c r="F293" s="105" t="n">
        <v>6736</v>
      </c>
      <c r="G293" s="105" t="n">
        <v>6727</v>
      </c>
      <c r="H293" s="105" t="n">
        <v>5978</v>
      </c>
      <c r="I293" s="105" t="n">
        <v>5738</v>
      </c>
      <c r="J293" s="105" t="n">
        <v>4781</v>
      </c>
      <c r="K293" s="105" t="n">
        <v>6094</v>
      </c>
      <c r="L293" s="105" t="n">
        <v>5949</v>
      </c>
      <c r="M293" s="105" t="n">
        <v>4474</v>
      </c>
      <c r="N293" s="105" t="n">
        <v>4184</v>
      </c>
      <c r="O293" s="105" t="n">
        <v>3629</v>
      </c>
      <c r="P293" s="105" t="n">
        <v>4806</v>
      </c>
    </row>
    <row r="294" customFormat="false" ht="12.75" hidden="false" customHeight="true" outlineLevel="0" collapsed="false">
      <c r="A294" s="200" t="s">
        <v>475</v>
      </c>
      <c r="B294" s="216" t="s">
        <v>499</v>
      </c>
      <c r="C294" s="105" t="n">
        <v>81894</v>
      </c>
      <c r="D294" s="105" t="n">
        <v>17539</v>
      </c>
      <c r="E294" s="105" t="n">
        <v>4915</v>
      </c>
      <c r="F294" s="105" t="n">
        <v>6519</v>
      </c>
      <c r="G294" s="105" t="n">
        <v>6871</v>
      </c>
      <c r="H294" s="105" t="n">
        <v>6087</v>
      </c>
      <c r="I294" s="105" t="n">
        <v>5755</v>
      </c>
      <c r="J294" s="105" t="n">
        <v>4925</v>
      </c>
      <c r="K294" s="105" t="n">
        <v>5665</v>
      </c>
      <c r="L294" s="105" t="n">
        <v>6221</v>
      </c>
      <c r="M294" s="105" t="n">
        <v>4575</v>
      </c>
      <c r="N294" s="105" t="n">
        <v>4254</v>
      </c>
      <c r="O294" s="105" t="n">
        <v>3633</v>
      </c>
      <c r="P294" s="105" t="n">
        <v>4935</v>
      </c>
    </row>
    <row r="295" customFormat="false" ht="12.75" hidden="false" customHeight="true" outlineLevel="0" collapsed="false">
      <c r="A295" s="200" t="s">
        <v>475</v>
      </c>
      <c r="B295" s="216" t="s">
        <v>500</v>
      </c>
      <c r="C295" s="105" t="n">
        <v>82069</v>
      </c>
      <c r="D295" s="105" t="n">
        <v>17538</v>
      </c>
      <c r="E295" s="105" t="n">
        <v>4706</v>
      </c>
      <c r="F295" s="105" t="n">
        <v>6296</v>
      </c>
      <c r="G295" s="105" t="n">
        <v>6906</v>
      </c>
      <c r="H295" s="105" t="n">
        <v>6294</v>
      </c>
      <c r="I295" s="105" t="n">
        <v>5802</v>
      </c>
      <c r="J295" s="105" t="n">
        <v>5373</v>
      </c>
      <c r="K295" s="105" t="n">
        <v>5131</v>
      </c>
      <c r="L295" s="105" t="n">
        <v>6310</v>
      </c>
      <c r="M295" s="105" t="n">
        <v>4740</v>
      </c>
      <c r="N295" s="105" t="n">
        <v>4308</v>
      </c>
      <c r="O295" s="105" t="n">
        <v>3583</v>
      </c>
      <c r="P295" s="105" t="n">
        <v>5083</v>
      </c>
    </row>
    <row r="296" customFormat="false" ht="12.75" hidden="false" customHeight="true" outlineLevel="0" collapsed="false">
      <c r="A296" s="200" t="s">
        <v>475</v>
      </c>
      <c r="B296" s="216" t="s">
        <v>501</v>
      </c>
      <c r="C296" s="105" t="n">
        <v>82235</v>
      </c>
      <c r="D296" s="105" t="n">
        <v>17547</v>
      </c>
      <c r="E296" s="105" t="n">
        <v>4546</v>
      </c>
      <c r="F296" s="105" t="n">
        <v>6011</v>
      </c>
      <c r="G296" s="105" t="n">
        <v>6901</v>
      </c>
      <c r="H296" s="105" t="n">
        <v>6413</v>
      </c>
      <c r="I296" s="105" t="n">
        <v>5854</v>
      </c>
      <c r="J296" s="105" t="n">
        <v>5563</v>
      </c>
      <c r="K296" s="105" t="n">
        <v>4838</v>
      </c>
      <c r="L296" s="105" t="n">
        <v>6425</v>
      </c>
      <c r="M296" s="105" t="n">
        <v>4990</v>
      </c>
      <c r="N296" s="105" t="n">
        <v>4303</v>
      </c>
      <c r="O296" s="105" t="n">
        <v>3581</v>
      </c>
      <c r="P296" s="105" t="n">
        <v>5262</v>
      </c>
    </row>
    <row r="297" customFormat="false" ht="12.75" hidden="false" customHeight="true" outlineLevel="0" collapsed="false">
      <c r="A297" s="200" t="s">
        <v>475</v>
      </c>
      <c r="B297" s="216" t="s">
        <v>502</v>
      </c>
      <c r="C297" s="105" t="n">
        <v>82118</v>
      </c>
      <c r="D297" s="105" t="n">
        <v>17448</v>
      </c>
      <c r="E297" s="105" t="n">
        <v>4505</v>
      </c>
      <c r="F297" s="105" t="n">
        <v>5633</v>
      </c>
      <c r="G297" s="105" t="n">
        <v>6849</v>
      </c>
      <c r="H297" s="105" t="n">
        <v>6552</v>
      </c>
      <c r="I297" s="105" t="n">
        <v>5911</v>
      </c>
      <c r="J297" s="105" t="n">
        <v>5691</v>
      </c>
      <c r="K297" s="105" t="n">
        <v>4788</v>
      </c>
      <c r="L297" s="105" t="n">
        <v>6223</v>
      </c>
      <c r="M297" s="105" t="n">
        <v>5318</v>
      </c>
      <c r="N297" s="105" t="n">
        <v>4207</v>
      </c>
      <c r="O297" s="105" t="n">
        <v>3632</v>
      </c>
      <c r="P297" s="105" t="n">
        <v>5362</v>
      </c>
    </row>
    <row r="298" customFormat="false" ht="12.75" hidden="false" customHeight="true" outlineLevel="0" collapsed="false">
      <c r="A298" s="200" t="s">
        <v>475</v>
      </c>
      <c r="B298" s="216" t="s">
        <v>503</v>
      </c>
      <c r="C298" s="105" t="n">
        <v>82251</v>
      </c>
      <c r="D298" s="105" t="n">
        <v>17392</v>
      </c>
      <c r="E298" s="105" t="n">
        <v>4561</v>
      </c>
      <c r="F298" s="105" t="n">
        <v>5233</v>
      </c>
      <c r="G298" s="105" t="n">
        <v>6700</v>
      </c>
      <c r="H298" s="105" t="n">
        <v>6705</v>
      </c>
      <c r="I298" s="105" t="n">
        <v>6075</v>
      </c>
      <c r="J298" s="105" t="n">
        <v>5764</v>
      </c>
      <c r="K298" s="105" t="n">
        <v>4778</v>
      </c>
      <c r="L298" s="105" t="n">
        <v>5972</v>
      </c>
      <c r="M298" s="105" t="n">
        <v>5685</v>
      </c>
      <c r="N298" s="105" t="n">
        <v>4176</v>
      </c>
      <c r="O298" s="105" t="n">
        <v>3740</v>
      </c>
      <c r="P298" s="105" t="n">
        <v>5471</v>
      </c>
    </row>
    <row r="299" customFormat="false" ht="12.75" hidden="false" customHeight="true" outlineLevel="0" collapsed="false">
      <c r="A299" s="200" t="s">
        <v>478</v>
      </c>
      <c r="B299" s="216" t="s">
        <v>512</v>
      </c>
      <c r="C299" s="105" t="n">
        <v>82473</v>
      </c>
      <c r="D299" s="105" t="n">
        <v>17315</v>
      </c>
      <c r="E299" s="105" t="n">
        <v>4665</v>
      </c>
      <c r="F299" s="105" t="n">
        <v>4882</v>
      </c>
      <c r="G299" s="105" t="n">
        <v>6521</v>
      </c>
      <c r="H299" s="105" t="n">
        <v>6860</v>
      </c>
      <c r="I299" s="105" t="n">
        <v>6201</v>
      </c>
      <c r="J299" s="105" t="n">
        <v>5765</v>
      </c>
      <c r="K299" s="105" t="n">
        <v>4984</v>
      </c>
      <c r="L299" s="105" t="n">
        <v>5545</v>
      </c>
      <c r="M299" s="105" t="n">
        <v>5981</v>
      </c>
      <c r="N299" s="105" t="n">
        <v>4344</v>
      </c>
      <c r="O299" s="105" t="n">
        <v>3805</v>
      </c>
      <c r="P299" s="105" t="n">
        <v>5605</v>
      </c>
    </row>
    <row r="300" customFormat="false" ht="12.75" hidden="false" customHeight="true" outlineLevel="0" collapsed="false">
      <c r="A300" s="200" t="s">
        <v>475</v>
      </c>
      <c r="B300" s="216" t="s">
        <v>520</v>
      </c>
      <c r="C300" s="105" t="n">
        <v>82575</v>
      </c>
      <c r="D300" s="105" t="n">
        <v>17160</v>
      </c>
      <c r="E300" s="105" t="n">
        <v>4745</v>
      </c>
      <c r="F300" s="105" t="n">
        <v>4654</v>
      </c>
      <c r="G300" s="105" t="n">
        <v>6250</v>
      </c>
      <c r="H300" s="105" t="n">
        <v>6956</v>
      </c>
      <c r="I300" s="105" t="n">
        <v>6358</v>
      </c>
      <c r="J300" s="105" t="n">
        <v>5820</v>
      </c>
      <c r="K300" s="105" t="n">
        <v>5402</v>
      </c>
      <c r="L300" s="105" t="n">
        <v>5060</v>
      </c>
      <c r="M300" s="105" t="n">
        <v>6084</v>
      </c>
      <c r="N300" s="105" t="n">
        <v>4490</v>
      </c>
      <c r="O300" s="105" t="n">
        <v>3825</v>
      </c>
      <c r="P300" s="105" t="n">
        <v>5771</v>
      </c>
    </row>
    <row r="301" customFormat="false" ht="12.75" hidden="false" customHeight="true" outlineLevel="0" collapsed="false">
      <c r="A301" s="200" t="s">
        <v>475</v>
      </c>
      <c r="B301" s="216" t="s">
        <v>521</v>
      </c>
      <c r="C301" s="105" t="n">
        <v>82823</v>
      </c>
      <c r="D301" s="105" t="n">
        <v>17094</v>
      </c>
      <c r="E301" s="105" t="n">
        <v>4825</v>
      </c>
      <c r="F301" s="105" t="n">
        <v>4492</v>
      </c>
      <c r="G301" s="105" t="n">
        <v>6002</v>
      </c>
      <c r="H301" s="105" t="n">
        <v>6962</v>
      </c>
      <c r="I301" s="105" t="n">
        <v>6546</v>
      </c>
      <c r="J301" s="105" t="n">
        <v>5894</v>
      </c>
      <c r="K301" s="105" t="n">
        <v>5563</v>
      </c>
      <c r="L301" s="105" t="n">
        <v>4763</v>
      </c>
      <c r="M301" s="105" t="n">
        <v>6179</v>
      </c>
      <c r="N301" s="105" t="n">
        <v>4786</v>
      </c>
      <c r="O301" s="105" t="n">
        <v>3825</v>
      </c>
      <c r="P301" s="105" t="n">
        <v>5891</v>
      </c>
    </row>
    <row r="302" customFormat="false" ht="12.75" hidden="false" customHeight="true" outlineLevel="0" collapsed="false">
      <c r="A302" s="200" t="s">
        <v>478</v>
      </c>
      <c r="B302" s="216" t="s">
        <v>507</v>
      </c>
      <c r="C302" s="105" t="n">
        <v>82892</v>
      </c>
      <c r="D302" s="105" t="n">
        <v>16929</v>
      </c>
      <c r="E302" s="105" t="n">
        <v>4920</v>
      </c>
      <c r="F302" s="105" t="n">
        <v>4536</v>
      </c>
      <c r="G302" s="105" t="n">
        <v>5641</v>
      </c>
      <c r="H302" s="105" t="n">
        <v>6921</v>
      </c>
      <c r="I302" s="105" t="n">
        <v>6726</v>
      </c>
      <c r="J302" s="105" t="n">
        <v>5943</v>
      </c>
      <c r="K302" s="105" t="n">
        <v>5676</v>
      </c>
      <c r="L302" s="105" t="n">
        <v>4671</v>
      </c>
      <c r="M302" s="105" t="n">
        <v>5998</v>
      </c>
      <c r="N302" s="105" t="n">
        <v>5094</v>
      </c>
      <c r="O302" s="105" t="n">
        <v>3779</v>
      </c>
      <c r="P302" s="105" t="n">
        <v>6059</v>
      </c>
    </row>
    <row r="303" customFormat="false" ht="12.75" hidden="false" customHeight="true" outlineLevel="0" collapsed="false">
      <c r="A303" s="200" t="s">
        <v>490</v>
      </c>
      <c r="B303" s="216" t="s">
        <v>508</v>
      </c>
      <c r="C303" s="107" t="n">
        <v>82855</v>
      </c>
      <c r="D303" s="107" t="n">
        <v>16689</v>
      </c>
      <c r="E303" s="107" t="n">
        <v>4952</v>
      </c>
      <c r="F303" s="107" t="n">
        <v>4565</v>
      </c>
      <c r="G303" s="107" t="n">
        <v>5265</v>
      </c>
      <c r="H303" s="107" t="n">
        <v>6730</v>
      </c>
      <c r="I303" s="107" t="n">
        <v>6894</v>
      </c>
      <c r="J303" s="107" t="n">
        <v>6060</v>
      </c>
      <c r="K303" s="107" t="n">
        <v>5713</v>
      </c>
      <c r="L303" s="107" t="n">
        <v>4711</v>
      </c>
      <c r="M303" s="107" t="n">
        <v>5801</v>
      </c>
      <c r="N303" s="107" t="n">
        <v>5453</v>
      </c>
      <c r="O303" s="107" t="n">
        <v>3755</v>
      </c>
      <c r="P303" s="107" t="n">
        <v>6265</v>
      </c>
      <c r="R303" s="217"/>
      <c r="S303" s="217"/>
      <c r="T303" s="217"/>
      <c r="U303" s="217"/>
      <c r="V303" s="217"/>
      <c r="W303" s="217"/>
      <c r="X303" s="217"/>
      <c r="Y303" s="217"/>
      <c r="Z303" s="217"/>
      <c r="AA303" s="217"/>
      <c r="AB303" s="217"/>
      <c r="AC303" s="217"/>
      <c r="AD303" s="217"/>
      <c r="AE303" s="217"/>
    </row>
    <row r="304" customFormat="false" ht="12" hidden="false" customHeight="true" outlineLevel="0" collapsed="false">
      <c r="A304" s="200"/>
      <c r="B304" s="218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</row>
    <row r="305" customFormat="false" ht="12" hidden="false" customHeight="true" outlineLevel="0" collapsed="false">
      <c r="A305" s="152" t="s">
        <v>522</v>
      </c>
      <c r="B305" s="135"/>
      <c r="C305" s="107"/>
      <c r="D305" s="107"/>
      <c r="E305" s="107"/>
      <c r="F305" s="107"/>
      <c r="G305" s="107"/>
      <c r="H305" s="107"/>
      <c r="I305" s="200"/>
      <c r="J305" s="107"/>
      <c r="K305" s="107"/>
      <c r="L305" s="107"/>
      <c r="M305" s="107"/>
      <c r="N305" s="107"/>
      <c r="O305" s="107"/>
      <c r="P305" s="107"/>
    </row>
  </sheetData>
  <mergeCells count="24">
    <mergeCell ref="A2:P2"/>
    <mergeCell ref="A3:P3"/>
    <mergeCell ref="A4:P4"/>
    <mergeCell ref="D6:P6"/>
    <mergeCell ref="A7:B7"/>
    <mergeCell ref="C9:P9"/>
    <mergeCell ref="A11:P11"/>
    <mergeCell ref="A12:P12"/>
    <mergeCell ref="A44:P44"/>
    <mergeCell ref="A60:P60"/>
    <mergeCell ref="A61:P61"/>
    <mergeCell ref="A93:P93"/>
    <mergeCell ref="A109:P109"/>
    <mergeCell ref="A110:P110"/>
    <mergeCell ref="A142:P142"/>
    <mergeCell ref="A158:P158"/>
    <mergeCell ref="A159:P159"/>
    <mergeCell ref="A191:P191"/>
    <mergeCell ref="A207:P207"/>
    <mergeCell ref="A208:P208"/>
    <mergeCell ref="A240:P240"/>
    <mergeCell ref="A256:P256"/>
    <mergeCell ref="A257:P257"/>
    <mergeCell ref="A289:P289"/>
  </mergeCells>
  <printOptions headings="false" gridLines="false" gridLinesSet="true" horizontalCentered="true" verticalCentered="false"/>
  <pageMargins left="0.39375" right="0.39375" top="0.511805555555556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5" manualBreakCount="5">
    <brk id="58" man="true" max="16383" min="0"/>
    <brk id="107" man="true" max="16383" min="0"/>
    <brk id="156" man="true" max="16383" min="0"/>
    <brk id="205" man="true" max="16383" min="0"/>
    <brk id="254" man="true" max="16383" min="0"/>
  </row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9.7"/>
    <col collapsed="false" customWidth="true" hidden="false" outlineLevel="0" max="13" min="3" style="133" width="7.7"/>
    <col collapsed="false" customWidth="true" hidden="false" outlineLevel="0" max="14" min="14" style="133" width="8.42"/>
    <col collapsed="false" customWidth="true" hidden="false" outlineLevel="0" max="16" min="15" style="133" width="7.7"/>
    <col collapsed="false" customWidth="false" hidden="false" outlineLevel="0" max="257" min="17" style="133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68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</row>
    <row r="3" customFormat="false" ht="15" hidden="false" customHeight="true" outlineLevel="0" collapsed="false">
      <c r="A3" s="132" t="s">
        <v>470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s="153" customFormat="true" ht="13.5" hidden="false" customHeight="true" outlineLevel="0" collapsed="false">
      <c r="A4" s="134" t="s">
        <v>307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</row>
    <row r="5" s="107" customFormat="true" ht="12.75" hidden="false" customHeight="false" outlineLevel="0" collapsed="false"/>
    <row r="6" s="107" customFormat="true" ht="12.75" hidden="false" customHeight="false" outlineLevel="0" collapsed="false">
      <c r="A6" s="135"/>
      <c r="B6" s="215"/>
      <c r="C6" s="215"/>
      <c r="D6" s="137" t="s">
        <v>273</v>
      </c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</row>
    <row r="7" s="107" customFormat="true" ht="12.75" hidden="false" customHeight="false" outlineLevel="0" collapsed="false">
      <c r="A7" s="203" t="s">
        <v>471</v>
      </c>
      <c r="B7" s="203"/>
      <c r="C7" s="203" t="s">
        <v>275</v>
      </c>
      <c r="D7" s="203" t="s">
        <v>361</v>
      </c>
      <c r="E7" s="204"/>
      <c r="G7" s="140"/>
      <c r="I7" s="140"/>
      <c r="K7" s="140"/>
      <c r="M7" s="140"/>
      <c r="O7" s="140"/>
      <c r="P7" s="138" t="s">
        <v>472</v>
      </c>
    </row>
    <row r="8" s="107" customFormat="true" ht="12.75" hidden="false" customHeight="false" outlineLevel="0" collapsed="false">
      <c r="B8" s="204"/>
      <c r="C8" s="203" t="s">
        <v>278</v>
      </c>
      <c r="D8" s="203" t="s">
        <v>473</v>
      </c>
      <c r="E8" s="203" t="s">
        <v>280</v>
      </c>
      <c r="F8" s="157" t="s">
        <v>281</v>
      </c>
      <c r="G8" s="139" t="s">
        <v>282</v>
      </c>
      <c r="H8" s="157" t="s">
        <v>283</v>
      </c>
      <c r="I8" s="139" t="s">
        <v>284</v>
      </c>
      <c r="J8" s="157" t="s">
        <v>285</v>
      </c>
      <c r="K8" s="139" t="s">
        <v>286</v>
      </c>
      <c r="L8" s="157" t="s">
        <v>474</v>
      </c>
      <c r="M8" s="139" t="s">
        <v>288</v>
      </c>
      <c r="N8" s="157" t="s">
        <v>289</v>
      </c>
      <c r="O8" s="139" t="s">
        <v>290</v>
      </c>
      <c r="P8" s="157" t="s">
        <v>293</v>
      </c>
    </row>
    <row r="9" s="107" customFormat="true" ht="12.75" hidden="false" customHeight="false" outlineLevel="0" collapsed="false">
      <c r="A9" s="144"/>
      <c r="B9" s="155"/>
      <c r="C9" s="137" t="s">
        <v>188</v>
      </c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</row>
    <row r="10" s="107" customFormat="true" ht="12.75" hidden="false" customHeight="true" outlineLevel="0" collapsed="false"/>
    <row r="11" s="107" customFormat="true" ht="12.75" hidden="false" customHeight="true" outlineLevel="0" collapsed="false">
      <c r="A11" s="148" t="s">
        <v>294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</row>
    <row r="12" s="107" customFormat="true" ht="12.75" hidden="false" customHeight="true" outlineLevel="0" collapsed="false">
      <c r="A12" s="157" t="s">
        <v>63</v>
      </c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</row>
    <row r="13" s="107" customFormat="true" ht="12.75" hidden="false" customHeight="true" outlineLevel="0" collapsed="false">
      <c r="A13" s="200" t="s">
        <v>475</v>
      </c>
      <c r="B13" s="149" t="s">
        <v>476</v>
      </c>
      <c r="C13" s="105" t="n">
        <v>12479</v>
      </c>
      <c r="D13" s="105" t="n">
        <v>9341</v>
      </c>
      <c r="E13" s="105" t="n">
        <v>1562</v>
      </c>
      <c r="F13" s="105" t="n">
        <v>577</v>
      </c>
      <c r="G13" s="105" t="n">
        <v>377</v>
      </c>
      <c r="H13" s="105" t="n">
        <v>185</v>
      </c>
      <c r="I13" s="105" t="n">
        <v>110</v>
      </c>
      <c r="J13" s="105" t="n">
        <v>66</v>
      </c>
      <c r="K13" s="105" t="n">
        <v>47</v>
      </c>
      <c r="L13" s="105" t="n">
        <v>48</v>
      </c>
      <c r="M13" s="105" t="n">
        <v>56</v>
      </c>
      <c r="N13" s="105" t="n">
        <v>55</v>
      </c>
      <c r="O13" s="105" t="n">
        <v>31</v>
      </c>
      <c r="P13" s="105" t="n">
        <v>25</v>
      </c>
    </row>
    <row r="14" s="107" customFormat="true" ht="12.75" hidden="false" customHeight="true" outlineLevel="0" collapsed="false">
      <c r="A14" s="200" t="s">
        <v>475</v>
      </c>
      <c r="B14" s="149" t="s">
        <v>477</v>
      </c>
      <c r="C14" s="105" t="n">
        <v>12390</v>
      </c>
      <c r="D14" s="105" t="n">
        <v>9164</v>
      </c>
      <c r="E14" s="105" t="n">
        <v>1599</v>
      </c>
      <c r="F14" s="105" t="n">
        <v>600</v>
      </c>
      <c r="G14" s="105" t="n">
        <v>353</v>
      </c>
      <c r="H14" s="105" t="n">
        <v>229</v>
      </c>
      <c r="I14" s="105" t="n">
        <v>118</v>
      </c>
      <c r="J14" s="105" t="n">
        <v>79</v>
      </c>
      <c r="K14" s="105" t="n">
        <v>54</v>
      </c>
      <c r="L14" s="105" t="n">
        <v>35</v>
      </c>
      <c r="M14" s="105" t="n">
        <v>51</v>
      </c>
      <c r="N14" s="105" t="n">
        <v>48</v>
      </c>
      <c r="O14" s="105" t="n">
        <v>35</v>
      </c>
      <c r="P14" s="105" t="n">
        <v>26</v>
      </c>
    </row>
    <row r="15" s="107" customFormat="true" ht="12.75" hidden="false" customHeight="true" outlineLevel="0" collapsed="false">
      <c r="A15" s="200" t="s">
        <v>478</v>
      </c>
      <c r="B15" s="149" t="s">
        <v>479</v>
      </c>
      <c r="C15" s="105" t="n">
        <v>12412</v>
      </c>
      <c r="D15" s="105" t="n">
        <v>9159</v>
      </c>
      <c r="E15" s="105" t="n">
        <v>1592</v>
      </c>
      <c r="F15" s="105" t="n">
        <v>626</v>
      </c>
      <c r="G15" s="105" t="n">
        <v>325</v>
      </c>
      <c r="H15" s="105" t="n">
        <v>254</v>
      </c>
      <c r="I15" s="105" t="n">
        <v>128</v>
      </c>
      <c r="J15" s="105" t="n">
        <v>90</v>
      </c>
      <c r="K15" s="105" t="n">
        <v>49</v>
      </c>
      <c r="L15" s="105" t="n">
        <v>31</v>
      </c>
      <c r="M15" s="105" t="n">
        <v>47</v>
      </c>
      <c r="N15" s="105" t="n">
        <v>46</v>
      </c>
      <c r="O15" s="105" t="n">
        <v>36</v>
      </c>
      <c r="P15" s="105" t="n">
        <v>29</v>
      </c>
    </row>
    <row r="16" s="107" customFormat="true" ht="12.75" hidden="false" customHeight="true" outlineLevel="0" collapsed="false">
      <c r="A16" s="200" t="s">
        <v>478</v>
      </c>
      <c r="B16" s="149" t="s">
        <v>480</v>
      </c>
      <c r="C16" s="105" t="n">
        <v>12308</v>
      </c>
      <c r="D16" s="105" t="n">
        <v>8958</v>
      </c>
      <c r="E16" s="105" t="n">
        <v>1647</v>
      </c>
      <c r="F16" s="105" t="n">
        <v>681</v>
      </c>
      <c r="G16" s="105" t="n">
        <v>303</v>
      </c>
      <c r="H16" s="105" t="n">
        <v>250</v>
      </c>
      <c r="I16" s="105" t="n">
        <v>133</v>
      </c>
      <c r="J16" s="105" t="n">
        <v>91</v>
      </c>
      <c r="K16" s="105" t="n">
        <v>48</v>
      </c>
      <c r="L16" s="105" t="n">
        <v>36</v>
      </c>
      <c r="M16" s="105" t="n">
        <v>42</v>
      </c>
      <c r="N16" s="105" t="n">
        <v>49</v>
      </c>
      <c r="O16" s="105" t="n">
        <v>37</v>
      </c>
      <c r="P16" s="105" t="n">
        <v>33</v>
      </c>
    </row>
    <row r="17" s="107" customFormat="true" ht="12.75" hidden="false" customHeight="true" outlineLevel="0" collapsed="false">
      <c r="A17" s="200" t="s">
        <v>475</v>
      </c>
      <c r="B17" s="149" t="s">
        <v>481</v>
      </c>
      <c r="C17" s="105" t="n">
        <v>12312</v>
      </c>
      <c r="D17" s="105" t="n">
        <v>8809</v>
      </c>
      <c r="E17" s="105" t="n">
        <v>1701</v>
      </c>
      <c r="F17" s="105" t="n">
        <v>738</v>
      </c>
      <c r="G17" s="105" t="n">
        <v>297</v>
      </c>
      <c r="H17" s="105" t="n">
        <v>265</v>
      </c>
      <c r="I17" s="105" t="n">
        <v>151</v>
      </c>
      <c r="J17" s="105" t="n">
        <v>102</v>
      </c>
      <c r="K17" s="105" t="n">
        <v>57</v>
      </c>
      <c r="L17" s="105" t="n">
        <v>40</v>
      </c>
      <c r="M17" s="105" t="n">
        <v>37</v>
      </c>
      <c r="N17" s="105" t="n">
        <v>44</v>
      </c>
      <c r="O17" s="105" t="n">
        <v>38</v>
      </c>
      <c r="P17" s="105" t="n">
        <v>34</v>
      </c>
    </row>
    <row r="18" s="107" customFormat="true" ht="12.75" hidden="false" customHeight="true" outlineLevel="0" collapsed="false">
      <c r="A18" s="200" t="s">
        <v>475</v>
      </c>
      <c r="B18" s="149" t="s">
        <v>482</v>
      </c>
      <c r="C18" s="105" t="n">
        <v>12324</v>
      </c>
      <c r="D18" s="105" t="n">
        <v>8650</v>
      </c>
      <c r="E18" s="105" t="n">
        <v>1779</v>
      </c>
      <c r="F18" s="105" t="n">
        <v>778</v>
      </c>
      <c r="G18" s="105" t="n">
        <v>315</v>
      </c>
      <c r="H18" s="105" t="n">
        <v>273</v>
      </c>
      <c r="I18" s="105" t="n">
        <v>172</v>
      </c>
      <c r="J18" s="105" t="n">
        <v>104</v>
      </c>
      <c r="K18" s="105" t="n">
        <v>62</v>
      </c>
      <c r="L18" s="105" t="n">
        <v>44</v>
      </c>
      <c r="M18" s="105" t="n">
        <v>31</v>
      </c>
      <c r="N18" s="105" t="n">
        <v>43</v>
      </c>
      <c r="O18" s="105" t="n">
        <v>38</v>
      </c>
      <c r="P18" s="105" t="n">
        <v>36</v>
      </c>
    </row>
    <row r="19" s="107" customFormat="true" ht="12.75" hidden="false" customHeight="true" outlineLevel="0" collapsed="false">
      <c r="A19" s="200" t="s">
        <v>475</v>
      </c>
      <c r="B19" s="149" t="s">
        <v>483</v>
      </c>
      <c r="C19" s="105" t="n">
        <v>12348</v>
      </c>
      <c r="D19" s="105" t="n">
        <v>8562</v>
      </c>
      <c r="E19" s="105" t="n">
        <v>1822</v>
      </c>
      <c r="F19" s="105" t="n">
        <v>808</v>
      </c>
      <c r="G19" s="105" t="n">
        <v>328</v>
      </c>
      <c r="H19" s="105" t="n">
        <v>271</v>
      </c>
      <c r="I19" s="105" t="n">
        <v>187</v>
      </c>
      <c r="J19" s="105" t="n">
        <v>113</v>
      </c>
      <c r="K19" s="105" t="n">
        <v>67</v>
      </c>
      <c r="L19" s="105" t="n">
        <v>44</v>
      </c>
      <c r="M19" s="105" t="n">
        <v>29</v>
      </c>
      <c r="N19" s="105" t="n">
        <v>41</v>
      </c>
      <c r="O19" s="105" t="n">
        <v>37</v>
      </c>
      <c r="P19" s="105" t="n">
        <v>40</v>
      </c>
    </row>
    <row r="20" s="107" customFormat="true" ht="12.75" hidden="false" customHeight="true" outlineLevel="0" collapsed="false">
      <c r="A20" s="200" t="s">
        <v>475</v>
      </c>
      <c r="B20" s="149" t="s">
        <v>484</v>
      </c>
      <c r="C20" s="105" t="n">
        <v>12399</v>
      </c>
      <c r="D20" s="105" t="n">
        <v>8366</v>
      </c>
      <c r="E20" s="105" t="n">
        <v>1935</v>
      </c>
      <c r="F20" s="105" t="n">
        <v>866</v>
      </c>
      <c r="G20" s="105" t="n">
        <v>367</v>
      </c>
      <c r="H20" s="105" t="n">
        <v>264</v>
      </c>
      <c r="I20" s="105" t="n">
        <v>209</v>
      </c>
      <c r="J20" s="105" t="n">
        <v>116</v>
      </c>
      <c r="K20" s="105" t="n">
        <v>81</v>
      </c>
      <c r="L20" s="105" t="n">
        <v>52</v>
      </c>
      <c r="M20" s="105" t="n">
        <v>28</v>
      </c>
      <c r="N20" s="105" t="n">
        <v>40</v>
      </c>
      <c r="O20" s="105" t="n">
        <v>31</v>
      </c>
      <c r="P20" s="105" t="n">
        <v>43</v>
      </c>
    </row>
    <row r="21" s="107" customFormat="true" ht="12.75" hidden="false" customHeight="true" outlineLevel="0" collapsed="false">
      <c r="A21" s="200" t="s">
        <v>478</v>
      </c>
      <c r="B21" s="149" t="s">
        <v>485</v>
      </c>
      <c r="C21" s="105" t="n">
        <v>12506</v>
      </c>
      <c r="D21" s="105" t="n">
        <v>8267</v>
      </c>
      <c r="E21" s="105" t="n">
        <v>2034</v>
      </c>
      <c r="F21" s="105" t="n">
        <v>920</v>
      </c>
      <c r="G21" s="105" t="n">
        <v>412</v>
      </c>
      <c r="H21" s="105" t="n">
        <v>243</v>
      </c>
      <c r="I21" s="105" t="n">
        <v>221</v>
      </c>
      <c r="J21" s="105" t="n">
        <v>132</v>
      </c>
      <c r="K21" s="105" t="n">
        <v>87</v>
      </c>
      <c r="L21" s="105" t="n">
        <v>51</v>
      </c>
      <c r="M21" s="105" t="n">
        <v>32</v>
      </c>
      <c r="N21" s="105" t="n">
        <v>38</v>
      </c>
      <c r="O21" s="105" t="n">
        <v>28</v>
      </c>
      <c r="P21" s="105" t="n">
        <v>42</v>
      </c>
    </row>
    <row r="22" s="107" customFormat="true" ht="12.75" hidden="false" customHeight="true" outlineLevel="0" collapsed="false">
      <c r="A22" s="200" t="s">
        <v>475</v>
      </c>
      <c r="B22" s="149" t="s">
        <v>486</v>
      </c>
      <c r="C22" s="105" t="n">
        <v>12480</v>
      </c>
      <c r="D22" s="105" t="n">
        <v>8045</v>
      </c>
      <c r="E22" s="105" t="n">
        <v>2120</v>
      </c>
      <c r="F22" s="105" t="n">
        <v>975</v>
      </c>
      <c r="G22" s="105" t="n">
        <v>448</v>
      </c>
      <c r="H22" s="105" t="n">
        <v>230</v>
      </c>
      <c r="I22" s="105" t="n">
        <v>231</v>
      </c>
      <c r="J22" s="105" t="n">
        <v>141</v>
      </c>
      <c r="K22" s="105" t="n">
        <v>94</v>
      </c>
      <c r="L22" s="105" t="n">
        <v>57</v>
      </c>
      <c r="M22" s="105" t="n">
        <v>33</v>
      </c>
      <c r="N22" s="105" t="n">
        <v>32</v>
      </c>
      <c r="O22" s="105" t="n">
        <v>33</v>
      </c>
      <c r="P22" s="105" t="n">
        <v>39</v>
      </c>
    </row>
    <row r="23" s="107" customFormat="true" ht="12.75" hidden="false" customHeight="true" outlineLevel="0" collapsed="false">
      <c r="A23" s="200" t="s">
        <v>487</v>
      </c>
      <c r="B23" s="149" t="s">
        <v>488</v>
      </c>
      <c r="C23" s="105" t="n">
        <v>12197</v>
      </c>
      <c r="D23" s="105" t="n">
        <v>7049</v>
      </c>
      <c r="E23" s="105" t="n">
        <v>2321</v>
      </c>
      <c r="F23" s="105" t="n">
        <v>1240</v>
      </c>
      <c r="G23" s="105" t="n">
        <v>530</v>
      </c>
      <c r="H23" s="105" t="n">
        <v>288</v>
      </c>
      <c r="I23" s="105" t="n">
        <v>214</v>
      </c>
      <c r="J23" s="105" t="n">
        <v>205</v>
      </c>
      <c r="K23" s="105" t="n">
        <v>115</v>
      </c>
      <c r="L23" s="105" t="n">
        <v>83</v>
      </c>
      <c r="M23" s="105" t="n">
        <v>52</v>
      </c>
      <c r="N23" s="105" t="n">
        <v>24</v>
      </c>
      <c r="O23" s="105" t="n">
        <v>32</v>
      </c>
      <c r="P23" s="105" t="n">
        <v>44</v>
      </c>
    </row>
    <row r="24" s="107" customFormat="true" ht="12.75" hidden="false" customHeight="true" outlineLevel="0" collapsed="false">
      <c r="A24" s="200" t="s">
        <v>475</v>
      </c>
      <c r="B24" s="149" t="s">
        <v>489</v>
      </c>
      <c r="C24" s="105" t="n">
        <v>12392</v>
      </c>
      <c r="D24" s="105" t="n">
        <v>6922</v>
      </c>
      <c r="E24" s="105" t="n">
        <v>2387</v>
      </c>
      <c r="F24" s="105" t="n">
        <v>1382</v>
      </c>
      <c r="G24" s="105" t="n">
        <v>585</v>
      </c>
      <c r="H24" s="105" t="n">
        <v>323</v>
      </c>
      <c r="I24" s="105" t="n">
        <v>210</v>
      </c>
      <c r="J24" s="105" t="n">
        <v>216</v>
      </c>
      <c r="K24" s="105" t="n">
        <v>129</v>
      </c>
      <c r="L24" s="105" t="n">
        <v>88</v>
      </c>
      <c r="M24" s="105" t="n">
        <v>52</v>
      </c>
      <c r="N24" s="105" t="n">
        <v>27</v>
      </c>
      <c r="O24" s="105" t="n">
        <v>29</v>
      </c>
      <c r="P24" s="105" t="n">
        <v>43</v>
      </c>
    </row>
    <row r="25" s="107" customFormat="true" ht="12.75" hidden="false" customHeight="true" outlineLevel="0" collapsed="false">
      <c r="A25" s="200" t="s">
        <v>490</v>
      </c>
      <c r="B25" s="149" t="s">
        <v>491</v>
      </c>
      <c r="C25" s="105" t="n">
        <v>12528</v>
      </c>
      <c r="D25" s="105" t="n">
        <v>6705</v>
      </c>
      <c r="E25" s="105" t="n">
        <v>2517</v>
      </c>
      <c r="F25" s="105" t="n">
        <v>1506</v>
      </c>
      <c r="G25" s="105" t="n">
        <v>624</v>
      </c>
      <c r="H25" s="105" t="n">
        <v>342</v>
      </c>
      <c r="I25" s="105" t="n">
        <v>215</v>
      </c>
      <c r="J25" s="105" t="n">
        <v>230</v>
      </c>
      <c r="K25" s="105" t="n">
        <v>145</v>
      </c>
      <c r="L25" s="105" t="n">
        <v>88</v>
      </c>
      <c r="M25" s="105" t="n">
        <v>55</v>
      </c>
      <c r="N25" s="105" t="n">
        <v>31</v>
      </c>
      <c r="O25" s="105" t="n">
        <v>25</v>
      </c>
      <c r="P25" s="105" t="n">
        <v>44</v>
      </c>
    </row>
    <row r="26" s="107" customFormat="true" ht="12.75" hidden="false" customHeight="true" outlineLevel="0" collapsed="false">
      <c r="A26" s="200" t="s">
        <v>475</v>
      </c>
      <c r="B26" s="149" t="s">
        <v>492</v>
      </c>
      <c r="C26" s="105" t="n">
        <v>12602</v>
      </c>
      <c r="D26" s="105" t="n">
        <v>6592</v>
      </c>
      <c r="E26" s="105" t="n">
        <v>2532</v>
      </c>
      <c r="F26" s="105" t="n">
        <v>1587</v>
      </c>
      <c r="G26" s="105" t="n">
        <v>675</v>
      </c>
      <c r="H26" s="105" t="n">
        <v>365</v>
      </c>
      <c r="I26" s="105" t="n">
        <v>214</v>
      </c>
      <c r="J26" s="105" t="n">
        <v>229</v>
      </c>
      <c r="K26" s="105" t="n">
        <v>158</v>
      </c>
      <c r="L26" s="105" t="n">
        <v>95</v>
      </c>
      <c r="M26" s="105" t="n">
        <v>59</v>
      </c>
      <c r="N26" s="105" t="n">
        <v>34</v>
      </c>
      <c r="O26" s="105" t="n">
        <v>20</v>
      </c>
      <c r="P26" s="105" t="n">
        <v>41</v>
      </c>
    </row>
    <row r="27" s="107" customFormat="true" ht="12.75" hidden="false" customHeight="true" outlineLevel="0" collapsed="false">
      <c r="A27" s="200" t="s">
        <v>475</v>
      </c>
      <c r="B27" s="149" t="s">
        <v>493</v>
      </c>
      <c r="C27" s="105" t="n">
        <v>12762</v>
      </c>
      <c r="D27" s="105" t="n">
        <v>6571</v>
      </c>
      <c r="E27" s="105" t="n">
        <v>2507</v>
      </c>
      <c r="F27" s="105" t="n">
        <v>1672</v>
      </c>
      <c r="G27" s="105" t="n">
        <v>744</v>
      </c>
      <c r="H27" s="105" t="n">
        <v>374</v>
      </c>
      <c r="I27" s="105" t="n">
        <v>232</v>
      </c>
      <c r="J27" s="105" t="n">
        <v>226</v>
      </c>
      <c r="K27" s="105" t="n">
        <v>176</v>
      </c>
      <c r="L27" s="105" t="n">
        <v>96</v>
      </c>
      <c r="M27" s="105" t="n">
        <v>64</v>
      </c>
      <c r="N27" s="105" t="n">
        <v>39</v>
      </c>
      <c r="O27" s="105" t="n">
        <v>19</v>
      </c>
      <c r="P27" s="105" t="n">
        <v>42</v>
      </c>
    </row>
    <row r="28" s="107" customFormat="true" ht="12.75" hidden="false" customHeight="true" outlineLevel="0" collapsed="false">
      <c r="A28" s="200" t="s">
        <v>475</v>
      </c>
      <c r="B28" s="149" t="s">
        <v>494</v>
      </c>
      <c r="C28" s="105" t="n">
        <v>13038</v>
      </c>
      <c r="D28" s="105" t="n">
        <v>6732</v>
      </c>
      <c r="E28" s="105" t="n">
        <v>2475</v>
      </c>
      <c r="F28" s="105" t="n">
        <v>1734</v>
      </c>
      <c r="G28" s="105" t="n">
        <v>787</v>
      </c>
      <c r="H28" s="105" t="n">
        <v>395</v>
      </c>
      <c r="I28" s="105" t="n">
        <v>239</v>
      </c>
      <c r="J28" s="105" t="n">
        <v>217</v>
      </c>
      <c r="K28" s="105" t="n">
        <v>190</v>
      </c>
      <c r="L28" s="105" t="n">
        <v>104</v>
      </c>
      <c r="M28" s="105" t="n">
        <v>67</v>
      </c>
      <c r="N28" s="105" t="n">
        <v>37</v>
      </c>
      <c r="O28" s="105" t="n">
        <v>20</v>
      </c>
      <c r="P28" s="105" t="n">
        <v>42</v>
      </c>
    </row>
    <row r="29" s="107" customFormat="true" ht="12.75" hidden="false" customHeight="true" outlineLevel="0" collapsed="false">
      <c r="A29" s="200" t="s">
        <v>475</v>
      </c>
      <c r="B29" s="149" t="s">
        <v>495</v>
      </c>
      <c r="C29" s="105" t="n">
        <v>13218</v>
      </c>
      <c r="D29" s="105" t="n">
        <v>6817</v>
      </c>
      <c r="E29" s="105" t="n">
        <v>2392</v>
      </c>
      <c r="F29" s="105" t="n">
        <v>1777</v>
      </c>
      <c r="G29" s="105" t="n">
        <v>834</v>
      </c>
      <c r="H29" s="105" t="n">
        <v>426</v>
      </c>
      <c r="I29" s="105" t="n">
        <v>263</v>
      </c>
      <c r="J29" s="105" t="n">
        <v>201</v>
      </c>
      <c r="K29" s="105" t="n">
        <v>207</v>
      </c>
      <c r="L29" s="105" t="n">
        <v>116</v>
      </c>
      <c r="M29" s="105" t="n">
        <v>80</v>
      </c>
      <c r="N29" s="105" t="n">
        <v>41</v>
      </c>
      <c r="O29" s="105" t="n">
        <v>22</v>
      </c>
      <c r="P29" s="105" t="n">
        <v>44</v>
      </c>
    </row>
    <row r="30" s="107" customFormat="true" ht="12.75" hidden="false" customHeight="true" outlineLevel="0" collapsed="false">
      <c r="A30" s="200" t="s">
        <v>478</v>
      </c>
      <c r="B30" s="149" t="s">
        <v>496</v>
      </c>
      <c r="C30" s="105" t="n">
        <v>13339</v>
      </c>
      <c r="D30" s="105" t="n">
        <v>6890</v>
      </c>
      <c r="E30" s="105" t="n">
        <v>2261</v>
      </c>
      <c r="F30" s="105" t="n">
        <v>1844</v>
      </c>
      <c r="G30" s="105" t="n">
        <v>877</v>
      </c>
      <c r="H30" s="105" t="n">
        <v>464</v>
      </c>
      <c r="I30" s="105" t="n">
        <v>277</v>
      </c>
      <c r="J30" s="105" t="n">
        <v>193</v>
      </c>
      <c r="K30" s="105" t="n">
        <v>217</v>
      </c>
      <c r="L30" s="105" t="n">
        <v>131</v>
      </c>
      <c r="M30" s="105" t="n">
        <v>76</v>
      </c>
      <c r="N30" s="105" t="n">
        <v>46</v>
      </c>
      <c r="O30" s="105" t="n">
        <v>23</v>
      </c>
      <c r="P30" s="105" t="n">
        <v>39</v>
      </c>
    </row>
    <row r="31" s="107" customFormat="true" ht="12.75" hidden="false" customHeight="true" outlineLevel="0" collapsed="false">
      <c r="A31" s="200" t="s">
        <v>475</v>
      </c>
      <c r="B31" s="216" t="s">
        <v>497</v>
      </c>
      <c r="C31" s="105" t="n">
        <v>13600</v>
      </c>
      <c r="D31" s="105" t="n">
        <v>7009</v>
      </c>
      <c r="E31" s="105" t="n">
        <v>2138</v>
      </c>
      <c r="F31" s="105" t="n">
        <v>1928</v>
      </c>
      <c r="G31" s="105" t="n">
        <v>961</v>
      </c>
      <c r="H31" s="105" t="n">
        <v>502</v>
      </c>
      <c r="I31" s="105" t="n">
        <v>308</v>
      </c>
      <c r="J31" s="105" t="n">
        <v>198</v>
      </c>
      <c r="K31" s="105" t="n">
        <v>214</v>
      </c>
      <c r="L31" s="105" t="n">
        <v>152</v>
      </c>
      <c r="M31" s="105" t="n">
        <v>81</v>
      </c>
      <c r="N31" s="105" t="n">
        <v>47</v>
      </c>
      <c r="O31" s="105" t="n">
        <v>27</v>
      </c>
      <c r="P31" s="105" t="n">
        <v>37</v>
      </c>
    </row>
    <row r="32" s="107" customFormat="true" ht="12.75" hidden="false" customHeight="true" outlineLevel="0" collapsed="false">
      <c r="A32" s="200" t="s">
        <v>475</v>
      </c>
      <c r="B32" s="216" t="s">
        <v>498</v>
      </c>
      <c r="C32" s="105" t="n">
        <v>13729</v>
      </c>
      <c r="D32" s="105" t="n">
        <v>7094</v>
      </c>
      <c r="E32" s="105" t="n">
        <v>1994</v>
      </c>
      <c r="F32" s="105" t="n">
        <v>1926</v>
      </c>
      <c r="G32" s="105" t="n">
        <v>1047</v>
      </c>
      <c r="H32" s="105" t="n">
        <v>543</v>
      </c>
      <c r="I32" s="105" t="n">
        <v>323</v>
      </c>
      <c r="J32" s="105" t="n">
        <v>210</v>
      </c>
      <c r="K32" s="105" t="n">
        <v>214</v>
      </c>
      <c r="L32" s="105" t="n">
        <v>167</v>
      </c>
      <c r="M32" s="105" t="n">
        <v>87</v>
      </c>
      <c r="N32" s="105" t="n">
        <v>55</v>
      </c>
      <c r="O32" s="105" t="n">
        <v>28</v>
      </c>
      <c r="P32" s="105" t="n">
        <v>42</v>
      </c>
    </row>
    <row r="33" s="107" customFormat="true" ht="12.75" hidden="false" customHeight="true" outlineLevel="0" collapsed="false">
      <c r="A33" s="200" t="s">
        <v>475</v>
      </c>
      <c r="B33" s="216" t="s">
        <v>499</v>
      </c>
      <c r="C33" s="105" t="n">
        <v>13771</v>
      </c>
      <c r="D33" s="105" t="n">
        <v>7170</v>
      </c>
      <c r="E33" s="105" t="n">
        <v>1859</v>
      </c>
      <c r="F33" s="105" t="n">
        <v>1880</v>
      </c>
      <c r="G33" s="105" t="n">
        <v>1121</v>
      </c>
      <c r="H33" s="105" t="n">
        <v>578</v>
      </c>
      <c r="I33" s="105" t="n">
        <v>347</v>
      </c>
      <c r="J33" s="105" t="n">
        <v>221</v>
      </c>
      <c r="K33" s="105" t="n">
        <v>194</v>
      </c>
      <c r="L33" s="105" t="n">
        <v>176</v>
      </c>
      <c r="M33" s="105" t="n">
        <v>93</v>
      </c>
      <c r="N33" s="105" t="n">
        <v>61</v>
      </c>
      <c r="O33" s="105" t="n">
        <v>33</v>
      </c>
      <c r="P33" s="105" t="n">
        <v>37</v>
      </c>
    </row>
    <row r="34" s="107" customFormat="true" ht="12.75" hidden="false" customHeight="true" outlineLevel="0" collapsed="false">
      <c r="A34" s="200" t="s">
        <v>475</v>
      </c>
      <c r="B34" s="216" t="s">
        <v>500</v>
      </c>
      <c r="C34" s="105" t="n">
        <v>13824</v>
      </c>
      <c r="D34" s="105" t="n">
        <v>7178</v>
      </c>
      <c r="E34" s="105" t="n">
        <v>1778</v>
      </c>
      <c r="F34" s="105" t="n">
        <v>1836</v>
      </c>
      <c r="G34" s="105" t="n">
        <v>1165</v>
      </c>
      <c r="H34" s="105" t="n">
        <v>629</v>
      </c>
      <c r="I34" s="105" t="n">
        <v>373</v>
      </c>
      <c r="J34" s="105" t="n">
        <v>245</v>
      </c>
      <c r="K34" s="105" t="n">
        <v>185</v>
      </c>
      <c r="L34" s="105" t="n">
        <v>192</v>
      </c>
      <c r="M34" s="105" t="n">
        <v>106</v>
      </c>
      <c r="N34" s="105" t="n">
        <v>61</v>
      </c>
      <c r="O34" s="105" t="n">
        <v>34</v>
      </c>
      <c r="P34" s="105" t="n">
        <v>42</v>
      </c>
    </row>
    <row r="35" s="107" customFormat="true" ht="12.75" hidden="false" customHeight="true" outlineLevel="0" collapsed="false">
      <c r="A35" s="200" t="s">
        <v>475</v>
      </c>
      <c r="B35" s="216" t="s">
        <v>501</v>
      </c>
      <c r="C35" s="105" t="n">
        <v>13818</v>
      </c>
      <c r="D35" s="105" t="n">
        <v>7185</v>
      </c>
      <c r="E35" s="105" t="n">
        <v>1712</v>
      </c>
      <c r="F35" s="105" t="n">
        <v>1774</v>
      </c>
      <c r="G35" s="105" t="n">
        <v>1210</v>
      </c>
      <c r="H35" s="105" t="n">
        <v>665</v>
      </c>
      <c r="I35" s="105" t="n">
        <v>382</v>
      </c>
      <c r="J35" s="105" t="n">
        <v>261</v>
      </c>
      <c r="K35" s="105" t="n">
        <v>178</v>
      </c>
      <c r="L35" s="105" t="n">
        <v>201</v>
      </c>
      <c r="M35" s="105" t="n">
        <v>111</v>
      </c>
      <c r="N35" s="105" t="n">
        <v>65</v>
      </c>
      <c r="O35" s="105" t="n">
        <v>34</v>
      </c>
      <c r="P35" s="105" t="n">
        <v>41</v>
      </c>
    </row>
    <row r="36" s="107" customFormat="true" ht="12.75" hidden="false" customHeight="true" outlineLevel="0" collapsed="false">
      <c r="A36" s="200" t="s">
        <v>475</v>
      </c>
      <c r="B36" s="216" t="s">
        <v>502</v>
      </c>
      <c r="C36" s="105" t="n">
        <v>13853</v>
      </c>
      <c r="D36" s="105" t="n">
        <v>7197</v>
      </c>
      <c r="E36" s="105" t="n">
        <v>1694</v>
      </c>
      <c r="F36" s="105" t="n">
        <v>1665</v>
      </c>
      <c r="G36" s="105" t="n">
        <v>1237</v>
      </c>
      <c r="H36" s="105" t="n">
        <v>715</v>
      </c>
      <c r="I36" s="105" t="n">
        <v>418</v>
      </c>
      <c r="J36" s="105" t="n">
        <v>270</v>
      </c>
      <c r="K36" s="105" t="n">
        <v>176</v>
      </c>
      <c r="L36" s="105" t="n">
        <v>202</v>
      </c>
      <c r="M36" s="105" t="n">
        <v>131</v>
      </c>
      <c r="N36" s="105" t="n">
        <v>70</v>
      </c>
      <c r="O36" s="105" t="n">
        <v>38</v>
      </c>
      <c r="P36" s="105" t="n">
        <v>40</v>
      </c>
    </row>
    <row r="37" s="107" customFormat="true" ht="12.75" hidden="false" customHeight="true" outlineLevel="0" collapsed="false">
      <c r="A37" s="200" t="s">
        <v>475</v>
      </c>
      <c r="B37" s="216" t="s">
        <v>503</v>
      </c>
      <c r="C37" s="105" t="n">
        <v>13873</v>
      </c>
      <c r="D37" s="105" t="n">
        <v>7219</v>
      </c>
      <c r="E37" s="105" t="n">
        <v>1686</v>
      </c>
      <c r="F37" s="105" t="n">
        <v>1533</v>
      </c>
      <c r="G37" s="105" t="n">
        <v>1259</v>
      </c>
      <c r="H37" s="105" t="n">
        <v>764</v>
      </c>
      <c r="I37" s="105" t="n">
        <v>451</v>
      </c>
      <c r="J37" s="105" t="n">
        <v>286</v>
      </c>
      <c r="K37" s="105" t="n">
        <v>174</v>
      </c>
      <c r="L37" s="105" t="n">
        <v>198</v>
      </c>
      <c r="M37" s="105" t="n">
        <v>141</v>
      </c>
      <c r="N37" s="105" t="n">
        <v>79</v>
      </c>
      <c r="O37" s="105" t="n">
        <v>43</v>
      </c>
      <c r="P37" s="105" t="n">
        <v>40</v>
      </c>
    </row>
    <row r="38" s="107" customFormat="true" ht="12.75" hidden="false" customHeight="true" outlineLevel="0" collapsed="false">
      <c r="A38" s="200" t="s">
        <v>478</v>
      </c>
      <c r="B38" s="216" t="s">
        <v>504</v>
      </c>
      <c r="C38" s="105" t="n">
        <v>13957</v>
      </c>
      <c r="D38" s="105" t="n">
        <v>7276</v>
      </c>
      <c r="E38" s="105" t="n">
        <v>1729</v>
      </c>
      <c r="F38" s="105" t="n">
        <v>1429</v>
      </c>
      <c r="G38" s="105" t="n">
        <v>1227</v>
      </c>
      <c r="H38" s="105" t="n">
        <v>804</v>
      </c>
      <c r="I38" s="105" t="n">
        <v>490</v>
      </c>
      <c r="J38" s="105" t="n">
        <v>299</v>
      </c>
      <c r="K38" s="105" t="n">
        <v>196</v>
      </c>
      <c r="L38" s="105" t="n">
        <v>183</v>
      </c>
      <c r="M38" s="105" t="n">
        <v>155</v>
      </c>
      <c r="N38" s="105" t="n">
        <v>85</v>
      </c>
      <c r="O38" s="105" t="n">
        <v>46</v>
      </c>
      <c r="P38" s="105" t="n">
        <v>41</v>
      </c>
    </row>
    <row r="39" s="107" customFormat="true" ht="12.75" hidden="false" customHeight="true" outlineLevel="0" collapsed="false">
      <c r="A39" s="200" t="s">
        <v>475</v>
      </c>
      <c r="B39" s="216" t="s">
        <v>505</v>
      </c>
      <c r="C39" s="105" t="n">
        <v>14008</v>
      </c>
      <c r="D39" s="105" t="n">
        <v>7219</v>
      </c>
      <c r="E39" s="105" t="n">
        <v>1763</v>
      </c>
      <c r="F39" s="105" t="n">
        <v>1378</v>
      </c>
      <c r="G39" s="105" t="n">
        <v>1202</v>
      </c>
      <c r="H39" s="105" t="n">
        <v>849</v>
      </c>
      <c r="I39" s="105" t="n">
        <v>528</v>
      </c>
      <c r="J39" s="105" t="n">
        <v>325</v>
      </c>
      <c r="K39" s="105" t="n">
        <v>222</v>
      </c>
      <c r="L39" s="105" t="n">
        <v>168</v>
      </c>
      <c r="M39" s="105" t="n">
        <v>165</v>
      </c>
      <c r="N39" s="105" t="n">
        <v>94</v>
      </c>
      <c r="O39" s="105" t="n">
        <v>51</v>
      </c>
      <c r="P39" s="105" t="n">
        <v>44</v>
      </c>
    </row>
    <row r="40" s="107" customFormat="true" ht="12.75" hidden="false" customHeight="true" outlineLevel="0" collapsed="false">
      <c r="A40" s="200" t="s">
        <v>475</v>
      </c>
      <c r="B40" s="216" t="s">
        <v>506</v>
      </c>
      <c r="C40" s="105" t="n">
        <v>14120</v>
      </c>
      <c r="D40" s="105" t="n">
        <v>7247</v>
      </c>
      <c r="E40" s="105" t="n">
        <v>1780</v>
      </c>
      <c r="F40" s="105" t="n">
        <v>1343</v>
      </c>
      <c r="G40" s="105" t="n">
        <v>1190</v>
      </c>
      <c r="H40" s="105" t="n">
        <v>887</v>
      </c>
      <c r="I40" s="105" t="n">
        <v>555</v>
      </c>
      <c r="J40" s="105" t="n">
        <v>355</v>
      </c>
      <c r="K40" s="105" t="n">
        <v>230</v>
      </c>
      <c r="L40" s="105" t="n">
        <v>162</v>
      </c>
      <c r="M40" s="105" t="n">
        <v>170</v>
      </c>
      <c r="N40" s="105" t="n">
        <v>102</v>
      </c>
      <c r="O40" s="105" t="n">
        <v>54</v>
      </c>
      <c r="P40" s="105" t="n">
        <v>45</v>
      </c>
    </row>
    <row r="41" s="107" customFormat="true" ht="12.75" hidden="false" customHeight="true" outlineLevel="0" collapsed="false">
      <c r="A41" s="200" t="s">
        <v>478</v>
      </c>
      <c r="B41" s="216" t="s">
        <v>507</v>
      </c>
      <c r="C41" s="105" t="n">
        <v>14232</v>
      </c>
      <c r="D41" s="105" t="n">
        <v>7227</v>
      </c>
      <c r="E41" s="105" t="n">
        <v>1817</v>
      </c>
      <c r="F41" s="105" t="n">
        <v>1379</v>
      </c>
      <c r="G41" s="105" t="n">
        <v>1111</v>
      </c>
      <c r="H41" s="105" t="n">
        <v>928</v>
      </c>
      <c r="I41" s="105" t="n">
        <v>604</v>
      </c>
      <c r="J41" s="105" t="n">
        <v>376</v>
      </c>
      <c r="K41" s="105" t="n">
        <v>246</v>
      </c>
      <c r="L41" s="105" t="n">
        <v>162</v>
      </c>
      <c r="M41" s="105" t="n">
        <v>165</v>
      </c>
      <c r="N41" s="105" t="n">
        <v>108</v>
      </c>
      <c r="O41" s="105" t="n">
        <v>55</v>
      </c>
      <c r="P41" s="105" t="n">
        <v>54</v>
      </c>
    </row>
    <row r="42" s="107" customFormat="true" ht="12.75" hidden="false" customHeight="true" outlineLevel="0" collapsed="false">
      <c r="A42" s="200" t="s">
        <v>490</v>
      </c>
      <c r="B42" s="216" t="s">
        <v>508</v>
      </c>
      <c r="C42" s="107" t="n">
        <v>14214</v>
      </c>
      <c r="D42" s="107" t="n">
        <v>7137</v>
      </c>
      <c r="E42" s="107" t="n">
        <v>1851</v>
      </c>
      <c r="F42" s="107" t="n">
        <v>1379</v>
      </c>
      <c r="G42" s="107" t="n">
        <v>1060</v>
      </c>
      <c r="H42" s="107" t="n">
        <v>909</v>
      </c>
      <c r="I42" s="107" t="n">
        <v>647</v>
      </c>
      <c r="J42" s="107" t="n">
        <v>405</v>
      </c>
      <c r="K42" s="107" t="n">
        <v>262</v>
      </c>
      <c r="L42" s="107" t="n">
        <v>162</v>
      </c>
      <c r="M42" s="107" t="n">
        <v>161</v>
      </c>
      <c r="N42" s="107" t="n">
        <v>121</v>
      </c>
      <c r="O42" s="107" t="n">
        <v>61</v>
      </c>
      <c r="P42" s="107" t="n">
        <v>61</v>
      </c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17"/>
      <c r="AC42" s="217"/>
      <c r="AD42" s="217"/>
      <c r="AE42" s="217"/>
    </row>
    <row r="43" s="107" customFormat="true" ht="12.75" hidden="false" customHeight="true" outlineLevel="0" collapsed="false">
      <c r="A43" s="200"/>
      <c r="B43" s="218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</row>
    <row r="44" s="107" customFormat="true" ht="12.75" hidden="false" customHeight="true" outlineLevel="0" collapsed="false">
      <c r="A44" s="157" t="s">
        <v>45</v>
      </c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</row>
    <row r="45" s="107" customFormat="true" ht="12.75" hidden="false" customHeight="true" outlineLevel="0" collapsed="false">
      <c r="A45" s="200" t="s">
        <v>475</v>
      </c>
      <c r="B45" s="216" t="s">
        <v>495</v>
      </c>
      <c r="C45" s="105" t="n">
        <v>16299</v>
      </c>
      <c r="D45" s="105" t="n">
        <v>8887</v>
      </c>
      <c r="E45" s="105" t="n">
        <v>2840</v>
      </c>
      <c r="F45" s="105" t="n">
        <v>2040</v>
      </c>
      <c r="G45" s="105" t="n">
        <v>950</v>
      </c>
      <c r="H45" s="105" t="n">
        <v>493</v>
      </c>
      <c r="I45" s="105" t="n">
        <v>298</v>
      </c>
      <c r="J45" s="105" t="n">
        <v>225</v>
      </c>
      <c r="K45" s="105" t="n">
        <v>234</v>
      </c>
      <c r="L45" s="105" t="n">
        <v>129</v>
      </c>
      <c r="M45" s="105" t="n">
        <v>88</v>
      </c>
      <c r="N45" s="105" t="n">
        <v>44</v>
      </c>
      <c r="O45" s="105" t="n">
        <v>23</v>
      </c>
      <c r="P45" s="105" t="n">
        <v>48</v>
      </c>
    </row>
    <row r="46" s="107" customFormat="true" ht="12.75" hidden="false" customHeight="true" outlineLevel="0" collapsed="false">
      <c r="A46" s="200" t="s">
        <v>478</v>
      </c>
      <c r="B46" s="216" t="s">
        <v>496</v>
      </c>
      <c r="C46" s="105" t="n">
        <v>16381</v>
      </c>
      <c r="D46" s="105" t="n">
        <v>8885</v>
      </c>
      <c r="E46" s="105" t="n">
        <v>2700</v>
      </c>
      <c r="F46" s="105" t="n">
        <v>2118</v>
      </c>
      <c r="G46" s="105" t="n">
        <v>1009</v>
      </c>
      <c r="H46" s="105" t="n">
        <v>541</v>
      </c>
      <c r="I46" s="105" t="n">
        <v>318</v>
      </c>
      <c r="J46" s="105" t="n">
        <v>218</v>
      </c>
      <c r="K46" s="105" t="n">
        <v>247</v>
      </c>
      <c r="L46" s="105" t="n">
        <v>145</v>
      </c>
      <c r="M46" s="105" t="n">
        <v>85</v>
      </c>
      <c r="N46" s="105" t="n">
        <v>49</v>
      </c>
      <c r="O46" s="105" t="n">
        <v>25</v>
      </c>
      <c r="P46" s="105" t="n">
        <v>43</v>
      </c>
    </row>
    <row r="47" s="107" customFormat="true" ht="12.75" hidden="false" customHeight="true" outlineLevel="0" collapsed="false">
      <c r="A47" s="200" t="s">
        <v>475</v>
      </c>
      <c r="B47" s="216" t="s">
        <v>497</v>
      </c>
      <c r="C47" s="105" t="n">
        <v>16658</v>
      </c>
      <c r="D47" s="105" t="n">
        <v>8947</v>
      </c>
      <c r="E47" s="105" t="n">
        <v>2581</v>
      </c>
      <c r="F47" s="105" t="n">
        <v>2231</v>
      </c>
      <c r="G47" s="105" t="n">
        <v>1115</v>
      </c>
      <c r="H47" s="105" t="n">
        <v>582</v>
      </c>
      <c r="I47" s="105" t="n">
        <v>362</v>
      </c>
      <c r="J47" s="105" t="n">
        <v>220</v>
      </c>
      <c r="K47" s="105" t="n">
        <v>245</v>
      </c>
      <c r="L47" s="105" t="n">
        <v>166</v>
      </c>
      <c r="M47" s="105" t="n">
        <v>90</v>
      </c>
      <c r="N47" s="105" t="n">
        <v>50</v>
      </c>
      <c r="O47" s="105" t="n">
        <v>30</v>
      </c>
      <c r="P47" s="105" t="n">
        <v>40</v>
      </c>
    </row>
    <row r="48" s="107" customFormat="true" ht="12.75" hidden="false" customHeight="true" outlineLevel="0" collapsed="false">
      <c r="A48" s="200" t="s">
        <v>475</v>
      </c>
      <c r="B48" s="216" t="s">
        <v>498</v>
      </c>
      <c r="C48" s="105" t="n">
        <v>16804</v>
      </c>
      <c r="D48" s="105" t="n">
        <v>8985</v>
      </c>
      <c r="E48" s="105" t="n">
        <v>2434</v>
      </c>
      <c r="F48" s="105" t="n">
        <v>2253</v>
      </c>
      <c r="G48" s="105" t="n">
        <v>1226</v>
      </c>
      <c r="H48" s="105" t="n">
        <v>631</v>
      </c>
      <c r="I48" s="105" t="n">
        <v>383</v>
      </c>
      <c r="J48" s="105" t="n">
        <v>232</v>
      </c>
      <c r="K48" s="105" t="n">
        <v>245</v>
      </c>
      <c r="L48" s="105" t="n">
        <v>185</v>
      </c>
      <c r="M48" s="105" t="n">
        <v>97</v>
      </c>
      <c r="N48" s="105" t="n">
        <v>59</v>
      </c>
      <c r="O48" s="105" t="n">
        <v>31</v>
      </c>
      <c r="P48" s="105" t="n">
        <v>44</v>
      </c>
    </row>
    <row r="49" s="107" customFormat="true" ht="12.75" hidden="false" customHeight="true" outlineLevel="0" collapsed="false">
      <c r="A49" s="200" t="s">
        <v>475</v>
      </c>
      <c r="B49" s="216" t="s">
        <v>499</v>
      </c>
      <c r="C49" s="105" t="n">
        <v>16854</v>
      </c>
      <c r="D49" s="105" t="n">
        <v>9013</v>
      </c>
      <c r="E49" s="105" t="n">
        <v>2288</v>
      </c>
      <c r="F49" s="105" t="n">
        <v>2223</v>
      </c>
      <c r="G49" s="105" t="n">
        <v>1326</v>
      </c>
      <c r="H49" s="105" t="n">
        <v>676</v>
      </c>
      <c r="I49" s="105" t="n">
        <v>410</v>
      </c>
      <c r="J49" s="105" t="n">
        <v>248</v>
      </c>
      <c r="K49" s="105" t="n">
        <v>223</v>
      </c>
      <c r="L49" s="105" t="n">
        <v>199</v>
      </c>
      <c r="M49" s="105" t="n">
        <v>104</v>
      </c>
      <c r="N49" s="105" t="n">
        <v>67</v>
      </c>
      <c r="O49" s="105" t="n">
        <v>36</v>
      </c>
      <c r="P49" s="105" t="n">
        <v>41</v>
      </c>
    </row>
    <row r="50" s="107" customFormat="true" ht="12.75" hidden="false" customHeight="true" outlineLevel="0" collapsed="false">
      <c r="A50" s="200" t="s">
        <v>475</v>
      </c>
      <c r="B50" s="216" t="s">
        <v>500</v>
      </c>
      <c r="C50" s="105" t="n">
        <v>16923</v>
      </c>
      <c r="D50" s="105" t="n">
        <v>8972</v>
      </c>
      <c r="E50" s="105" t="n">
        <v>2202</v>
      </c>
      <c r="F50" s="105" t="n">
        <v>2209</v>
      </c>
      <c r="G50" s="105" t="n">
        <v>1389</v>
      </c>
      <c r="H50" s="105" t="n">
        <v>733</v>
      </c>
      <c r="I50" s="105" t="n">
        <v>443</v>
      </c>
      <c r="J50" s="105" t="n">
        <v>279</v>
      </c>
      <c r="K50" s="105" t="n">
        <v>212</v>
      </c>
      <c r="L50" s="105" t="n">
        <v>216</v>
      </c>
      <c r="M50" s="105" t="n">
        <v>119</v>
      </c>
      <c r="N50" s="105" t="n">
        <v>67</v>
      </c>
      <c r="O50" s="105" t="n">
        <v>37</v>
      </c>
      <c r="P50" s="105" t="n">
        <v>46</v>
      </c>
    </row>
    <row r="51" s="107" customFormat="true" ht="12.75" hidden="false" customHeight="true" outlineLevel="0" collapsed="false">
      <c r="A51" s="200" t="s">
        <v>475</v>
      </c>
      <c r="B51" s="216" t="s">
        <v>501</v>
      </c>
      <c r="C51" s="105" t="n">
        <v>16899</v>
      </c>
      <c r="D51" s="105" t="n">
        <v>8919</v>
      </c>
      <c r="E51" s="105" t="n">
        <v>2129</v>
      </c>
      <c r="F51" s="105" t="n">
        <v>2152</v>
      </c>
      <c r="G51" s="105" t="n">
        <v>1453</v>
      </c>
      <c r="H51" s="105" t="n">
        <v>784</v>
      </c>
      <c r="I51" s="105" t="n">
        <v>454</v>
      </c>
      <c r="J51" s="105" t="n">
        <v>300</v>
      </c>
      <c r="K51" s="105" t="n">
        <v>203</v>
      </c>
      <c r="L51" s="105" t="n">
        <v>227</v>
      </c>
      <c r="M51" s="105" t="n">
        <v>125</v>
      </c>
      <c r="N51" s="105" t="n">
        <v>71</v>
      </c>
      <c r="O51" s="105" t="n">
        <v>37</v>
      </c>
      <c r="P51" s="105" t="n">
        <v>44</v>
      </c>
    </row>
    <row r="52" s="107" customFormat="true" ht="12.75" hidden="false" customHeight="true" outlineLevel="0" collapsed="false">
      <c r="A52" s="200" t="s">
        <v>475</v>
      </c>
      <c r="B52" s="216" t="s">
        <v>502</v>
      </c>
      <c r="C52" s="105" t="n">
        <v>16948</v>
      </c>
      <c r="D52" s="105" t="n">
        <v>8878</v>
      </c>
      <c r="E52" s="105" t="n">
        <v>2129</v>
      </c>
      <c r="F52" s="105" t="n">
        <v>2039</v>
      </c>
      <c r="G52" s="105" t="n">
        <v>1499</v>
      </c>
      <c r="H52" s="105" t="n">
        <v>856</v>
      </c>
      <c r="I52" s="105" t="n">
        <v>492</v>
      </c>
      <c r="J52" s="105" t="n">
        <v>318</v>
      </c>
      <c r="K52" s="105" t="n">
        <v>200</v>
      </c>
      <c r="L52" s="105" t="n">
        <v>230</v>
      </c>
      <c r="M52" s="105" t="n">
        <v>145</v>
      </c>
      <c r="N52" s="105" t="n">
        <v>76</v>
      </c>
      <c r="O52" s="105" t="n">
        <v>41</v>
      </c>
      <c r="P52" s="105" t="n">
        <v>45</v>
      </c>
    </row>
    <row r="53" s="107" customFormat="true" ht="12.75" hidden="false" customHeight="true" outlineLevel="0" collapsed="false">
      <c r="A53" s="200" t="s">
        <v>475</v>
      </c>
      <c r="B53" s="216" t="s">
        <v>503</v>
      </c>
      <c r="C53" s="105" t="n">
        <v>16991</v>
      </c>
      <c r="D53" s="105" t="n">
        <v>8840</v>
      </c>
      <c r="E53" s="105" t="n">
        <v>2147</v>
      </c>
      <c r="F53" s="105" t="n">
        <v>1901</v>
      </c>
      <c r="G53" s="105" t="n">
        <v>1535</v>
      </c>
      <c r="H53" s="105" t="n">
        <v>931</v>
      </c>
      <c r="I53" s="105" t="n">
        <v>534</v>
      </c>
      <c r="J53" s="105" t="n">
        <v>342</v>
      </c>
      <c r="K53" s="105" t="n">
        <v>201</v>
      </c>
      <c r="L53" s="105" t="n">
        <v>224</v>
      </c>
      <c r="M53" s="105" t="n">
        <v>158</v>
      </c>
      <c r="N53" s="105" t="n">
        <v>87</v>
      </c>
      <c r="O53" s="105" t="n">
        <v>47</v>
      </c>
      <c r="P53" s="105" t="n">
        <v>45</v>
      </c>
    </row>
    <row r="54" s="107" customFormat="true" ht="12.75" hidden="false" customHeight="true" outlineLevel="0" collapsed="false">
      <c r="A54" s="200" t="s">
        <v>478</v>
      </c>
      <c r="B54" s="216" t="s">
        <v>509</v>
      </c>
      <c r="C54" s="105" t="n">
        <v>17065</v>
      </c>
      <c r="D54" s="105" t="n">
        <v>8830</v>
      </c>
      <c r="E54" s="105" t="n">
        <v>2217</v>
      </c>
      <c r="F54" s="105" t="n">
        <v>1773</v>
      </c>
      <c r="G54" s="105" t="n">
        <v>1507</v>
      </c>
      <c r="H54" s="105" t="n">
        <v>994</v>
      </c>
      <c r="I54" s="105" t="n">
        <v>584</v>
      </c>
      <c r="J54" s="105" t="n">
        <v>360</v>
      </c>
      <c r="K54" s="105" t="n">
        <v>225</v>
      </c>
      <c r="L54" s="105" t="n">
        <v>210</v>
      </c>
      <c r="M54" s="105" t="n">
        <v>176</v>
      </c>
      <c r="N54" s="105" t="n">
        <v>94</v>
      </c>
      <c r="O54" s="105" t="n">
        <v>50</v>
      </c>
      <c r="P54" s="105" t="n">
        <v>47</v>
      </c>
    </row>
    <row r="55" s="107" customFormat="true" ht="12.75" hidden="false" customHeight="true" outlineLevel="0" collapsed="false">
      <c r="A55" s="200" t="s">
        <v>475</v>
      </c>
      <c r="B55" s="216" t="s">
        <v>510</v>
      </c>
      <c r="C55" s="105" t="n">
        <v>17129</v>
      </c>
      <c r="D55" s="105" t="n">
        <v>8727</v>
      </c>
      <c r="E55" s="105" t="n">
        <v>2270</v>
      </c>
      <c r="F55" s="105" t="n">
        <v>1714</v>
      </c>
      <c r="G55" s="105" t="n">
        <v>1488</v>
      </c>
      <c r="H55" s="105" t="n">
        <v>1057</v>
      </c>
      <c r="I55" s="105" t="n">
        <v>634</v>
      </c>
      <c r="J55" s="105" t="n">
        <v>393</v>
      </c>
      <c r="K55" s="105" t="n">
        <v>257</v>
      </c>
      <c r="L55" s="105" t="n">
        <v>192</v>
      </c>
      <c r="M55" s="105" t="n">
        <v>188</v>
      </c>
      <c r="N55" s="105" t="n">
        <v>105</v>
      </c>
      <c r="O55" s="105" t="n">
        <v>56</v>
      </c>
      <c r="P55" s="105" t="n">
        <v>49</v>
      </c>
    </row>
    <row r="56" s="107" customFormat="true" ht="12.75" hidden="false" customHeight="true" outlineLevel="0" collapsed="false">
      <c r="A56" s="200" t="s">
        <v>475</v>
      </c>
      <c r="B56" s="216" t="s">
        <v>511</v>
      </c>
      <c r="C56" s="105" t="n">
        <v>17237</v>
      </c>
      <c r="D56" s="105" t="n">
        <v>8705</v>
      </c>
      <c r="E56" s="105" t="n">
        <v>2295</v>
      </c>
      <c r="F56" s="105" t="n">
        <v>1675</v>
      </c>
      <c r="G56" s="105" t="n">
        <v>1483</v>
      </c>
      <c r="H56" s="105" t="n">
        <v>1108</v>
      </c>
      <c r="I56" s="105" t="n">
        <v>678</v>
      </c>
      <c r="J56" s="105" t="n">
        <v>425</v>
      </c>
      <c r="K56" s="105" t="n">
        <v>268</v>
      </c>
      <c r="L56" s="105" t="n">
        <v>185</v>
      </c>
      <c r="M56" s="105" t="n">
        <v>192</v>
      </c>
      <c r="N56" s="105" t="n">
        <v>114</v>
      </c>
      <c r="O56" s="105" t="n">
        <v>59</v>
      </c>
      <c r="P56" s="105" t="n">
        <v>50</v>
      </c>
    </row>
    <row r="57" s="107" customFormat="true" ht="12.75" hidden="false" customHeight="true" outlineLevel="0" collapsed="false">
      <c r="A57" s="200" t="s">
        <v>478</v>
      </c>
      <c r="B57" s="216" t="s">
        <v>507</v>
      </c>
      <c r="C57" s="105" t="n">
        <v>17358</v>
      </c>
      <c r="D57" s="105" t="n">
        <v>8629</v>
      </c>
      <c r="E57" s="105" t="n">
        <v>2337</v>
      </c>
      <c r="F57" s="105" t="n">
        <v>1742</v>
      </c>
      <c r="G57" s="105" t="n">
        <v>1405</v>
      </c>
      <c r="H57" s="105" t="n">
        <v>1151</v>
      </c>
      <c r="I57" s="105" t="n">
        <v>740</v>
      </c>
      <c r="J57" s="105" t="n">
        <v>454</v>
      </c>
      <c r="K57" s="105" t="n">
        <v>290</v>
      </c>
      <c r="L57" s="105" t="n">
        <v>182</v>
      </c>
      <c r="M57" s="105" t="n">
        <v>189</v>
      </c>
      <c r="N57" s="105" t="n">
        <v>121</v>
      </c>
      <c r="O57" s="105" t="n">
        <v>60</v>
      </c>
      <c r="P57" s="105" t="n">
        <v>58</v>
      </c>
      <c r="R57" s="217"/>
      <c r="S57" s="217"/>
      <c r="T57" s="217"/>
      <c r="U57" s="217"/>
      <c r="V57" s="217"/>
      <c r="W57" s="217"/>
      <c r="X57" s="217"/>
      <c r="Y57" s="217"/>
      <c r="Z57" s="217"/>
      <c r="AA57" s="217"/>
      <c r="AB57" s="217"/>
      <c r="AC57" s="217"/>
      <c r="AD57" s="217"/>
      <c r="AE57" s="217"/>
    </row>
    <row r="58" s="107" customFormat="true" ht="12.75" hidden="false" customHeight="true" outlineLevel="0" collapsed="false">
      <c r="A58" s="200" t="s">
        <v>490</v>
      </c>
      <c r="B58" s="216" t="s">
        <v>508</v>
      </c>
      <c r="C58" s="107" t="n">
        <v>17313</v>
      </c>
      <c r="D58" s="107" t="n">
        <v>8481</v>
      </c>
      <c r="E58" s="107" t="n">
        <v>2375</v>
      </c>
      <c r="F58" s="107" t="n">
        <v>1751</v>
      </c>
      <c r="G58" s="107" t="n">
        <v>1340</v>
      </c>
      <c r="H58" s="107" t="n">
        <v>1137</v>
      </c>
      <c r="I58" s="107" t="n">
        <v>794</v>
      </c>
      <c r="J58" s="107" t="n">
        <v>488</v>
      </c>
      <c r="K58" s="107" t="n">
        <v>316</v>
      </c>
      <c r="L58" s="107" t="n">
        <v>183</v>
      </c>
      <c r="M58" s="107" t="n">
        <v>185</v>
      </c>
      <c r="N58" s="107" t="n">
        <v>133</v>
      </c>
      <c r="O58" s="107" t="n">
        <v>67</v>
      </c>
      <c r="P58" s="107" t="n">
        <v>65</v>
      </c>
    </row>
    <row r="59" s="107" customFormat="true" ht="12.75" hidden="false" customHeight="true" outlineLevel="0" collapsed="false">
      <c r="A59" s="200"/>
      <c r="B59" s="218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</row>
    <row r="60" s="107" customFormat="true" ht="12.75" hidden="false" customHeight="true" outlineLevel="0" collapsed="false">
      <c r="A60" s="148" t="s">
        <v>301</v>
      </c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</row>
    <row r="61" s="107" customFormat="true" ht="12.75" hidden="false" customHeight="true" outlineLevel="0" collapsed="false">
      <c r="A61" s="157" t="s">
        <v>63</v>
      </c>
      <c r="B61" s="157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</row>
    <row r="62" s="107" customFormat="true" ht="12.75" hidden="false" customHeight="true" outlineLevel="0" collapsed="false">
      <c r="A62" s="200" t="s">
        <v>475</v>
      </c>
      <c r="B62" s="149" t="s">
        <v>476</v>
      </c>
      <c r="C62" s="105" t="n">
        <v>15309</v>
      </c>
      <c r="D62" s="105" t="n">
        <v>9</v>
      </c>
      <c r="E62" s="105" t="n">
        <v>520</v>
      </c>
      <c r="F62" s="105" t="n">
        <v>1235</v>
      </c>
      <c r="G62" s="105" t="n">
        <v>2083</v>
      </c>
      <c r="H62" s="105" t="n">
        <v>1897</v>
      </c>
      <c r="I62" s="105" t="n">
        <v>1813</v>
      </c>
      <c r="J62" s="105" t="n">
        <v>1533</v>
      </c>
      <c r="K62" s="105" t="n">
        <v>1224</v>
      </c>
      <c r="L62" s="105" t="n">
        <v>1178</v>
      </c>
      <c r="M62" s="105" t="n">
        <v>1351</v>
      </c>
      <c r="N62" s="105" t="n">
        <v>1167</v>
      </c>
      <c r="O62" s="105" t="n">
        <v>765</v>
      </c>
      <c r="P62" s="105" t="n">
        <v>535</v>
      </c>
    </row>
    <row r="63" s="107" customFormat="true" ht="12.75" hidden="false" customHeight="true" outlineLevel="0" collapsed="false">
      <c r="A63" s="200" t="s">
        <v>475</v>
      </c>
      <c r="B63" s="149" t="s">
        <v>477</v>
      </c>
      <c r="C63" s="105" t="n">
        <v>15492</v>
      </c>
      <c r="D63" s="105" t="n">
        <v>8</v>
      </c>
      <c r="E63" s="105" t="n">
        <v>476</v>
      </c>
      <c r="F63" s="105" t="n">
        <v>1211</v>
      </c>
      <c r="G63" s="105" t="n">
        <v>1931</v>
      </c>
      <c r="H63" s="105" t="n">
        <v>2101</v>
      </c>
      <c r="I63" s="105" t="n">
        <v>1754</v>
      </c>
      <c r="J63" s="105" t="n">
        <v>1677</v>
      </c>
      <c r="K63" s="105" t="n">
        <v>1477</v>
      </c>
      <c r="L63" s="105" t="n">
        <v>914</v>
      </c>
      <c r="M63" s="105" t="n">
        <v>1352</v>
      </c>
      <c r="N63" s="105" t="n">
        <v>1172</v>
      </c>
      <c r="O63" s="105" t="n">
        <v>834</v>
      </c>
      <c r="P63" s="105" t="n">
        <v>587</v>
      </c>
    </row>
    <row r="64" s="107" customFormat="true" ht="12.75" hidden="false" customHeight="true" outlineLevel="0" collapsed="false">
      <c r="A64" s="200" t="s">
        <v>478</v>
      </c>
      <c r="B64" s="149" t="s">
        <v>479</v>
      </c>
      <c r="C64" s="105" t="n">
        <v>15411</v>
      </c>
      <c r="D64" s="105" t="n">
        <v>12</v>
      </c>
      <c r="E64" s="105" t="n">
        <v>441</v>
      </c>
      <c r="F64" s="105" t="n">
        <v>1207</v>
      </c>
      <c r="G64" s="105" t="n">
        <v>1735</v>
      </c>
      <c r="H64" s="105" t="n">
        <v>2181</v>
      </c>
      <c r="I64" s="105" t="n">
        <v>1761</v>
      </c>
      <c r="J64" s="105" t="n">
        <v>1751</v>
      </c>
      <c r="K64" s="105" t="n">
        <v>1468</v>
      </c>
      <c r="L64" s="105" t="n">
        <v>906</v>
      </c>
      <c r="M64" s="105" t="n">
        <v>1346</v>
      </c>
      <c r="N64" s="105" t="n">
        <v>1162</v>
      </c>
      <c r="O64" s="105" t="n">
        <v>838</v>
      </c>
      <c r="P64" s="105" t="n">
        <v>605</v>
      </c>
    </row>
    <row r="65" s="107" customFormat="true" ht="12.75" hidden="false" customHeight="true" outlineLevel="0" collapsed="false">
      <c r="A65" s="200" t="s">
        <v>478</v>
      </c>
      <c r="B65" s="149" t="s">
        <v>480</v>
      </c>
      <c r="C65" s="105" t="n">
        <v>15255</v>
      </c>
      <c r="D65" s="105" t="n">
        <v>13</v>
      </c>
      <c r="E65" s="105" t="n">
        <v>415</v>
      </c>
      <c r="F65" s="105" t="n">
        <v>1242</v>
      </c>
      <c r="G65" s="105" t="n">
        <v>1553</v>
      </c>
      <c r="H65" s="105" t="n">
        <v>2149</v>
      </c>
      <c r="I65" s="105" t="n">
        <v>1794</v>
      </c>
      <c r="J65" s="105" t="n">
        <v>1775</v>
      </c>
      <c r="K65" s="105" t="n">
        <v>1471</v>
      </c>
      <c r="L65" s="105" t="n">
        <v>1016</v>
      </c>
      <c r="M65" s="105" t="n">
        <v>1198</v>
      </c>
      <c r="N65" s="105" t="n">
        <v>1141</v>
      </c>
      <c r="O65" s="105" t="n">
        <v>855</v>
      </c>
      <c r="P65" s="105" t="n">
        <v>631</v>
      </c>
    </row>
    <row r="66" s="107" customFormat="true" ht="12.75" hidden="false" customHeight="true" outlineLevel="0" collapsed="false">
      <c r="A66" s="200" t="s">
        <v>475</v>
      </c>
      <c r="B66" s="149" t="s">
        <v>481</v>
      </c>
      <c r="C66" s="105" t="n">
        <v>15257</v>
      </c>
      <c r="D66" s="105" t="n">
        <v>12</v>
      </c>
      <c r="E66" s="105" t="n">
        <v>395</v>
      </c>
      <c r="F66" s="105" t="n">
        <v>1207</v>
      </c>
      <c r="G66" s="105" t="n">
        <v>1483</v>
      </c>
      <c r="H66" s="105" t="n">
        <v>2152</v>
      </c>
      <c r="I66" s="105" t="n">
        <v>1872</v>
      </c>
      <c r="J66" s="105" t="n">
        <v>1776</v>
      </c>
      <c r="K66" s="105" t="n">
        <v>1480</v>
      </c>
      <c r="L66" s="105" t="n">
        <v>1147</v>
      </c>
      <c r="M66" s="105" t="n">
        <v>1089</v>
      </c>
      <c r="N66" s="105" t="n">
        <v>1135</v>
      </c>
      <c r="O66" s="105" t="n">
        <v>860</v>
      </c>
      <c r="P66" s="105" t="n">
        <v>649</v>
      </c>
    </row>
    <row r="67" s="107" customFormat="true" ht="12.75" hidden="false" customHeight="true" outlineLevel="0" collapsed="false">
      <c r="A67" s="200" t="s">
        <v>475</v>
      </c>
      <c r="B67" s="149" t="s">
        <v>482</v>
      </c>
      <c r="C67" s="105" t="n">
        <v>15139</v>
      </c>
      <c r="D67" s="105" t="n">
        <v>12</v>
      </c>
      <c r="E67" s="105" t="n">
        <v>378</v>
      </c>
      <c r="F67" s="105" t="n">
        <v>1169</v>
      </c>
      <c r="G67" s="105" t="n">
        <v>1431</v>
      </c>
      <c r="H67" s="105" t="n">
        <v>2031</v>
      </c>
      <c r="I67" s="105" t="n">
        <v>1965</v>
      </c>
      <c r="J67" s="105" t="n">
        <v>1740</v>
      </c>
      <c r="K67" s="105" t="n">
        <v>1532</v>
      </c>
      <c r="L67" s="105" t="n">
        <v>1286</v>
      </c>
      <c r="M67" s="105" t="n">
        <v>931</v>
      </c>
      <c r="N67" s="105" t="n">
        <v>1147</v>
      </c>
      <c r="O67" s="105" t="n">
        <v>843</v>
      </c>
      <c r="P67" s="105" t="n">
        <v>675</v>
      </c>
    </row>
    <row r="68" s="107" customFormat="true" ht="12.75" hidden="false" customHeight="true" outlineLevel="0" collapsed="false">
      <c r="A68" s="200" t="s">
        <v>475</v>
      </c>
      <c r="B68" s="149" t="s">
        <v>483</v>
      </c>
      <c r="C68" s="105" t="n">
        <v>15089</v>
      </c>
      <c r="D68" s="105" t="n">
        <v>14</v>
      </c>
      <c r="E68" s="105" t="n">
        <v>380</v>
      </c>
      <c r="F68" s="105" t="n">
        <v>1126</v>
      </c>
      <c r="G68" s="105" t="n">
        <v>1414</v>
      </c>
      <c r="H68" s="105" t="n">
        <v>1949</v>
      </c>
      <c r="I68" s="105" t="n">
        <v>2046</v>
      </c>
      <c r="J68" s="105" t="n">
        <v>1697</v>
      </c>
      <c r="K68" s="105" t="n">
        <v>1606</v>
      </c>
      <c r="L68" s="105" t="n">
        <v>1348</v>
      </c>
      <c r="M68" s="105" t="n">
        <v>839</v>
      </c>
      <c r="N68" s="105" t="n">
        <v>1128</v>
      </c>
      <c r="O68" s="105" t="n">
        <v>846</v>
      </c>
      <c r="P68" s="105" t="n">
        <v>697</v>
      </c>
    </row>
    <row r="69" s="107" customFormat="true" ht="12.75" hidden="false" customHeight="true" outlineLevel="0" collapsed="false">
      <c r="A69" s="200" t="s">
        <v>475</v>
      </c>
      <c r="B69" s="149" t="s">
        <v>484</v>
      </c>
      <c r="C69" s="105" t="n">
        <v>15190</v>
      </c>
      <c r="D69" s="105" t="n">
        <v>13</v>
      </c>
      <c r="E69" s="105" t="n">
        <v>343</v>
      </c>
      <c r="F69" s="105" t="n">
        <v>1066</v>
      </c>
      <c r="G69" s="105" t="n">
        <v>1440</v>
      </c>
      <c r="H69" s="105" t="n">
        <v>1790</v>
      </c>
      <c r="I69" s="105" t="n">
        <v>2146</v>
      </c>
      <c r="J69" s="105" t="n">
        <v>1730</v>
      </c>
      <c r="K69" s="105" t="n">
        <v>1693</v>
      </c>
      <c r="L69" s="105" t="n">
        <v>1376</v>
      </c>
      <c r="M69" s="105" t="n">
        <v>844</v>
      </c>
      <c r="N69" s="105" t="n">
        <v>1112</v>
      </c>
      <c r="O69" s="105" t="n">
        <v>881</v>
      </c>
      <c r="P69" s="105" t="n">
        <v>757</v>
      </c>
    </row>
    <row r="70" s="107" customFormat="true" ht="12.75" hidden="false" customHeight="true" outlineLevel="0" collapsed="false">
      <c r="A70" s="200" t="s">
        <v>478</v>
      </c>
      <c r="B70" s="149" t="s">
        <v>485</v>
      </c>
      <c r="C70" s="105" t="n">
        <v>15164</v>
      </c>
      <c r="D70" s="105" t="n">
        <v>15</v>
      </c>
      <c r="E70" s="105" t="n">
        <v>347</v>
      </c>
      <c r="F70" s="105" t="n">
        <v>1041</v>
      </c>
      <c r="G70" s="105" t="n">
        <v>1498</v>
      </c>
      <c r="H70" s="105" t="n">
        <v>1605</v>
      </c>
      <c r="I70" s="105" t="n">
        <v>2150</v>
      </c>
      <c r="J70" s="105" t="n">
        <v>1791</v>
      </c>
      <c r="K70" s="105" t="n">
        <v>1717</v>
      </c>
      <c r="L70" s="105" t="n">
        <v>1376</v>
      </c>
      <c r="M70" s="105" t="n">
        <v>951</v>
      </c>
      <c r="N70" s="105" t="n">
        <v>1014</v>
      </c>
      <c r="O70" s="105" t="n">
        <v>870</v>
      </c>
      <c r="P70" s="105" t="n">
        <v>789</v>
      </c>
    </row>
    <row r="71" s="107" customFormat="true" ht="12.75" hidden="false" customHeight="true" outlineLevel="0" collapsed="false">
      <c r="A71" s="200" t="s">
        <v>475</v>
      </c>
      <c r="B71" s="149" t="s">
        <v>486</v>
      </c>
      <c r="C71" s="105" t="n">
        <v>15118</v>
      </c>
      <c r="D71" s="105" t="n">
        <v>10</v>
      </c>
      <c r="E71" s="105" t="n">
        <v>324</v>
      </c>
      <c r="F71" s="105" t="n">
        <v>1009</v>
      </c>
      <c r="G71" s="105" t="n">
        <v>1482</v>
      </c>
      <c r="H71" s="105" t="n">
        <v>1517</v>
      </c>
      <c r="I71" s="105" t="n">
        <v>2101</v>
      </c>
      <c r="J71" s="105" t="n">
        <v>1872</v>
      </c>
      <c r="K71" s="105" t="n">
        <v>1725</v>
      </c>
      <c r="L71" s="105" t="n">
        <v>1398</v>
      </c>
      <c r="M71" s="105" t="n">
        <v>1064</v>
      </c>
      <c r="N71" s="105" t="n">
        <v>911</v>
      </c>
      <c r="O71" s="105" t="n">
        <v>878</v>
      </c>
      <c r="P71" s="105" t="n">
        <v>827</v>
      </c>
    </row>
    <row r="72" s="107" customFormat="true" ht="12.75" hidden="false" customHeight="true" outlineLevel="0" collapsed="false">
      <c r="A72" s="200" t="s">
        <v>487</v>
      </c>
      <c r="B72" s="149" t="s">
        <v>488</v>
      </c>
      <c r="C72" s="105" t="n">
        <v>14884</v>
      </c>
      <c r="D72" s="105" t="n">
        <v>8</v>
      </c>
      <c r="E72" s="105" t="n">
        <v>290</v>
      </c>
      <c r="F72" s="105" t="n">
        <v>995</v>
      </c>
      <c r="G72" s="105" t="n">
        <v>1426</v>
      </c>
      <c r="H72" s="105" t="n">
        <v>1463</v>
      </c>
      <c r="I72" s="105" t="n">
        <v>1681</v>
      </c>
      <c r="J72" s="105" t="n">
        <v>2044</v>
      </c>
      <c r="K72" s="105" t="n">
        <v>1632</v>
      </c>
      <c r="L72" s="105" t="n">
        <v>1587</v>
      </c>
      <c r="M72" s="105" t="n">
        <v>1254</v>
      </c>
      <c r="N72" s="105" t="n">
        <v>727</v>
      </c>
      <c r="O72" s="105" t="n">
        <v>879</v>
      </c>
      <c r="P72" s="105" t="n">
        <v>900</v>
      </c>
    </row>
    <row r="73" s="107" customFormat="true" ht="12.75" hidden="false" customHeight="true" outlineLevel="0" collapsed="false">
      <c r="A73" s="200" t="s">
        <v>475</v>
      </c>
      <c r="B73" s="149" t="s">
        <v>489</v>
      </c>
      <c r="C73" s="105" t="n">
        <v>14864</v>
      </c>
      <c r="D73" s="105" t="s">
        <v>82</v>
      </c>
      <c r="E73" s="105" t="n">
        <v>273</v>
      </c>
      <c r="F73" s="105" t="n">
        <v>974</v>
      </c>
      <c r="G73" s="105" t="n">
        <v>1409</v>
      </c>
      <c r="H73" s="105" t="n">
        <v>1562</v>
      </c>
      <c r="I73" s="105" t="n">
        <v>1541</v>
      </c>
      <c r="J73" s="105" t="n">
        <v>2028</v>
      </c>
      <c r="K73" s="105" t="n">
        <v>1685</v>
      </c>
      <c r="L73" s="105" t="n">
        <v>1615</v>
      </c>
      <c r="M73" s="105" t="n">
        <v>1248</v>
      </c>
      <c r="N73" s="105" t="n">
        <v>804</v>
      </c>
      <c r="O73" s="105" t="n">
        <v>806</v>
      </c>
      <c r="P73" s="105" t="n">
        <v>915</v>
      </c>
    </row>
    <row r="74" s="107" customFormat="true" ht="12.75" hidden="false" customHeight="true" outlineLevel="0" collapsed="false">
      <c r="A74" s="200" t="s">
        <v>490</v>
      </c>
      <c r="B74" s="149" t="s">
        <v>491</v>
      </c>
      <c r="C74" s="105" t="n">
        <v>14875</v>
      </c>
      <c r="D74" s="105" t="s">
        <v>82</v>
      </c>
      <c r="E74" s="105" t="n">
        <v>242</v>
      </c>
      <c r="F74" s="105" t="n">
        <v>963</v>
      </c>
      <c r="G74" s="105" t="n">
        <v>1408</v>
      </c>
      <c r="H74" s="105" t="n">
        <v>1556</v>
      </c>
      <c r="I74" s="105" t="n">
        <v>1466</v>
      </c>
      <c r="J74" s="105" t="n">
        <v>2021</v>
      </c>
      <c r="K74" s="105" t="n">
        <v>1743</v>
      </c>
      <c r="L74" s="105" t="n">
        <v>1616</v>
      </c>
      <c r="M74" s="105" t="n">
        <v>1280</v>
      </c>
      <c r="N74" s="105" t="n">
        <v>908</v>
      </c>
      <c r="O74" s="105" t="n">
        <v>725</v>
      </c>
      <c r="P74" s="105" t="n">
        <v>942</v>
      </c>
    </row>
    <row r="75" s="107" customFormat="true" ht="12.75" hidden="false" customHeight="true" outlineLevel="0" collapsed="false">
      <c r="A75" s="200" t="s">
        <v>475</v>
      </c>
      <c r="B75" s="149" t="s">
        <v>492</v>
      </c>
      <c r="C75" s="105" t="n">
        <v>15008</v>
      </c>
      <c r="D75" s="105" t="n">
        <v>5</v>
      </c>
      <c r="E75" s="105" t="n">
        <v>236</v>
      </c>
      <c r="F75" s="105" t="n">
        <v>986</v>
      </c>
      <c r="G75" s="105" t="n">
        <v>1436</v>
      </c>
      <c r="H75" s="105" t="n">
        <v>1570</v>
      </c>
      <c r="I75" s="105" t="n">
        <v>1446</v>
      </c>
      <c r="J75" s="105" t="n">
        <v>1937</v>
      </c>
      <c r="K75" s="105" t="n">
        <v>1852</v>
      </c>
      <c r="L75" s="105" t="n">
        <v>1576</v>
      </c>
      <c r="M75" s="105" t="n">
        <v>1340</v>
      </c>
      <c r="N75" s="105" t="n">
        <v>1013</v>
      </c>
      <c r="O75" s="105" t="n">
        <v>644</v>
      </c>
      <c r="P75" s="105" t="n">
        <v>969</v>
      </c>
    </row>
    <row r="76" s="107" customFormat="true" ht="12.75" hidden="false" customHeight="true" outlineLevel="0" collapsed="false">
      <c r="A76" s="200" t="s">
        <v>475</v>
      </c>
      <c r="B76" s="149" t="s">
        <v>493</v>
      </c>
      <c r="C76" s="105" t="n">
        <v>15142</v>
      </c>
      <c r="D76" s="105" t="s">
        <v>82</v>
      </c>
      <c r="E76" s="105" t="n">
        <v>221</v>
      </c>
      <c r="F76" s="105" t="n">
        <v>1004</v>
      </c>
      <c r="G76" s="105" t="n">
        <v>1483</v>
      </c>
      <c r="H76" s="105" t="n">
        <v>1569</v>
      </c>
      <c r="I76" s="105" t="n">
        <v>1495</v>
      </c>
      <c r="J76" s="105" t="n">
        <v>1869</v>
      </c>
      <c r="K76" s="105" t="n">
        <v>1943</v>
      </c>
      <c r="L76" s="105" t="n">
        <v>1549</v>
      </c>
      <c r="M76" s="105" t="n">
        <v>1387</v>
      </c>
      <c r="N76" s="105" t="n">
        <v>1099</v>
      </c>
      <c r="O76" s="105" t="n">
        <v>564</v>
      </c>
      <c r="P76" s="105" t="n">
        <v>956</v>
      </c>
    </row>
    <row r="77" s="107" customFormat="true" ht="12.75" hidden="false" customHeight="true" outlineLevel="0" collapsed="false">
      <c r="A77" s="200" t="s">
        <v>475</v>
      </c>
      <c r="B77" s="149" t="s">
        <v>494</v>
      </c>
      <c r="C77" s="105" t="n">
        <v>15450</v>
      </c>
      <c r="D77" s="105" t="n">
        <v>7</v>
      </c>
      <c r="E77" s="105" t="n">
        <v>224</v>
      </c>
      <c r="F77" s="105" t="n">
        <v>1003</v>
      </c>
      <c r="G77" s="105" t="n">
        <v>1492</v>
      </c>
      <c r="H77" s="105" t="n">
        <v>1577</v>
      </c>
      <c r="I77" s="105" t="n">
        <v>1593</v>
      </c>
      <c r="J77" s="105" t="n">
        <v>1807</v>
      </c>
      <c r="K77" s="105" t="n">
        <v>2084</v>
      </c>
      <c r="L77" s="105" t="n">
        <v>1610</v>
      </c>
      <c r="M77" s="105" t="n">
        <v>1459</v>
      </c>
      <c r="N77" s="105" t="n">
        <v>1094</v>
      </c>
      <c r="O77" s="105" t="n">
        <v>567</v>
      </c>
      <c r="P77" s="105" t="n">
        <v>934</v>
      </c>
    </row>
    <row r="78" s="107" customFormat="true" ht="12.75" hidden="false" customHeight="true" outlineLevel="0" collapsed="false">
      <c r="A78" s="200" t="s">
        <v>475</v>
      </c>
      <c r="B78" s="149" t="s">
        <v>495</v>
      </c>
      <c r="C78" s="105" t="n">
        <v>15654</v>
      </c>
      <c r="D78" s="105" t="n">
        <v>6</v>
      </c>
      <c r="E78" s="105" t="n">
        <v>208</v>
      </c>
      <c r="F78" s="105" t="n">
        <v>997</v>
      </c>
      <c r="G78" s="105" t="n">
        <v>1517</v>
      </c>
      <c r="H78" s="105" t="n">
        <v>1592</v>
      </c>
      <c r="I78" s="105" t="n">
        <v>1705</v>
      </c>
      <c r="J78" s="105" t="n">
        <v>1661</v>
      </c>
      <c r="K78" s="105" t="n">
        <v>2101</v>
      </c>
      <c r="L78" s="105" t="n">
        <v>1663</v>
      </c>
      <c r="M78" s="105" t="n">
        <v>1521</v>
      </c>
      <c r="N78" s="105" t="n">
        <v>1116</v>
      </c>
      <c r="O78" s="105" t="n">
        <v>656</v>
      </c>
      <c r="P78" s="105" t="n">
        <v>911</v>
      </c>
    </row>
    <row r="79" s="107" customFormat="true" ht="12.75" hidden="false" customHeight="true" outlineLevel="0" collapsed="false">
      <c r="A79" s="200" t="s">
        <v>478</v>
      </c>
      <c r="B79" s="149" t="s">
        <v>496</v>
      </c>
      <c r="C79" s="105" t="n">
        <v>15850</v>
      </c>
      <c r="D79" s="105" t="n">
        <v>7</v>
      </c>
      <c r="E79" s="105" t="n">
        <v>215</v>
      </c>
      <c r="F79" s="105" t="n">
        <v>970</v>
      </c>
      <c r="G79" s="105" t="n">
        <v>1534</v>
      </c>
      <c r="H79" s="105" t="n">
        <v>1620</v>
      </c>
      <c r="I79" s="105" t="n">
        <v>1708</v>
      </c>
      <c r="J79" s="105" t="n">
        <v>1594</v>
      </c>
      <c r="K79" s="105" t="n">
        <v>2149</v>
      </c>
      <c r="L79" s="105" t="n">
        <v>1743</v>
      </c>
      <c r="M79" s="105" t="n">
        <v>1521</v>
      </c>
      <c r="N79" s="105" t="n">
        <v>1149</v>
      </c>
      <c r="O79" s="105" t="n">
        <v>750</v>
      </c>
      <c r="P79" s="105" t="n">
        <v>890</v>
      </c>
    </row>
    <row r="80" s="107" customFormat="true" ht="12.75" hidden="false" customHeight="true" outlineLevel="0" collapsed="false">
      <c r="A80" s="200" t="s">
        <v>475</v>
      </c>
      <c r="B80" s="216" t="s">
        <v>497</v>
      </c>
      <c r="C80" s="105" t="n">
        <v>15973</v>
      </c>
      <c r="D80" s="105" t="n">
        <v>5</v>
      </c>
      <c r="E80" s="105" t="n">
        <v>204</v>
      </c>
      <c r="F80" s="105" t="n">
        <v>935</v>
      </c>
      <c r="G80" s="105" t="n">
        <v>1555</v>
      </c>
      <c r="H80" s="105" t="n">
        <v>1650</v>
      </c>
      <c r="I80" s="105" t="n">
        <v>1720</v>
      </c>
      <c r="J80" s="105" t="n">
        <v>1579</v>
      </c>
      <c r="K80" s="105" t="n">
        <v>2096</v>
      </c>
      <c r="L80" s="105" t="n">
        <v>1861</v>
      </c>
      <c r="M80" s="105" t="n">
        <v>1500</v>
      </c>
      <c r="N80" s="105" t="n">
        <v>1182</v>
      </c>
      <c r="O80" s="105" t="n">
        <v>831</v>
      </c>
      <c r="P80" s="105" t="n">
        <v>854</v>
      </c>
    </row>
    <row r="81" s="107" customFormat="true" ht="12.75" hidden="false" customHeight="true" outlineLevel="0" collapsed="false">
      <c r="A81" s="200" t="s">
        <v>475</v>
      </c>
      <c r="B81" s="216" t="s">
        <v>498</v>
      </c>
      <c r="C81" s="105" t="n">
        <v>15992</v>
      </c>
      <c r="D81" s="105" t="n">
        <v>5</v>
      </c>
      <c r="E81" s="105" t="n">
        <v>175</v>
      </c>
      <c r="F81" s="105" t="n">
        <v>894</v>
      </c>
      <c r="G81" s="105" t="n">
        <v>1566</v>
      </c>
      <c r="H81" s="105" t="n">
        <v>1671</v>
      </c>
      <c r="I81" s="105" t="n">
        <v>1704</v>
      </c>
      <c r="J81" s="105" t="n">
        <v>1575</v>
      </c>
      <c r="K81" s="105" t="n">
        <v>1982</v>
      </c>
      <c r="L81" s="105" t="n">
        <v>1967</v>
      </c>
      <c r="M81" s="105" t="n">
        <v>1456</v>
      </c>
      <c r="N81" s="105" t="n">
        <v>1278</v>
      </c>
      <c r="O81" s="105" t="n">
        <v>894</v>
      </c>
      <c r="P81" s="105" t="n">
        <v>825</v>
      </c>
    </row>
    <row r="82" s="107" customFormat="true" ht="12.75" hidden="false" customHeight="true" outlineLevel="0" collapsed="false">
      <c r="A82" s="200" t="s">
        <v>475</v>
      </c>
      <c r="B82" s="216" t="s">
        <v>499</v>
      </c>
      <c r="C82" s="105" t="n">
        <v>16033</v>
      </c>
      <c r="D82" s="105" t="n">
        <v>6</v>
      </c>
      <c r="E82" s="105" t="n">
        <v>166</v>
      </c>
      <c r="F82" s="105" t="n">
        <v>835</v>
      </c>
      <c r="G82" s="105" t="n">
        <v>1573</v>
      </c>
      <c r="H82" s="105" t="n">
        <v>1689</v>
      </c>
      <c r="I82" s="105" t="n">
        <v>1681</v>
      </c>
      <c r="J82" s="105" t="n">
        <v>1619</v>
      </c>
      <c r="K82" s="105" t="n">
        <v>1833</v>
      </c>
      <c r="L82" s="105" t="n">
        <v>2064</v>
      </c>
      <c r="M82" s="105" t="n">
        <v>1480</v>
      </c>
      <c r="N82" s="105" t="n">
        <v>1326</v>
      </c>
      <c r="O82" s="105" t="n">
        <v>896</v>
      </c>
      <c r="P82" s="105" t="n">
        <v>864</v>
      </c>
    </row>
    <row r="83" s="107" customFormat="true" ht="12.75" hidden="false" customHeight="true" outlineLevel="0" collapsed="false">
      <c r="A83" s="200" t="s">
        <v>475</v>
      </c>
      <c r="B83" s="216" t="s">
        <v>500</v>
      </c>
      <c r="C83" s="105" t="n">
        <v>16002</v>
      </c>
      <c r="D83" s="105" t="n">
        <v>5</v>
      </c>
      <c r="E83" s="105" t="n">
        <v>158</v>
      </c>
      <c r="F83" s="105" t="n">
        <v>780</v>
      </c>
      <c r="G83" s="105" t="n">
        <v>1560</v>
      </c>
      <c r="H83" s="105" t="n">
        <v>1719</v>
      </c>
      <c r="I83" s="105" t="n">
        <v>1677</v>
      </c>
      <c r="J83" s="105" t="n">
        <v>1713</v>
      </c>
      <c r="K83" s="105" t="n">
        <v>1645</v>
      </c>
      <c r="L83" s="105" t="n">
        <v>2069</v>
      </c>
      <c r="M83" s="105" t="n">
        <v>1520</v>
      </c>
      <c r="N83" s="105" t="n">
        <v>1351</v>
      </c>
      <c r="O83" s="105" t="n">
        <v>912</v>
      </c>
      <c r="P83" s="105" t="n">
        <v>894</v>
      </c>
    </row>
    <row r="84" s="107" customFormat="true" ht="12.75" hidden="false" customHeight="true" outlineLevel="0" collapsed="false">
      <c r="A84" s="200" t="s">
        <v>475</v>
      </c>
      <c r="B84" s="216" t="s">
        <v>501</v>
      </c>
      <c r="C84" s="105" t="n">
        <v>16045</v>
      </c>
      <c r="D84" s="105" t="n">
        <v>6</v>
      </c>
      <c r="E84" s="105" t="n">
        <v>151</v>
      </c>
      <c r="F84" s="105" t="n">
        <v>722</v>
      </c>
      <c r="G84" s="105" t="n">
        <v>1536</v>
      </c>
      <c r="H84" s="105" t="n">
        <v>1734</v>
      </c>
      <c r="I84" s="105" t="n">
        <v>1682</v>
      </c>
      <c r="J84" s="105" t="n">
        <v>1721</v>
      </c>
      <c r="K84" s="105" t="n">
        <v>1566</v>
      </c>
      <c r="L84" s="105" t="n">
        <v>2097</v>
      </c>
      <c r="M84" s="105" t="n">
        <v>1613</v>
      </c>
      <c r="N84" s="105" t="n">
        <v>1347</v>
      </c>
      <c r="O84" s="105" t="n">
        <v>932</v>
      </c>
      <c r="P84" s="105" t="n">
        <v>936</v>
      </c>
    </row>
    <row r="85" s="107" customFormat="true" ht="12.75" hidden="false" customHeight="true" outlineLevel="0" collapsed="false">
      <c r="A85" s="200" t="s">
        <v>475</v>
      </c>
      <c r="B85" s="216" t="s">
        <v>502</v>
      </c>
      <c r="C85" s="105" t="n">
        <v>16017</v>
      </c>
      <c r="D85" s="105" t="s">
        <v>82</v>
      </c>
      <c r="E85" s="105" t="n">
        <v>135</v>
      </c>
      <c r="F85" s="105" t="n">
        <v>661</v>
      </c>
      <c r="G85" s="105" t="n">
        <v>1508</v>
      </c>
      <c r="H85" s="105" t="n">
        <v>1726</v>
      </c>
      <c r="I85" s="105" t="n">
        <v>1689</v>
      </c>
      <c r="J85" s="105" t="n">
        <v>1719</v>
      </c>
      <c r="K85" s="105" t="n">
        <v>1554</v>
      </c>
      <c r="L85" s="105" t="n">
        <v>2023</v>
      </c>
      <c r="M85" s="105" t="n">
        <v>1730</v>
      </c>
      <c r="N85" s="105" t="n">
        <v>1314</v>
      </c>
      <c r="O85" s="105" t="n">
        <v>985</v>
      </c>
      <c r="P85" s="105" t="n">
        <v>969</v>
      </c>
    </row>
    <row r="86" s="107" customFormat="true" ht="12.75" hidden="false" customHeight="true" outlineLevel="0" collapsed="false">
      <c r="A86" s="200" t="s">
        <v>475</v>
      </c>
      <c r="B86" s="216" t="s">
        <v>503</v>
      </c>
      <c r="C86" s="105" t="n">
        <v>16014</v>
      </c>
      <c r="D86" s="105" t="s">
        <v>82</v>
      </c>
      <c r="E86" s="105" t="n">
        <v>128</v>
      </c>
      <c r="F86" s="105" t="n">
        <v>598</v>
      </c>
      <c r="G86" s="105" t="n">
        <v>1425</v>
      </c>
      <c r="H86" s="105" t="n">
        <v>1765</v>
      </c>
      <c r="I86" s="105" t="n">
        <v>1723</v>
      </c>
      <c r="J86" s="105" t="n">
        <v>1699</v>
      </c>
      <c r="K86" s="105" t="n">
        <v>1552</v>
      </c>
      <c r="L86" s="105" t="n">
        <v>1916</v>
      </c>
      <c r="M86" s="105" t="n">
        <v>1849</v>
      </c>
      <c r="N86" s="105" t="n">
        <v>1299</v>
      </c>
      <c r="O86" s="105" t="n">
        <v>1048</v>
      </c>
      <c r="P86" s="105" t="n">
        <v>1007</v>
      </c>
    </row>
    <row r="87" s="107" customFormat="true" ht="12.75" hidden="false" customHeight="true" outlineLevel="0" collapsed="false">
      <c r="A87" s="200" t="s">
        <v>478</v>
      </c>
      <c r="B87" s="216" t="s">
        <v>512</v>
      </c>
      <c r="C87" s="105" t="n">
        <v>16029</v>
      </c>
      <c r="D87" s="105" t="s">
        <v>82</v>
      </c>
      <c r="E87" s="105" t="n">
        <v>125</v>
      </c>
      <c r="F87" s="105" t="n">
        <v>551</v>
      </c>
      <c r="G87" s="105" t="n">
        <v>1365</v>
      </c>
      <c r="H87" s="105" t="n">
        <v>1801</v>
      </c>
      <c r="I87" s="105" t="n">
        <v>1739</v>
      </c>
      <c r="J87" s="105" t="n">
        <v>1671</v>
      </c>
      <c r="K87" s="105" t="n">
        <v>1601</v>
      </c>
      <c r="L87" s="105" t="n">
        <v>1761</v>
      </c>
      <c r="M87" s="105" t="n">
        <v>1939</v>
      </c>
      <c r="N87" s="105" t="n">
        <v>1335</v>
      </c>
      <c r="O87" s="105" t="n">
        <v>1089</v>
      </c>
      <c r="P87" s="105" t="n">
        <v>1050</v>
      </c>
    </row>
    <row r="88" s="107" customFormat="true" ht="12.75" hidden="false" customHeight="true" outlineLevel="0" collapsed="false">
      <c r="A88" s="200" t="s">
        <v>475</v>
      </c>
      <c r="B88" s="216" t="s">
        <v>513</v>
      </c>
      <c r="C88" s="105" t="n">
        <v>16001</v>
      </c>
      <c r="D88" s="105" t="s">
        <v>82</v>
      </c>
      <c r="E88" s="105" t="n">
        <v>110</v>
      </c>
      <c r="F88" s="105" t="n">
        <v>518</v>
      </c>
      <c r="G88" s="105" t="n">
        <v>1270</v>
      </c>
      <c r="H88" s="105" t="n">
        <v>1802</v>
      </c>
      <c r="I88" s="105" t="n">
        <v>1771</v>
      </c>
      <c r="J88" s="105" t="n">
        <v>1661</v>
      </c>
      <c r="K88" s="105" t="n">
        <v>1711</v>
      </c>
      <c r="L88" s="105" t="n">
        <v>1604</v>
      </c>
      <c r="M88" s="105" t="n">
        <v>1951</v>
      </c>
      <c r="N88" s="105" t="n">
        <v>1390</v>
      </c>
      <c r="O88" s="105" t="n">
        <v>1109</v>
      </c>
      <c r="P88" s="105" t="n">
        <v>1103</v>
      </c>
    </row>
    <row r="89" s="107" customFormat="true" ht="12.75" hidden="false" customHeight="true" outlineLevel="0" collapsed="false">
      <c r="A89" s="200" t="s">
        <v>475</v>
      </c>
      <c r="B89" s="216" t="s">
        <v>514</v>
      </c>
      <c r="C89" s="105" t="n">
        <v>15979</v>
      </c>
      <c r="D89" s="105" t="s">
        <v>82</v>
      </c>
      <c r="E89" s="105" t="n">
        <v>108</v>
      </c>
      <c r="F89" s="105" t="n">
        <v>469</v>
      </c>
      <c r="G89" s="105" t="n">
        <v>1196</v>
      </c>
      <c r="H89" s="105" t="n">
        <v>1775</v>
      </c>
      <c r="I89" s="105" t="n">
        <v>1784</v>
      </c>
      <c r="J89" s="105" t="n">
        <v>1681</v>
      </c>
      <c r="K89" s="105" t="n">
        <v>1713</v>
      </c>
      <c r="L89" s="105" t="n">
        <v>1525</v>
      </c>
      <c r="M89" s="105" t="n">
        <v>1971</v>
      </c>
      <c r="N89" s="105" t="n">
        <v>1493</v>
      </c>
      <c r="O89" s="105" t="n">
        <v>1104</v>
      </c>
      <c r="P89" s="105" t="n">
        <v>1157</v>
      </c>
    </row>
    <row r="90" s="107" customFormat="true" ht="12.75" hidden="false" customHeight="true" outlineLevel="0" collapsed="false">
      <c r="A90" s="200" t="s">
        <v>478</v>
      </c>
      <c r="B90" s="216" t="s">
        <v>507</v>
      </c>
      <c r="C90" s="105" t="n">
        <v>15907</v>
      </c>
      <c r="D90" s="105" t="s">
        <v>82</v>
      </c>
      <c r="E90" s="105" t="n">
        <v>106</v>
      </c>
      <c r="F90" s="105" t="n">
        <v>449</v>
      </c>
      <c r="G90" s="105" t="n">
        <v>1129</v>
      </c>
      <c r="H90" s="105" t="n">
        <v>1730</v>
      </c>
      <c r="I90" s="105" t="n">
        <v>1816</v>
      </c>
      <c r="J90" s="105" t="n">
        <v>1673</v>
      </c>
      <c r="K90" s="105" t="n">
        <v>1689</v>
      </c>
      <c r="L90" s="105" t="n">
        <v>1517</v>
      </c>
      <c r="M90" s="105" t="n">
        <v>1884</v>
      </c>
      <c r="N90" s="105" t="n">
        <v>1590</v>
      </c>
      <c r="O90" s="105" t="n">
        <v>1101</v>
      </c>
      <c r="P90" s="105" t="n">
        <v>1220</v>
      </c>
    </row>
    <row r="91" s="107" customFormat="true" ht="12.75" hidden="false" customHeight="true" outlineLevel="0" collapsed="false">
      <c r="A91" s="200" t="s">
        <v>490</v>
      </c>
      <c r="B91" s="216" t="s">
        <v>508</v>
      </c>
      <c r="C91" s="107" t="n">
        <v>15854</v>
      </c>
      <c r="D91" s="105" t="s">
        <v>82</v>
      </c>
      <c r="E91" s="107" t="n">
        <v>93</v>
      </c>
      <c r="F91" s="107" t="n">
        <v>442</v>
      </c>
      <c r="G91" s="107" t="n">
        <v>1019</v>
      </c>
      <c r="H91" s="107" t="n">
        <v>1668</v>
      </c>
      <c r="I91" s="107" t="n">
        <v>1840</v>
      </c>
      <c r="J91" s="107" t="n">
        <v>1691</v>
      </c>
      <c r="K91" s="107" t="n">
        <v>1662</v>
      </c>
      <c r="L91" s="107" t="n">
        <v>1527</v>
      </c>
      <c r="M91" s="107" t="n">
        <v>1825</v>
      </c>
      <c r="N91" s="107" t="n">
        <v>1690</v>
      </c>
      <c r="O91" s="107" t="n">
        <v>1096</v>
      </c>
      <c r="P91" s="107" t="n">
        <v>1299</v>
      </c>
      <c r="R91" s="217"/>
      <c r="S91" s="217"/>
      <c r="T91" s="217"/>
      <c r="U91" s="217"/>
      <c r="V91" s="217"/>
      <c r="W91" s="217"/>
      <c r="X91" s="217"/>
      <c r="Y91" s="217"/>
      <c r="Z91" s="217"/>
      <c r="AA91" s="217"/>
      <c r="AB91" s="217"/>
      <c r="AC91" s="217"/>
      <c r="AD91" s="217"/>
      <c r="AE91" s="217"/>
    </row>
    <row r="92" s="107" customFormat="true" ht="12.75" hidden="false" customHeight="true" outlineLevel="0" collapsed="false">
      <c r="A92" s="200"/>
      <c r="B92" s="218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</row>
    <row r="93" s="107" customFormat="true" ht="12.75" hidden="false" customHeight="true" outlineLevel="0" collapsed="false">
      <c r="A93" s="157" t="s">
        <v>45</v>
      </c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57"/>
    </row>
    <row r="94" s="107" customFormat="true" ht="12.75" hidden="false" customHeight="true" outlineLevel="0" collapsed="false">
      <c r="A94" s="200" t="s">
        <v>475</v>
      </c>
      <c r="B94" s="149" t="s">
        <v>495</v>
      </c>
      <c r="C94" s="105" t="n">
        <v>19638</v>
      </c>
      <c r="D94" s="105" t="n">
        <v>7</v>
      </c>
      <c r="E94" s="105" t="n">
        <v>288</v>
      </c>
      <c r="F94" s="105" t="n">
        <v>1331</v>
      </c>
      <c r="G94" s="105" t="n">
        <v>1955</v>
      </c>
      <c r="H94" s="105" t="n">
        <v>2076</v>
      </c>
      <c r="I94" s="105" t="n">
        <v>2097</v>
      </c>
      <c r="J94" s="105" t="n">
        <v>2075</v>
      </c>
      <c r="K94" s="105" t="n">
        <v>2640</v>
      </c>
      <c r="L94" s="105" t="n">
        <v>2095</v>
      </c>
      <c r="M94" s="105" t="n">
        <v>1865</v>
      </c>
      <c r="N94" s="105" t="n">
        <v>1338</v>
      </c>
      <c r="O94" s="105" t="n">
        <v>778</v>
      </c>
      <c r="P94" s="105" t="n">
        <v>1093</v>
      </c>
    </row>
    <row r="95" s="107" customFormat="true" ht="12.75" hidden="false" customHeight="true" outlineLevel="0" collapsed="false">
      <c r="A95" s="200" t="s">
        <v>478</v>
      </c>
      <c r="B95" s="149" t="s">
        <v>496</v>
      </c>
      <c r="C95" s="105" t="n">
        <v>19780</v>
      </c>
      <c r="D95" s="105" t="n">
        <v>8</v>
      </c>
      <c r="E95" s="105" t="n">
        <v>278</v>
      </c>
      <c r="F95" s="105" t="n">
        <v>1256</v>
      </c>
      <c r="G95" s="105" t="n">
        <v>1963</v>
      </c>
      <c r="H95" s="105" t="n">
        <v>2089</v>
      </c>
      <c r="I95" s="105" t="n">
        <v>2142</v>
      </c>
      <c r="J95" s="105" t="n">
        <v>1952</v>
      </c>
      <c r="K95" s="105" t="n">
        <v>2685</v>
      </c>
      <c r="L95" s="105" t="n">
        <v>2188</v>
      </c>
      <c r="M95" s="105" t="n">
        <v>1884</v>
      </c>
      <c r="N95" s="105" t="n">
        <v>1378</v>
      </c>
      <c r="O95" s="105" t="n">
        <v>901</v>
      </c>
      <c r="P95" s="105" t="n">
        <v>1057</v>
      </c>
    </row>
    <row r="96" s="107" customFormat="true" ht="12.75" hidden="false" customHeight="true" outlineLevel="0" collapsed="false">
      <c r="A96" s="200" t="s">
        <v>475</v>
      </c>
      <c r="B96" s="216" t="s">
        <v>497</v>
      </c>
      <c r="C96" s="105" t="n">
        <v>19850</v>
      </c>
      <c r="D96" s="105" t="n">
        <v>6</v>
      </c>
      <c r="E96" s="105" t="n">
        <v>247</v>
      </c>
      <c r="F96" s="105" t="n">
        <v>1189</v>
      </c>
      <c r="G96" s="105" t="n">
        <v>1982</v>
      </c>
      <c r="H96" s="105" t="n">
        <v>2098</v>
      </c>
      <c r="I96" s="105" t="n">
        <v>2167</v>
      </c>
      <c r="J96" s="105" t="n">
        <v>1917</v>
      </c>
      <c r="K96" s="105" t="n">
        <v>2608</v>
      </c>
      <c r="L96" s="105" t="n">
        <v>2340</v>
      </c>
      <c r="M96" s="105" t="n">
        <v>1867</v>
      </c>
      <c r="N96" s="105" t="n">
        <v>1425</v>
      </c>
      <c r="O96" s="105" t="n">
        <v>996</v>
      </c>
      <c r="P96" s="105" t="n">
        <v>1008</v>
      </c>
    </row>
    <row r="97" s="107" customFormat="true" ht="12.75" hidden="false" customHeight="true" outlineLevel="0" collapsed="false">
      <c r="A97" s="200" t="s">
        <v>475</v>
      </c>
      <c r="B97" s="216" t="s">
        <v>498</v>
      </c>
      <c r="C97" s="105" t="n">
        <v>19818</v>
      </c>
      <c r="D97" s="105" t="n">
        <v>5</v>
      </c>
      <c r="E97" s="105" t="n">
        <v>205</v>
      </c>
      <c r="F97" s="105" t="n">
        <v>1105</v>
      </c>
      <c r="G97" s="105" t="n">
        <v>1973</v>
      </c>
      <c r="H97" s="105" t="n">
        <v>2108</v>
      </c>
      <c r="I97" s="105" t="n">
        <v>2173</v>
      </c>
      <c r="J97" s="105" t="n">
        <v>1899</v>
      </c>
      <c r="K97" s="105" t="n">
        <v>2467</v>
      </c>
      <c r="L97" s="105" t="n">
        <v>2466</v>
      </c>
      <c r="M97" s="105" t="n">
        <v>1835</v>
      </c>
      <c r="N97" s="105" t="n">
        <v>1539</v>
      </c>
      <c r="O97" s="105" t="n">
        <v>1071</v>
      </c>
      <c r="P97" s="105" t="n">
        <v>974</v>
      </c>
    </row>
    <row r="98" s="107" customFormat="true" ht="12.75" hidden="false" customHeight="true" outlineLevel="0" collapsed="false">
      <c r="A98" s="200" t="s">
        <v>475</v>
      </c>
      <c r="B98" s="216" t="s">
        <v>499</v>
      </c>
      <c r="C98" s="105" t="n">
        <v>19805</v>
      </c>
      <c r="D98" s="105" t="n">
        <v>6</v>
      </c>
      <c r="E98" s="105" t="n">
        <v>192</v>
      </c>
      <c r="F98" s="105" t="n">
        <v>1015</v>
      </c>
      <c r="G98" s="105" t="n">
        <v>1960</v>
      </c>
      <c r="H98" s="105" t="n">
        <v>2124</v>
      </c>
      <c r="I98" s="105" t="n">
        <v>2133</v>
      </c>
      <c r="J98" s="105" t="n">
        <v>1951</v>
      </c>
      <c r="K98" s="105" t="n">
        <v>2274</v>
      </c>
      <c r="L98" s="105" t="n">
        <v>2574</v>
      </c>
      <c r="M98" s="105" t="n">
        <v>1865</v>
      </c>
      <c r="N98" s="105" t="n">
        <v>1615</v>
      </c>
      <c r="O98" s="105" t="n">
        <v>1072</v>
      </c>
      <c r="P98" s="105" t="n">
        <v>1026</v>
      </c>
    </row>
    <row r="99" s="107" customFormat="true" ht="12.75" hidden="false" customHeight="true" outlineLevel="0" collapsed="false">
      <c r="A99" s="200" t="s">
        <v>475</v>
      </c>
      <c r="B99" s="216" t="s">
        <v>500</v>
      </c>
      <c r="C99" s="105" t="n">
        <v>19715</v>
      </c>
      <c r="D99" s="105" t="n">
        <v>5</v>
      </c>
      <c r="E99" s="105" t="n">
        <v>176</v>
      </c>
      <c r="F99" s="105" t="n">
        <v>921</v>
      </c>
      <c r="G99" s="105" t="n">
        <v>1904</v>
      </c>
      <c r="H99" s="105" t="n">
        <v>2142</v>
      </c>
      <c r="I99" s="105" t="n">
        <v>2126</v>
      </c>
      <c r="J99" s="105" t="n">
        <v>2085</v>
      </c>
      <c r="K99" s="105" t="n">
        <v>2034</v>
      </c>
      <c r="L99" s="105" t="n">
        <v>2591</v>
      </c>
      <c r="M99" s="105" t="n">
        <v>1917</v>
      </c>
      <c r="N99" s="105" t="n">
        <v>1659</v>
      </c>
      <c r="O99" s="105" t="n">
        <v>1091</v>
      </c>
      <c r="P99" s="105" t="n">
        <v>1063</v>
      </c>
    </row>
    <row r="100" s="107" customFormat="true" ht="12.75" hidden="false" customHeight="true" outlineLevel="0" collapsed="false">
      <c r="A100" s="200" t="s">
        <v>475</v>
      </c>
      <c r="B100" s="216" t="s">
        <v>501</v>
      </c>
      <c r="C100" s="105" t="n">
        <v>19738</v>
      </c>
      <c r="D100" s="105" t="n">
        <v>6</v>
      </c>
      <c r="E100" s="105" t="n">
        <v>164</v>
      </c>
      <c r="F100" s="105" t="n">
        <v>845</v>
      </c>
      <c r="G100" s="105" t="n">
        <v>1846</v>
      </c>
      <c r="H100" s="105" t="n">
        <v>2142</v>
      </c>
      <c r="I100" s="105" t="n">
        <v>2125</v>
      </c>
      <c r="J100" s="105" t="n">
        <v>2131</v>
      </c>
      <c r="K100" s="105" t="n">
        <v>1919</v>
      </c>
      <c r="L100" s="105" t="n">
        <v>2625</v>
      </c>
      <c r="M100" s="105" t="n">
        <v>2025</v>
      </c>
      <c r="N100" s="105" t="n">
        <v>1674</v>
      </c>
      <c r="O100" s="105" t="n">
        <v>1117</v>
      </c>
      <c r="P100" s="105" t="n">
        <v>1119</v>
      </c>
    </row>
    <row r="101" s="107" customFormat="true" ht="12.75" hidden="false" customHeight="true" outlineLevel="0" collapsed="false">
      <c r="A101" s="200" t="s">
        <v>475</v>
      </c>
      <c r="B101" s="216" t="s">
        <v>502</v>
      </c>
      <c r="C101" s="105" t="n">
        <v>19652</v>
      </c>
      <c r="D101" s="105" t="s">
        <v>82</v>
      </c>
      <c r="E101" s="105" t="n">
        <v>147</v>
      </c>
      <c r="F101" s="105" t="n">
        <v>763</v>
      </c>
      <c r="G101" s="105" t="n">
        <v>1785</v>
      </c>
      <c r="H101" s="105" t="n">
        <v>2129</v>
      </c>
      <c r="I101" s="105" t="n">
        <v>2123</v>
      </c>
      <c r="J101" s="105" t="n">
        <v>2150</v>
      </c>
      <c r="K101" s="105" t="n">
        <v>1888</v>
      </c>
      <c r="L101" s="105" t="n">
        <v>2529</v>
      </c>
      <c r="M101" s="105" t="n">
        <v>2156</v>
      </c>
      <c r="N101" s="105" t="n">
        <v>1636</v>
      </c>
      <c r="O101" s="105" t="n">
        <v>1189</v>
      </c>
      <c r="P101" s="105" t="n">
        <v>1154</v>
      </c>
    </row>
    <row r="102" s="107" customFormat="true" ht="12.75" hidden="false" customHeight="true" outlineLevel="0" collapsed="false">
      <c r="A102" s="200" t="s">
        <v>475</v>
      </c>
      <c r="B102" s="216" t="s">
        <v>503</v>
      </c>
      <c r="C102" s="105" t="n">
        <v>19594</v>
      </c>
      <c r="D102" s="105" t="s">
        <v>82</v>
      </c>
      <c r="E102" s="105" t="n">
        <v>139</v>
      </c>
      <c r="F102" s="105" t="n">
        <v>687</v>
      </c>
      <c r="G102" s="105" t="n">
        <v>1668</v>
      </c>
      <c r="H102" s="105" t="n">
        <v>2153</v>
      </c>
      <c r="I102" s="105" t="n">
        <v>2146</v>
      </c>
      <c r="J102" s="105" t="n">
        <v>2142</v>
      </c>
      <c r="K102" s="105" t="n">
        <v>1871</v>
      </c>
      <c r="L102" s="105" t="n">
        <v>2404</v>
      </c>
      <c r="M102" s="105" t="n">
        <v>2292</v>
      </c>
      <c r="N102" s="105" t="n">
        <v>1622</v>
      </c>
      <c r="O102" s="105" t="n">
        <v>1267</v>
      </c>
      <c r="P102" s="105" t="n">
        <v>1199</v>
      </c>
    </row>
    <row r="103" s="107" customFormat="true" ht="12.75" hidden="false" customHeight="true" outlineLevel="0" collapsed="false">
      <c r="A103" s="200" t="s">
        <v>478</v>
      </c>
      <c r="B103" s="216" t="s">
        <v>509</v>
      </c>
      <c r="C103" s="105" t="n">
        <v>19577</v>
      </c>
      <c r="D103" s="105" t="s">
        <v>82</v>
      </c>
      <c r="E103" s="105" t="n">
        <v>136</v>
      </c>
      <c r="F103" s="105" t="n">
        <v>626</v>
      </c>
      <c r="G103" s="105" t="n">
        <v>1584</v>
      </c>
      <c r="H103" s="105" t="n">
        <v>2171</v>
      </c>
      <c r="I103" s="105" t="n">
        <v>2144</v>
      </c>
      <c r="J103" s="105" t="n">
        <v>2117</v>
      </c>
      <c r="K103" s="105" t="n">
        <v>1942</v>
      </c>
      <c r="L103" s="105" t="n">
        <v>2201</v>
      </c>
      <c r="M103" s="105" t="n">
        <v>2404</v>
      </c>
      <c r="N103" s="105" t="n">
        <v>1687</v>
      </c>
      <c r="O103" s="105" t="n">
        <v>1317</v>
      </c>
      <c r="P103" s="105" t="n">
        <v>1243</v>
      </c>
    </row>
    <row r="104" s="107" customFormat="true" ht="12.75" hidden="false" customHeight="true" outlineLevel="0" collapsed="false">
      <c r="A104" s="200" t="s">
        <v>475</v>
      </c>
      <c r="B104" s="216" t="s">
        <v>510</v>
      </c>
      <c r="C104" s="105" t="n">
        <v>19486</v>
      </c>
      <c r="D104" s="105" t="s">
        <v>82</v>
      </c>
      <c r="E104" s="105" t="n">
        <v>121</v>
      </c>
      <c r="F104" s="105" t="n">
        <v>586</v>
      </c>
      <c r="G104" s="105" t="n">
        <v>1455</v>
      </c>
      <c r="H104" s="105" t="n">
        <v>2146</v>
      </c>
      <c r="I104" s="105" t="n">
        <v>2175</v>
      </c>
      <c r="J104" s="105" t="n">
        <v>2097</v>
      </c>
      <c r="K104" s="105" t="n">
        <v>2085</v>
      </c>
      <c r="L104" s="105" t="n">
        <v>1987</v>
      </c>
      <c r="M104" s="105" t="n">
        <v>2432</v>
      </c>
      <c r="N104" s="105" t="n">
        <v>1745</v>
      </c>
      <c r="O104" s="105" t="n">
        <v>1353</v>
      </c>
      <c r="P104" s="105" t="n">
        <v>1302</v>
      </c>
    </row>
    <row r="105" s="107" customFormat="true" ht="12.75" hidden="false" customHeight="true" outlineLevel="0" collapsed="false">
      <c r="A105" s="200" t="s">
        <v>475</v>
      </c>
      <c r="B105" s="216" t="s">
        <v>511</v>
      </c>
      <c r="C105" s="105" t="n">
        <v>19433</v>
      </c>
      <c r="D105" s="105" t="s">
        <v>82</v>
      </c>
      <c r="E105" s="105" t="n">
        <v>118</v>
      </c>
      <c r="F105" s="105" t="n">
        <v>524</v>
      </c>
      <c r="G105" s="105" t="n">
        <v>1365</v>
      </c>
      <c r="H105" s="105" t="n">
        <v>2090</v>
      </c>
      <c r="I105" s="105" t="n">
        <v>2194</v>
      </c>
      <c r="J105" s="105" t="n">
        <v>2104</v>
      </c>
      <c r="K105" s="105" t="n">
        <v>2113</v>
      </c>
      <c r="L105" s="105" t="n">
        <v>1858</v>
      </c>
      <c r="M105" s="105" t="n">
        <v>2465</v>
      </c>
      <c r="N105" s="105" t="n">
        <v>1868</v>
      </c>
      <c r="O105" s="105" t="n">
        <v>1369</v>
      </c>
      <c r="P105" s="105" t="n">
        <v>1362</v>
      </c>
    </row>
    <row r="106" s="107" customFormat="true" ht="12.75" hidden="false" customHeight="true" outlineLevel="0" collapsed="false">
      <c r="A106" s="200" t="s">
        <v>478</v>
      </c>
      <c r="B106" s="216" t="s">
        <v>507</v>
      </c>
      <c r="C106" s="105" t="n">
        <v>19314</v>
      </c>
      <c r="D106" s="105" t="s">
        <v>82</v>
      </c>
      <c r="E106" s="105" t="n">
        <v>114</v>
      </c>
      <c r="F106" s="105" t="n">
        <v>499</v>
      </c>
      <c r="G106" s="105" t="n">
        <v>1285</v>
      </c>
      <c r="H106" s="105" t="n">
        <v>2018</v>
      </c>
      <c r="I106" s="105" t="n">
        <v>2224</v>
      </c>
      <c r="J106" s="105" t="n">
        <v>2083</v>
      </c>
      <c r="K106" s="105" t="n">
        <v>2095</v>
      </c>
      <c r="L106" s="105" t="n">
        <v>1831</v>
      </c>
      <c r="M106" s="105" t="n">
        <v>2361</v>
      </c>
      <c r="N106" s="105" t="n">
        <v>1990</v>
      </c>
      <c r="O106" s="105" t="n">
        <v>1371</v>
      </c>
      <c r="P106" s="105" t="n">
        <v>1441</v>
      </c>
    </row>
    <row r="107" s="107" customFormat="true" ht="12.75" hidden="false" customHeight="true" outlineLevel="0" collapsed="false">
      <c r="A107" s="200" t="s">
        <v>490</v>
      </c>
      <c r="B107" s="216" t="s">
        <v>508</v>
      </c>
      <c r="C107" s="107" t="n">
        <v>19222</v>
      </c>
      <c r="D107" s="105" t="s">
        <v>82</v>
      </c>
      <c r="E107" s="107" t="n">
        <v>100</v>
      </c>
      <c r="F107" s="107" t="n">
        <v>494</v>
      </c>
      <c r="G107" s="107" t="n">
        <v>1157</v>
      </c>
      <c r="H107" s="107" t="n">
        <v>1937</v>
      </c>
      <c r="I107" s="107" t="n">
        <v>2229</v>
      </c>
      <c r="J107" s="107" t="n">
        <v>2094</v>
      </c>
      <c r="K107" s="107" t="n">
        <v>2080</v>
      </c>
      <c r="L107" s="107" t="n">
        <v>1834</v>
      </c>
      <c r="M107" s="107" t="n">
        <v>2276</v>
      </c>
      <c r="N107" s="107" t="n">
        <v>2113</v>
      </c>
      <c r="O107" s="107" t="n">
        <v>1365</v>
      </c>
      <c r="P107" s="107" t="n">
        <v>1541</v>
      </c>
      <c r="R107" s="217"/>
      <c r="S107" s="217"/>
      <c r="T107" s="217"/>
      <c r="U107" s="217"/>
      <c r="V107" s="217"/>
      <c r="W107" s="217"/>
      <c r="X107" s="217"/>
      <c r="Y107" s="217"/>
      <c r="Z107" s="217"/>
      <c r="AA107" s="217"/>
      <c r="AB107" s="217"/>
      <c r="AC107" s="217"/>
      <c r="AD107" s="217"/>
      <c r="AE107" s="217"/>
    </row>
    <row r="108" s="107" customFormat="true" ht="12.75" hidden="false" customHeight="true" outlineLevel="0" collapsed="false">
      <c r="A108" s="200"/>
      <c r="B108" s="218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</row>
    <row r="109" s="107" customFormat="true" ht="12.75" hidden="false" customHeight="true" outlineLevel="0" collapsed="false">
      <c r="A109" s="148" t="s">
        <v>302</v>
      </c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</row>
    <row r="110" s="107" customFormat="true" ht="12.75" hidden="false" customHeight="true" outlineLevel="0" collapsed="false">
      <c r="A110" s="157" t="s">
        <v>63</v>
      </c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</row>
    <row r="111" s="107" customFormat="true" ht="12.75" hidden="false" customHeight="true" outlineLevel="0" collapsed="false">
      <c r="A111" s="200" t="s">
        <v>475</v>
      </c>
      <c r="B111" s="149" t="s">
        <v>476</v>
      </c>
      <c r="C111" s="105" t="n">
        <v>399</v>
      </c>
      <c r="D111" s="105" t="s">
        <v>82</v>
      </c>
      <c r="E111" s="105" t="n">
        <v>30</v>
      </c>
      <c r="F111" s="105" t="n">
        <v>47</v>
      </c>
      <c r="G111" s="105" t="n">
        <v>68</v>
      </c>
      <c r="H111" s="105" t="n">
        <v>70</v>
      </c>
      <c r="I111" s="105" t="n">
        <v>49</v>
      </c>
      <c r="J111" s="105" t="n">
        <v>37</v>
      </c>
      <c r="K111" s="105" t="n">
        <v>23</v>
      </c>
      <c r="L111" s="105" t="n">
        <v>19</v>
      </c>
      <c r="M111" s="105" t="n">
        <v>25</v>
      </c>
      <c r="N111" s="105" t="n">
        <v>16</v>
      </c>
      <c r="O111" s="105" t="n">
        <v>9</v>
      </c>
      <c r="P111" s="105" t="n">
        <v>5</v>
      </c>
    </row>
    <row r="112" customFormat="false" ht="12.75" hidden="false" customHeight="true" outlineLevel="0" collapsed="false">
      <c r="A112" s="200" t="s">
        <v>475</v>
      </c>
      <c r="B112" s="149" t="s">
        <v>477</v>
      </c>
      <c r="C112" s="105" t="n">
        <v>401</v>
      </c>
      <c r="D112" s="105" t="s">
        <v>82</v>
      </c>
      <c r="E112" s="105" t="n">
        <v>26</v>
      </c>
      <c r="F112" s="105" t="n">
        <v>48</v>
      </c>
      <c r="G112" s="105" t="n">
        <v>72</v>
      </c>
      <c r="H112" s="105" t="n">
        <v>74</v>
      </c>
      <c r="I112" s="105" t="n">
        <v>52</v>
      </c>
      <c r="J112" s="105" t="n">
        <v>37</v>
      </c>
      <c r="K112" s="105" t="n">
        <v>28</v>
      </c>
      <c r="L112" s="105" t="n">
        <v>12</v>
      </c>
      <c r="M112" s="105" t="n">
        <v>19</v>
      </c>
      <c r="N112" s="105" t="n">
        <v>14</v>
      </c>
      <c r="O112" s="105" t="n">
        <v>10</v>
      </c>
      <c r="P112" s="105" t="n">
        <v>6</v>
      </c>
    </row>
    <row r="113" customFormat="false" ht="12.75" hidden="false" customHeight="true" outlineLevel="0" collapsed="false">
      <c r="A113" s="200" t="s">
        <v>478</v>
      </c>
      <c r="B113" s="149" t="s">
        <v>479</v>
      </c>
      <c r="C113" s="105" t="n">
        <v>366</v>
      </c>
      <c r="D113" s="105" t="s">
        <v>82</v>
      </c>
      <c r="E113" s="105" t="n">
        <v>20</v>
      </c>
      <c r="F113" s="105" t="n">
        <v>42</v>
      </c>
      <c r="G113" s="105" t="n">
        <v>64</v>
      </c>
      <c r="H113" s="105" t="n">
        <v>68</v>
      </c>
      <c r="I113" s="105" t="n">
        <v>50</v>
      </c>
      <c r="J113" s="105" t="n">
        <v>33</v>
      </c>
      <c r="K113" s="105" t="n">
        <v>27</v>
      </c>
      <c r="L113" s="105" t="n">
        <v>13</v>
      </c>
      <c r="M113" s="105" t="n">
        <v>16</v>
      </c>
      <c r="N113" s="105" t="n">
        <v>15</v>
      </c>
      <c r="O113" s="105" t="s">
        <v>82</v>
      </c>
      <c r="P113" s="105" t="s">
        <v>82</v>
      </c>
    </row>
    <row r="114" customFormat="false" ht="12.75" hidden="false" customHeight="true" outlineLevel="0" collapsed="false">
      <c r="A114" s="200" t="s">
        <v>478</v>
      </c>
      <c r="B114" s="149" t="s">
        <v>480</v>
      </c>
      <c r="C114" s="105" t="n">
        <v>355</v>
      </c>
      <c r="D114" s="105" t="s">
        <v>82</v>
      </c>
      <c r="E114" s="105" t="n">
        <v>19</v>
      </c>
      <c r="F114" s="105" t="n">
        <v>42</v>
      </c>
      <c r="G114" s="105" t="n">
        <v>53</v>
      </c>
      <c r="H114" s="105" t="n">
        <v>63</v>
      </c>
      <c r="I114" s="105" t="n">
        <v>49</v>
      </c>
      <c r="J114" s="105" t="n">
        <v>37</v>
      </c>
      <c r="K114" s="105" t="n">
        <v>28</v>
      </c>
      <c r="L114" s="105" t="n">
        <v>17</v>
      </c>
      <c r="M114" s="105" t="n">
        <v>16</v>
      </c>
      <c r="N114" s="105" t="n">
        <v>13</v>
      </c>
      <c r="O114" s="105" t="n">
        <v>9</v>
      </c>
      <c r="P114" s="105" t="n">
        <v>7</v>
      </c>
    </row>
    <row r="115" customFormat="false" ht="12.75" hidden="false" customHeight="true" outlineLevel="0" collapsed="false">
      <c r="A115" s="200" t="s">
        <v>475</v>
      </c>
      <c r="B115" s="149" t="s">
        <v>481</v>
      </c>
      <c r="C115" s="105" t="n">
        <v>322</v>
      </c>
      <c r="D115" s="105" t="s">
        <v>82</v>
      </c>
      <c r="E115" s="105" t="n">
        <v>14</v>
      </c>
      <c r="F115" s="105" t="n">
        <v>32</v>
      </c>
      <c r="G115" s="105" t="n">
        <v>43</v>
      </c>
      <c r="H115" s="105" t="n">
        <v>59</v>
      </c>
      <c r="I115" s="105" t="n">
        <v>51</v>
      </c>
      <c r="J115" s="105" t="n">
        <v>32</v>
      </c>
      <c r="K115" s="105" t="n">
        <v>30</v>
      </c>
      <c r="L115" s="105" t="n">
        <v>17</v>
      </c>
      <c r="M115" s="105" t="n">
        <v>14</v>
      </c>
      <c r="N115" s="105" t="n">
        <v>15</v>
      </c>
      <c r="O115" s="105" t="n">
        <v>7</v>
      </c>
      <c r="P115" s="105" t="n">
        <v>8</v>
      </c>
    </row>
    <row r="116" customFormat="false" ht="12.75" hidden="false" customHeight="true" outlineLevel="0" collapsed="false">
      <c r="A116" s="200" t="s">
        <v>475</v>
      </c>
      <c r="B116" s="149" t="s">
        <v>482</v>
      </c>
      <c r="C116" s="105" t="n">
        <v>349</v>
      </c>
      <c r="D116" s="105" t="s">
        <v>82</v>
      </c>
      <c r="E116" s="105" t="n">
        <v>16</v>
      </c>
      <c r="F116" s="105" t="n">
        <v>36</v>
      </c>
      <c r="G116" s="105" t="n">
        <v>45</v>
      </c>
      <c r="H116" s="105" t="n">
        <v>65</v>
      </c>
      <c r="I116" s="105" t="n">
        <v>52</v>
      </c>
      <c r="J116" s="105" t="n">
        <v>39</v>
      </c>
      <c r="K116" s="105" t="n">
        <v>30</v>
      </c>
      <c r="L116" s="105" t="n">
        <v>20</v>
      </c>
      <c r="M116" s="105" t="n">
        <v>12</v>
      </c>
      <c r="N116" s="105" t="n">
        <v>16</v>
      </c>
      <c r="O116" s="105" t="n">
        <v>10</v>
      </c>
      <c r="P116" s="105" t="n">
        <v>7</v>
      </c>
    </row>
    <row r="117" customFormat="false" ht="12.75" hidden="false" customHeight="true" outlineLevel="0" collapsed="false">
      <c r="A117" s="200" t="s">
        <v>475</v>
      </c>
      <c r="B117" s="149" t="s">
        <v>483</v>
      </c>
      <c r="C117" s="105" t="n">
        <v>361</v>
      </c>
      <c r="D117" s="105" t="s">
        <v>82</v>
      </c>
      <c r="E117" s="105" t="n">
        <v>20</v>
      </c>
      <c r="F117" s="105" t="n">
        <v>36</v>
      </c>
      <c r="G117" s="105" t="n">
        <v>45</v>
      </c>
      <c r="H117" s="105" t="n">
        <v>61</v>
      </c>
      <c r="I117" s="105" t="n">
        <v>57</v>
      </c>
      <c r="J117" s="105" t="n">
        <v>41</v>
      </c>
      <c r="K117" s="105" t="n">
        <v>34</v>
      </c>
      <c r="L117" s="105" t="n">
        <v>23</v>
      </c>
      <c r="M117" s="105" t="n">
        <v>10</v>
      </c>
      <c r="N117" s="105" t="n">
        <v>15</v>
      </c>
      <c r="O117" s="105" t="n">
        <v>10</v>
      </c>
      <c r="P117" s="105" t="n">
        <v>8</v>
      </c>
    </row>
    <row r="118" customFormat="false" ht="12.75" hidden="false" customHeight="true" outlineLevel="0" collapsed="false">
      <c r="A118" s="200" t="s">
        <v>475</v>
      </c>
      <c r="B118" s="149" t="s">
        <v>484</v>
      </c>
      <c r="C118" s="105" t="n">
        <v>388</v>
      </c>
      <c r="D118" s="105" t="s">
        <v>82</v>
      </c>
      <c r="E118" s="105" t="n">
        <v>17</v>
      </c>
      <c r="F118" s="105" t="n">
        <v>41</v>
      </c>
      <c r="G118" s="105" t="n">
        <v>49</v>
      </c>
      <c r="H118" s="105" t="n">
        <v>62</v>
      </c>
      <c r="I118" s="105" t="n">
        <v>66</v>
      </c>
      <c r="J118" s="105" t="n">
        <v>48</v>
      </c>
      <c r="K118" s="105" t="n">
        <v>34</v>
      </c>
      <c r="L118" s="105" t="n">
        <v>24</v>
      </c>
      <c r="M118" s="105" t="n">
        <v>10</v>
      </c>
      <c r="N118" s="105" t="n">
        <v>14</v>
      </c>
      <c r="O118" s="105" t="n">
        <v>11</v>
      </c>
      <c r="P118" s="105" t="n">
        <v>11</v>
      </c>
    </row>
    <row r="119" customFormat="false" ht="12.75" hidden="false" customHeight="true" outlineLevel="0" collapsed="false">
      <c r="A119" s="200" t="s">
        <v>478</v>
      </c>
      <c r="B119" s="149" t="s">
        <v>485</v>
      </c>
      <c r="C119" s="105" t="n">
        <v>395</v>
      </c>
      <c r="D119" s="105" t="s">
        <v>82</v>
      </c>
      <c r="E119" s="105" t="n">
        <v>19</v>
      </c>
      <c r="F119" s="105" t="n">
        <v>43</v>
      </c>
      <c r="G119" s="105" t="n">
        <v>51</v>
      </c>
      <c r="H119" s="105" t="n">
        <v>61</v>
      </c>
      <c r="I119" s="105" t="n">
        <v>67</v>
      </c>
      <c r="J119" s="105" t="n">
        <v>52</v>
      </c>
      <c r="K119" s="105" t="n">
        <v>35</v>
      </c>
      <c r="L119" s="105" t="n">
        <v>22</v>
      </c>
      <c r="M119" s="105" t="n">
        <v>12</v>
      </c>
      <c r="N119" s="105" t="n">
        <v>11</v>
      </c>
      <c r="O119" s="105" t="n">
        <v>10</v>
      </c>
      <c r="P119" s="105" t="n">
        <v>11</v>
      </c>
    </row>
    <row r="120" customFormat="false" ht="12.75" hidden="false" customHeight="true" outlineLevel="0" collapsed="false">
      <c r="A120" s="200" t="s">
        <v>475</v>
      </c>
      <c r="B120" s="149" t="s">
        <v>486</v>
      </c>
      <c r="C120" s="105" t="n">
        <v>426</v>
      </c>
      <c r="D120" s="105" t="s">
        <v>82</v>
      </c>
      <c r="E120" s="105" t="n">
        <v>16</v>
      </c>
      <c r="F120" s="105" t="n">
        <v>43</v>
      </c>
      <c r="G120" s="105" t="n">
        <v>53</v>
      </c>
      <c r="H120" s="105" t="n">
        <v>62</v>
      </c>
      <c r="I120" s="105" t="n">
        <v>74</v>
      </c>
      <c r="J120" s="105" t="n">
        <v>64</v>
      </c>
      <c r="K120" s="105" t="n">
        <v>38</v>
      </c>
      <c r="L120" s="105" t="n">
        <v>23</v>
      </c>
      <c r="M120" s="105" t="n">
        <v>16</v>
      </c>
      <c r="N120" s="105" t="n">
        <v>11</v>
      </c>
      <c r="O120" s="105" t="n">
        <v>13</v>
      </c>
      <c r="P120" s="105" t="n">
        <v>11</v>
      </c>
    </row>
    <row r="121" customFormat="false" ht="12.75" hidden="false" customHeight="true" outlineLevel="0" collapsed="false">
      <c r="A121" s="200" t="s">
        <v>487</v>
      </c>
      <c r="B121" s="149" t="s">
        <v>488</v>
      </c>
      <c r="C121" s="105" t="n">
        <v>480</v>
      </c>
      <c r="D121" s="105" t="s">
        <v>82</v>
      </c>
      <c r="E121" s="105" t="n">
        <v>17</v>
      </c>
      <c r="F121" s="105" t="n">
        <v>38</v>
      </c>
      <c r="G121" s="105" t="n">
        <v>50</v>
      </c>
      <c r="H121" s="105" t="n">
        <v>61</v>
      </c>
      <c r="I121" s="105" t="n">
        <v>79</v>
      </c>
      <c r="J121" s="105" t="n">
        <v>84</v>
      </c>
      <c r="K121" s="105" t="n">
        <v>56</v>
      </c>
      <c r="L121" s="105" t="n">
        <v>35</v>
      </c>
      <c r="M121" s="105" t="n">
        <v>22</v>
      </c>
      <c r="N121" s="105" t="n">
        <v>10</v>
      </c>
      <c r="O121" s="105" t="n">
        <v>14</v>
      </c>
      <c r="P121" s="105" t="n">
        <v>12</v>
      </c>
    </row>
    <row r="122" customFormat="false" ht="12.75" hidden="false" customHeight="true" outlineLevel="0" collapsed="false">
      <c r="A122" s="200" t="s">
        <v>475</v>
      </c>
      <c r="B122" s="149" t="s">
        <v>489</v>
      </c>
      <c r="C122" s="105" t="n">
        <v>489</v>
      </c>
      <c r="D122" s="105" t="s">
        <v>82</v>
      </c>
      <c r="E122" s="105" t="n">
        <v>24</v>
      </c>
      <c r="F122" s="105" t="n">
        <v>39</v>
      </c>
      <c r="G122" s="105" t="n">
        <v>54</v>
      </c>
      <c r="H122" s="105" t="n">
        <v>58</v>
      </c>
      <c r="I122" s="105" t="n">
        <v>74</v>
      </c>
      <c r="J122" s="105" t="n">
        <v>83</v>
      </c>
      <c r="K122" s="105" t="n">
        <v>59</v>
      </c>
      <c r="L122" s="105" t="n">
        <v>37</v>
      </c>
      <c r="M122" s="105" t="n">
        <v>21</v>
      </c>
      <c r="N122" s="105" t="n">
        <v>10</v>
      </c>
      <c r="O122" s="105" t="n">
        <v>12</v>
      </c>
      <c r="P122" s="105" t="n">
        <v>15</v>
      </c>
    </row>
    <row r="123" customFormat="false" ht="12.75" hidden="false" customHeight="true" outlineLevel="0" collapsed="false">
      <c r="A123" s="200" t="s">
        <v>490</v>
      </c>
      <c r="B123" s="149" t="s">
        <v>491</v>
      </c>
      <c r="C123" s="105" t="n">
        <v>503</v>
      </c>
      <c r="D123" s="105" t="s">
        <v>82</v>
      </c>
      <c r="E123" s="105" t="n">
        <v>23</v>
      </c>
      <c r="F123" s="105" t="n">
        <v>44</v>
      </c>
      <c r="G123" s="105" t="n">
        <v>53</v>
      </c>
      <c r="H123" s="105" t="n">
        <v>65</v>
      </c>
      <c r="I123" s="105" t="n">
        <v>69</v>
      </c>
      <c r="J123" s="105" t="n">
        <v>84</v>
      </c>
      <c r="K123" s="105" t="n">
        <v>62</v>
      </c>
      <c r="L123" s="105" t="n">
        <v>37</v>
      </c>
      <c r="M123" s="105" t="n">
        <v>24</v>
      </c>
      <c r="N123" s="105" t="n">
        <v>16</v>
      </c>
      <c r="O123" s="105" t="n">
        <v>11</v>
      </c>
      <c r="P123" s="105" t="n">
        <v>14</v>
      </c>
    </row>
    <row r="124" customFormat="false" ht="12.75" hidden="false" customHeight="true" outlineLevel="0" collapsed="false">
      <c r="A124" s="200" t="s">
        <v>475</v>
      </c>
      <c r="B124" s="149" t="s">
        <v>492</v>
      </c>
      <c r="C124" s="105" t="n">
        <v>470</v>
      </c>
      <c r="D124" s="105" t="s">
        <v>82</v>
      </c>
      <c r="E124" s="105" t="n">
        <v>21</v>
      </c>
      <c r="F124" s="105" t="n">
        <v>39</v>
      </c>
      <c r="G124" s="105" t="n">
        <v>47</v>
      </c>
      <c r="H124" s="105" t="n">
        <v>56</v>
      </c>
      <c r="I124" s="105" t="n">
        <v>64</v>
      </c>
      <c r="J124" s="105" t="n">
        <v>77</v>
      </c>
      <c r="K124" s="105" t="n">
        <v>65</v>
      </c>
      <c r="L124" s="105" t="n">
        <v>38</v>
      </c>
      <c r="M124" s="105" t="n">
        <v>25</v>
      </c>
      <c r="N124" s="105" t="n">
        <v>17</v>
      </c>
      <c r="O124" s="105" t="n">
        <v>8</v>
      </c>
      <c r="P124" s="105" t="n">
        <v>13</v>
      </c>
    </row>
    <row r="125" customFormat="false" ht="12.75" hidden="false" customHeight="true" outlineLevel="0" collapsed="false">
      <c r="A125" s="200" t="s">
        <v>475</v>
      </c>
      <c r="B125" s="149" t="s">
        <v>493</v>
      </c>
      <c r="C125" s="105" t="n">
        <v>468</v>
      </c>
      <c r="D125" s="105" t="s">
        <v>82</v>
      </c>
      <c r="E125" s="105" t="n">
        <v>19</v>
      </c>
      <c r="F125" s="105" t="n">
        <v>40</v>
      </c>
      <c r="G125" s="105" t="n">
        <v>47</v>
      </c>
      <c r="H125" s="105" t="n">
        <v>54</v>
      </c>
      <c r="I125" s="105" t="n">
        <v>63</v>
      </c>
      <c r="J125" s="105" t="n">
        <v>80</v>
      </c>
      <c r="K125" s="105" t="n">
        <v>66</v>
      </c>
      <c r="L125" s="105" t="n">
        <v>39</v>
      </c>
      <c r="M125" s="105" t="n">
        <v>25</v>
      </c>
      <c r="N125" s="105" t="n">
        <v>14</v>
      </c>
      <c r="O125" s="105" t="n">
        <v>7</v>
      </c>
      <c r="P125" s="105" t="n">
        <v>16</v>
      </c>
    </row>
    <row r="126" customFormat="false" ht="12.75" hidden="false" customHeight="true" outlineLevel="0" collapsed="false">
      <c r="A126" s="200" t="s">
        <v>475</v>
      </c>
      <c r="B126" s="149" t="s">
        <v>494</v>
      </c>
      <c r="C126" s="105" t="n">
        <v>482</v>
      </c>
      <c r="D126" s="105" t="s">
        <v>82</v>
      </c>
      <c r="E126" s="105" t="n">
        <v>15</v>
      </c>
      <c r="F126" s="105" t="n">
        <v>44</v>
      </c>
      <c r="G126" s="105" t="n">
        <v>50</v>
      </c>
      <c r="H126" s="105" t="n">
        <v>50</v>
      </c>
      <c r="I126" s="105" t="n">
        <v>57</v>
      </c>
      <c r="J126" s="105" t="n">
        <v>75</v>
      </c>
      <c r="K126" s="105" t="n">
        <v>71</v>
      </c>
      <c r="L126" s="105" t="n">
        <v>46</v>
      </c>
      <c r="M126" s="105" t="n">
        <v>29</v>
      </c>
      <c r="N126" s="105" t="n">
        <v>16</v>
      </c>
      <c r="O126" s="105" t="n">
        <v>9</v>
      </c>
      <c r="P126" s="105" t="n">
        <v>17</v>
      </c>
    </row>
    <row r="127" customFormat="false" ht="12.75" hidden="false" customHeight="true" outlineLevel="0" collapsed="false">
      <c r="A127" s="200" t="s">
        <v>475</v>
      </c>
      <c r="B127" s="149" t="s">
        <v>495</v>
      </c>
      <c r="C127" s="105" t="n">
        <v>480</v>
      </c>
      <c r="D127" s="105" t="s">
        <v>82</v>
      </c>
      <c r="E127" s="105" t="n">
        <v>15</v>
      </c>
      <c r="F127" s="105" t="n">
        <v>43</v>
      </c>
      <c r="G127" s="105" t="n">
        <v>53</v>
      </c>
      <c r="H127" s="105" t="n">
        <v>50</v>
      </c>
      <c r="I127" s="105" t="n">
        <v>67</v>
      </c>
      <c r="J127" s="105" t="n">
        <v>57</v>
      </c>
      <c r="K127" s="105" t="n">
        <v>77</v>
      </c>
      <c r="L127" s="105" t="n">
        <v>43</v>
      </c>
      <c r="M127" s="105" t="n">
        <v>31</v>
      </c>
      <c r="N127" s="105" t="n">
        <v>17</v>
      </c>
      <c r="O127" s="105" t="n">
        <v>11</v>
      </c>
      <c r="P127" s="105" t="n">
        <v>17</v>
      </c>
    </row>
    <row r="128" customFormat="false" ht="12.75" hidden="false" customHeight="true" outlineLevel="0" collapsed="false">
      <c r="A128" s="200" t="s">
        <v>478</v>
      </c>
      <c r="B128" s="149" t="s">
        <v>496</v>
      </c>
      <c r="C128" s="105" t="n">
        <v>501</v>
      </c>
      <c r="D128" s="105" t="s">
        <v>82</v>
      </c>
      <c r="E128" s="105" t="n">
        <v>15</v>
      </c>
      <c r="F128" s="105" t="n">
        <v>46</v>
      </c>
      <c r="G128" s="105" t="n">
        <v>58</v>
      </c>
      <c r="H128" s="105" t="n">
        <v>57</v>
      </c>
      <c r="I128" s="105" t="n">
        <v>64</v>
      </c>
      <c r="J128" s="105" t="n">
        <v>57</v>
      </c>
      <c r="K128" s="105" t="n">
        <v>75</v>
      </c>
      <c r="L128" s="105" t="n">
        <v>51</v>
      </c>
      <c r="M128" s="105" t="n">
        <v>33</v>
      </c>
      <c r="N128" s="105" t="n">
        <v>17</v>
      </c>
      <c r="O128" s="105" t="n">
        <v>12</v>
      </c>
      <c r="P128" s="105" t="n">
        <v>14</v>
      </c>
    </row>
    <row r="129" customFormat="false" ht="12.75" hidden="false" customHeight="true" outlineLevel="0" collapsed="false">
      <c r="A129" s="200" t="s">
        <v>475</v>
      </c>
      <c r="B129" s="216" t="s">
        <v>497</v>
      </c>
      <c r="C129" s="105" t="n">
        <v>510</v>
      </c>
      <c r="D129" s="105" t="s">
        <v>82</v>
      </c>
      <c r="E129" s="105" t="n">
        <v>15</v>
      </c>
      <c r="F129" s="105" t="n">
        <v>45</v>
      </c>
      <c r="G129" s="105" t="n">
        <v>59</v>
      </c>
      <c r="H129" s="105" t="n">
        <v>62</v>
      </c>
      <c r="I129" s="105" t="n">
        <v>65</v>
      </c>
      <c r="J129" s="105" t="n">
        <v>60</v>
      </c>
      <c r="K129" s="105" t="n">
        <v>71</v>
      </c>
      <c r="L129" s="105" t="n">
        <v>54</v>
      </c>
      <c r="M129" s="105" t="n">
        <v>32</v>
      </c>
      <c r="N129" s="105" t="n">
        <v>19</v>
      </c>
      <c r="O129" s="105" t="n">
        <v>12</v>
      </c>
      <c r="P129" s="105" t="n">
        <v>15</v>
      </c>
    </row>
    <row r="130" customFormat="false" ht="12.75" hidden="false" customHeight="true" outlineLevel="0" collapsed="false">
      <c r="A130" s="200" t="s">
        <v>475</v>
      </c>
      <c r="B130" s="216" t="s">
        <v>498</v>
      </c>
      <c r="C130" s="105" t="n">
        <v>503</v>
      </c>
      <c r="D130" s="105" t="s">
        <v>82</v>
      </c>
      <c r="E130" s="105" t="n">
        <v>15</v>
      </c>
      <c r="F130" s="105" t="n">
        <v>41</v>
      </c>
      <c r="G130" s="105" t="n">
        <v>57</v>
      </c>
      <c r="H130" s="105" t="n">
        <v>59</v>
      </c>
      <c r="I130" s="105" t="n">
        <v>63</v>
      </c>
      <c r="J130" s="105" t="n">
        <v>59</v>
      </c>
      <c r="K130" s="105" t="n">
        <v>67</v>
      </c>
      <c r="L130" s="105" t="n">
        <v>58</v>
      </c>
      <c r="M130" s="105" t="n">
        <v>32</v>
      </c>
      <c r="N130" s="105" t="n">
        <v>20</v>
      </c>
      <c r="O130" s="105" t="n">
        <v>14</v>
      </c>
      <c r="P130" s="105" t="n">
        <v>16</v>
      </c>
    </row>
    <row r="131" customFormat="false" ht="12.75" hidden="false" customHeight="true" outlineLevel="0" collapsed="false">
      <c r="A131" s="200" t="s">
        <v>475</v>
      </c>
      <c r="B131" s="216" t="s">
        <v>499</v>
      </c>
      <c r="C131" s="105" t="n">
        <v>514</v>
      </c>
      <c r="D131" s="105" t="s">
        <v>82</v>
      </c>
      <c r="E131" s="105" t="n">
        <v>14</v>
      </c>
      <c r="F131" s="105" t="n">
        <v>42</v>
      </c>
      <c r="G131" s="105" t="n">
        <v>62</v>
      </c>
      <c r="H131" s="105" t="n">
        <v>67</v>
      </c>
      <c r="I131" s="105" t="n">
        <v>62</v>
      </c>
      <c r="J131" s="105" t="n">
        <v>60</v>
      </c>
      <c r="K131" s="105" t="n">
        <v>63</v>
      </c>
      <c r="L131" s="105" t="n">
        <v>56</v>
      </c>
      <c r="M131" s="105" t="n">
        <v>34</v>
      </c>
      <c r="N131" s="105" t="n">
        <v>21</v>
      </c>
      <c r="O131" s="105" t="n">
        <v>14</v>
      </c>
      <c r="P131" s="105" t="n">
        <v>17</v>
      </c>
    </row>
    <row r="132" customFormat="false" ht="12.75" hidden="false" customHeight="true" outlineLevel="0" collapsed="false">
      <c r="A132" s="200" t="s">
        <v>475</v>
      </c>
      <c r="B132" s="216" t="s">
        <v>500</v>
      </c>
      <c r="C132" s="105" t="n">
        <v>582</v>
      </c>
      <c r="D132" s="105" t="s">
        <v>82</v>
      </c>
      <c r="E132" s="105" t="n">
        <v>12</v>
      </c>
      <c r="F132" s="105" t="n">
        <v>44</v>
      </c>
      <c r="G132" s="105" t="n">
        <v>68</v>
      </c>
      <c r="H132" s="105" t="n">
        <v>80</v>
      </c>
      <c r="I132" s="105" t="n">
        <v>71</v>
      </c>
      <c r="J132" s="105" t="n">
        <v>69</v>
      </c>
      <c r="K132" s="105" t="n">
        <v>68</v>
      </c>
      <c r="L132" s="105" t="n">
        <v>67</v>
      </c>
      <c r="M132" s="105" t="n">
        <v>39</v>
      </c>
      <c r="N132" s="105" t="n">
        <v>25</v>
      </c>
      <c r="O132" s="105" t="n">
        <v>17</v>
      </c>
      <c r="P132" s="105" t="n">
        <v>22</v>
      </c>
    </row>
    <row r="133" customFormat="false" ht="12.75" hidden="false" customHeight="true" outlineLevel="0" collapsed="false">
      <c r="A133" s="200" t="s">
        <v>475</v>
      </c>
      <c r="B133" s="216" t="s">
        <v>501</v>
      </c>
      <c r="C133" s="105" t="n">
        <v>583</v>
      </c>
      <c r="D133" s="105" t="s">
        <v>82</v>
      </c>
      <c r="E133" s="105" t="n">
        <v>9</v>
      </c>
      <c r="F133" s="105" t="n">
        <v>43</v>
      </c>
      <c r="G133" s="105" t="n">
        <v>74</v>
      </c>
      <c r="H133" s="105" t="n">
        <v>79</v>
      </c>
      <c r="I133" s="105" t="n">
        <v>72</v>
      </c>
      <c r="J133" s="105" t="n">
        <v>70</v>
      </c>
      <c r="K133" s="105" t="n">
        <v>65</v>
      </c>
      <c r="L133" s="105" t="n">
        <v>68</v>
      </c>
      <c r="M133" s="105" t="n">
        <v>36</v>
      </c>
      <c r="N133" s="105" t="n">
        <v>25</v>
      </c>
      <c r="O133" s="105" t="n">
        <v>17</v>
      </c>
      <c r="P133" s="105" t="n">
        <v>25</v>
      </c>
    </row>
    <row r="134" customFormat="false" ht="12.75" hidden="false" customHeight="true" outlineLevel="0" collapsed="false">
      <c r="A134" s="200" t="s">
        <v>475</v>
      </c>
      <c r="B134" s="216" t="s">
        <v>502</v>
      </c>
      <c r="C134" s="105" t="n">
        <v>577</v>
      </c>
      <c r="D134" s="105" t="s">
        <v>82</v>
      </c>
      <c r="E134" s="105" t="n">
        <v>12</v>
      </c>
      <c r="F134" s="105" t="n">
        <v>40</v>
      </c>
      <c r="G134" s="105" t="n">
        <v>67</v>
      </c>
      <c r="H134" s="105" t="n">
        <v>82</v>
      </c>
      <c r="I134" s="105" t="n">
        <v>70</v>
      </c>
      <c r="J134" s="105" t="n">
        <v>73</v>
      </c>
      <c r="K134" s="105" t="n">
        <v>59</v>
      </c>
      <c r="L134" s="105" t="n">
        <v>69</v>
      </c>
      <c r="M134" s="105" t="n">
        <v>42</v>
      </c>
      <c r="N134" s="105" t="n">
        <v>23</v>
      </c>
      <c r="O134" s="105" t="n">
        <v>16</v>
      </c>
      <c r="P134" s="105" t="n">
        <v>24</v>
      </c>
    </row>
    <row r="135" customFormat="false" ht="12.75" hidden="false" customHeight="true" outlineLevel="0" collapsed="false">
      <c r="A135" s="200" t="s">
        <v>475</v>
      </c>
      <c r="B135" s="216" t="s">
        <v>503</v>
      </c>
      <c r="C135" s="105" t="n">
        <v>585</v>
      </c>
      <c r="D135" s="105" t="s">
        <v>82</v>
      </c>
      <c r="E135" s="105" t="n">
        <v>10</v>
      </c>
      <c r="F135" s="105" t="n">
        <v>37</v>
      </c>
      <c r="G135" s="105" t="n">
        <v>69</v>
      </c>
      <c r="H135" s="105" t="n">
        <v>80</v>
      </c>
      <c r="I135" s="105" t="n">
        <v>72</v>
      </c>
      <c r="J135" s="105" t="n">
        <v>72</v>
      </c>
      <c r="K135" s="105" t="n">
        <v>65</v>
      </c>
      <c r="L135" s="105" t="n">
        <v>70</v>
      </c>
      <c r="M135" s="105" t="n">
        <v>44</v>
      </c>
      <c r="N135" s="105" t="n">
        <v>23</v>
      </c>
      <c r="O135" s="105" t="n">
        <v>20</v>
      </c>
      <c r="P135" s="105" t="n">
        <v>23</v>
      </c>
    </row>
    <row r="136" customFormat="false" ht="12.75" hidden="false" customHeight="true" outlineLevel="0" collapsed="false">
      <c r="A136" s="200" t="s">
        <v>478</v>
      </c>
      <c r="B136" s="216" t="s">
        <v>509</v>
      </c>
      <c r="C136" s="105" t="n">
        <v>596</v>
      </c>
      <c r="D136" s="105" t="s">
        <v>82</v>
      </c>
      <c r="E136" s="105" t="n">
        <v>12</v>
      </c>
      <c r="F136" s="105" t="n">
        <v>35</v>
      </c>
      <c r="G136" s="105" t="n">
        <v>69</v>
      </c>
      <c r="H136" s="105" t="n">
        <v>85</v>
      </c>
      <c r="I136" s="105" t="n">
        <v>77</v>
      </c>
      <c r="J136" s="105" t="n">
        <v>69</v>
      </c>
      <c r="K136" s="105" t="n">
        <v>65</v>
      </c>
      <c r="L136" s="105" t="n">
        <v>65</v>
      </c>
      <c r="M136" s="105" t="n">
        <v>48</v>
      </c>
      <c r="N136" s="105" t="n">
        <v>28</v>
      </c>
      <c r="O136" s="105" t="n">
        <v>19</v>
      </c>
      <c r="P136" s="105" t="n">
        <v>25</v>
      </c>
    </row>
    <row r="137" customFormat="false" ht="12.75" hidden="false" customHeight="true" outlineLevel="0" collapsed="false">
      <c r="A137" s="200" t="s">
        <v>475</v>
      </c>
      <c r="B137" s="216" t="s">
        <v>510</v>
      </c>
      <c r="C137" s="105" t="n">
        <v>608</v>
      </c>
      <c r="D137" s="105" t="s">
        <v>82</v>
      </c>
      <c r="E137" s="105" t="n">
        <v>10</v>
      </c>
      <c r="F137" s="105" t="n">
        <v>32</v>
      </c>
      <c r="G137" s="105" t="n">
        <v>65</v>
      </c>
      <c r="H137" s="105" t="n">
        <v>89</v>
      </c>
      <c r="I137" s="105" t="n">
        <v>81</v>
      </c>
      <c r="J137" s="105" t="n">
        <v>74</v>
      </c>
      <c r="K137" s="105" t="n">
        <v>64</v>
      </c>
      <c r="L137" s="105" t="n">
        <v>63</v>
      </c>
      <c r="M137" s="105" t="n">
        <v>55</v>
      </c>
      <c r="N137" s="105" t="n">
        <v>29</v>
      </c>
      <c r="O137" s="105" t="n">
        <v>19</v>
      </c>
      <c r="P137" s="105" t="n">
        <v>25</v>
      </c>
    </row>
    <row r="138" customFormat="false" ht="12.75" hidden="false" customHeight="true" outlineLevel="0" collapsed="false">
      <c r="A138" s="200" t="s">
        <v>475</v>
      </c>
      <c r="B138" s="216" t="s">
        <v>511</v>
      </c>
      <c r="C138" s="105" t="n">
        <v>640</v>
      </c>
      <c r="D138" s="105" t="s">
        <v>82</v>
      </c>
      <c r="E138" s="105" t="n">
        <v>10</v>
      </c>
      <c r="F138" s="105" t="n">
        <v>33</v>
      </c>
      <c r="G138" s="105" t="n">
        <v>64</v>
      </c>
      <c r="H138" s="105" t="n">
        <v>89</v>
      </c>
      <c r="I138" s="105" t="n">
        <v>92</v>
      </c>
      <c r="J138" s="105" t="n">
        <v>80</v>
      </c>
      <c r="K138" s="105" t="n">
        <v>71</v>
      </c>
      <c r="L138" s="105" t="n">
        <v>61</v>
      </c>
      <c r="M138" s="105" t="n">
        <v>55</v>
      </c>
      <c r="N138" s="105" t="n">
        <v>35</v>
      </c>
      <c r="O138" s="105" t="n">
        <v>20</v>
      </c>
      <c r="P138" s="105" t="n">
        <v>29</v>
      </c>
    </row>
    <row r="139" customFormat="false" ht="12.75" hidden="false" customHeight="true" outlineLevel="0" collapsed="false">
      <c r="A139" s="200" t="s">
        <v>478</v>
      </c>
      <c r="B139" s="216" t="s">
        <v>507</v>
      </c>
      <c r="C139" s="105" t="n">
        <v>638</v>
      </c>
      <c r="D139" s="105" t="s">
        <v>82</v>
      </c>
      <c r="E139" s="105" t="n">
        <v>10</v>
      </c>
      <c r="F139" s="105" t="n">
        <v>30</v>
      </c>
      <c r="G139" s="105" t="n">
        <v>65</v>
      </c>
      <c r="H139" s="105" t="n">
        <v>90</v>
      </c>
      <c r="I139" s="105" t="n">
        <v>97</v>
      </c>
      <c r="J139" s="105" t="n">
        <v>77</v>
      </c>
      <c r="K139" s="105" t="n">
        <v>66</v>
      </c>
      <c r="L139" s="105" t="n">
        <v>59</v>
      </c>
      <c r="M139" s="105" t="n">
        <v>55</v>
      </c>
      <c r="N139" s="105" t="n">
        <v>36</v>
      </c>
      <c r="O139" s="105" t="n">
        <v>22</v>
      </c>
      <c r="P139" s="105" t="n">
        <v>30</v>
      </c>
    </row>
    <row r="140" customFormat="false" ht="12.75" hidden="false" customHeight="true" outlineLevel="0" collapsed="false">
      <c r="A140" s="200" t="s">
        <v>490</v>
      </c>
      <c r="B140" s="216" t="s">
        <v>508</v>
      </c>
      <c r="C140" s="107" t="n">
        <v>635</v>
      </c>
      <c r="D140" s="105" t="s">
        <v>82</v>
      </c>
      <c r="E140" s="107" t="n">
        <v>8</v>
      </c>
      <c r="F140" s="107" t="n">
        <v>29</v>
      </c>
      <c r="G140" s="107" t="n">
        <v>58</v>
      </c>
      <c r="H140" s="107" t="n">
        <v>84</v>
      </c>
      <c r="I140" s="107" t="n">
        <v>98</v>
      </c>
      <c r="J140" s="107" t="n">
        <v>83</v>
      </c>
      <c r="K140" s="107" t="n">
        <v>69</v>
      </c>
      <c r="L140" s="107" t="n">
        <v>62</v>
      </c>
      <c r="M140" s="107" t="n">
        <v>52</v>
      </c>
      <c r="N140" s="107" t="n">
        <v>38</v>
      </c>
      <c r="O140" s="107" t="n">
        <v>22</v>
      </c>
      <c r="P140" s="107" t="n">
        <v>33</v>
      </c>
      <c r="R140" s="217"/>
      <c r="S140" s="217"/>
      <c r="T140" s="217"/>
      <c r="U140" s="217"/>
      <c r="V140" s="217"/>
      <c r="W140" s="217"/>
      <c r="X140" s="217"/>
      <c r="Y140" s="217"/>
      <c r="Z140" s="217"/>
      <c r="AA140" s="217"/>
      <c r="AB140" s="217"/>
      <c r="AC140" s="217"/>
      <c r="AD140" s="217"/>
      <c r="AE140" s="217"/>
    </row>
    <row r="141" customFormat="false" ht="12.75" hidden="false" customHeight="true" outlineLevel="0" collapsed="false">
      <c r="A141" s="200"/>
      <c r="B141" s="218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</row>
    <row r="142" customFormat="false" ht="12.75" hidden="false" customHeight="true" outlineLevel="0" collapsed="false">
      <c r="A142" s="157" t="s">
        <v>45</v>
      </c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57"/>
    </row>
    <row r="143" customFormat="false" ht="12.75" hidden="false" customHeight="true" outlineLevel="0" collapsed="false">
      <c r="A143" s="200" t="s">
        <v>475</v>
      </c>
      <c r="B143" s="149" t="s">
        <v>495</v>
      </c>
      <c r="C143" s="105" t="n">
        <v>511</v>
      </c>
      <c r="D143" s="105" t="s">
        <v>82</v>
      </c>
      <c r="E143" s="105" t="n">
        <v>18</v>
      </c>
      <c r="F143" s="105" t="n">
        <v>50</v>
      </c>
      <c r="G143" s="105" t="n">
        <v>56</v>
      </c>
      <c r="H143" s="105" t="n">
        <v>53</v>
      </c>
      <c r="I143" s="105" t="n">
        <v>69</v>
      </c>
      <c r="J143" s="105" t="n">
        <v>60</v>
      </c>
      <c r="K143" s="105" t="n">
        <v>79</v>
      </c>
      <c r="L143" s="105" t="n">
        <v>46</v>
      </c>
      <c r="M143" s="105" t="n">
        <v>32</v>
      </c>
      <c r="N143" s="105" t="n">
        <v>18</v>
      </c>
      <c r="O143" s="105" t="n">
        <v>11</v>
      </c>
      <c r="P143" s="105" t="n">
        <v>17</v>
      </c>
    </row>
    <row r="144" customFormat="false" ht="12.75" hidden="false" customHeight="true" outlineLevel="0" collapsed="false">
      <c r="A144" s="200" t="s">
        <v>478</v>
      </c>
      <c r="B144" s="149" t="s">
        <v>496</v>
      </c>
      <c r="C144" s="105" t="n">
        <v>539</v>
      </c>
      <c r="D144" s="105" t="s">
        <v>82</v>
      </c>
      <c r="E144" s="105" t="n">
        <v>18</v>
      </c>
      <c r="F144" s="105" t="n">
        <v>52</v>
      </c>
      <c r="G144" s="105" t="n">
        <v>65</v>
      </c>
      <c r="H144" s="105" t="n">
        <v>64</v>
      </c>
      <c r="I144" s="105" t="n">
        <v>69</v>
      </c>
      <c r="J144" s="105" t="n">
        <v>61</v>
      </c>
      <c r="K144" s="105" t="n">
        <v>78</v>
      </c>
      <c r="L144" s="105" t="n">
        <v>53</v>
      </c>
      <c r="M144" s="105" t="n">
        <v>34</v>
      </c>
      <c r="N144" s="105" t="n">
        <v>17</v>
      </c>
      <c r="O144" s="105" t="n">
        <v>12</v>
      </c>
      <c r="P144" s="105" t="n">
        <v>15</v>
      </c>
    </row>
    <row r="145" customFormat="false" ht="12.75" hidden="false" customHeight="true" outlineLevel="0" collapsed="false">
      <c r="A145" s="200" t="s">
        <v>475</v>
      </c>
      <c r="B145" s="216" t="s">
        <v>497</v>
      </c>
      <c r="C145" s="105" t="n">
        <v>569</v>
      </c>
      <c r="D145" s="105" t="s">
        <v>82</v>
      </c>
      <c r="E145" s="105" t="n">
        <v>18</v>
      </c>
      <c r="F145" s="105" t="n">
        <v>53</v>
      </c>
      <c r="G145" s="105" t="n">
        <v>70</v>
      </c>
      <c r="H145" s="105" t="n">
        <v>71</v>
      </c>
      <c r="I145" s="105" t="n">
        <v>74</v>
      </c>
      <c r="J145" s="105" t="n">
        <v>63</v>
      </c>
      <c r="K145" s="105" t="n">
        <v>78</v>
      </c>
      <c r="L145" s="105" t="n">
        <v>56</v>
      </c>
      <c r="M145" s="105" t="n">
        <v>33</v>
      </c>
      <c r="N145" s="105" t="n">
        <v>20</v>
      </c>
      <c r="O145" s="105" t="n">
        <v>13</v>
      </c>
      <c r="P145" s="105" t="n">
        <v>16</v>
      </c>
    </row>
    <row r="146" customFormat="false" ht="12.75" hidden="false" customHeight="true" outlineLevel="0" collapsed="false">
      <c r="A146" s="200" t="s">
        <v>475</v>
      </c>
      <c r="B146" s="216" t="s">
        <v>498</v>
      </c>
      <c r="C146" s="105" t="n">
        <v>571</v>
      </c>
      <c r="D146" s="105" t="s">
        <v>82</v>
      </c>
      <c r="E146" s="105" t="n">
        <v>16</v>
      </c>
      <c r="F146" s="105" t="n">
        <v>48</v>
      </c>
      <c r="G146" s="105" t="n">
        <v>73</v>
      </c>
      <c r="H146" s="105" t="n">
        <v>70</v>
      </c>
      <c r="I146" s="105" t="n">
        <v>73</v>
      </c>
      <c r="J146" s="105" t="n">
        <v>66</v>
      </c>
      <c r="K146" s="105" t="n">
        <v>73</v>
      </c>
      <c r="L146" s="105" t="n">
        <v>62</v>
      </c>
      <c r="M146" s="105" t="n">
        <v>35</v>
      </c>
      <c r="N146" s="105" t="n">
        <v>22</v>
      </c>
      <c r="O146" s="105" t="n">
        <v>15</v>
      </c>
      <c r="P146" s="105" t="n">
        <v>17</v>
      </c>
    </row>
    <row r="147" customFormat="false" ht="12.75" hidden="false" customHeight="true" outlineLevel="0" collapsed="false">
      <c r="A147" s="200" t="s">
        <v>475</v>
      </c>
      <c r="B147" s="216" t="s">
        <v>499</v>
      </c>
      <c r="C147" s="105" t="n">
        <v>589</v>
      </c>
      <c r="D147" s="105" t="s">
        <v>82</v>
      </c>
      <c r="E147" s="105" t="n">
        <v>15</v>
      </c>
      <c r="F147" s="105" t="n">
        <v>49</v>
      </c>
      <c r="G147" s="105" t="n">
        <v>78</v>
      </c>
      <c r="H147" s="105" t="n">
        <v>81</v>
      </c>
      <c r="I147" s="105" t="n">
        <v>74</v>
      </c>
      <c r="J147" s="105" t="n">
        <v>66</v>
      </c>
      <c r="K147" s="105" t="n">
        <v>70</v>
      </c>
      <c r="L147" s="105" t="n">
        <v>61</v>
      </c>
      <c r="M147" s="105" t="n">
        <v>37</v>
      </c>
      <c r="N147" s="105" t="n">
        <v>22</v>
      </c>
      <c r="O147" s="105" t="n">
        <v>15</v>
      </c>
      <c r="P147" s="105" t="n">
        <v>18</v>
      </c>
    </row>
    <row r="148" customFormat="false" ht="12.75" hidden="false" customHeight="true" outlineLevel="0" collapsed="false">
      <c r="A148" s="200" t="s">
        <v>475</v>
      </c>
      <c r="B148" s="216" t="s">
        <v>500</v>
      </c>
      <c r="C148" s="105" t="n">
        <v>666</v>
      </c>
      <c r="D148" s="105" t="s">
        <v>82</v>
      </c>
      <c r="E148" s="105" t="n">
        <v>12</v>
      </c>
      <c r="F148" s="105" t="n">
        <v>53</v>
      </c>
      <c r="G148" s="105" t="n">
        <v>82</v>
      </c>
      <c r="H148" s="105" t="n">
        <v>95</v>
      </c>
      <c r="I148" s="105" t="n">
        <v>86</v>
      </c>
      <c r="J148" s="105" t="n">
        <v>81</v>
      </c>
      <c r="K148" s="105" t="n">
        <v>75</v>
      </c>
      <c r="L148" s="105" t="n">
        <v>72</v>
      </c>
      <c r="M148" s="105" t="n">
        <v>41</v>
      </c>
      <c r="N148" s="105" t="n">
        <v>26</v>
      </c>
      <c r="O148" s="105" t="n">
        <v>18</v>
      </c>
      <c r="P148" s="105" t="n">
        <v>25</v>
      </c>
    </row>
    <row r="149" customFormat="false" ht="12.75" hidden="false" customHeight="true" outlineLevel="0" collapsed="false">
      <c r="A149" s="200" t="s">
        <v>475</v>
      </c>
      <c r="B149" s="216" t="s">
        <v>501</v>
      </c>
      <c r="C149" s="105" t="n">
        <v>675</v>
      </c>
      <c r="D149" s="105" t="s">
        <v>82</v>
      </c>
      <c r="E149" s="105" t="n">
        <v>11</v>
      </c>
      <c r="F149" s="105" t="n">
        <v>50</v>
      </c>
      <c r="G149" s="105" t="n">
        <v>89</v>
      </c>
      <c r="H149" s="105" t="n">
        <v>97</v>
      </c>
      <c r="I149" s="105" t="n">
        <v>88</v>
      </c>
      <c r="J149" s="105" t="n">
        <v>81</v>
      </c>
      <c r="K149" s="105" t="n">
        <v>72</v>
      </c>
      <c r="L149" s="105" t="n">
        <v>75</v>
      </c>
      <c r="M149" s="105" t="n">
        <v>39</v>
      </c>
      <c r="N149" s="105" t="n">
        <v>26</v>
      </c>
      <c r="O149" s="105" t="n">
        <v>18</v>
      </c>
      <c r="P149" s="105" t="n">
        <v>27</v>
      </c>
    </row>
    <row r="150" customFormat="false" ht="12.75" hidden="false" customHeight="true" outlineLevel="0" collapsed="false">
      <c r="A150" s="200" t="s">
        <v>475</v>
      </c>
      <c r="B150" s="216" t="s">
        <v>502</v>
      </c>
      <c r="C150" s="105" t="n">
        <v>671</v>
      </c>
      <c r="D150" s="105" t="s">
        <v>82</v>
      </c>
      <c r="E150" s="105" t="n">
        <v>13</v>
      </c>
      <c r="F150" s="105" t="n">
        <v>47</v>
      </c>
      <c r="G150" s="105" t="n">
        <v>79</v>
      </c>
      <c r="H150" s="105" t="n">
        <v>102</v>
      </c>
      <c r="I150" s="105" t="n">
        <v>86</v>
      </c>
      <c r="J150" s="105" t="n">
        <v>85</v>
      </c>
      <c r="K150" s="105" t="n">
        <v>66</v>
      </c>
      <c r="L150" s="105" t="n">
        <v>75</v>
      </c>
      <c r="M150" s="105" t="n">
        <v>47</v>
      </c>
      <c r="N150" s="105" t="n">
        <v>25</v>
      </c>
      <c r="O150" s="105" t="n">
        <v>18</v>
      </c>
      <c r="P150" s="105" t="n">
        <v>27</v>
      </c>
    </row>
    <row r="151" customFormat="false" ht="12.75" hidden="false" customHeight="true" outlineLevel="0" collapsed="false">
      <c r="A151" s="200" t="s">
        <v>475</v>
      </c>
      <c r="B151" s="216" t="s">
        <v>503</v>
      </c>
      <c r="C151" s="105" t="n">
        <v>683</v>
      </c>
      <c r="D151" s="105" t="s">
        <v>82</v>
      </c>
      <c r="E151" s="105" t="n">
        <v>12</v>
      </c>
      <c r="F151" s="105" t="n">
        <v>40</v>
      </c>
      <c r="G151" s="105" t="n">
        <v>82</v>
      </c>
      <c r="H151" s="105" t="n">
        <v>97</v>
      </c>
      <c r="I151" s="105" t="n">
        <v>90</v>
      </c>
      <c r="J151" s="105" t="n">
        <v>85</v>
      </c>
      <c r="K151" s="105" t="n">
        <v>74</v>
      </c>
      <c r="L151" s="105" t="n">
        <v>78</v>
      </c>
      <c r="M151" s="105" t="n">
        <v>50</v>
      </c>
      <c r="N151" s="105" t="n">
        <v>26</v>
      </c>
      <c r="O151" s="105" t="n">
        <v>22</v>
      </c>
      <c r="P151" s="105" t="n">
        <v>26</v>
      </c>
    </row>
    <row r="152" customFormat="false" ht="12.75" hidden="false" customHeight="true" outlineLevel="0" collapsed="false">
      <c r="A152" s="200" t="s">
        <v>478</v>
      </c>
      <c r="B152" s="216" t="s">
        <v>509</v>
      </c>
      <c r="C152" s="105" t="n">
        <v>703</v>
      </c>
      <c r="D152" s="105" t="s">
        <v>82</v>
      </c>
      <c r="E152" s="105" t="n">
        <v>13</v>
      </c>
      <c r="F152" s="105" t="n">
        <v>41</v>
      </c>
      <c r="G152" s="105" t="n">
        <v>82</v>
      </c>
      <c r="H152" s="105" t="n">
        <v>103</v>
      </c>
      <c r="I152" s="105" t="n">
        <v>95</v>
      </c>
      <c r="J152" s="105" t="n">
        <v>84</v>
      </c>
      <c r="K152" s="105" t="n">
        <v>76</v>
      </c>
      <c r="L152" s="105" t="n">
        <v>75</v>
      </c>
      <c r="M152" s="105" t="n">
        <v>54</v>
      </c>
      <c r="N152" s="105" t="n">
        <v>31</v>
      </c>
      <c r="O152" s="105" t="n">
        <v>22</v>
      </c>
      <c r="P152" s="105" t="n">
        <v>28</v>
      </c>
    </row>
    <row r="153" customFormat="false" ht="12.75" hidden="false" customHeight="true" outlineLevel="0" collapsed="false">
      <c r="A153" s="200" t="s">
        <v>475</v>
      </c>
      <c r="B153" s="216" t="s">
        <v>510</v>
      </c>
      <c r="C153" s="105" t="n">
        <v>720</v>
      </c>
      <c r="D153" s="105" t="s">
        <v>82</v>
      </c>
      <c r="E153" s="105" t="n">
        <v>11</v>
      </c>
      <c r="F153" s="105" t="n">
        <v>38</v>
      </c>
      <c r="G153" s="105" t="n">
        <v>78</v>
      </c>
      <c r="H153" s="105" t="n">
        <v>110</v>
      </c>
      <c r="I153" s="105" t="n">
        <v>100</v>
      </c>
      <c r="J153" s="105" t="n">
        <v>90</v>
      </c>
      <c r="K153" s="105" t="n">
        <v>75</v>
      </c>
      <c r="L153" s="105" t="n">
        <v>74</v>
      </c>
      <c r="M153" s="105" t="n">
        <v>61</v>
      </c>
      <c r="N153" s="105" t="n">
        <v>33</v>
      </c>
      <c r="O153" s="105" t="n">
        <v>23</v>
      </c>
      <c r="P153" s="105" t="n">
        <v>28</v>
      </c>
    </row>
    <row r="154" customFormat="false" ht="12.75" hidden="false" customHeight="true" outlineLevel="0" collapsed="false">
      <c r="A154" s="200" t="s">
        <v>475</v>
      </c>
      <c r="B154" s="216" t="s">
        <v>511</v>
      </c>
      <c r="C154" s="105" t="n">
        <v>754</v>
      </c>
      <c r="D154" s="105" t="s">
        <v>82</v>
      </c>
      <c r="E154" s="105" t="n">
        <v>10</v>
      </c>
      <c r="F154" s="105" t="n">
        <v>37</v>
      </c>
      <c r="G154" s="105" t="n">
        <v>75</v>
      </c>
      <c r="H154" s="105" t="n">
        <v>109</v>
      </c>
      <c r="I154" s="105" t="n">
        <v>112</v>
      </c>
      <c r="J154" s="105" t="n">
        <v>99</v>
      </c>
      <c r="K154" s="105" t="n">
        <v>83</v>
      </c>
      <c r="L154" s="105" t="n">
        <v>70</v>
      </c>
      <c r="M154" s="105" t="n">
        <v>63</v>
      </c>
      <c r="N154" s="105" t="n">
        <v>38</v>
      </c>
      <c r="O154" s="105" t="n">
        <v>24</v>
      </c>
      <c r="P154" s="105" t="n">
        <v>32</v>
      </c>
    </row>
    <row r="155" customFormat="false" ht="12.75" hidden="false" customHeight="true" outlineLevel="0" collapsed="false">
      <c r="A155" s="200" t="s">
        <v>478</v>
      </c>
      <c r="B155" s="216" t="s">
        <v>507</v>
      </c>
      <c r="C155" s="105" t="n">
        <v>751</v>
      </c>
      <c r="D155" s="105" t="s">
        <v>82</v>
      </c>
      <c r="E155" s="105" t="n">
        <v>11</v>
      </c>
      <c r="F155" s="105" t="n">
        <v>34</v>
      </c>
      <c r="G155" s="105" t="n">
        <v>75</v>
      </c>
      <c r="H155" s="105" t="n">
        <v>107</v>
      </c>
      <c r="I155" s="105" t="n">
        <v>118</v>
      </c>
      <c r="J155" s="105" t="n">
        <v>94</v>
      </c>
      <c r="K155" s="105" t="n">
        <v>82</v>
      </c>
      <c r="L155" s="105" t="n">
        <v>67</v>
      </c>
      <c r="M155" s="105" t="n">
        <v>63</v>
      </c>
      <c r="N155" s="105" t="n">
        <v>41</v>
      </c>
      <c r="O155" s="105" t="n">
        <v>26</v>
      </c>
      <c r="P155" s="105" t="n">
        <v>34</v>
      </c>
    </row>
    <row r="156" customFormat="false" ht="12.75" hidden="false" customHeight="true" outlineLevel="0" collapsed="false">
      <c r="A156" s="200" t="s">
        <v>490</v>
      </c>
      <c r="B156" s="216" t="s">
        <v>508</v>
      </c>
      <c r="C156" s="107" t="n">
        <v>739</v>
      </c>
      <c r="D156" s="105" t="s">
        <v>82</v>
      </c>
      <c r="E156" s="107" t="n">
        <v>9</v>
      </c>
      <c r="F156" s="107" t="n">
        <v>31</v>
      </c>
      <c r="G156" s="107" t="n">
        <v>66</v>
      </c>
      <c r="H156" s="107" t="n">
        <v>97</v>
      </c>
      <c r="I156" s="107" t="n">
        <v>120</v>
      </c>
      <c r="J156" s="107" t="n">
        <v>100</v>
      </c>
      <c r="K156" s="107" t="n">
        <v>83</v>
      </c>
      <c r="L156" s="107" t="n">
        <v>70</v>
      </c>
      <c r="M156" s="107" t="n">
        <v>58</v>
      </c>
      <c r="N156" s="107" t="n">
        <v>43</v>
      </c>
      <c r="O156" s="107" t="n">
        <v>24</v>
      </c>
      <c r="P156" s="107" t="n">
        <v>37</v>
      </c>
      <c r="R156" s="217"/>
      <c r="S156" s="217"/>
      <c r="T156" s="217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</row>
    <row r="157" customFormat="false" ht="12.75" hidden="false" customHeight="true" outlineLevel="0" collapsed="false">
      <c r="A157" s="200"/>
      <c r="B157" s="218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</row>
    <row r="158" customFormat="false" ht="12.75" hidden="false" customHeight="true" outlineLevel="0" collapsed="false">
      <c r="A158" s="148" t="s">
        <v>303</v>
      </c>
      <c r="B158" s="148"/>
      <c r="C158" s="148"/>
      <c r="D158" s="148"/>
      <c r="E158" s="148"/>
      <c r="F158" s="148"/>
      <c r="G158" s="148"/>
      <c r="H158" s="148"/>
      <c r="I158" s="148"/>
      <c r="J158" s="148"/>
      <c r="K158" s="148"/>
      <c r="L158" s="148"/>
      <c r="M158" s="148"/>
      <c r="N158" s="148"/>
      <c r="O158" s="148"/>
      <c r="P158" s="148"/>
    </row>
    <row r="159" customFormat="false" ht="12.75" hidden="false" customHeight="true" outlineLevel="0" collapsed="false">
      <c r="A159" s="157" t="s">
        <v>63</v>
      </c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57"/>
    </row>
    <row r="160" customFormat="false" ht="12.75" hidden="false" customHeight="true" outlineLevel="0" collapsed="false">
      <c r="A160" s="200" t="s">
        <v>475</v>
      </c>
      <c r="B160" s="149" t="s">
        <v>476</v>
      </c>
      <c r="C160" s="105" t="n">
        <v>740</v>
      </c>
      <c r="D160" s="105" t="s">
        <v>82</v>
      </c>
      <c r="E160" s="105" t="s">
        <v>82</v>
      </c>
      <c r="F160" s="105" t="s">
        <v>82</v>
      </c>
      <c r="G160" s="105" t="s">
        <v>82</v>
      </c>
      <c r="H160" s="105" t="n">
        <v>6</v>
      </c>
      <c r="I160" s="105" t="n">
        <v>10</v>
      </c>
      <c r="J160" s="105" t="n">
        <v>15</v>
      </c>
      <c r="K160" s="105" t="n">
        <v>17</v>
      </c>
      <c r="L160" s="105" t="n">
        <v>35</v>
      </c>
      <c r="M160" s="105" t="n">
        <v>76</v>
      </c>
      <c r="N160" s="105" t="n">
        <v>129</v>
      </c>
      <c r="O160" s="105" t="n">
        <v>156</v>
      </c>
      <c r="P160" s="105" t="n">
        <v>288</v>
      </c>
    </row>
    <row r="161" customFormat="false" ht="12.75" hidden="false" customHeight="true" outlineLevel="0" collapsed="false">
      <c r="A161" s="200" t="s">
        <v>475</v>
      </c>
      <c r="B161" s="149" t="s">
        <v>477</v>
      </c>
      <c r="C161" s="105" t="n">
        <v>742</v>
      </c>
      <c r="D161" s="105" t="s">
        <v>82</v>
      </c>
      <c r="E161" s="105" t="s">
        <v>82</v>
      </c>
      <c r="F161" s="105" t="s">
        <v>82</v>
      </c>
      <c r="G161" s="105" t="s">
        <v>82</v>
      </c>
      <c r="H161" s="105" t="n">
        <v>9</v>
      </c>
      <c r="I161" s="105" t="n">
        <v>11</v>
      </c>
      <c r="J161" s="105" t="n">
        <v>17</v>
      </c>
      <c r="K161" s="105" t="n">
        <v>24</v>
      </c>
      <c r="L161" s="105" t="n">
        <v>27</v>
      </c>
      <c r="M161" s="105" t="n">
        <v>66</v>
      </c>
      <c r="N161" s="105" t="n">
        <v>122</v>
      </c>
      <c r="O161" s="105" t="n">
        <v>161</v>
      </c>
      <c r="P161" s="105" t="n">
        <v>300</v>
      </c>
    </row>
    <row r="162" customFormat="false" ht="12.75" hidden="false" customHeight="true" outlineLevel="0" collapsed="false">
      <c r="A162" s="200" t="s">
        <v>478</v>
      </c>
      <c r="B162" s="149" t="s">
        <v>479</v>
      </c>
      <c r="C162" s="105" t="n">
        <v>744</v>
      </c>
      <c r="D162" s="105" t="s">
        <v>82</v>
      </c>
      <c r="E162" s="105" t="s">
        <v>82</v>
      </c>
      <c r="F162" s="105" t="s">
        <v>82</v>
      </c>
      <c r="G162" s="105" t="s">
        <v>82</v>
      </c>
      <c r="H162" s="105" t="s">
        <v>82</v>
      </c>
      <c r="I162" s="105" t="n">
        <v>12</v>
      </c>
      <c r="J162" s="105" t="n">
        <v>19</v>
      </c>
      <c r="K162" s="105" t="n">
        <v>23</v>
      </c>
      <c r="L162" s="105" t="n">
        <v>27</v>
      </c>
      <c r="M162" s="105" t="n">
        <v>66</v>
      </c>
      <c r="N162" s="105" t="n">
        <v>127</v>
      </c>
      <c r="O162" s="105" t="n">
        <v>161</v>
      </c>
      <c r="P162" s="105" t="n">
        <v>295</v>
      </c>
    </row>
    <row r="163" customFormat="false" ht="12.75" hidden="false" customHeight="true" outlineLevel="0" collapsed="false">
      <c r="A163" s="200" t="s">
        <v>478</v>
      </c>
      <c r="B163" s="149" t="s">
        <v>480</v>
      </c>
      <c r="C163" s="105" t="n">
        <v>755</v>
      </c>
      <c r="D163" s="105" t="s">
        <v>82</v>
      </c>
      <c r="E163" s="105" t="s">
        <v>82</v>
      </c>
      <c r="F163" s="105" t="s">
        <v>82</v>
      </c>
      <c r="G163" s="105" t="s">
        <v>82</v>
      </c>
      <c r="H163" s="105" t="n">
        <v>9</v>
      </c>
      <c r="I163" s="105" t="n">
        <v>11</v>
      </c>
      <c r="J163" s="105" t="n">
        <v>17</v>
      </c>
      <c r="K163" s="105" t="n">
        <v>25</v>
      </c>
      <c r="L163" s="105" t="n">
        <v>32</v>
      </c>
      <c r="M163" s="105" t="n">
        <v>66</v>
      </c>
      <c r="N163" s="105" t="n">
        <v>119</v>
      </c>
      <c r="O163" s="105" t="n">
        <v>163</v>
      </c>
      <c r="P163" s="105" t="n">
        <v>306</v>
      </c>
    </row>
    <row r="164" customFormat="false" ht="12.75" hidden="false" customHeight="true" outlineLevel="0" collapsed="false">
      <c r="A164" s="200" t="s">
        <v>475</v>
      </c>
      <c r="B164" s="149" t="s">
        <v>481</v>
      </c>
      <c r="C164" s="105" t="n">
        <v>762</v>
      </c>
      <c r="D164" s="105" t="s">
        <v>82</v>
      </c>
      <c r="E164" s="105" t="s">
        <v>82</v>
      </c>
      <c r="F164" s="105" t="s">
        <v>82</v>
      </c>
      <c r="G164" s="105" t="s">
        <v>82</v>
      </c>
      <c r="H164" s="105" t="n">
        <v>8</v>
      </c>
      <c r="I164" s="105" t="n">
        <v>12</v>
      </c>
      <c r="J164" s="105" t="n">
        <v>19</v>
      </c>
      <c r="K164" s="105" t="n">
        <v>25</v>
      </c>
      <c r="L164" s="105" t="n">
        <v>35</v>
      </c>
      <c r="M164" s="105" t="n">
        <v>56</v>
      </c>
      <c r="N164" s="105" t="n">
        <v>113</v>
      </c>
      <c r="O164" s="105" t="n">
        <v>164</v>
      </c>
      <c r="P164" s="105" t="n">
        <v>323</v>
      </c>
    </row>
    <row r="165" customFormat="false" ht="12.75" hidden="false" customHeight="true" outlineLevel="0" collapsed="false">
      <c r="A165" s="200" t="s">
        <v>475</v>
      </c>
      <c r="B165" s="149" t="s">
        <v>482</v>
      </c>
      <c r="C165" s="105" t="n">
        <v>770</v>
      </c>
      <c r="D165" s="105" t="s">
        <v>82</v>
      </c>
      <c r="E165" s="105" t="s">
        <v>82</v>
      </c>
      <c r="F165" s="105" t="s">
        <v>82</v>
      </c>
      <c r="G165" s="105" t="s">
        <v>82</v>
      </c>
      <c r="H165" s="105" t="n">
        <v>10</v>
      </c>
      <c r="I165" s="105" t="n">
        <v>12</v>
      </c>
      <c r="J165" s="105" t="n">
        <v>21</v>
      </c>
      <c r="K165" s="105" t="n">
        <v>27</v>
      </c>
      <c r="L165" s="105" t="n">
        <v>41</v>
      </c>
      <c r="M165" s="105" t="n">
        <v>53</v>
      </c>
      <c r="N165" s="105" t="n">
        <v>112</v>
      </c>
      <c r="O165" s="105" t="n">
        <v>156</v>
      </c>
      <c r="P165" s="105" t="n">
        <v>332</v>
      </c>
    </row>
    <row r="166" customFormat="false" ht="12.75" hidden="false" customHeight="true" outlineLevel="0" collapsed="false">
      <c r="A166" s="200" t="s">
        <v>475</v>
      </c>
      <c r="B166" s="149" t="s">
        <v>483</v>
      </c>
      <c r="C166" s="105" t="n">
        <v>772</v>
      </c>
      <c r="D166" s="105" t="s">
        <v>82</v>
      </c>
      <c r="E166" s="105" t="s">
        <v>82</v>
      </c>
      <c r="F166" s="105" t="s">
        <v>82</v>
      </c>
      <c r="G166" s="105" t="s">
        <v>82</v>
      </c>
      <c r="H166" s="105" t="n">
        <v>9</v>
      </c>
      <c r="I166" s="105" t="n">
        <v>15</v>
      </c>
      <c r="J166" s="105" t="n">
        <v>21</v>
      </c>
      <c r="K166" s="105" t="n">
        <v>29</v>
      </c>
      <c r="L166" s="105" t="n">
        <v>47</v>
      </c>
      <c r="M166" s="105" t="n">
        <v>45</v>
      </c>
      <c r="N166" s="105" t="n">
        <v>115</v>
      </c>
      <c r="O166" s="105" t="n">
        <v>149</v>
      </c>
      <c r="P166" s="105" t="n">
        <v>336</v>
      </c>
    </row>
    <row r="167" customFormat="false" ht="12.75" hidden="false" customHeight="true" outlineLevel="0" collapsed="false">
      <c r="A167" s="200" t="s">
        <v>475</v>
      </c>
      <c r="B167" s="149" t="s">
        <v>484</v>
      </c>
      <c r="C167" s="105" t="n">
        <v>770</v>
      </c>
      <c r="D167" s="105" t="s">
        <v>82</v>
      </c>
      <c r="E167" s="105" t="s">
        <v>82</v>
      </c>
      <c r="F167" s="105" t="s">
        <v>82</v>
      </c>
      <c r="G167" s="105" t="s">
        <v>82</v>
      </c>
      <c r="H167" s="105" t="n">
        <v>8</v>
      </c>
      <c r="I167" s="105" t="n">
        <v>14</v>
      </c>
      <c r="J167" s="105" t="n">
        <v>21</v>
      </c>
      <c r="K167" s="105" t="n">
        <v>38</v>
      </c>
      <c r="L167" s="105" t="n">
        <v>45</v>
      </c>
      <c r="M167" s="105" t="n">
        <v>41</v>
      </c>
      <c r="N167" s="105" t="n">
        <v>109</v>
      </c>
      <c r="O167" s="105" t="n">
        <v>148</v>
      </c>
      <c r="P167" s="105" t="n">
        <v>340</v>
      </c>
    </row>
    <row r="168" customFormat="false" ht="12.75" hidden="false" customHeight="true" outlineLevel="0" collapsed="false">
      <c r="A168" s="200" t="s">
        <v>478</v>
      </c>
      <c r="B168" s="149" t="s">
        <v>485</v>
      </c>
      <c r="C168" s="105" t="n">
        <v>758</v>
      </c>
      <c r="D168" s="105" t="s">
        <v>82</v>
      </c>
      <c r="E168" s="105" t="s">
        <v>82</v>
      </c>
      <c r="F168" s="105" t="s">
        <v>82</v>
      </c>
      <c r="G168" s="105" t="s">
        <v>82</v>
      </c>
      <c r="H168" s="105" t="n">
        <v>9</v>
      </c>
      <c r="I168" s="105" t="n">
        <v>16</v>
      </c>
      <c r="J168" s="105" t="n">
        <v>20</v>
      </c>
      <c r="K168" s="105" t="n">
        <v>40</v>
      </c>
      <c r="L168" s="105" t="n">
        <v>46</v>
      </c>
      <c r="M168" s="105" t="n">
        <v>46</v>
      </c>
      <c r="N168" s="105" t="n">
        <v>96</v>
      </c>
      <c r="O168" s="105" t="n">
        <v>140</v>
      </c>
      <c r="P168" s="105" t="n">
        <v>338</v>
      </c>
    </row>
    <row r="169" customFormat="false" ht="12.75" hidden="false" customHeight="true" outlineLevel="0" collapsed="false">
      <c r="A169" s="200" t="s">
        <v>475</v>
      </c>
      <c r="B169" s="149" t="s">
        <v>486</v>
      </c>
      <c r="C169" s="105" t="n">
        <v>773</v>
      </c>
      <c r="D169" s="105" t="s">
        <v>82</v>
      </c>
      <c r="E169" s="105" t="s">
        <v>82</v>
      </c>
      <c r="F169" s="105" t="s">
        <v>82</v>
      </c>
      <c r="G169" s="105" t="s">
        <v>82</v>
      </c>
      <c r="H169" s="105" t="n">
        <v>7</v>
      </c>
      <c r="I169" s="105" t="n">
        <v>16</v>
      </c>
      <c r="J169" s="105" t="n">
        <v>20</v>
      </c>
      <c r="K169" s="105" t="n">
        <v>37</v>
      </c>
      <c r="L169" s="105" t="n">
        <v>50</v>
      </c>
      <c r="M169" s="105" t="n">
        <v>57</v>
      </c>
      <c r="N169" s="105" t="n">
        <v>88</v>
      </c>
      <c r="O169" s="105" t="n">
        <v>149</v>
      </c>
      <c r="P169" s="105" t="n">
        <v>343</v>
      </c>
    </row>
    <row r="170" customFormat="false" ht="12.75" hidden="false" customHeight="true" outlineLevel="0" collapsed="false">
      <c r="A170" s="200" t="s">
        <v>487</v>
      </c>
      <c r="B170" s="149" t="s">
        <v>488</v>
      </c>
      <c r="C170" s="105" t="n">
        <v>816</v>
      </c>
      <c r="D170" s="105" t="s">
        <v>82</v>
      </c>
      <c r="E170" s="105" t="s">
        <v>82</v>
      </c>
      <c r="F170" s="105" t="s">
        <v>82</v>
      </c>
      <c r="G170" s="105" t="s">
        <v>82</v>
      </c>
      <c r="H170" s="105" t="n">
        <v>6</v>
      </c>
      <c r="I170" s="105" t="n">
        <v>14</v>
      </c>
      <c r="J170" s="105" t="n">
        <v>22</v>
      </c>
      <c r="K170" s="105" t="n">
        <v>35</v>
      </c>
      <c r="L170" s="105" t="n">
        <v>62</v>
      </c>
      <c r="M170" s="105" t="n">
        <v>79</v>
      </c>
      <c r="N170" s="105" t="n">
        <v>79</v>
      </c>
      <c r="O170" s="105" t="n">
        <v>143</v>
      </c>
      <c r="P170" s="105" t="n">
        <v>372</v>
      </c>
    </row>
    <row r="171" customFormat="false" ht="12.75" hidden="false" customHeight="true" outlineLevel="0" collapsed="false">
      <c r="A171" s="200" t="s">
        <v>475</v>
      </c>
      <c r="B171" s="149" t="s">
        <v>489</v>
      </c>
      <c r="C171" s="105" t="n">
        <v>787</v>
      </c>
      <c r="D171" s="105" t="s">
        <v>82</v>
      </c>
      <c r="E171" s="105" t="s">
        <v>82</v>
      </c>
      <c r="F171" s="105" t="s">
        <v>82</v>
      </c>
      <c r="G171" s="105" t="s">
        <v>82</v>
      </c>
      <c r="H171" s="105" t="s">
        <v>82</v>
      </c>
      <c r="I171" s="105" t="n">
        <v>13</v>
      </c>
      <c r="J171" s="105" t="n">
        <v>26</v>
      </c>
      <c r="K171" s="105" t="n">
        <v>34</v>
      </c>
      <c r="L171" s="105" t="n">
        <v>63</v>
      </c>
      <c r="M171" s="105" t="n">
        <v>75</v>
      </c>
      <c r="N171" s="105" t="n">
        <v>71</v>
      </c>
      <c r="O171" s="105" t="n">
        <v>123</v>
      </c>
      <c r="P171" s="105" t="n">
        <v>371</v>
      </c>
    </row>
    <row r="172" customFormat="false" ht="12.75" hidden="false" customHeight="true" outlineLevel="0" collapsed="false">
      <c r="A172" s="200" t="s">
        <v>490</v>
      </c>
      <c r="B172" s="149" t="s">
        <v>491</v>
      </c>
      <c r="C172" s="105" t="n">
        <v>794</v>
      </c>
      <c r="D172" s="105" t="s">
        <v>82</v>
      </c>
      <c r="E172" s="105" t="s">
        <v>82</v>
      </c>
      <c r="F172" s="105" t="s">
        <v>82</v>
      </c>
      <c r="G172" s="105" t="s">
        <v>82</v>
      </c>
      <c r="H172" s="105" t="n">
        <v>5</v>
      </c>
      <c r="I172" s="105" t="n">
        <v>10</v>
      </c>
      <c r="J172" s="105" t="n">
        <v>26</v>
      </c>
      <c r="K172" s="105" t="n">
        <v>33</v>
      </c>
      <c r="L172" s="105" t="n">
        <v>62</v>
      </c>
      <c r="M172" s="105" t="n">
        <v>76</v>
      </c>
      <c r="N172" s="105" t="n">
        <v>81</v>
      </c>
      <c r="O172" s="105" t="n">
        <v>112</v>
      </c>
      <c r="P172" s="105" t="n">
        <v>382</v>
      </c>
    </row>
    <row r="173" customFormat="false" ht="12.75" hidden="false" customHeight="true" outlineLevel="0" collapsed="false">
      <c r="A173" s="200" t="s">
        <v>475</v>
      </c>
      <c r="B173" s="149" t="s">
        <v>492</v>
      </c>
      <c r="C173" s="105" t="n">
        <v>794</v>
      </c>
      <c r="D173" s="105" t="s">
        <v>82</v>
      </c>
      <c r="E173" s="105" t="s">
        <v>82</v>
      </c>
      <c r="F173" s="105" t="s">
        <v>82</v>
      </c>
      <c r="G173" s="105" t="s">
        <v>82</v>
      </c>
      <c r="H173" s="105" t="n">
        <v>5</v>
      </c>
      <c r="I173" s="105" t="n">
        <v>10</v>
      </c>
      <c r="J173" s="105" t="n">
        <v>29</v>
      </c>
      <c r="K173" s="105" t="n">
        <v>34</v>
      </c>
      <c r="L173" s="105" t="n">
        <v>61</v>
      </c>
      <c r="M173" s="105" t="n">
        <v>81</v>
      </c>
      <c r="N173" s="105" t="n">
        <v>90</v>
      </c>
      <c r="O173" s="105" t="n">
        <v>97</v>
      </c>
      <c r="P173" s="105" t="n">
        <v>382</v>
      </c>
    </row>
    <row r="174" customFormat="false" ht="12.75" hidden="false" customHeight="true" outlineLevel="0" collapsed="false">
      <c r="A174" s="200" t="s">
        <v>475</v>
      </c>
      <c r="B174" s="149" t="s">
        <v>493</v>
      </c>
      <c r="C174" s="105" t="n">
        <v>758</v>
      </c>
      <c r="D174" s="105" t="s">
        <v>82</v>
      </c>
      <c r="E174" s="105" t="s">
        <v>82</v>
      </c>
      <c r="F174" s="105" t="s">
        <v>82</v>
      </c>
      <c r="G174" s="105" t="s">
        <v>82</v>
      </c>
      <c r="H174" s="105" t="n">
        <v>6</v>
      </c>
      <c r="I174" s="105" t="n">
        <v>9</v>
      </c>
      <c r="J174" s="105" t="n">
        <v>22</v>
      </c>
      <c r="K174" s="105" t="n">
        <v>38</v>
      </c>
      <c r="L174" s="105" t="n">
        <v>52</v>
      </c>
      <c r="M174" s="105" t="n">
        <v>78</v>
      </c>
      <c r="N174" s="105" t="n">
        <v>101</v>
      </c>
      <c r="O174" s="105" t="n">
        <v>80</v>
      </c>
      <c r="P174" s="105" t="n">
        <v>367</v>
      </c>
    </row>
    <row r="175" customFormat="false" ht="12.75" hidden="false" customHeight="true" outlineLevel="0" collapsed="false">
      <c r="A175" s="200" t="s">
        <v>475</v>
      </c>
      <c r="B175" s="149" t="s">
        <v>494</v>
      </c>
      <c r="C175" s="105" t="n">
        <v>754</v>
      </c>
      <c r="D175" s="105" t="s">
        <v>82</v>
      </c>
      <c r="E175" s="105" t="s">
        <v>82</v>
      </c>
      <c r="F175" s="105" t="s">
        <v>82</v>
      </c>
      <c r="G175" s="105" t="s">
        <v>82</v>
      </c>
      <c r="H175" s="105" t="n">
        <v>7</v>
      </c>
      <c r="I175" s="105" t="n">
        <v>11</v>
      </c>
      <c r="J175" s="105" t="n">
        <v>19</v>
      </c>
      <c r="K175" s="105" t="n">
        <v>36</v>
      </c>
      <c r="L175" s="105" t="n">
        <v>49</v>
      </c>
      <c r="M175" s="105" t="n">
        <v>86</v>
      </c>
      <c r="N175" s="105" t="n">
        <v>97</v>
      </c>
      <c r="O175" s="105" t="n">
        <v>81</v>
      </c>
      <c r="P175" s="105" t="n">
        <v>364</v>
      </c>
    </row>
    <row r="176" customFormat="false" ht="12.75" hidden="false" customHeight="true" outlineLevel="0" collapsed="false">
      <c r="A176" s="200" t="s">
        <v>475</v>
      </c>
      <c r="B176" s="149" t="s">
        <v>495</v>
      </c>
      <c r="C176" s="105" t="n">
        <v>767</v>
      </c>
      <c r="D176" s="105" t="s">
        <v>82</v>
      </c>
      <c r="E176" s="105" t="s">
        <v>82</v>
      </c>
      <c r="F176" s="105" t="s">
        <v>82</v>
      </c>
      <c r="G176" s="105" t="s">
        <v>82</v>
      </c>
      <c r="H176" s="105" t="n">
        <v>7</v>
      </c>
      <c r="I176" s="105" t="n">
        <v>11</v>
      </c>
      <c r="J176" s="105" t="n">
        <v>20</v>
      </c>
      <c r="K176" s="105" t="n">
        <v>35</v>
      </c>
      <c r="L176" s="105" t="n">
        <v>57</v>
      </c>
      <c r="M176" s="105" t="n">
        <v>90</v>
      </c>
      <c r="N176" s="105" t="n">
        <v>104</v>
      </c>
      <c r="O176" s="105" t="n">
        <v>87</v>
      </c>
      <c r="P176" s="105" t="n">
        <v>351</v>
      </c>
    </row>
    <row r="177" customFormat="false" ht="12.75" hidden="false" customHeight="true" outlineLevel="0" collapsed="false">
      <c r="A177" s="200" t="s">
        <v>478</v>
      </c>
      <c r="B177" s="149" t="s">
        <v>496</v>
      </c>
      <c r="C177" s="105" t="n">
        <v>783</v>
      </c>
      <c r="D177" s="105" t="s">
        <v>82</v>
      </c>
      <c r="E177" s="105" t="s">
        <v>82</v>
      </c>
      <c r="F177" s="105" t="s">
        <v>82</v>
      </c>
      <c r="G177" s="105" t="s">
        <v>82</v>
      </c>
      <c r="H177" s="105" t="n">
        <v>6</v>
      </c>
      <c r="I177" s="105" t="n">
        <v>11</v>
      </c>
      <c r="J177" s="105" t="n">
        <v>16</v>
      </c>
      <c r="K177" s="105" t="n">
        <v>39</v>
      </c>
      <c r="L177" s="105" t="n">
        <v>53</v>
      </c>
      <c r="M177" s="105" t="n">
        <v>92</v>
      </c>
      <c r="N177" s="105" t="n">
        <v>107</v>
      </c>
      <c r="O177" s="105" t="n">
        <v>107</v>
      </c>
      <c r="P177" s="105" t="n">
        <v>345</v>
      </c>
    </row>
    <row r="178" customFormat="false" ht="12.75" hidden="false" customHeight="true" outlineLevel="0" collapsed="false">
      <c r="A178" s="200" t="s">
        <v>475</v>
      </c>
      <c r="B178" s="216" t="s">
        <v>497</v>
      </c>
      <c r="C178" s="105" t="n">
        <v>804</v>
      </c>
      <c r="D178" s="105" t="s">
        <v>82</v>
      </c>
      <c r="E178" s="105" t="s">
        <v>82</v>
      </c>
      <c r="F178" s="105" t="s">
        <v>82</v>
      </c>
      <c r="G178" s="105" t="s">
        <v>82</v>
      </c>
      <c r="H178" s="105" t="n">
        <v>7</v>
      </c>
      <c r="I178" s="105" t="n">
        <v>10</v>
      </c>
      <c r="J178" s="105" t="n">
        <v>17</v>
      </c>
      <c r="K178" s="105" t="n">
        <v>42</v>
      </c>
      <c r="L178" s="105" t="n">
        <v>62</v>
      </c>
      <c r="M178" s="105" t="n">
        <v>88</v>
      </c>
      <c r="N178" s="105" t="n">
        <v>110</v>
      </c>
      <c r="O178" s="105" t="n">
        <v>119</v>
      </c>
      <c r="P178" s="105" t="n">
        <v>342</v>
      </c>
    </row>
    <row r="179" customFormat="false" ht="12.75" hidden="false" customHeight="true" outlineLevel="0" collapsed="false">
      <c r="A179" s="200" t="s">
        <v>475</v>
      </c>
      <c r="B179" s="216" t="s">
        <v>498</v>
      </c>
      <c r="C179" s="105" t="n">
        <v>847</v>
      </c>
      <c r="D179" s="105" t="s">
        <v>82</v>
      </c>
      <c r="E179" s="105" t="s">
        <v>82</v>
      </c>
      <c r="F179" s="105" t="s">
        <v>82</v>
      </c>
      <c r="G179" s="105" t="s">
        <v>82</v>
      </c>
      <c r="H179" s="105" t="n">
        <v>7</v>
      </c>
      <c r="I179" s="105" t="n">
        <v>11</v>
      </c>
      <c r="J179" s="105" t="n">
        <v>15</v>
      </c>
      <c r="K179" s="105" t="n">
        <v>42</v>
      </c>
      <c r="L179" s="105" t="n">
        <v>65</v>
      </c>
      <c r="M179" s="105" t="n">
        <v>88</v>
      </c>
      <c r="N179" s="105" t="n">
        <v>123</v>
      </c>
      <c r="O179" s="105" t="n">
        <v>138</v>
      </c>
      <c r="P179" s="105" t="n">
        <v>352</v>
      </c>
    </row>
    <row r="180" customFormat="false" ht="12.75" hidden="false" customHeight="true" outlineLevel="0" collapsed="false">
      <c r="A180" s="200" t="s">
        <v>475</v>
      </c>
      <c r="B180" s="216" t="s">
        <v>499</v>
      </c>
      <c r="C180" s="105" t="n">
        <v>852</v>
      </c>
      <c r="D180" s="105" t="s">
        <v>82</v>
      </c>
      <c r="E180" s="105" t="s">
        <v>82</v>
      </c>
      <c r="F180" s="105" t="s">
        <v>82</v>
      </c>
      <c r="G180" s="105" t="s">
        <v>82</v>
      </c>
      <c r="H180" s="105" t="n">
        <v>7</v>
      </c>
      <c r="I180" s="105" t="n">
        <v>11</v>
      </c>
      <c r="J180" s="105" t="n">
        <v>15</v>
      </c>
      <c r="K180" s="105" t="n">
        <v>40</v>
      </c>
      <c r="L180" s="105" t="n">
        <v>72</v>
      </c>
      <c r="M180" s="105" t="n">
        <v>85</v>
      </c>
      <c r="N180" s="105" t="n">
        <v>122</v>
      </c>
      <c r="O180" s="105" t="n">
        <v>140</v>
      </c>
      <c r="P180" s="105" t="n">
        <v>356</v>
      </c>
    </row>
    <row r="181" customFormat="false" ht="12.75" hidden="false" customHeight="true" outlineLevel="0" collapsed="false">
      <c r="A181" s="200" t="s">
        <v>475</v>
      </c>
      <c r="B181" s="216" t="s">
        <v>500</v>
      </c>
      <c r="C181" s="105" t="n">
        <v>843</v>
      </c>
      <c r="D181" s="105" t="s">
        <v>82</v>
      </c>
      <c r="E181" s="105" t="s">
        <v>82</v>
      </c>
      <c r="F181" s="105" t="s">
        <v>82</v>
      </c>
      <c r="G181" s="105" t="s">
        <v>82</v>
      </c>
      <c r="H181" s="105" t="n">
        <v>6</v>
      </c>
      <c r="I181" s="105" t="n">
        <v>12</v>
      </c>
      <c r="J181" s="105" t="n">
        <v>19</v>
      </c>
      <c r="K181" s="105" t="n">
        <v>33</v>
      </c>
      <c r="L181" s="105" t="n">
        <v>63</v>
      </c>
      <c r="M181" s="105" t="n">
        <v>83</v>
      </c>
      <c r="N181" s="105" t="n">
        <v>123</v>
      </c>
      <c r="O181" s="105" t="n">
        <v>144</v>
      </c>
      <c r="P181" s="105" t="n">
        <v>356</v>
      </c>
    </row>
    <row r="182" customFormat="false" ht="12.75" hidden="false" customHeight="true" outlineLevel="0" collapsed="false">
      <c r="A182" s="200" t="s">
        <v>475</v>
      </c>
      <c r="B182" s="216" t="s">
        <v>501</v>
      </c>
      <c r="C182" s="105" t="n">
        <v>850</v>
      </c>
      <c r="D182" s="105" t="s">
        <v>82</v>
      </c>
      <c r="E182" s="105" t="s">
        <v>82</v>
      </c>
      <c r="F182" s="105" t="s">
        <v>82</v>
      </c>
      <c r="G182" s="105" t="s">
        <v>82</v>
      </c>
      <c r="H182" s="105" t="n">
        <v>8</v>
      </c>
      <c r="I182" s="105" t="n">
        <v>12</v>
      </c>
      <c r="J182" s="105" t="n">
        <v>19</v>
      </c>
      <c r="K182" s="105" t="n">
        <v>26</v>
      </c>
      <c r="L182" s="105" t="n">
        <v>65</v>
      </c>
      <c r="M182" s="105" t="n">
        <v>90</v>
      </c>
      <c r="N182" s="105" t="n">
        <v>126</v>
      </c>
      <c r="O182" s="105" t="n">
        <v>143</v>
      </c>
      <c r="P182" s="105" t="n">
        <v>356</v>
      </c>
    </row>
    <row r="183" customFormat="false" ht="12.75" hidden="false" customHeight="true" outlineLevel="0" collapsed="false">
      <c r="A183" s="200" t="s">
        <v>475</v>
      </c>
      <c r="B183" s="216" t="s">
        <v>502</v>
      </c>
      <c r="C183" s="105" t="n">
        <v>845</v>
      </c>
      <c r="D183" s="105" t="s">
        <v>82</v>
      </c>
      <c r="E183" s="105" t="s">
        <v>82</v>
      </c>
      <c r="F183" s="105" t="s">
        <v>82</v>
      </c>
      <c r="G183" s="105" t="s">
        <v>82</v>
      </c>
      <c r="H183" s="105" t="n">
        <v>7</v>
      </c>
      <c r="I183" s="105" t="n">
        <v>12</v>
      </c>
      <c r="J183" s="105" t="n">
        <v>21</v>
      </c>
      <c r="K183" s="105" t="n">
        <v>29</v>
      </c>
      <c r="L183" s="105" t="n">
        <v>63</v>
      </c>
      <c r="M183" s="105" t="n">
        <v>92</v>
      </c>
      <c r="N183" s="105" t="n">
        <v>120</v>
      </c>
      <c r="O183" s="105" t="n">
        <v>141</v>
      </c>
      <c r="P183" s="105" t="n">
        <v>356</v>
      </c>
    </row>
    <row r="184" customFormat="false" ht="12.75" hidden="false" customHeight="true" outlineLevel="0" collapsed="false">
      <c r="A184" s="200" t="s">
        <v>475</v>
      </c>
      <c r="B184" s="216" t="s">
        <v>503</v>
      </c>
      <c r="C184" s="105" t="n">
        <v>836</v>
      </c>
      <c r="D184" s="105" t="s">
        <v>82</v>
      </c>
      <c r="E184" s="105" t="s">
        <v>82</v>
      </c>
      <c r="F184" s="105" t="s">
        <v>82</v>
      </c>
      <c r="G184" s="105" t="s">
        <v>82</v>
      </c>
      <c r="H184" s="105" t="n">
        <v>6</v>
      </c>
      <c r="I184" s="105" t="n">
        <v>11</v>
      </c>
      <c r="J184" s="105" t="n">
        <v>21</v>
      </c>
      <c r="K184" s="105" t="n">
        <v>27</v>
      </c>
      <c r="L184" s="105" t="n">
        <v>59</v>
      </c>
      <c r="M184" s="105" t="n">
        <v>92</v>
      </c>
      <c r="N184" s="105" t="n">
        <v>117</v>
      </c>
      <c r="O184" s="105" t="n">
        <v>144</v>
      </c>
      <c r="P184" s="105" t="n">
        <v>355</v>
      </c>
    </row>
    <row r="185" customFormat="false" ht="12.75" hidden="false" customHeight="true" outlineLevel="0" collapsed="false">
      <c r="A185" s="200" t="s">
        <v>478</v>
      </c>
      <c r="B185" s="216" t="s">
        <v>512</v>
      </c>
      <c r="C185" s="105" t="n">
        <v>844</v>
      </c>
      <c r="D185" s="105" t="s">
        <v>82</v>
      </c>
      <c r="E185" s="105" t="s">
        <v>82</v>
      </c>
      <c r="F185" s="105" t="s">
        <v>82</v>
      </c>
      <c r="G185" s="105" t="s">
        <v>82</v>
      </c>
      <c r="H185" s="105" t="n">
        <v>6</v>
      </c>
      <c r="I185" s="105" t="n">
        <v>10</v>
      </c>
      <c r="J185" s="105" t="n">
        <v>20</v>
      </c>
      <c r="K185" s="105" t="n">
        <v>27</v>
      </c>
      <c r="L185" s="105" t="n">
        <v>55</v>
      </c>
      <c r="M185" s="105" t="n">
        <v>99</v>
      </c>
      <c r="N185" s="105" t="n">
        <v>115</v>
      </c>
      <c r="O185" s="105" t="n">
        <v>148</v>
      </c>
      <c r="P185" s="105" t="n">
        <v>360</v>
      </c>
    </row>
    <row r="186" customFormat="false" ht="12.75" hidden="false" customHeight="true" outlineLevel="0" collapsed="false">
      <c r="A186" s="200" t="s">
        <v>475</v>
      </c>
      <c r="B186" s="216" t="s">
        <v>513</v>
      </c>
      <c r="C186" s="105" t="n">
        <v>855</v>
      </c>
      <c r="D186" s="105" t="s">
        <v>82</v>
      </c>
      <c r="E186" s="105" t="s">
        <v>82</v>
      </c>
      <c r="F186" s="105" t="s">
        <v>82</v>
      </c>
      <c r="G186" s="105" t="s">
        <v>82</v>
      </c>
      <c r="H186" s="105" t="n">
        <v>6</v>
      </c>
      <c r="I186" s="105" t="n">
        <v>10</v>
      </c>
      <c r="J186" s="105" t="n">
        <v>21</v>
      </c>
      <c r="K186" s="105" t="n">
        <v>32</v>
      </c>
      <c r="L186" s="105" t="n">
        <v>55</v>
      </c>
      <c r="M186" s="105" t="n">
        <v>95</v>
      </c>
      <c r="N186" s="105" t="n">
        <v>116</v>
      </c>
      <c r="O186" s="105" t="n">
        <v>156</v>
      </c>
      <c r="P186" s="105" t="n">
        <v>360</v>
      </c>
    </row>
    <row r="187" customFormat="false" ht="12.75" hidden="false" customHeight="true" outlineLevel="0" collapsed="false">
      <c r="A187" s="200" t="s">
        <v>475</v>
      </c>
      <c r="B187" s="216" t="s">
        <v>514</v>
      </c>
      <c r="C187" s="105" t="n">
        <v>863</v>
      </c>
      <c r="D187" s="105" t="s">
        <v>82</v>
      </c>
      <c r="E187" s="105" t="s">
        <v>82</v>
      </c>
      <c r="F187" s="105" t="s">
        <v>82</v>
      </c>
      <c r="G187" s="105" t="s">
        <v>82</v>
      </c>
      <c r="H187" s="105" t="n">
        <v>5</v>
      </c>
      <c r="I187" s="105" t="n">
        <v>11</v>
      </c>
      <c r="J187" s="105" t="n">
        <v>17</v>
      </c>
      <c r="K187" s="105" t="n">
        <v>30</v>
      </c>
      <c r="L187" s="105" t="n">
        <v>49</v>
      </c>
      <c r="M187" s="105" t="n">
        <v>92</v>
      </c>
      <c r="N187" s="105" t="n">
        <v>125</v>
      </c>
      <c r="O187" s="105" t="n">
        <v>154</v>
      </c>
      <c r="P187" s="105" t="n">
        <v>377</v>
      </c>
    </row>
    <row r="188" customFormat="false" ht="12.75" hidden="false" customHeight="true" outlineLevel="0" collapsed="false">
      <c r="A188" s="200" t="s">
        <v>478</v>
      </c>
      <c r="B188" s="216" t="s">
        <v>507</v>
      </c>
      <c r="C188" s="105" t="n">
        <v>878</v>
      </c>
      <c r="D188" s="105" t="s">
        <v>82</v>
      </c>
      <c r="E188" s="105" t="s">
        <v>82</v>
      </c>
      <c r="F188" s="105" t="s">
        <v>82</v>
      </c>
      <c r="G188" s="105" t="s">
        <v>82</v>
      </c>
      <c r="H188" s="105" t="n">
        <v>6</v>
      </c>
      <c r="I188" s="105" t="n">
        <v>12</v>
      </c>
      <c r="J188" s="105" t="n">
        <v>16</v>
      </c>
      <c r="K188" s="105" t="n">
        <v>29</v>
      </c>
      <c r="L188" s="105" t="n">
        <v>44</v>
      </c>
      <c r="M188" s="105" t="n">
        <v>88</v>
      </c>
      <c r="N188" s="105" t="n">
        <v>127</v>
      </c>
      <c r="O188" s="105" t="n">
        <v>150</v>
      </c>
      <c r="P188" s="105" t="n">
        <v>403</v>
      </c>
    </row>
    <row r="189" customFormat="false" ht="12.75" hidden="false" customHeight="true" outlineLevel="0" collapsed="false">
      <c r="A189" s="200" t="s">
        <v>490</v>
      </c>
      <c r="B189" s="216" t="s">
        <v>508</v>
      </c>
      <c r="C189" s="107" t="n">
        <v>881</v>
      </c>
      <c r="D189" s="105" t="s">
        <v>82</v>
      </c>
      <c r="E189" s="105" t="s">
        <v>82</v>
      </c>
      <c r="F189" s="105" t="s">
        <v>82</v>
      </c>
      <c r="G189" s="105" t="s">
        <v>82</v>
      </c>
      <c r="H189" s="107" t="n">
        <v>6</v>
      </c>
      <c r="I189" s="107" t="n">
        <v>9</v>
      </c>
      <c r="J189" s="107" t="n">
        <v>17</v>
      </c>
      <c r="K189" s="107" t="n">
        <v>30</v>
      </c>
      <c r="L189" s="107" t="n">
        <v>46</v>
      </c>
      <c r="M189" s="107" t="n">
        <v>86</v>
      </c>
      <c r="N189" s="107" t="n">
        <v>132</v>
      </c>
      <c r="O189" s="107" t="n">
        <v>139</v>
      </c>
      <c r="P189" s="107" t="n">
        <v>412</v>
      </c>
      <c r="R189" s="217"/>
      <c r="S189" s="217"/>
      <c r="T189" s="217"/>
      <c r="U189" s="217"/>
      <c r="V189" s="217"/>
      <c r="W189" s="217"/>
      <c r="X189" s="217"/>
      <c r="Y189" s="217"/>
      <c r="Z189" s="217"/>
      <c r="AA189" s="217"/>
      <c r="AB189" s="217"/>
      <c r="AC189" s="217"/>
      <c r="AD189" s="217"/>
      <c r="AE189" s="217"/>
    </row>
    <row r="190" customFormat="false" ht="12.75" hidden="false" customHeight="true" outlineLevel="0" collapsed="false">
      <c r="A190" s="200"/>
      <c r="B190" s="218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</row>
    <row r="191" customFormat="false" ht="12.75" hidden="false" customHeight="true" outlineLevel="0" collapsed="false">
      <c r="A191" s="157" t="s">
        <v>45</v>
      </c>
      <c r="B191" s="157"/>
      <c r="C191" s="157"/>
      <c r="D191" s="157"/>
      <c r="E191" s="157"/>
      <c r="F191" s="157"/>
      <c r="G191" s="157"/>
      <c r="H191" s="157"/>
      <c r="I191" s="157"/>
      <c r="J191" s="157"/>
      <c r="K191" s="157"/>
      <c r="L191" s="157"/>
      <c r="M191" s="157"/>
      <c r="N191" s="157"/>
      <c r="O191" s="157"/>
      <c r="P191" s="157"/>
    </row>
    <row r="192" customFormat="false" ht="12.75" hidden="false" customHeight="true" outlineLevel="0" collapsed="false">
      <c r="A192" s="200" t="s">
        <v>475</v>
      </c>
      <c r="B192" s="216" t="s">
        <v>495</v>
      </c>
      <c r="C192" s="105" t="n">
        <v>956</v>
      </c>
      <c r="D192" s="105" t="s">
        <v>82</v>
      </c>
      <c r="E192" s="105" t="s">
        <v>82</v>
      </c>
      <c r="F192" s="105" t="s">
        <v>82</v>
      </c>
      <c r="G192" s="105" t="s">
        <v>82</v>
      </c>
      <c r="H192" s="105" t="n">
        <v>9</v>
      </c>
      <c r="I192" s="105" t="n">
        <v>13</v>
      </c>
      <c r="J192" s="105" t="n">
        <v>26</v>
      </c>
      <c r="K192" s="105" t="n">
        <v>46</v>
      </c>
      <c r="L192" s="105" t="n">
        <v>70</v>
      </c>
      <c r="M192" s="105" t="n">
        <v>113</v>
      </c>
      <c r="N192" s="105" t="n">
        <v>125</v>
      </c>
      <c r="O192" s="105" t="n">
        <v>105</v>
      </c>
      <c r="P192" s="105" t="n">
        <v>442</v>
      </c>
    </row>
    <row r="193" customFormat="false" ht="12.75" hidden="false" customHeight="true" outlineLevel="0" collapsed="false">
      <c r="A193" s="200" t="s">
        <v>478</v>
      </c>
      <c r="B193" s="216" t="s">
        <v>496</v>
      </c>
      <c r="C193" s="105" t="n">
        <v>979</v>
      </c>
      <c r="D193" s="105" t="s">
        <v>82</v>
      </c>
      <c r="E193" s="105" t="s">
        <v>82</v>
      </c>
      <c r="F193" s="105" t="s">
        <v>82</v>
      </c>
      <c r="G193" s="105" t="n">
        <v>5</v>
      </c>
      <c r="H193" s="105" t="n">
        <v>8</v>
      </c>
      <c r="I193" s="105" t="n">
        <v>15</v>
      </c>
      <c r="J193" s="105" t="n">
        <v>22</v>
      </c>
      <c r="K193" s="105" t="n">
        <v>50</v>
      </c>
      <c r="L193" s="105" t="n">
        <v>69</v>
      </c>
      <c r="M193" s="105" t="n">
        <v>116</v>
      </c>
      <c r="N193" s="105" t="n">
        <v>128</v>
      </c>
      <c r="O193" s="105" t="n">
        <v>126</v>
      </c>
      <c r="P193" s="105" t="n">
        <v>437</v>
      </c>
    </row>
    <row r="194" customFormat="false" ht="12.75" hidden="false" customHeight="true" outlineLevel="0" collapsed="false">
      <c r="A194" s="200" t="s">
        <v>475</v>
      </c>
      <c r="B194" s="216" t="s">
        <v>497</v>
      </c>
      <c r="C194" s="105" t="n">
        <v>1003</v>
      </c>
      <c r="D194" s="105" t="s">
        <v>82</v>
      </c>
      <c r="E194" s="105" t="s">
        <v>82</v>
      </c>
      <c r="F194" s="105" t="s">
        <v>82</v>
      </c>
      <c r="G194" s="105" t="s">
        <v>82</v>
      </c>
      <c r="H194" s="105" t="n">
        <v>10</v>
      </c>
      <c r="I194" s="105" t="n">
        <v>14</v>
      </c>
      <c r="J194" s="105" t="n">
        <v>22</v>
      </c>
      <c r="K194" s="105" t="n">
        <v>54</v>
      </c>
      <c r="L194" s="105" t="n">
        <v>79</v>
      </c>
      <c r="M194" s="105" t="n">
        <v>112</v>
      </c>
      <c r="N194" s="105" t="n">
        <v>133</v>
      </c>
      <c r="O194" s="105" t="n">
        <v>141</v>
      </c>
      <c r="P194" s="105" t="n">
        <v>429</v>
      </c>
    </row>
    <row r="195" customFormat="false" ht="12.75" hidden="false" customHeight="true" outlineLevel="0" collapsed="false">
      <c r="A195" s="200" t="s">
        <v>475</v>
      </c>
      <c r="B195" s="216" t="s">
        <v>498</v>
      </c>
      <c r="C195" s="105" t="n">
        <v>1043</v>
      </c>
      <c r="D195" s="105" t="s">
        <v>82</v>
      </c>
      <c r="E195" s="105" t="s">
        <v>82</v>
      </c>
      <c r="F195" s="105" t="s">
        <v>82</v>
      </c>
      <c r="G195" s="105" t="n">
        <v>6</v>
      </c>
      <c r="H195" s="105" t="n">
        <v>10</v>
      </c>
      <c r="I195" s="105" t="n">
        <v>14</v>
      </c>
      <c r="J195" s="105" t="n">
        <v>20</v>
      </c>
      <c r="K195" s="105" t="n">
        <v>51</v>
      </c>
      <c r="L195" s="105" t="n">
        <v>83</v>
      </c>
      <c r="M195" s="105" t="n">
        <v>112</v>
      </c>
      <c r="N195" s="105" t="n">
        <v>148</v>
      </c>
      <c r="O195" s="105" t="n">
        <v>165</v>
      </c>
      <c r="P195" s="105" t="n">
        <v>431</v>
      </c>
    </row>
    <row r="196" customFormat="false" ht="12.75" hidden="false" customHeight="true" outlineLevel="0" collapsed="false">
      <c r="A196" s="200" t="s">
        <v>475</v>
      </c>
      <c r="B196" s="216" t="s">
        <v>499</v>
      </c>
      <c r="C196" s="105" t="n">
        <v>1056</v>
      </c>
      <c r="D196" s="105" t="s">
        <v>82</v>
      </c>
      <c r="E196" s="105" t="s">
        <v>82</v>
      </c>
      <c r="F196" s="105" t="s">
        <v>82</v>
      </c>
      <c r="G196" s="105" t="s">
        <v>82</v>
      </c>
      <c r="H196" s="105" t="n">
        <v>10</v>
      </c>
      <c r="I196" s="105" t="n">
        <v>15</v>
      </c>
      <c r="J196" s="105" t="n">
        <v>21</v>
      </c>
      <c r="K196" s="105" t="n">
        <v>48</v>
      </c>
      <c r="L196" s="105" t="n">
        <v>91</v>
      </c>
      <c r="M196" s="105" t="n">
        <v>108</v>
      </c>
      <c r="N196" s="105" t="n">
        <v>150</v>
      </c>
      <c r="O196" s="105" t="n">
        <v>171</v>
      </c>
      <c r="P196" s="105" t="n">
        <v>436</v>
      </c>
    </row>
    <row r="197" customFormat="false" ht="12.75" hidden="false" customHeight="true" outlineLevel="0" collapsed="false">
      <c r="A197" s="200" t="s">
        <v>475</v>
      </c>
      <c r="B197" s="216" t="s">
        <v>500</v>
      </c>
      <c r="C197" s="105" t="n">
        <v>1048</v>
      </c>
      <c r="D197" s="105" t="s">
        <v>82</v>
      </c>
      <c r="E197" s="105" t="s">
        <v>82</v>
      </c>
      <c r="F197" s="105" t="s">
        <v>82</v>
      </c>
      <c r="G197" s="105" t="s">
        <v>82</v>
      </c>
      <c r="H197" s="105" t="n">
        <v>8</v>
      </c>
      <c r="I197" s="105" t="n">
        <v>16</v>
      </c>
      <c r="J197" s="105" t="n">
        <v>25</v>
      </c>
      <c r="K197" s="105" t="n">
        <v>41</v>
      </c>
      <c r="L197" s="105" t="n">
        <v>79</v>
      </c>
      <c r="M197" s="105" t="n">
        <v>107</v>
      </c>
      <c r="N197" s="105" t="n">
        <v>153</v>
      </c>
      <c r="O197" s="105" t="n">
        <v>173</v>
      </c>
      <c r="P197" s="105" t="n">
        <v>440</v>
      </c>
    </row>
    <row r="198" customFormat="false" ht="12.75" hidden="false" customHeight="true" outlineLevel="0" collapsed="false">
      <c r="A198" s="200" t="s">
        <v>475</v>
      </c>
      <c r="B198" s="216" t="s">
        <v>501</v>
      </c>
      <c r="C198" s="105" t="n">
        <v>1060</v>
      </c>
      <c r="D198" s="105" t="s">
        <v>82</v>
      </c>
      <c r="E198" s="105" t="s">
        <v>82</v>
      </c>
      <c r="F198" s="105" t="s">
        <v>82</v>
      </c>
      <c r="G198" s="105" t="s">
        <v>82</v>
      </c>
      <c r="H198" s="105" t="n">
        <v>10</v>
      </c>
      <c r="I198" s="105" t="n">
        <v>16</v>
      </c>
      <c r="J198" s="105" t="n">
        <v>23</v>
      </c>
      <c r="K198" s="105" t="n">
        <v>33</v>
      </c>
      <c r="L198" s="105" t="n">
        <v>83</v>
      </c>
      <c r="M198" s="105" t="n">
        <v>114</v>
      </c>
      <c r="N198" s="105" t="n">
        <v>159</v>
      </c>
      <c r="O198" s="105" t="n">
        <v>175</v>
      </c>
      <c r="P198" s="105" t="n">
        <v>441</v>
      </c>
    </row>
    <row r="199" customFormat="false" ht="12.75" hidden="false" customHeight="true" outlineLevel="0" collapsed="false">
      <c r="A199" s="200" t="s">
        <v>475</v>
      </c>
      <c r="B199" s="216" t="s">
        <v>502</v>
      </c>
      <c r="C199" s="105" t="n">
        <v>1055</v>
      </c>
      <c r="D199" s="105" t="s">
        <v>82</v>
      </c>
      <c r="E199" s="105" t="s">
        <v>82</v>
      </c>
      <c r="F199" s="105" t="s">
        <v>82</v>
      </c>
      <c r="G199" s="105" t="s">
        <v>82</v>
      </c>
      <c r="H199" s="105" t="n">
        <v>9</v>
      </c>
      <c r="I199" s="105" t="n">
        <v>15</v>
      </c>
      <c r="J199" s="105" t="n">
        <v>27</v>
      </c>
      <c r="K199" s="105" t="n">
        <v>36</v>
      </c>
      <c r="L199" s="105" t="n">
        <v>80</v>
      </c>
      <c r="M199" s="105" t="n">
        <v>118</v>
      </c>
      <c r="N199" s="105" t="n">
        <v>150</v>
      </c>
      <c r="O199" s="105" t="n">
        <v>173</v>
      </c>
      <c r="P199" s="105" t="n">
        <v>442</v>
      </c>
    </row>
    <row r="200" customFormat="false" ht="12.75" hidden="false" customHeight="true" outlineLevel="0" collapsed="false">
      <c r="A200" s="200" t="s">
        <v>475</v>
      </c>
      <c r="B200" s="216" t="s">
        <v>503</v>
      </c>
      <c r="C200" s="105" t="n">
        <v>1043</v>
      </c>
      <c r="D200" s="105" t="s">
        <v>82</v>
      </c>
      <c r="E200" s="105" t="s">
        <v>82</v>
      </c>
      <c r="F200" s="105" t="s">
        <v>82</v>
      </c>
      <c r="G200" s="105" t="s">
        <v>82</v>
      </c>
      <c r="H200" s="105" t="n">
        <v>8</v>
      </c>
      <c r="I200" s="105" t="n">
        <v>14</v>
      </c>
      <c r="J200" s="105" t="n">
        <v>26</v>
      </c>
      <c r="K200" s="105" t="n">
        <v>33</v>
      </c>
      <c r="L200" s="105" t="n">
        <v>76</v>
      </c>
      <c r="M200" s="105" t="n">
        <v>117</v>
      </c>
      <c r="N200" s="105" t="n">
        <v>148</v>
      </c>
      <c r="O200" s="105" t="n">
        <v>176</v>
      </c>
      <c r="P200" s="105" t="n">
        <v>440</v>
      </c>
    </row>
    <row r="201" customFormat="false" ht="12.75" hidden="false" customHeight="true" outlineLevel="0" collapsed="false">
      <c r="A201" s="200" t="s">
        <v>478</v>
      </c>
      <c r="B201" s="216" t="s">
        <v>509</v>
      </c>
      <c r="C201" s="105" t="n">
        <v>1059</v>
      </c>
      <c r="D201" s="105" t="s">
        <v>82</v>
      </c>
      <c r="E201" s="105" t="s">
        <v>82</v>
      </c>
      <c r="F201" s="105" t="s">
        <v>82</v>
      </c>
      <c r="G201" s="105" t="s">
        <v>82</v>
      </c>
      <c r="H201" s="105" t="n">
        <v>7</v>
      </c>
      <c r="I201" s="105" t="n">
        <v>13</v>
      </c>
      <c r="J201" s="105" t="n">
        <v>28</v>
      </c>
      <c r="K201" s="105" t="n">
        <v>32</v>
      </c>
      <c r="L201" s="105" t="n">
        <v>69</v>
      </c>
      <c r="M201" s="105" t="n">
        <v>127</v>
      </c>
      <c r="N201" s="105" t="n">
        <v>149</v>
      </c>
      <c r="O201" s="105" t="n">
        <v>186</v>
      </c>
      <c r="P201" s="105" t="n">
        <v>442</v>
      </c>
    </row>
    <row r="202" customFormat="false" ht="12.75" hidden="false" customHeight="true" outlineLevel="0" collapsed="false">
      <c r="A202" s="200" t="s">
        <v>475</v>
      </c>
      <c r="B202" s="216" t="s">
        <v>510</v>
      </c>
      <c r="C202" s="105" t="n">
        <v>1076</v>
      </c>
      <c r="D202" s="105" t="s">
        <v>82</v>
      </c>
      <c r="E202" s="105" t="s">
        <v>82</v>
      </c>
      <c r="F202" s="105" t="s">
        <v>82</v>
      </c>
      <c r="G202" s="105" t="s">
        <v>82</v>
      </c>
      <c r="H202" s="105" t="n">
        <v>8</v>
      </c>
      <c r="I202" s="105" t="n">
        <v>12</v>
      </c>
      <c r="J202" s="105" t="n">
        <v>27</v>
      </c>
      <c r="K202" s="105" t="n">
        <v>40</v>
      </c>
      <c r="L202" s="105" t="n">
        <v>69</v>
      </c>
      <c r="M202" s="105" t="n">
        <v>124</v>
      </c>
      <c r="N202" s="105" t="n">
        <v>149</v>
      </c>
      <c r="O202" s="105" t="n">
        <v>197</v>
      </c>
      <c r="P202" s="105" t="n">
        <v>443</v>
      </c>
    </row>
    <row r="203" customFormat="false" ht="12.75" hidden="false" customHeight="true" outlineLevel="0" collapsed="false">
      <c r="A203" s="200" t="s">
        <v>475</v>
      </c>
      <c r="B203" s="216" t="s">
        <v>511</v>
      </c>
      <c r="C203" s="105" t="n">
        <v>1079</v>
      </c>
      <c r="D203" s="105" t="s">
        <v>82</v>
      </c>
      <c r="E203" s="105" t="s">
        <v>82</v>
      </c>
      <c r="F203" s="105" t="s">
        <v>82</v>
      </c>
      <c r="G203" s="105" t="s">
        <v>82</v>
      </c>
      <c r="H203" s="105" t="n">
        <v>7</v>
      </c>
      <c r="I203" s="105" t="n">
        <v>14</v>
      </c>
      <c r="J203" s="105" t="n">
        <v>23</v>
      </c>
      <c r="K203" s="105" t="n">
        <v>38</v>
      </c>
      <c r="L203" s="105" t="n">
        <v>60</v>
      </c>
      <c r="M203" s="105" t="n">
        <v>120</v>
      </c>
      <c r="N203" s="105" t="n">
        <v>159</v>
      </c>
      <c r="O203" s="105" t="n">
        <v>193</v>
      </c>
      <c r="P203" s="105" t="n">
        <v>461</v>
      </c>
    </row>
    <row r="204" customFormat="false" ht="12.75" hidden="false" customHeight="true" outlineLevel="0" collapsed="false">
      <c r="A204" s="200" t="s">
        <v>478</v>
      </c>
      <c r="B204" s="216" t="s">
        <v>507</v>
      </c>
      <c r="C204" s="105" t="n">
        <v>1095</v>
      </c>
      <c r="D204" s="105" t="s">
        <v>82</v>
      </c>
      <c r="E204" s="105" t="s">
        <v>82</v>
      </c>
      <c r="F204" s="105" t="s">
        <v>82</v>
      </c>
      <c r="G204" s="105" t="s">
        <v>82</v>
      </c>
      <c r="H204" s="105" t="n">
        <v>8</v>
      </c>
      <c r="I204" s="105" t="n">
        <v>15</v>
      </c>
      <c r="J204" s="105" t="n">
        <v>22</v>
      </c>
      <c r="K204" s="105" t="n">
        <v>38</v>
      </c>
      <c r="L204" s="105" t="n">
        <v>55</v>
      </c>
      <c r="M204" s="105" t="n">
        <v>115</v>
      </c>
      <c r="N204" s="105" t="n">
        <v>160</v>
      </c>
      <c r="O204" s="105" t="n">
        <v>187</v>
      </c>
      <c r="P204" s="105" t="n">
        <v>489</v>
      </c>
    </row>
    <row r="205" customFormat="false" ht="12.75" hidden="false" customHeight="true" outlineLevel="0" collapsed="false">
      <c r="A205" s="200" t="s">
        <v>490</v>
      </c>
      <c r="B205" s="216" t="s">
        <v>508</v>
      </c>
      <c r="C205" s="107" t="n">
        <v>1095</v>
      </c>
      <c r="D205" s="105" t="s">
        <v>82</v>
      </c>
      <c r="E205" s="105" t="s">
        <v>82</v>
      </c>
      <c r="F205" s="105" t="s">
        <v>82</v>
      </c>
      <c r="G205" s="105" t="s">
        <v>82</v>
      </c>
      <c r="H205" s="107" t="n">
        <v>8</v>
      </c>
      <c r="I205" s="107" t="n">
        <v>13</v>
      </c>
      <c r="J205" s="107" t="n">
        <v>23</v>
      </c>
      <c r="K205" s="107" t="n">
        <v>39</v>
      </c>
      <c r="L205" s="107" t="n">
        <v>55</v>
      </c>
      <c r="M205" s="107" t="n">
        <v>110</v>
      </c>
      <c r="N205" s="107" t="n">
        <v>168</v>
      </c>
      <c r="O205" s="107" t="n">
        <v>178</v>
      </c>
      <c r="P205" s="107" t="n">
        <v>497</v>
      </c>
      <c r="R205" s="217"/>
      <c r="S205" s="217"/>
      <c r="T205" s="217"/>
      <c r="U205" s="217"/>
      <c r="V205" s="217"/>
      <c r="W205" s="217"/>
      <c r="X205" s="217"/>
      <c r="Y205" s="217"/>
      <c r="Z205" s="217"/>
      <c r="AA205" s="217"/>
      <c r="AB205" s="217"/>
      <c r="AC205" s="217"/>
      <c r="AD205" s="217"/>
      <c r="AE205" s="217"/>
    </row>
    <row r="206" customFormat="false" ht="12.75" hidden="false" customHeight="true" outlineLevel="0" collapsed="false"/>
    <row r="207" customFormat="false" ht="12.75" hidden="false" customHeight="true" outlineLevel="0" collapsed="false">
      <c r="A207" s="148" t="s">
        <v>304</v>
      </c>
      <c r="B207" s="148"/>
      <c r="C207" s="148"/>
      <c r="D207" s="148"/>
      <c r="E207" s="148"/>
      <c r="F207" s="148"/>
      <c r="G207" s="148"/>
      <c r="H207" s="148"/>
      <c r="I207" s="148"/>
      <c r="J207" s="148"/>
      <c r="K207" s="148"/>
      <c r="L207" s="148"/>
      <c r="M207" s="148"/>
      <c r="N207" s="148"/>
      <c r="O207" s="148"/>
      <c r="P207" s="148"/>
    </row>
    <row r="208" customFormat="false" ht="12.75" hidden="false" customHeight="true" outlineLevel="0" collapsed="false">
      <c r="A208" s="157" t="s">
        <v>63</v>
      </c>
      <c r="B208" s="157"/>
      <c r="C208" s="157"/>
      <c r="D208" s="157"/>
      <c r="E208" s="157"/>
      <c r="F208" s="157"/>
      <c r="G208" s="157"/>
      <c r="H208" s="157"/>
      <c r="I208" s="157"/>
      <c r="J208" s="157"/>
      <c r="K208" s="157"/>
      <c r="L208" s="157"/>
      <c r="M208" s="157"/>
      <c r="N208" s="157"/>
      <c r="O208" s="157"/>
      <c r="P208" s="157"/>
    </row>
    <row r="209" customFormat="false" ht="12.75" hidden="false" customHeight="true" outlineLevel="0" collapsed="false">
      <c r="A209" s="200" t="s">
        <v>475</v>
      </c>
      <c r="B209" s="149" t="s">
        <v>476</v>
      </c>
      <c r="C209" s="105" t="n">
        <v>344</v>
      </c>
      <c r="D209" s="105" t="s">
        <v>82</v>
      </c>
      <c r="E209" s="105" t="n">
        <v>7</v>
      </c>
      <c r="F209" s="105" t="n">
        <v>28</v>
      </c>
      <c r="G209" s="105" t="n">
        <v>53</v>
      </c>
      <c r="H209" s="105" t="n">
        <v>44</v>
      </c>
      <c r="I209" s="105" t="n">
        <v>37</v>
      </c>
      <c r="J209" s="105" t="n">
        <v>34</v>
      </c>
      <c r="K209" s="105" t="n">
        <v>26</v>
      </c>
      <c r="L209" s="105" t="n">
        <v>31</v>
      </c>
      <c r="M209" s="105" t="n">
        <v>33</v>
      </c>
      <c r="N209" s="105" t="n">
        <v>28</v>
      </c>
      <c r="O209" s="105" t="n">
        <v>14</v>
      </c>
      <c r="P209" s="105" t="n">
        <v>9</v>
      </c>
    </row>
    <row r="210" customFormat="false" ht="12.75" hidden="false" customHeight="true" outlineLevel="0" collapsed="false">
      <c r="A210" s="200" t="s">
        <v>475</v>
      </c>
      <c r="B210" s="149" t="s">
        <v>477</v>
      </c>
      <c r="C210" s="105" t="n">
        <v>377</v>
      </c>
      <c r="D210" s="105" t="s">
        <v>82</v>
      </c>
      <c r="E210" s="105" t="n">
        <v>7</v>
      </c>
      <c r="F210" s="105" t="n">
        <v>27</v>
      </c>
      <c r="G210" s="105" t="n">
        <v>61</v>
      </c>
      <c r="H210" s="105" t="n">
        <v>58</v>
      </c>
      <c r="I210" s="105" t="n">
        <v>42</v>
      </c>
      <c r="J210" s="105" t="n">
        <v>40</v>
      </c>
      <c r="K210" s="105" t="n">
        <v>32</v>
      </c>
      <c r="L210" s="105" t="n">
        <v>22</v>
      </c>
      <c r="M210" s="105" t="n">
        <v>33</v>
      </c>
      <c r="N210" s="105" t="n">
        <v>29</v>
      </c>
      <c r="O210" s="105" t="n">
        <v>17</v>
      </c>
      <c r="P210" s="105" t="n">
        <v>10</v>
      </c>
    </row>
    <row r="211" customFormat="false" ht="12.75" hidden="false" customHeight="true" outlineLevel="0" collapsed="false">
      <c r="A211" s="200" t="s">
        <v>478</v>
      </c>
      <c r="B211" s="149" t="s">
        <v>479</v>
      </c>
      <c r="C211" s="105" t="n">
        <v>382</v>
      </c>
      <c r="D211" s="105" t="s">
        <v>82</v>
      </c>
      <c r="E211" s="105" t="s">
        <v>82</v>
      </c>
      <c r="F211" s="105" t="n">
        <v>28</v>
      </c>
      <c r="G211" s="105" t="n">
        <v>58</v>
      </c>
      <c r="H211" s="105" t="n">
        <v>67</v>
      </c>
      <c r="I211" s="105" t="n">
        <v>45</v>
      </c>
      <c r="J211" s="105" t="n">
        <v>40</v>
      </c>
      <c r="K211" s="105" t="n">
        <v>35</v>
      </c>
      <c r="L211" s="105" t="n">
        <v>20</v>
      </c>
      <c r="M211" s="105" t="n">
        <v>30</v>
      </c>
      <c r="N211" s="105" t="n">
        <v>26</v>
      </c>
      <c r="O211" s="105" t="n">
        <v>16</v>
      </c>
      <c r="P211" s="105" t="n">
        <v>11</v>
      </c>
    </row>
    <row r="212" customFormat="false" ht="12.75" hidden="false" customHeight="true" outlineLevel="0" collapsed="false">
      <c r="A212" s="200" t="s">
        <v>478</v>
      </c>
      <c r="B212" s="149" t="s">
        <v>480</v>
      </c>
      <c r="C212" s="105" t="n">
        <v>456</v>
      </c>
      <c r="D212" s="105" t="s">
        <v>82</v>
      </c>
      <c r="E212" s="105" t="n">
        <v>7</v>
      </c>
      <c r="F212" s="105" t="n">
        <v>38</v>
      </c>
      <c r="G212" s="105" t="n">
        <v>62</v>
      </c>
      <c r="H212" s="105" t="n">
        <v>81</v>
      </c>
      <c r="I212" s="105" t="n">
        <v>60</v>
      </c>
      <c r="J212" s="105" t="n">
        <v>55</v>
      </c>
      <c r="K212" s="105" t="n">
        <v>38</v>
      </c>
      <c r="L212" s="105" t="n">
        <v>26</v>
      </c>
      <c r="M212" s="105" t="n">
        <v>33</v>
      </c>
      <c r="N212" s="105" t="n">
        <v>29</v>
      </c>
      <c r="O212" s="105" t="n">
        <v>19</v>
      </c>
      <c r="P212" s="105" t="n">
        <v>9</v>
      </c>
    </row>
    <row r="213" customFormat="false" ht="12.75" hidden="false" customHeight="true" outlineLevel="0" collapsed="false">
      <c r="A213" s="200" t="s">
        <v>475</v>
      </c>
      <c r="B213" s="149" t="s">
        <v>481</v>
      </c>
      <c r="C213" s="105" t="n">
        <v>490</v>
      </c>
      <c r="D213" s="105" t="s">
        <v>82</v>
      </c>
      <c r="E213" s="105" t="n">
        <v>8</v>
      </c>
      <c r="F213" s="105" t="n">
        <v>45</v>
      </c>
      <c r="G213" s="105" t="n">
        <v>65</v>
      </c>
      <c r="H213" s="105" t="n">
        <v>85</v>
      </c>
      <c r="I213" s="105" t="n">
        <v>70</v>
      </c>
      <c r="J213" s="105" t="n">
        <v>56</v>
      </c>
      <c r="K213" s="105" t="n">
        <v>42</v>
      </c>
      <c r="L213" s="105" t="n">
        <v>28</v>
      </c>
      <c r="M213" s="105" t="n">
        <v>29</v>
      </c>
      <c r="N213" s="105" t="n">
        <v>32</v>
      </c>
      <c r="O213" s="105" t="n">
        <v>19</v>
      </c>
      <c r="P213" s="105" t="n">
        <v>10</v>
      </c>
    </row>
    <row r="214" customFormat="false" ht="12.75" hidden="false" customHeight="true" outlineLevel="0" collapsed="false">
      <c r="A214" s="200" t="s">
        <v>475</v>
      </c>
      <c r="B214" s="149" t="s">
        <v>482</v>
      </c>
      <c r="C214" s="105" t="n">
        <v>482</v>
      </c>
      <c r="D214" s="105" t="s">
        <v>82</v>
      </c>
      <c r="E214" s="105" t="n">
        <v>6</v>
      </c>
      <c r="F214" s="105" t="n">
        <v>36</v>
      </c>
      <c r="G214" s="105" t="n">
        <v>60</v>
      </c>
      <c r="H214" s="105" t="n">
        <v>89</v>
      </c>
      <c r="I214" s="105" t="n">
        <v>74</v>
      </c>
      <c r="J214" s="105" t="n">
        <v>56</v>
      </c>
      <c r="K214" s="105" t="n">
        <v>43</v>
      </c>
      <c r="L214" s="105" t="n">
        <v>34</v>
      </c>
      <c r="M214" s="105" t="n">
        <v>23</v>
      </c>
      <c r="N214" s="105" t="n">
        <v>31</v>
      </c>
      <c r="O214" s="105" t="n">
        <v>21</v>
      </c>
      <c r="P214" s="105" t="n">
        <v>10</v>
      </c>
    </row>
    <row r="215" customFormat="false" ht="12.75" hidden="false" customHeight="true" outlineLevel="0" collapsed="false">
      <c r="A215" s="200" t="s">
        <v>475</v>
      </c>
      <c r="B215" s="149" t="s">
        <v>483</v>
      </c>
      <c r="C215" s="105" t="n">
        <v>504</v>
      </c>
      <c r="D215" s="105" t="s">
        <v>82</v>
      </c>
      <c r="E215" s="105" t="n">
        <v>6</v>
      </c>
      <c r="F215" s="105" t="n">
        <v>33</v>
      </c>
      <c r="G215" s="105" t="n">
        <v>59</v>
      </c>
      <c r="H215" s="105" t="n">
        <v>89</v>
      </c>
      <c r="I215" s="105" t="n">
        <v>89</v>
      </c>
      <c r="J215" s="105" t="n">
        <v>58</v>
      </c>
      <c r="K215" s="105" t="n">
        <v>46</v>
      </c>
      <c r="L215" s="105" t="n">
        <v>38</v>
      </c>
      <c r="M215" s="105" t="n">
        <v>26</v>
      </c>
      <c r="N215" s="105" t="n">
        <v>29</v>
      </c>
      <c r="O215" s="105" t="n">
        <v>19</v>
      </c>
      <c r="P215" s="105" t="n">
        <v>12</v>
      </c>
    </row>
    <row r="216" customFormat="false" ht="12.75" hidden="false" customHeight="true" outlineLevel="0" collapsed="false">
      <c r="A216" s="200" t="s">
        <v>475</v>
      </c>
      <c r="B216" s="149" t="s">
        <v>484</v>
      </c>
      <c r="C216" s="105" t="n">
        <v>520</v>
      </c>
      <c r="D216" s="105" t="s">
        <v>82</v>
      </c>
      <c r="E216" s="105" t="n">
        <v>7</v>
      </c>
      <c r="F216" s="105" t="n">
        <v>32</v>
      </c>
      <c r="G216" s="105" t="n">
        <v>60</v>
      </c>
      <c r="H216" s="105" t="n">
        <v>90</v>
      </c>
      <c r="I216" s="105" t="n">
        <v>93</v>
      </c>
      <c r="J216" s="105" t="n">
        <v>65</v>
      </c>
      <c r="K216" s="105" t="n">
        <v>52</v>
      </c>
      <c r="L216" s="105" t="n">
        <v>38</v>
      </c>
      <c r="M216" s="105" t="n">
        <v>23</v>
      </c>
      <c r="N216" s="105" t="n">
        <v>26</v>
      </c>
      <c r="O216" s="105" t="n">
        <v>22</v>
      </c>
      <c r="P216" s="105" t="n">
        <v>14</v>
      </c>
    </row>
    <row r="217" customFormat="false" ht="12.75" hidden="false" customHeight="true" outlineLevel="0" collapsed="false">
      <c r="A217" s="200" t="s">
        <v>478</v>
      </c>
      <c r="B217" s="149" t="s">
        <v>485</v>
      </c>
      <c r="C217" s="105" t="n">
        <v>552</v>
      </c>
      <c r="D217" s="105" t="s">
        <v>82</v>
      </c>
      <c r="E217" s="105" t="n">
        <v>6</v>
      </c>
      <c r="F217" s="105" t="n">
        <v>32</v>
      </c>
      <c r="G217" s="105" t="n">
        <v>70</v>
      </c>
      <c r="H217" s="105" t="n">
        <v>86</v>
      </c>
      <c r="I217" s="105" t="n">
        <v>100</v>
      </c>
      <c r="J217" s="105" t="n">
        <v>73</v>
      </c>
      <c r="K217" s="105" t="n">
        <v>63</v>
      </c>
      <c r="L217" s="105" t="n">
        <v>40</v>
      </c>
      <c r="M217" s="105" t="n">
        <v>25</v>
      </c>
      <c r="N217" s="105" t="n">
        <v>23</v>
      </c>
      <c r="O217" s="105" t="n">
        <v>20</v>
      </c>
      <c r="P217" s="105" t="n">
        <v>13</v>
      </c>
    </row>
    <row r="218" customFormat="false" ht="12.75" hidden="false" customHeight="true" outlineLevel="0" collapsed="false">
      <c r="A218" s="200" t="s">
        <v>475</v>
      </c>
      <c r="B218" s="149" t="s">
        <v>486</v>
      </c>
      <c r="C218" s="105" t="n">
        <v>590</v>
      </c>
      <c r="D218" s="105" t="s">
        <v>82</v>
      </c>
      <c r="E218" s="105" t="n">
        <v>6</v>
      </c>
      <c r="F218" s="105" t="n">
        <v>33</v>
      </c>
      <c r="G218" s="105" t="n">
        <v>75</v>
      </c>
      <c r="H218" s="105" t="n">
        <v>93</v>
      </c>
      <c r="I218" s="105" t="n">
        <v>113</v>
      </c>
      <c r="J218" s="105" t="n">
        <v>86</v>
      </c>
      <c r="K218" s="105" t="n">
        <v>63</v>
      </c>
      <c r="L218" s="105" t="n">
        <v>42</v>
      </c>
      <c r="M218" s="105" t="n">
        <v>25</v>
      </c>
      <c r="N218" s="105" t="n">
        <v>20</v>
      </c>
      <c r="O218" s="105" t="n">
        <v>21</v>
      </c>
      <c r="P218" s="105" t="n">
        <v>14</v>
      </c>
    </row>
    <row r="219" customFormat="false" ht="12.75" hidden="false" customHeight="true" outlineLevel="0" collapsed="false">
      <c r="A219" s="200" t="s">
        <v>487</v>
      </c>
      <c r="B219" s="149" t="s">
        <v>488</v>
      </c>
      <c r="C219" s="105" t="n">
        <v>792</v>
      </c>
      <c r="D219" s="105" t="s">
        <v>82</v>
      </c>
      <c r="E219" s="105" t="n">
        <v>9</v>
      </c>
      <c r="F219" s="105" t="n">
        <v>43</v>
      </c>
      <c r="G219" s="105" t="n">
        <v>88</v>
      </c>
      <c r="H219" s="105" t="n">
        <v>112</v>
      </c>
      <c r="I219" s="105" t="n">
        <v>144</v>
      </c>
      <c r="J219" s="105" t="n">
        <v>138</v>
      </c>
      <c r="K219" s="105" t="n">
        <v>89</v>
      </c>
      <c r="L219" s="105" t="n">
        <v>63</v>
      </c>
      <c r="M219" s="105" t="n">
        <v>38</v>
      </c>
      <c r="N219" s="105" t="n">
        <v>24</v>
      </c>
      <c r="O219" s="105" t="n">
        <v>23</v>
      </c>
      <c r="P219" s="105" t="n">
        <v>22</v>
      </c>
    </row>
    <row r="220" customFormat="false" ht="12.75" hidden="false" customHeight="true" outlineLevel="0" collapsed="false">
      <c r="A220" s="200" t="s">
        <v>475</v>
      </c>
      <c r="B220" s="149" t="s">
        <v>489</v>
      </c>
      <c r="C220" s="105" t="n">
        <v>788</v>
      </c>
      <c r="D220" s="105" t="s">
        <v>82</v>
      </c>
      <c r="E220" s="105" t="n">
        <v>8</v>
      </c>
      <c r="F220" s="105" t="n">
        <v>39</v>
      </c>
      <c r="G220" s="105" t="n">
        <v>85</v>
      </c>
      <c r="H220" s="105" t="n">
        <v>119</v>
      </c>
      <c r="I220" s="105" t="n">
        <v>135</v>
      </c>
      <c r="J220" s="105" t="n">
        <v>143</v>
      </c>
      <c r="K220" s="105" t="n">
        <v>90</v>
      </c>
      <c r="L220" s="105" t="n">
        <v>65</v>
      </c>
      <c r="M220" s="105" t="n">
        <v>39</v>
      </c>
      <c r="N220" s="105" t="n">
        <v>26</v>
      </c>
      <c r="O220" s="105" t="n">
        <v>19</v>
      </c>
      <c r="P220" s="105" t="n">
        <v>19</v>
      </c>
    </row>
    <row r="221" customFormat="false" ht="12.75" hidden="false" customHeight="true" outlineLevel="0" collapsed="false">
      <c r="A221" s="200" t="s">
        <v>490</v>
      </c>
      <c r="B221" s="149" t="s">
        <v>491</v>
      </c>
      <c r="C221" s="105" t="n">
        <v>842</v>
      </c>
      <c r="D221" s="105" t="s">
        <v>82</v>
      </c>
      <c r="E221" s="105" t="n">
        <v>6</v>
      </c>
      <c r="F221" s="105" t="n">
        <v>40</v>
      </c>
      <c r="G221" s="105" t="n">
        <v>87</v>
      </c>
      <c r="H221" s="105" t="n">
        <v>125</v>
      </c>
      <c r="I221" s="105" t="n">
        <v>131</v>
      </c>
      <c r="J221" s="105" t="n">
        <v>164</v>
      </c>
      <c r="K221" s="105" t="n">
        <v>108</v>
      </c>
      <c r="L221" s="105" t="n">
        <v>68</v>
      </c>
      <c r="M221" s="105" t="n">
        <v>47</v>
      </c>
      <c r="N221" s="105" t="n">
        <v>28</v>
      </c>
      <c r="O221" s="105" t="n">
        <v>20</v>
      </c>
      <c r="P221" s="105" t="n">
        <v>19</v>
      </c>
    </row>
    <row r="222" customFormat="false" ht="12.75" hidden="false" customHeight="true" outlineLevel="0" collapsed="false">
      <c r="A222" s="200" t="s">
        <v>475</v>
      </c>
      <c r="B222" s="149" t="s">
        <v>492</v>
      </c>
      <c r="C222" s="105" t="n">
        <v>867</v>
      </c>
      <c r="D222" s="105" t="s">
        <v>82</v>
      </c>
      <c r="E222" s="105" t="s">
        <v>82</v>
      </c>
      <c r="F222" s="105" t="n">
        <v>42</v>
      </c>
      <c r="G222" s="105" t="n">
        <v>79</v>
      </c>
      <c r="H222" s="105" t="n">
        <v>126</v>
      </c>
      <c r="I222" s="105" t="n">
        <v>135</v>
      </c>
      <c r="J222" s="105" t="n">
        <v>168</v>
      </c>
      <c r="K222" s="105" t="n">
        <v>119</v>
      </c>
      <c r="L222" s="105" t="n">
        <v>76</v>
      </c>
      <c r="M222" s="105" t="n">
        <v>47</v>
      </c>
      <c r="N222" s="105" t="n">
        <v>30</v>
      </c>
      <c r="O222" s="105" t="n">
        <v>16</v>
      </c>
      <c r="P222" s="105" t="n">
        <v>23</v>
      </c>
    </row>
    <row r="223" customFormat="false" ht="12.75" hidden="false" customHeight="true" outlineLevel="0" collapsed="false">
      <c r="A223" s="200" t="s">
        <v>475</v>
      </c>
      <c r="B223" s="149" t="s">
        <v>493</v>
      </c>
      <c r="C223" s="105" t="n">
        <v>883</v>
      </c>
      <c r="D223" s="105" t="s">
        <v>82</v>
      </c>
      <c r="E223" s="105" t="s">
        <v>82</v>
      </c>
      <c r="F223" s="105" t="n">
        <v>37</v>
      </c>
      <c r="G223" s="105" t="n">
        <v>81</v>
      </c>
      <c r="H223" s="105" t="n">
        <v>120</v>
      </c>
      <c r="I223" s="105" t="n">
        <v>138</v>
      </c>
      <c r="J223" s="105" t="n">
        <v>172</v>
      </c>
      <c r="K223" s="105" t="n">
        <v>135</v>
      </c>
      <c r="L223" s="105" t="n">
        <v>76</v>
      </c>
      <c r="M223" s="105" t="n">
        <v>50</v>
      </c>
      <c r="N223" s="105" t="n">
        <v>32</v>
      </c>
      <c r="O223" s="105" t="n">
        <v>15</v>
      </c>
      <c r="P223" s="105" t="n">
        <v>23</v>
      </c>
    </row>
    <row r="224" customFormat="false" ht="12.75" hidden="false" customHeight="true" outlineLevel="0" collapsed="false">
      <c r="A224" s="200" t="s">
        <v>475</v>
      </c>
      <c r="B224" s="149" t="s">
        <v>494</v>
      </c>
      <c r="C224" s="105" t="n">
        <v>947</v>
      </c>
      <c r="D224" s="105" t="s">
        <v>82</v>
      </c>
      <c r="E224" s="105" t="n">
        <v>5</v>
      </c>
      <c r="F224" s="105" t="n">
        <v>41</v>
      </c>
      <c r="G224" s="105" t="n">
        <v>95</v>
      </c>
      <c r="H224" s="105" t="n">
        <v>121</v>
      </c>
      <c r="I224" s="105" t="n">
        <v>148</v>
      </c>
      <c r="J224" s="105" t="n">
        <v>165</v>
      </c>
      <c r="K224" s="105" t="n">
        <v>160</v>
      </c>
      <c r="L224" s="105" t="n">
        <v>88</v>
      </c>
      <c r="M224" s="105" t="n">
        <v>56</v>
      </c>
      <c r="N224" s="105" t="n">
        <v>29</v>
      </c>
      <c r="O224" s="105" t="n">
        <v>18</v>
      </c>
      <c r="P224" s="105" t="n">
        <v>21</v>
      </c>
    </row>
    <row r="225" customFormat="false" ht="12.75" hidden="false" customHeight="true" outlineLevel="0" collapsed="false">
      <c r="A225" s="200" t="s">
        <v>475</v>
      </c>
      <c r="B225" s="149" t="s">
        <v>495</v>
      </c>
      <c r="C225" s="105" t="n">
        <v>952</v>
      </c>
      <c r="D225" s="105" t="s">
        <v>82</v>
      </c>
      <c r="E225" s="105" t="s">
        <v>82</v>
      </c>
      <c r="F225" s="105" t="n">
        <v>38</v>
      </c>
      <c r="G225" s="105" t="n">
        <v>87</v>
      </c>
      <c r="H225" s="105" t="n">
        <v>118</v>
      </c>
      <c r="I225" s="105" t="n">
        <v>149</v>
      </c>
      <c r="J225" s="105" t="n">
        <v>159</v>
      </c>
      <c r="K225" s="105" t="n">
        <v>169</v>
      </c>
      <c r="L225" s="105" t="n">
        <v>94</v>
      </c>
      <c r="M225" s="105" t="n">
        <v>57</v>
      </c>
      <c r="N225" s="105" t="n">
        <v>34</v>
      </c>
      <c r="O225" s="105" t="n">
        <v>21</v>
      </c>
      <c r="P225" s="105" t="n">
        <v>23</v>
      </c>
    </row>
    <row r="226" customFormat="false" ht="12.75" hidden="false" customHeight="true" outlineLevel="0" collapsed="false">
      <c r="A226" s="200" t="s">
        <v>478</v>
      </c>
      <c r="B226" s="149" t="s">
        <v>496</v>
      </c>
      <c r="C226" s="105" t="n">
        <v>988</v>
      </c>
      <c r="D226" s="105" t="s">
        <v>82</v>
      </c>
      <c r="E226" s="105" t="s">
        <v>82</v>
      </c>
      <c r="F226" s="105" t="n">
        <v>41</v>
      </c>
      <c r="G226" s="105" t="n">
        <v>87</v>
      </c>
      <c r="H226" s="105" t="n">
        <v>119</v>
      </c>
      <c r="I226" s="105" t="n">
        <v>146</v>
      </c>
      <c r="J226" s="105" t="n">
        <v>153</v>
      </c>
      <c r="K226" s="105" t="n">
        <v>176</v>
      </c>
      <c r="L226" s="105" t="n">
        <v>116</v>
      </c>
      <c r="M226" s="105" t="n">
        <v>63</v>
      </c>
      <c r="N226" s="105" t="n">
        <v>39</v>
      </c>
      <c r="O226" s="105" t="n">
        <v>20</v>
      </c>
      <c r="P226" s="105" t="n">
        <v>24</v>
      </c>
    </row>
    <row r="227" customFormat="false" ht="12.75" hidden="false" customHeight="true" outlineLevel="0" collapsed="false">
      <c r="A227" s="200" t="s">
        <v>475</v>
      </c>
      <c r="B227" s="216" t="s">
        <v>497</v>
      </c>
      <c r="C227" s="105" t="n">
        <v>1012</v>
      </c>
      <c r="D227" s="105" t="s">
        <v>82</v>
      </c>
      <c r="E227" s="105" t="s">
        <v>82</v>
      </c>
      <c r="F227" s="105" t="n">
        <v>33</v>
      </c>
      <c r="G227" s="105" t="n">
        <v>91</v>
      </c>
      <c r="H227" s="105" t="n">
        <v>127</v>
      </c>
      <c r="I227" s="105" t="n">
        <v>157</v>
      </c>
      <c r="J227" s="105" t="n">
        <v>147</v>
      </c>
      <c r="K227" s="105" t="n">
        <v>177</v>
      </c>
      <c r="L227" s="105" t="n">
        <v>126</v>
      </c>
      <c r="M227" s="105" t="n">
        <v>71</v>
      </c>
      <c r="N227" s="105" t="n">
        <v>37</v>
      </c>
      <c r="O227" s="105" t="n">
        <v>23</v>
      </c>
      <c r="P227" s="105" t="n">
        <v>21</v>
      </c>
    </row>
    <row r="228" customFormat="false" ht="12.75" hidden="false" customHeight="true" outlineLevel="0" collapsed="false">
      <c r="A228" s="200" t="s">
        <v>475</v>
      </c>
      <c r="B228" s="216" t="s">
        <v>498</v>
      </c>
      <c r="C228" s="105" t="n">
        <v>1071</v>
      </c>
      <c r="D228" s="105" t="s">
        <v>82</v>
      </c>
      <c r="E228" s="105" t="s">
        <v>82</v>
      </c>
      <c r="F228" s="105" t="n">
        <v>30</v>
      </c>
      <c r="G228" s="105" t="n">
        <v>95</v>
      </c>
      <c r="H228" s="105" t="n">
        <v>138</v>
      </c>
      <c r="I228" s="105" t="n">
        <v>153</v>
      </c>
      <c r="J228" s="105" t="n">
        <v>157</v>
      </c>
      <c r="K228" s="105" t="n">
        <v>186</v>
      </c>
      <c r="L228" s="105" t="n">
        <v>145</v>
      </c>
      <c r="M228" s="105" t="n">
        <v>73</v>
      </c>
      <c r="N228" s="105" t="n">
        <v>45</v>
      </c>
      <c r="O228" s="105" t="n">
        <v>26</v>
      </c>
      <c r="P228" s="105" t="n">
        <v>20</v>
      </c>
    </row>
    <row r="229" customFormat="false" ht="12.75" hidden="false" customHeight="true" outlineLevel="0" collapsed="false">
      <c r="A229" s="200" t="s">
        <v>475</v>
      </c>
      <c r="B229" s="216" t="s">
        <v>499</v>
      </c>
      <c r="C229" s="105" t="n">
        <v>1105</v>
      </c>
      <c r="D229" s="105" t="s">
        <v>82</v>
      </c>
      <c r="E229" s="105" t="s">
        <v>82</v>
      </c>
      <c r="F229" s="105" t="n">
        <v>32</v>
      </c>
      <c r="G229" s="105" t="n">
        <v>95</v>
      </c>
      <c r="H229" s="105" t="n">
        <v>135</v>
      </c>
      <c r="I229" s="105" t="n">
        <v>161</v>
      </c>
      <c r="J229" s="105" t="n">
        <v>161</v>
      </c>
      <c r="K229" s="105" t="n">
        <v>184</v>
      </c>
      <c r="L229" s="105" t="n">
        <v>157</v>
      </c>
      <c r="M229" s="105" t="n">
        <v>82</v>
      </c>
      <c r="N229" s="105" t="n">
        <v>45</v>
      </c>
      <c r="O229" s="105" t="n">
        <v>26</v>
      </c>
      <c r="P229" s="105" t="n">
        <v>23</v>
      </c>
    </row>
    <row r="230" customFormat="false" ht="12.75" hidden="false" customHeight="true" outlineLevel="0" collapsed="false">
      <c r="A230" s="200" t="s">
        <v>475</v>
      </c>
      <c r="B230" s="216" t="s">
        <v>500</v>
      </c>
      <c r="C230" s="105" t="n">
        <v>1152</v>
      </c>
      <c r="D230" s="105" t="s">
        <v>82</v>
      </c>
      <c r="E230" s="105" t="s">
        <v>82</v>
      </c>
      <c r="F230" s="105" t="n">
        <v>31</v>
      </c>
      <c r="G230" s="105" t="n">
        <v>97</v>
      </c>
      <c r="H230" s="105" t="n">
        <v>144</v>
      </c>
      <c r="I230" s="105" t="n">
        <v>174</v>
      </c>
      <c r="J230" s="105" t="n">
        <v>174</v>
      </c>
      <c r="K230" s="105" t="n">
        <v>174</v>
      </c>
      <c r="L230" s="105" t="n">
        <v>164</v>
      </c>
      <c r="M230" s="105" t="n">
        <v>90</v>
      </c>
      <c r="N230" s="105" t="n">
        <v>51</v>
      </c>
      <c r="O230" s="105" t="n">
        <v>28</v>
      </c>
      <c r="P230" s="105" t="n">
        <v>23</v>
      </c>
    </row>
    <row r="231" customFormat="false" ht="12.75" hidden="false" customHeight="true" outlineLevel="0" collapsed="false">
      <c r="A231" s="200" t="s">
        <v>475</v>
      </c>
      <c r="B231" s="216" t="s">
        <v>501</v>
      </c>
      <c r="C231" s="105" t="n">
        <v>1201</v>
      </c>
      <c r="D231" s="105" t="s">
        <v>82</v>
      </c>
      <c r="E231" s="105" t="s">
        <v>82</v>
      </c>
      <c r="F231" s="105" t="n">
        <v>32</v>
      </c>
      <c r="G231" s="105" t="n">
        <v>100</v>
      </c>
      <c r="H231" s="105" t="n">
        <v>152</v>
      </c>
      <c r="I231" s="105" t="n">
        <v>170</v>
      </c>
      <c r="J231" s="105" t="n">
        <v>190</v>
      </c>
      <c r="K231" s="105" t="n">
        <v>162</v>
      </c>
      <c r="L231" s="105" t="n">
        <v>173</v>
      </c>
      <c r="M231" s="105" t="n">
        <v>104</v>
      </c>
      <c r="N231" s="105" t="n">
        <v>58</v>
      </c>
      <c r="O231" s="105" t="n">
        <v>31</v>
      </c>
      <c r="P231" s="105" t="n">
        <v>24</v>
      </c>
    </row>
    <row r="232" customFormat="false" ht="12.75" hidden="false" customHeight="true" outlineLevel="0" collapsed="false">
      <c r="A232" s="200" t="s">
        <v>475</v>
      </c>
      <c r="B232" s="216" t="s">
        <v>502</v>
      </c>
      <c r="C232" s="105" t="n">
        <v>1229</v>
      </c>
      <c r="D232" s="105" t="s">
        <v>82</v>
      </c>
      <c r="E232" s="105" t="s">
        <v>82</v>
      </c>
      <c r="F232" s="105" t="n">
        <v>28</v>
      </c>
      <c r="G232" s="105" t="n">
        <v>100</v>
      </c>
      <c r="H232" s="105" t="n">
        <v>160</v>
      </c>
      <c r="I232" s="105" t="n">
        <v>175</v>
      </c>
      <c r="J232" s="105" t="n">
        <v>196</v>
      </c>
      <c r="K232" s="105" t="n">
        <v>164</v>
      </c>
      <c r="L232" s="105" t="n">
        <v>171</v>
      </c>
      <c r="M232" s="105" t="n">
        <v>114</v>
      </c>
      <c r="N232" s="105" t="n">
        <v>60</v>
      </c>
      <c r="O232" s="105" t="n">
        <v>30</v>
      </c>
      <c r="P232" s="105" t="n">
        <v>28</v>
      </c>
    </row>
    <row r="233" customFormat="false" ht="12.75" hidden="false" customHeight="true" outlineLevel="0" collapsed="false">
      <c r="A233" s="200" t="s">
        <v>475</v>
      </c>
      <c r="B233" s="216" t="s">
        <v>503</v>
      </c>
      <c r="C233" s="105" t="n">
        <v>1261</v>
      </c>
      <c r="D233" s="105" t="s">
        <v>82</v>
      </c>
      <c r="E233" s="105" t="s">
        <v>82</v>
      </c>
      <c r="F233" s="105" t="n">
        <v>28</v>
      </c>
      <c r="G233" s="105" t="n">
        <v>95</v>
      </c>
      <c r="H233" s="105" t="n">
        <v>162</v>
      </c>
      <c r="I233" s="105" t="n">
        <v>181</v>
      </c>
      <c r="J233" s="105" t="n">
        <v>201</v>
      </c>
      <c r="K233" s="105" t="n">
        <v>166</v>
      </c>
      <c r="L233" s="105" t="n">
        <v>175</v>
      </c>
      <c r="M233" s="105" t="n">
        <v>125</v>
      </c>
      <c r="N233" s="105" t="n">
        <v>64</v>
      </c>
      <c r="O233" s="105" t="n">
        <v>36</v>
      </c>
      <c r="P233" s="105" t="n">
        <v>28</v>
      </c>
    </row>
    <row r="234" customFormat="false" ht="12.75" hidden="false" customHeight="true" outlineLevel="0" collapsed="false">
      <c r="A234" s="200" t="s">
        <v>478</v>
      </c>
      <c r="B234" s="216" t="s">
        <v>515</v>
      </c>
      <c r="C234" s="105" t="n">
        <v>1293</v>
      </c>
      <c r="D234" s="105" t="s">
        <v>82</v>
      </c>
      <c r="E234" s="105" t="s">
        <v>82</v>
      </c>
      <c r="F234" s="105" t="n">
        <v>28</v>
      </c>
      <c r="G234" s="105" t="n">
        <v>95</v>
      </c>
      <c r="H234" s="105" t="n">
        <v>166</v>
      </c>
      <c r="I234" s="105" t="n">
        <v>196</v>
      </c>
      <c r="J234" s="105" t="n">
        <v>194</v>
      </c>
      <c r="K234" s="105" t="n">
        <v>170</v>
      </c>
      <c r="L234" s="105" t="n">
        <v>167</v>
      </c>
      <c r="M234" s="105" t="n">
        <v>139</v>
      </c>
      <c r="N234" s="105" t="n">
        <v>66</v>
      </c>
      <c r="O234" s="105" t="n">
        <v>39</v>
      </c>
      <c r="P234" s="105" t="n">
        <v>29</v>
      </c>
    </row>
    <row r="235" customFormat="false" ht="12.75" hidden="false" customHeight="true" outlineLevel="0" collapsed="false">
      <c r="A235" s="200" t="s">
        <v>475</v>
      </c>
      <c r="B235" s="216" t="s">
        <v>516</v>
      </c>
      <c r="C235" s="105" t="n">
        <v>1344</v>
      </c>
      <c r="D235" s="105" t="s">
        <v>82</v>
      </c>
      <c r="E235" s="105" t="s">
        <v>82</v>
      </c>
      <c r="F235" s="105" t="n">
        <v>23</v>
      </c>
      <c r="G235" s="105" t="n">
        <v>95</v>
      </c>
      <c r="H235" s="105" t="n">
        <v>168</v>
      </c>
      <c r="I235" s="105" t="n">
        <v>202</v>
      </c>
      <c r="J235" s="105" t="n">
        <v>209</v>
      </c>
      <c r="K235" s="105" t="n">
        <v>188</v>
      </c>
      <c r="L235" s="105" t="n">
        <v>163</v>
      </c>
      <c r="M235" s="105" t="n">
        <v>142</v>
      </c>
      <c r="N235" s="105" t="n">
        <v>78</v>
      </c>
      <c r="O235" s="105" t="n">
        <v>41</v>
      </c>
      <c r="P235" s="105" t="n">
        <v>32</v>
      </c>
    </row>
    <row r="236" customFormat="false" ht="12.75" hidden="false" customHeight="true" outlineLevel="0" collapsed="false">
      <c r="A236" s="200" t="s">
        <v>475</v>
      </c>
      <c r="B236" s="216" t="s">
        <v>517</v>
      </c>
      <c r="C236" s="105" t="n">
        <v>1402</v>
      </c>
      <c r="D236" s="105" t="s">
        <v>82</v>
      </c>
      <c r="E236" s="105" t="s">
        <v>82</v>
      </c>
      <c r="F236" s="105" t="n">
        <v>24</v>
      </c>
      <c r="G236" s="105" t="n">
        <v>96</v>
      </c>
      <c r="H236" s="105" t="n">
        <v>165</v>
      </c>
      <c r="I236" s="105" t="n">
        <v>222</v>
      </c>
      <c r="J236" s="105" t="n">
        <v>211</v>
      </c>
      <c r="K236" s="105" t="n">
        <v>195</v>
      </c>
      <c r="L236" s="105" t="n">
        <v>168</v>
      </c>
      <c r="M236" s="105" t="n">
        <v>154</v>
      </c>
      <c r="N236" s="105" t="n">
        <v>88</v>
      </c>
      <c r="O236" s="105" t="n">
        <v>45</v>
      </c>
      <c r="P236" s="105" t="n">
        <v>32</v>
      </c>
    </row>
    <row r="237" customFormat="false" ht="12.75" hidden="false" customHeight="true" outlineLevel="0" collapsed="false">
      <c r="A237" s="200" t="s">
        <v>478</v>
      </c>
      <c r="B237" s="216" t="s">
        <v>507</v>
      </c>
      <c r="C237" s="105" t="n">
        <v>1473</v>
      </c>
      <c r="D237" s="105" t="s">
        <v>82</v>
      </c>
      <c r="E237" s="105" t="s">
        <v>82</v>
      </c>
      <c r="F237" s="105" t="n">
        <v>22</v>
      </c>
      <c r="G237" s="105" t="n">
        <v>83</v>
      </c>
      <c r="H237" s="105" t="n">
        <v>174</v>
      </c>
      <c r="I237" s="105" t="n">
        <v>238</v>
      </c>
      <c r="J237" s="105" t="n">
        <v>227</v>
      </c>
      <c r="K237" s="105" t="n">
        <v>210</v>
      </c>
      <c r="L237" s="105" t="n">
        <v>166</v>
      </c>
      <c r="M237" s="105" t="n">
        <v>163</v>
      </c>
      <c r="N237" s="105" t="n">
        <v>101</v>
      </c>
      <c r="O237" s="105" t="n">
        <v>48</v>
      </c>
      <c r="P237" s="105" t="n">
        <v>38</v>
      </c>
    </row>
    <row r="238" customFormat="false" ht="12.75" hidden="false" customHeight="true" outlineLevel="0" collapsed="false">
      <c r="A238" s="200" t="s">
        <v>490</v>
      </c>
      <c r="B238" s="216" t="s">
        <v>508</v>
      </c>
      <c r="C238" s="107" t="n">
        <v>1525</v>
      </c>
      <c r="D238" s="105" t="s">
        <v>82</v>
      </c>
      <c r="E238" s="105" t="s">
        <v>82</v>
      </c>
      <c r="F238" s="107" t="n">
        <v>23</v>
      </c>
      <c r="G238" s="107" t="n">
        <v>78</v>
      </c>
      <c r="H238" s="107" t="n">
        <v>176</v>
      </c>
      <c r="I238" s="107" t="n">
        <v>250</v>
      </c>
      <c r="J238" s="107" t="n">
        <v>239</v>
      </c>
      <c r="K238" s="107" t="n">
        <v>212</v>
      </c>
      <c r="L238" s="107" t="n">
        <v>173</v>
      </c>
      <c r="M238" s="107" t="n">
        <v>162</v>
      </c>
      <c r="N238" s="107" t="n">
        <v>114</v>
      </c>
      <c r="O238" s="107" t="n">
        <v>52</v>
      </c>
      <c r="P238" s="107" t="n">
        <v>44</v>
      </c>
      <c r="R238" s="217"/>
      <c r="S238" s="217"/>
      <c r="T238" s="217"/>
      <c r="U238" s="217"/>
      <c r="V238" s="217"/>
      <c r="W238" s="217"/>
      <c r="X238" s="217"/>
      <c r="Y238" s="217"/>
      <c r="Z238" s="217"/>
      <c r="AA238" s="217"/>
      <c r="AB238" s="217"/>
      <c r="AC238" s="217"/>
      <c r="AD238" s="217"/>
      <c r="AE238" s="217"/>
    </row>
    <row r="239" customFormat="false" ht="12.75" hidden="false" customHeight="true" outlineLevel="0" collapsed="false">
      <c r="A239" s="200"/>
      <c r="B239" s="218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</row>
    <row r="240" customFormat="false" ht="12.75" hidden="false" customHeight="true" outlineLevel="0" collapsed="false">
      <c r="A240" s="157" t="s">
        <v>45</v>
      </c>
      <c r="B240" s="157"/>
      <c r="C240" s="157"/>
      <c r="D240" s="157"/>
      <c r="E240" s="157"/>
      <c r="F240" s="157"/>
      <c r="G240" s="157"/>
      <c r="H240" s="157"/>
      <c r="I240" s="157"/>
      <c r="J240" s="157"/>
      <c r="K240" s="157"/>
      <c r="L240" s="157"/>
      <c r="M240" s="157"/>
      <c r="N240" s="157"/>
      <c r="O240" s="157"/>
      <c r="P240" s="157"/>
    </row>
    <row r="241" customFormat="false" ht="12.75" hidden="false" customHeight="true" outlineLevel="0" collapsed="false">
      <c r="A241" s="200" t="s">
        <v>475</v>
      </c>
      <c r="B241" s="149" t="s">
        <v>495</v>
      </c>
      <c r="C241" s="105" t="n">
        <v>1265</v>
      </c>
      <c r="D241" s="105" t="s">
        <v>82</v>
      </c>
      <c r="E241" s="105" t="n">
        <v>7</v>
      </c>
      <c r="F241" s="105" t="n">
        <v>63</v>
      </c>
      <c r="G241" s="105" t="n">
        <v>135</v>
      </c>
      <c r="H241" s="105" t="n">
        <v>171</v>
      </c>
      <c r="I241" s="105" t="n">
        <v>190</v>
      </c>
      <c r="J241" s="105" t="n">
        <v>203</v>
      </c>
      <c r="K241" s="105" t="n">
        <v>215</v>
      </c>
      <c r="L241" s="105" t="n">
        <v>118</v>
      </c>
      <c r="M241" s="105" t="n">
        <v>73</v>
      </c>
      <c r="N241" s="105" t="n">
        <v>40</v>
      </c>
      <c r="O241" s="105" t="n">
        <v>25</v>
      </c>
      <c r="P241" s="105" t="n">
        <v>27</v>
      </c>
    </row>
    <row r="242" customFormat="false" ht="12.75" hidden="false" customHeight="true" outlineLevel="0" collapsed="false">
      <c r="A242" s="200" t="s">
        <v>478</v>
      </c>
      <c r="B242" s="149" t="s">
        <v>496</v>
      </c>
      <c r="C242" s="105" t="n">
        <v>1296</v>
      </c>
      <c r="D242" s="105" t="s">
        <v>82</v>
      </c>
      <c r="E242" s="105" t="n">
        <v>7</v>
      </c>
      <c r="F242" s="105" t="n">
        <v>63</v>
      </c>
      <c r="G242" s="105" t="n">
        <v>131</v>
      </c>
      <c r="H242" s="105" t="n">
        <v>170</v>
      </c>
      <c r="I242" s="105" t="n">
        <v>194</v>
      </c>
      <c r="J242" s="105" t="n">
        <v>188</v>
      </c>
      <c r="K242" s="105" t="n">
        <v>224</v>
      </c>
      <c r="L242" s="105" t="n">
        <v>143</v>
      </c>
      <c r="M242" s="105" t="n">
        <v>79</v>
      </c>
      <c r="N242" s="105" t="n">
        <v>46</v>
      </c>
      <c r="O242" s="105" t="n">
        <v>23</v>
      </c>
      <c r="P242" s="105" t="n">
        <v>28</v>
      </c>
    </row>
    <row r="243" customFormat="false" ht="12.75" hidden="false" customHeight="true" outlineLevel="0" collapsed="false">
      <c r="A243" s="200" t="s">
        <v>475</v>
      </c>
      <c r="B243" s="216" t="s">
        <v>497</v>
      </c>
      <c r="C243" s="105" t="n">
        <v>1325</v>
      </c>
      <c r="D243" s="105" t="s">
        <v>82</v>
      </c>
      <c r="E243" s="105" t="s">
        <v>82</v>
      </c>
      <c r="F243" s="105" t="n">
        <v>49</v>
      </c>
      <c r="G243" s="105" t="n">
        <v>137</v>
      </c>
      <c r="H243" s="105" t="n">
        <v>175</v>
      </c>
      <c r="I243" s="105" t="n">
        <v>205</v>
      </c>
      <c r="J243" s="105" t="n">
        <v>186</v>
      </c>
      <c r="K243" s="105" t="n">
        <v>226</v>
      </c>
      <c r="L243" s="105" t="n">
        <v>159</v>
      </c>
      <c r="M243" s="105" t="n">
        <v>88</v>
      </c>
      <c r="N243" s="105" t="n">
        <v>44</v>
      </c>
      <c r="O243" s="105" t="n">
        <v>26</v>
      </c>
      <c r="P243" s="105" t="n">
        <v>25</v>
      </c>
    </row>
    <row r="244" customFormat="false" ht="12.75" hidden="false" customHeight="true" outlineLevel="0" collapsed="false">
      <c r="A244" s="200" t="s">
        <v>475</v>
      </c>
      <c r="B244" s="216" t="s">
        <v>498</v>
      </c>
      <c r="C244" s="105" t="n">
        <v>1402</v>
      </c>
      <c r="D244" s="105" t="s">
        <v>82</v>
      </c>
      <c r="E244" s="105" t="s">
        <v>82</v>
      </c>
      <c r="F244" s="105" t="n">
        <v>45</v>
      </c>
      <c r="G244" s="105" t="n">
        <v>138</v>
      </c>
      <c r="H244" s="105" t="n">
        <v>188</v>
      </c>
      <c r="I244" s="105" t="n">
        <v>213</v>
      </c>
      <c r="J244" s="105" t="n">
        <v>195</v>
      </c>
      <c r="K244" s="105" t="n">
        <v>238</v>
      </c>
      <c r="L244" s="105" t="n">
        <v>181</v>
      </c>
      <c r="M244" s="105" t="n">
        <v>91</v>
      </c>
      <c r="N244" s="105" t="n">
        <v>56</v>
      </c>
      <c r="O244" s="105" t="n">
        <v>30</v>
      </c>
      <c r="P244" s="105" t="n">
        <v>23</v>
      </c>
    </row>
    <row r="245" customFormat="false" ht="12.75" hidden="false" customHeight="true" outlineLevel="0" collapsed="false">
      <c r="A245" s="200" t="s">
        <v>475</v>
      </c>
      <c r="B245" s="216" t="s">
        <v>499</v>
      </c>
      <c r="C245" s="105" t="n">
        <v>1438</v>
      </c>
      <c r="D245" s="105" t="s">
        <v>82</v>
      </c>
      <c r="E245" s="105" t="s">
        <v>82</v>
      </c>
      <c r="F245" s="105" t="n">
        <v>46</v>
      </c>
      <c r="G245" s="105" t="n">
        <v>137</v>
      </c>
      <c r="H245" s="105" t="n">
        <v>190</v>
      </c>
      <c r="I245" s="105" t="n">
        <v>218</v>
      </c>
      <c r="J245" s="105" t="n">
        <v>205</v>
      </c>
      <c r="K245" s="105" t="n">
        <v>231</v>
      </c>
      <c r="L245" s="105" t="n">
        <v>194</v>
      </c>
      <c r="M245" s="105" t="n">
        <v>101</v>
      </c>
      <c r="N245" s="105" t="n">
        <v>54</v>
      </c>
      <c r="O245" s="105" t="n">
        <v>30</v>
      </c>
      <c r="P245" s="105" t="n">
        <v>26</v>
      </c>
    </row>
    <row r="246" customFormat="false" ht="12.75" hidden="false" customHeight="true" outlineLevel="0" collapsed="false">
      <c r="A246" s="200" t="s">
        <v>475</v>
      </c>
      <c r="B246" s="216" t="s">
        <v>500</v>
      </c>
      <c r="C246" s="105" t="n">
        <v>1487</v>
      </c>
      <c r="D246" s="105" t="s">
        <v>82</v>
      </c>
      <c r="E246" s="105" t="s">
        <v>82</v>
      </c>
      <c r="F246" s="105" t="n">
        <v>40</v>
      </c>
      <c r="G246" s="105" t="n">
        <v>137</v>
      </c>
      <c r="H246" s="105" t="n">
        <v>200</v>
      </c>
      <c r="I246" s="105" t="n">
        <v>230</v>
      </c>
      <c r="J246" s="105" t="n">
        <v>218</v>
      </c>
      <c r="K246" s="105" t="n">
        <v>219</v>
      </c>
      <c r="L246" s="105" t="n">
        <v>204</v>
      </c>
      <c r="M246" s="105" t="n">
        <v>114</v>
      </c>
      <c r="N246" s="105" t="n">
        <v>62</v>
      </c>
      <c r="O246" s="105" t="n">
        <v>31</v>
      </c>
      <c r="P246" s="105" t="n">
        <v>27</v>
      </c>
    </row>
    <row r="247" customFormat="false" ht="12.75" hidden="false" customHeight="true" outlineLevel="0" collapsed="false">
      <c r="A247" s="200" t="s">
        <v>475</v>
      </c>
      <c r="B247" s="216" t="s">
        <v>501</v>
      </c>
      <c r="C247" s="105" t="n">
        <v>1541</v>
      </c>
      <c r="D247" s="105" t="s">
        <v>82</v>
      </c>
      <c r="E247" s="105" t="s">
        <v>82</v>
      </c>
      <c r="F247" s="105" t="n">
        <v>41</v>
      </c>
      <c r="G247" s="105" t="n">
        <v>132</v>
      </c>
      <c r="H247" s="105" t="n">
        <v>209</v>
      </c>
      <c r="I247" s="105" t="n">
        <v>230</v>
      </c>
      <c r="J247" s="105" t="n">
        <v>239</v>
      </c>
      <c r="K247" s="105" t="n">
        <v>203</v>
      </c>
      <c r="L247" s="105" t="n">
        <v>214</v>
      </c>
      <c r="M247" s="105" t="n">
        <v>131</v>
      </c>
      <c r="N247" s="105" t="n">
        <v>71</v>
      </c>
      <c r="O247" s="105" t="n">
        <v>37</v>
      </c>
      <c r="P247" s="105" t="n">
        <v>30</v>
      </c>
    </row>
    <row r="248" customFormat="false" ht="12.75" hidden="false" customHeight="true" outlineLevel="0" collapsed="false">
      <c r="A248" s="200" t="s">
        <v>475</v>
      </c>
      <c r="B248" s="216" t="s">
        <v>502</v>
      </c>
      <c r="C248" s="105" t="n">
        <v>1591</v>
      </c>
      <c r="D248" s="105" t="s">
        <v>82</v>
      </c>
      <c r="E248" s="105" t="s">
        <v>82</v>
      </c>
      <c r="F248" s="105" t="n">
        <v>36</v>
      </c>
      <c r="G248" s="105" t="n">
        <v>134</v>
      </c>
      <c r="H248" s="105" t="n">
        <v>220</v>
      </c>
      <c r="I248" s="105" t="n">
        <v>244</v>
      </c>
      <c r="J248" s="105" t="n">
        <v>254</v>
      </c>
      <c r="K248" s="105" t="n">
        <v>202</v>
      </c>
      <c r="L248" s="105" t="n">
        <v>215</v>
      </c>
      <c r="M248" s="105" t="n">
        <v>139</v>
      </c>
      <c r="N248" s="105" t="n">
        <v>76</v>
      </c>
      <c r="O248" s="105" t="n">
        <v>35</v>
      </c>
      <c r="P248" s="105" t="n">
        <v>33</v>
      </c>
    </row>
    <row r="249" customFormat="false" ht="12.75" hidden="false" customHeight="true" outlineLevel="0" collapsed="false">
      <c r="A249" s="200" t="s">
        <v>475</v>
      </c>
      <c r="B249" s="216" t="s">
        <v>503</v>
      </c>
      <c r="C249" s="105" t="n">
        <v>1637</v>
      </c>
      <c r="D249" s="105" t="s">
        <v>82</v>
      </c>
      <c r="E249" s="105" t="s">
        <v>82</v>
      </c>
      <c r="F249" s="105" t="n">
        <v>36</v>
      </c>
      <c r="G249" s="105" t="n">
        <v>125</v>
      </c>
      <c r="H249" s="105" t="n">
        <v>226</v>
      </c>
      <c r="I249" s="105" t="n">
        <v>248</v>
      </c>
      <c r="J249" s="105" t="n">
        <v>267</v>
      </c>
      <c r="K249" s="105" t="n">
        <v>204</v>
      </c>
      <c r="L249" s="105" t="n">
        <v>219</v>
      </c>
      <c r="M249" s="105" t="n">
        <v>155</v>
      </c>
      <c r="N249" s="105" t="n">
        <v>80</v>
      </c>
      <c r="O249" s="105" t="n">
        <v>41</v>
      </c>
      <c r="P249" s="105" t="n">
        <v>34</v>
      </c>
    </row>
    <row r="250" customFormat="false" ht="12.75" hidden="false" customHeight="true" outlineLevel="0" collapsed="false">
      <c r="A250" s="200" t="s">
        <v>478</v>
      </c>
      <c r="B250" s="216" t="s">
        <v>515</v>
      </c>
      <c r="C250" s="105" t="n">
        <v>1682</v>
      </c>
      <c r="D250" s="105" t="s">
        <v>82</v>
      </c>
      <c r="E250" s="105" t="s">
        <v>82</v>
      </c>
      <c r="F250" s="105" t="n">
        <v>33</v>
      </c>
      <c r="G250" s="105" t="n">
        <v>123</v>
      </c>
      <c r="H250" s="105" t="n">
        <v>230</v>
      </c>
      <c r="I250" s="105" t="n">
        <v>268</v>
      </c>
      <c r="J250" s="105" t="n">
        <v>265</v>
      </c>
      <c r="K250" s="105" t="n">
        <v>215</v>
      </c>
      <c r="L250" s="105" t="n">
        <v>210</v>
      </c>
      <c r="M250" s="105" t="n">
        <v>172</v>
      </c>
      <c r="N250" s="105" t="n">
        <v>84</v>
      </c>
      <c r="O250" s="105" t="n">
        <v>46</v>
      </c>
      <c r="P250" s="105" t="n">
        <v>35</v>
      </c>
    </row>
    <row r="251" customFormat="false" ht="12.75" hidden="false" customHeight="true" outlineLevel="0" collapsed="false">
      <c r="A251" s="200" t="s">
        <v>475</v>
      </c>
      <c r="B251" s="216" t="s">
        <v>518</v>
      </c>
      <c r="C251" s="105" t="n">
        <v>1747</v>
      </c>
      <c r="D251" s="105" t="s">
        <v>82</v>
      </c>
      <c r="E251" s="105" t="s">
        <v>82</v>
      </c>
      <c r="F251" s="105" t="n">
        <v>28</v>
      </c>
      <c r="G251" s="105" t="n">
        <v>120</v>
      </c>
      <c r="H251" s="105" t="n">
        <v>228</v>
      </c>
      <c r="I251" s="105" t="n">
        <v>278</v>
      </c>
      <c r="J251" s="105" t="n">
        <v>284</v>
      </c>
      <c r="K251" s="105" t="n">
        <v>238</v>
      </c>
      <c r="L251" s="105" t="n">
        <v>206</v>
      </c>
      <c r="M251" s="105" t="n">
        <v>176</v>
      </c>
      <c r="N251" s="105" t="n">
        <v>96</v>
      </c>
      <c r="O251" s="105" t="n">
        <v>49</v>
      </c>
      <c r="P251" s="105" t="n">
        <v>39</v>
      </c>
    </row>
    <row r="252" customFormat="false" ht="12.75" hidden="false" customHeight="true" outlineLevel="0" collapsed="false">
      <c r="A252" s="200" t="s">
        <v>475</v>
      </c>
      <c r="B252" s="216" t="s">
        <v>519</v>
      </c>
      <c r="C252" s="105" t="n">
        <v>1801</v>
      </c>
      <c r="D252" s="105" t="s">
        <v>82</v>
      </c>
      <c r="E252" s="105" t="s">
        <v>82</v>
      </c>
      <c r="F252" s="105" t="n">
        <v>27</v>
      </c>
      <c r="G252" s="105" t="n">
        <v>115</v>
      </c>
      <c r="H252" s="105" t="n">
        <v>220</v>
      </c>
      <c r="I252" s="105" t="n">
        <v>306</v>
      </c>
      <c r="J252" s="105" t="n">
        <v>287</v>
      </c>
      <c r="K252" s="105" t="n">
        <v>251</v>
      </c>
      <c r="L252" s="105" t="n">
        <v>203</v>
      </c>
      <c r="M252" s="105" t="n">
        <v>192</v>
      </c>
      <c r="N252" s="105" t="n">
        <v>105</v>
      </c>
      <c r="O252" s="105" t="n">
        <v>54</v>
      </c>
      <c r="P252" s="105" t="n">
        <v>38</v>
      </c>
    </row>
    <row r="253" customFormat="false" ht="12.75" hidden="false" customHeight="true" outlineLevel="0" collapsed="false">
      <c r="A253" s="200" t="s">
        <v>478</v>
      </c>
      <c r="B253" s="216" t="s">
        <v>507</v>
      </c>
      <c r="C253" s="105" t="n">
        <v>1874</v>
      </c>
      <c r="D253" s="105" t="s">
        <v>82</v>
      </c>
      <c r="E253" s="105"/>
      <c r="F253" s="105" t="n">
        <v>25</v>
      </c>
      <c r="G253" s="105" t="n">
        <v>99</v>
      </c>
      <c r="H253" s="105" t="n">
        <v>221</v>
      </c>
      <c r="I253" s="105" t="n">
        <v>320</v>
      </c>
      <c r="J253" s="105" t="n">
        <v>306</v>
      </c>
      <c r="K253" s="105" t="n">
        <v>275</v>
      </c>
      <c r="L253" s="105" t="n">
        <v>199</v>
      </c>
      <c r="M253" s="105" t="n">
        <v>198</v>
      </c>
      <c r="N253" s="105" t="n">
        <v>122</v>
      </c>
      <c r="O253" s="105" t="n">
        <v>58</v>
      </c>
      <c r="P253" s="105" t="n">
        <v>45</v>
      </c>
    </row>
    <row r="254" customFormat="false" ht="12.75" hidden="false" customHeight="true" outlineLevel="0" collapsed="false">
      <c r="A254" s="200" t="s">
        <v>490</v>
      </c>
      <c r="B254" s="216" t="s">
        <v>508</v>
      </c>
      <c r="C254" s="107" t="n">
        <v>1946</v>
      </c>
      <c r="D254" s="105" t="s">
        <v>82</v>
      </c>
      <c r="E254" s="105" t="s">
        <v>82</v>
      </c>
      <c r="F254" s="107" t="n">
        <v>26</v>
      </c>
      <c r="G254" s="107" t="n">
        <v>90</v>
      </c>
      <c r="H254" s="107" t="n">
        <v>223</v>
      </c>
      <c r="I254" s="107" t="n">
        <v>335</v>
      </c>
      <c r="J254" s="107" t="n">
        <v>322</v>
      </c>
      <c r="K254" s="107" t="n">
        <v>284</v>
      </c>
      <c r="L254" s="107" t="n">
        <v>208</v>
      </c>
      <c r="M254" s="107" t="n">
        <v>204</v>
      </c>
      <c r="N254" s="107" t="n">
        <v>138</v>
      </c>
      <c r="O254" s="107" t="n">
        <v>62</v>
      </c>
      <c r="P254" s="107" t="n">
        <v>50</v>
      </c>
      <c r="R254" s="217"/>
      <c r="S254" s="217"/>
      <c r="T254" s="217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</row>
    <row r="255" customFormat="false" ht="12.75" hidden="false" customHeight="true" outlineLevel="0" collapsed="false">
      <c r="A255" s="200"/>
      <c r="B255" s="218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</row>
    <row r="256" customFormat="false" ht="12.75" hidden="false" customHeight="true" outlineLevel="0" collapsed="false">
      <c r="A256" s="148" t="s">
        <v>185</v>
      </c>
      <c r="B256" s="148"/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  <c r="M256" s="148"/>
      <c r="N256" s="148"/>
      <c r="O256" s="148"/>
      <c r="P256" s="148"/>
    </row>
    <row r="257" customFormat="false" ht="12.75" hidden="false" customHeight="true" outlineLevel="0" collapsed="false">
      <c r="A257" s="157" t="s">
        <v>63</v>
      </c>
      <c r="B257" s="157"/>
      <c r="C257" s="157"/>
      <c r="D257" s="157"/>
      <c r="E257" s="157"/>
      <c r="F257" s="157"/>
      <c r="G257" s="157"/>
      <c r="H257" s="157"/>
      <c r="I257" s="157"/>
      <c r="J257" s="157"/>
      <c r="K257" s="157"/>
      <c r="L257" s="157"/>
      <c r="M257" s="157"/>
      <c r="N257" s="157"/>
      <c r="O257" s="157"/>
      <c r="P257" s="157"/>
    </row>
    <row r="258" customFormat="false" ht="12.75" hidden="false" customHeight="true" outlineLevel="0" collapsed="false">
      <c r="A258" s="200" t="s">
        <v>475</v>
      </c>
      <c r="B258" s="149" t="s">
        <v>476</v>
      </c>
      <c r="C258" s="105" t="n">
        <v>29270</v>
      </c>
      <c r="D258" s="105" t="n">
        <v>9352</v>
      </c>
      <c r="E258" s="105" t="n">
        <v>2120</v>
      </c>
      <c r="F258" s="105" t="n">
        <v>1889</v>
      </c>
      <c r="G258" s="105" t="n">
        <v>2586</v>
      </c>
      <c r="H258" s="105" t="n">
        <v>2202</v>
      </c>
      <c r="I258" s="105" t="n">
        <v>2019</v>
      </c>
      <c r="J258" s="105" t="n">
        <v>1684</v>
      </c>
      <c r="K258" s="105" t="n">
        <v>1337</v>
      </c>
      <c r="L258" s="105" t="n">
        <v>1311</v>
      </c>
      <c r="M258" s="105" t="n">
        <v>1540</v>
      </c>
      <c r="N258" s="105" t="n">
        <v>1394</v>
      </c>
      <c r="O258" s="105" t="n">
        <v>974</v>
      </c>
      <c r="P258" s="105" t="n">
        <v>862</v>
      </c>
    </row>
    <row r="259" customFormat="false" ht="12.75" hidden="false" customHeight="true" outlineLevel="0" collapsed="false">
      <c r="A259" s="200" t="s">
        <v>475</v>
      </c>
      <c r="B259" s="149" t="s">
        <v>477</v>
      </c>
      <c r="C259" s="105" t="n">
        <v>29402</v>
      </c>
      <c r="D259" s="105" t="n">
        <v>9173</v>
      </c>
      <c r="E259" s="105" t="n">
        <v>2109</v>
      </c>
      <c r="F259" s="105" t="n">
        <v>1887</v>
      </c>
      <c r="G259" s="105" t="n">
        <v>2421</v>
      </c>
      <c r="H259" s="105" t="n">
        <v>2470</v>
      </c>
      <c r="I259" s="105" t="n">
        <v>1976</v>
      </c>
      <c r="J259" s="105" t="n">
        <v>1850</v>
      </c>
      <c r="K259" s="105" t="n">
        <v>1615</v>
      </c>
      <c r="L259" s="105" t="n">
        <v>1008</v>
      </c>
      <c r="M259" s="105" t="n">
        <v>1521</v>
      </c>
      <c r="N259" s="105" t="n">
        <v>1385</v>
      </c>
      <c r="O259" s="105" t="n">
        <v>1058</v>
      </c>
      <c r="P259" s="105" t="n">
        <v>929</v>
      </c>
    </row>
    <row r="260" customFormat="false" ht="12.75" hidden="false" customHeight="true" outlineLevel="0" collapsed="false">
      <c r="A260" s="200" t="s">
        <v>478</v>
      </c>
      <c r="B260" s="149" t="s">
        <v>479</v>
      </c>
      <c r="C260" s="105" t="n">
        <v>29313</v>
      </c>
      <c r="D260" s="105" t="n">
        <v>9174</v>
      </c>
      <c r="E260" s="105" t="n">
        <v>2059</v>
      </c>
      <c r="F260" s="105" t="n">
        <v>1905</v>
      </c>
      <c r="G260" s="105" t="n">
        <v>2185</v>
      </c>
      <c r="H260" s="105" t="n">
        <v>2577</v>
      </c>
      <c r="I260" s="105" t="n">
        <v>1996</v>
      </c>
      <c r="J260" s="105" t="n">
        <v>1932</v>
      </c>
      <c r="K260" s="105" t="n">
        <v>1602</v>
      </c>
      <c r="L260" s="105" t="n">
        <v>997</v>
      </c>
      <c r="M260" s="105" t="n">
        <v>1505</v>
      </c>
      <c r="N260" s="105" t="n">
        <v>1376</v>
      </c>
      <c r="O260" s="105" t="n">
        <v>1060</v>
      </c>
      <c r="P260" s="105" t="n">
        <v>946</v>
      </c>
    </row>
    <row r="261" customFormat="false" ht="12.75" hidden="false" customHeight="true" outlineLevel="0" collapsed="false">
      <c r="A261" s="200" t="s">
        <v>478</v>
      </c>
      <c r="B261" s="149" t="s">
        <v>480</v>
      </c>
      <c r="C261" s="105" t="n">
        <v>29129</v>
      </c>
      <c r="D261" s="105" t="n">
        <v>8973</v>
      </c>
      <c r="E261" s="105" t="n">
        <v>2089</v>
      </c>
      <c r="F261" s="105" t="n">
        <v>2005</v>
      </c>
      <c r="G261" s="105" t="n">
        <v>1976</v>
      </c>
      <c r="H261" s="105" t="n">
        <v>2553</v>
      </c>
      <c r="I261" s="105" t="n">
        <v>2046</v>
      </c>
      <c r="J261" s="105" t="n">
        <v>1975</v>
      </c>
      <c r="K261" s="105" t="n">
        <v>1610</v>
      </c>
      <c r="L261" s="105" t="n">
        <v>1127</v>
      </c>
      <c r="M261" s="105" t="n">
        <v>1355</v>
      </c>
      <c r="N261" s="105" t="n">
        <v>1352</v>
      </c>
      <c r="O261" s="105" t="n">
        <v>1082</v>
      </c>
      <c r="P261" s="105" t="n">
        <v>987</v>
      </c>
    </row>
    <row r="262" customFormat="false" ht="12.75" hidden="false" customHeight="true" outlineLevel="0" collapsed="false">
      <c r="A262" s="200" t="s">
        <v>475</v>
      </c>
      <c r="B262" s="149" t="s">
        <v>481</v>
      </c>
      <c r="C262" s="105" t="n">
        <v>29142</v>
      </c>
      <c r="D262" s="105" t="n">
        <v>8823</v>
      </c>
      <c r="E262" s="105" t="n">
        <v>2118</v>
      </c>
      <c r="F262" s="105" t="n">
        <v>2024</v>
      </c>
      <c r="G262" s="105" t="n">
        <v>1892</v>
      </c>
      <c r="H262" s="105" t="n">
        <v>2569</v>
      </c>
      <c r="I262" s="105" t="n">
        <v>2155</v>
      </c>
      <c r="J262" s="105" t="n">
        <v>1985</v>
      </c>
      <c r="K262" s="105" t="n">
        <v>1633</v>
      </c>
      <c r="L262" s="105" t="n">
        <v>1267</v>
      </c>
      <c r="M262" s="105" t="n">
        <v>1226</v>
      </c>
      <c r="N262" s="105" t="n">
        <v>1340</v>
      </c>
      <c r="O262" s="105" t="n">
        <v>1088</v>
      </c>
      <c r="P262" s="105" t="n">
        <v>1023</v>
      </c>
    </row>
    <row r="263" customFormat="false" ht="12.75" hidden="false" customHeight="true" outlineLevel="0" collapsed="false">
      <c r="A263" s="200" t="s">
        <v>475</v>
      </c>
      <c r="B263" s="149" t="s">
        <v>482</v>
      </c>
      <c r="C263" s="105" t="n">
        <v>29063</v>
      </c>
      <c r="D263" s="105" t="n">
        <v>8664</v>
      </c>
      <c r="E263" s="105" t="n">
        <v>2179</v>
      </c>
      <c r="F263" s="105" t="n">
        <v>2021</v>
      </c>
      <c r="G263" s="105" t="n">
        <v>1854</v>
      </c>
      <c r="H263" s="105" t="n">
        <v>2466</v>
      </c>
      <c r="I263" s="105" t="n">
        <v>2276</v>
      </c>
      <c r="J263" s="105" t="n">
        <v>1959</v>
      </c>
      <c r="K263" s="105" t="n">
        <v>1694</v>
      </c>
      <c r="L263" s="105" t="n">
        <v>1423</v>
      </c>
      <c r="M263" s="105" t="n">
        <v>1051</v>
      </c>
      <c r="N263" s="105" t="n">
        <v>1348</v>
      </c>
      <c r="O263" s="105" t="n">
        <v>1069</v>
      </c>
      <c r="P263" s="105" t="n">
        <v>1059</v>
      </c>
    </row>
    <row r="264" customFormat="false" ht="12.75" hidden="false" customHeight="true" outlineLevel="0" collapsed="false">
      <c r="A264" s="200" t="s">
        <v>475</v>
      </c>
      <c r="B264" s="149" t="s">
        <v>483</v>
      </c>
      <c r="C264" s="105" t="n">
        <v>29074</v>
      </c>
      <c r="D264" s="105" t="n">
        <v>8578</v>
      </c>
      <c r="E264" s="105" t="n">
        <v>2229</v>
      </c>
      <c r="F264" s="105" t="n">
        <v>2004</v>
      </c>
      <c r="G264" s="105" t="n">
        <v>1849</v>
      </c>
      <c r="H264" s="105" t="n">
        <v>2378</v>
      </c>
      <c r="I264" s="105" t="n">
        <v>2394</v>
      </c>
      <c r="J264" s="105" t="n">
        <v>1931</v>
      </c>
      <c r="K264" s="105" t="n">
        <v>1782</v>
      </c>
      <c r="L264" s="105" t="n">
        <v>1499</v>
      </c>
      <c r="M264" s="105" t="n">
        <v>949</v>
      </c>
      <c r="N264" s="105" t="n">
        <v>1328</v>
      </c>
      <c r="O264" s="105" t="n">
        <v>1061</v>
      </c>
      <c r="P264" s="105" t="n">
        <v>1093</v>
      </c>
    </row>
    <row r="265" customFormat="false" ht="12.75" hidden="false" customHeight="true" outlineLevel="0" collapsed="false">
      <c r="A265" s="200" t="s">
        <v>475</v>
      </c>
      <c r="B265" s="149" t="s">
        <v>484</v>
      </c>
      <c r="C265" s="105" t="n">
        <v>29267</v>
      </c>
      <c r="D265" s="105" t="n">
        <v>8380</v>
      </c>
      <c r="E265" s="105" t="n">
        <v>2303</v>
      </c>
      <c r="F265" s="105" t="n">
        <v>2008</v>
      </c>
      <c r="G265" s="105" t="n">
        <v>1918</v>
      </c>
      <c r="H265" s="105" t="n">
        <v>2214</v>
      </c>
      <c r="I265" s="105" t="n">
        <v>2528</v>
      </c>
      <c r="J265" s="105" t="n">
        <v>1980</v>
      </c>
      <c r="K265" s="105" t="n">
        <v>1897</v>
      </c>
      <c r="L265" s="105" t="n">
        <v>1534</v>
      </c>
      <c r="M265" s="105" t="n">
        <v>946</v>
      </c>
      <c r="N265" s="105" t="n">
        <v>1302</v>
      </c>
      <c r="O265" s="105" t="n">
        <v>1093</v>
      </c>
      <c r="P265" s="105" t="n">
        <v>1164</v>
      </c>
    </row>
    <row r="266" customFormat="false" ht="12.75" hidden="false" customHeight="true" outlineLevel="0" collapsed="false">
      <c r="A266" s="200" t="s">
        <v>478</v>
      </c>
      <c r="B266" s="149" t="s">
        <v>485</v>
      </c>
      <c r="C266" s="105" t="n">
        <v>29375</v>
      </c>
      <c r="D266" s="105" t="n">
        <v>8284</v>
      </c>
      <c r="E266" s="105" t="n">
        <v>2406</v>
      </c>
      <c r="F266" s="105" t="n">
        <v>2038</v>
      </c>
      <c r="G266" s="105" t="n">
        <v>2034</v>
      </c>
      <c r="H266" s="105" t="n">
        <v>2003</v>
      </c>
      <c r="I266" s="105" t="n">
        <v>2554</v>
      </c>
      <c r="J266" s="105" t="n">
        <v>2068</v>
      </c>
      <c r="K266" s="105" t="n">
        <v>1943</v>
      </c>
      <c r="L266" s="105" t="n">
        <v>1535</v>
      </c>
      <c r="M266" s="105" t="n">
        <v>1066</v>
      </c>
      <c r="N266" s="105" t="n">
        <v>1182</v>
      </c>
      <c r="O266" s="105" t="n">
        <v>1068</v>
      </c>
      <c r="P266" s="105" t="n">
        <v>1193</v>
      </c>
    </row>
    <row r="267" customFormat="false" ht="12.75" hidden="false" customHeight="true" outlineLevel="0" collapsed="false">
      <c r="A267" s="200" t="s">
        <v>475</v>
      </c>
      <c r="B267" s="149" t="s">
        <v>486</v>
      </c>
      <c r="C267" s="105" t="n">
        <v>29386</v>
      </c>
      <c r="D267" s="105" t="n">
        <v>8058</v>
      </c>
      <c r="E267" s="105" t="n">
        <v>2467</v>
      </c>
      <c r="F267" s="105" t="n">
        <v>2061</v>
      </c>
      <c r="G267" s="105" t="n">
        <v>2062</v>
      </c>
      <c r="H267" s="105" t="n">
        <v>1909</v>
      </c>
      <c r="I267" s="105" t="n">
        <v>2536</v>
      </c>
      <c r="J267" s="105" t="n">
        <v>2183</v>
      </c>
      <c r="K267" s="105" t="n">
        <v>1957</v>
      </c>
      <c r="L267" s="105" t="n">
        <v>1570</v>
      </c>
      <c r="M267" s="105" t="n">
        <v>1194</v>
      </c>
      <c r="N267" s="105" t="n">
        <v>1062</v>
      </c>
      <c r="O267" s="105" t="n">
        <v>1093</v>
      </c>
      <c r="P267" s="105" t="n">
        <v>1233</v>
      </c>
    </row>
    <row r="268" customFormat="false" ht="12.75" hidden="false" customHeight="true" outlineLevel="0" collapsed="false">
      <c r="A268" s="200" t="s">
        <v>487</v>
      </c>
      <c r="B268" s="149" t="s">
        <v>488</v>
      </c>
      <c r="C268" s="105" t="n">
        <v>29169</v>
      </c>
      <c r="D268" s="105" t="n">
        <v>7059</v>
      </c>
      <c r="E268" s="105" t="n">
        <v>2638</v>
      </c>
      <c r="F268" s="105" t="n">
        <v>2317</v>
      </c>
      <c r="G268" s="105" t="n">
        <v>2097</v>
      </c>
      <c r="H268" s="105" t="n">
        <v>1929</v>
      </c>
      <c r="I268" s="105" t="n">
        <v>2132</v>
      </c>
      <c r="J268" s="105" t="n">
        <v>2491</v>
      </c>
      <c r="K268" s="105" t="n">
        <v>1927</v>
      </c>
      <c r="L268" s="105" t="n">
        <v>1831</v>
      </c>
      <c r="M268" s="105" t="n">
        <v>1445</v>
      </c>
      <c r="N268" s="105" t="n">
        <v>864</v>
      </c>
      <c r="O268" s="105" t="n">
        <v>1090</v>
      </c>
      <c r="P268" s="105" t="n">
        <v>1350</v>
      </c>
    </row>
    <row r="269" customFormat="false" ht="12.75" hidden="false" customHeight="true" outlineLevel="0" collapsed="false">
      <c r="A269" s="200" t="s">
        <v>475</v>
      </c>
      <c r="B269" s="149" t="s">
        <v>489</v>
      </c>
      <c r="C269" s="105" t="n">
        <v>29319</v>
      </c>
      <c r="D269" s="105" t="n">
        <v>6929</v>
      </c>
      <c r="E269" s="105" t="n">
        <v>2693</v>
      </c>
      <c r="F269" s="105" t="n">
        <v>2438</v>
      </c>
      <c r="G269" s="105" t="n">
        <v>2136</v>
      </c>
      <c r="H269" s="105" t="n">
        <v>2066</v>
      </c>
      <c r="I269" s="105" t="n">
        <v>1973</v>
      </c>
      <c r="J269" s="105" t="n">
        <v>2497</v>
      </c>
      <c r="K269" s="105" t="n">
        <v>1997</v>
      </c>
      <c r="L269" s="105" t="n">
        <v>1868</v>
      </c>
      <c r="M269" s="105" t="n">
        <v>1435</v>
      </c>
      <c r="N269" s="105" t="n">
        <v>937</v>
      </c>
      <c r="O269" s="105" t="n">
        <v>989</v>
      </c>
      <c r="P269" s="105" t="n">
        <v>1362</v>
      </c>
    </row>
    <row r="270" customFormat="false" ht="12.75" hidden="false" customHeight="true" outlineLevel="0" collapsed="false">
      <c r="A270" s="200" t="s">
        <v>490</v>
      </c>
      <c r="B270" s="149" t="s">
        <v>491</v>
      </c>
      <c r="C270" s="105" t="n">
        <v>29541</v>
      </c>
      <c r="D270" s="105" t="n">
        <v>6712</v>
      </c>
      <c r="E270" s="105" t="n">
        <v>2788</v>
      </c>
      <c r="F270" s="105" t="n">
        <v>2554</v>
      </c>
      <c r="G270" s="105" t="n">
        <v>2175</v>
      </c>
      <c r="H270" s="105" t="n">
        <v>2093</v>
      </c>
      <c r="I270" s="105" t="n">
        <v>1891</v>
      </c>
      <c r="J270" s="105" t="n">
        <v>2526</v>
      </c>
      <c r="K270" s="105" t="n">
        <v>2091</v>
      </c>
      <c r="L270" s="105" t="n">
        <v>1871</v>
      </c>
      <c r="M270" s="105" t="n">
        <v>1483</v>
      </c>
      <c r="N270" s="105" t="n">
        <v>1063</v>
      </c>
      <c r="O270" s="105" t="n">
        <v>893</v>
      </c>
      <c r="P270" s="105" t="n">
        <v>1401</v>
      </c>
    </row>
    <row r="271" customFormat="false" ht="12.75" hidden="false" customHeight="true" outlineLevel="0" collapsed="false">
      <c r="A271" s="200" t="s">
        <v>475</v>
      </c>
      <c r="B271" s="149" t="s">
        <v>492</v>
      </c>
      <c r="C271" s="105" t="n">
        <v>29741</v>
      </c>
      <c r="D271" s="105" t="n">
        <v>6600</v>
      </c>
      <c r="E271" s="105" t="n">
        <v>2795</v>
      </c>
      <c r="F271" s="105" t="n">
        <v>2656</v>
      </c>
      <c r="G271" s="105" t="n">
        <v>2240</v>
      </c>
      <c r="H271" s="105" t="n">
        <v>2122</v>
      </c>
      <c r="I271" s="105" t="n">
        <v>1869</v>
      </c>
      <c r="J271" s="105" t="n">
        <v>2440</v>
      </c>
      <c r="K271" s="105" t="n">
        <v>2227</v>
      </c>
      <c r="L271" s="105" t="n">
        <v>1845</v>
      </c>
      <c r="M271" s="105" t="n">
        <v>1551</v>
      </c>
      <c r="N271" s="105" t="n">
        <v>1183</v>
      </c>
      <c r="O271" s="105" t="n">
        <v>785</v>
      </c>
      <c r="P271" s="105" t="n">
        <v>1427</v>
      </c>
    </row>
    <row r="272" customFormat="false" ht="12.75" hidden="false" customHeight="true" outlineLevel="0" collapsed="false">
      <c r="A272" s="200" t="s">
        <v>475</v>
      </c>
      <c r="B272" s="149" t="s">
        <v>493</v>
      </c>
      <c r="C272" s="105" t="n">
        <v>30012</v>
      </c>
      <c r="D272" s="105" t="n">
        <v>6576</v>
      </c>
      <c r="E272" s="105" t="n">
        <v>2751</v>
      </c>
      <c r="F272" s="105" t="n">
        <v>2755</v>
      </c>
      <c r="G272" s="105" t="n">
        <v>2357</v>
      </c>
      <c r="H272" s="105" t="n">
        <v>2123</v>
      </c>
      <c r="I272" s="105" t="n">
        <v>1938</v>
      </c>
      <c r="J272" s="105" t="n">
        <v>2369</v>
      </c>
      <c r="K272" s="105" t="n">
        <v>2357</v>
      </c>
      <c r="L272" s="105" t="n">
        <v>1812</v>
      </c>
      <c r="M272" s="105" t="n">
        <v>1603</v>
      </c>
      <c r="N272" s="105" t="n">
        <v>1284</v>
      </c>
      <c r="O272" s="105" t="n">
        <v>685</v>
      </c>
      <c r="P272" s="105" t="n">
        <v>1404</v>
      </c>
    </row>
    <row r="273" customFormat="false" ht="12.75" hidden="false" customHeight="true" outlineLevel="0" collapsed="false">
      <c r="A273" s="200" t="s">
        <v>475</v>
      </c>
      <c r="B273" s="149" t="s">
        <v>494</v>
      </c>
      <c r="C273" s="105" t="n">
        <v>30671</v>
      </c>
      <c r="D273" s="105" t="n">
        <v>6741</v>
      </c>
      <c r="E273" s="105" t="n">
        <v>2720</v>
      </c>
      <c r="F273" s="105" t="n">
        <v>2823</v>
      </c>
      <c r="G273" s="105" t="n">
        <v>2428</v>
      </c>
      <c r="H273" s="105" t="n">
        <v>2150</v>
      </c>
      <c r="I273" s="105" t="n">
        <v>2048</v>
      </c>
      <c r="J273" s="105" t="n">
        <v>2284</v>
      </c>
      <c r="K273" s="105" t="n">
        <v>2541</v>
      </c>
      <c r="L273" s="105" t="n">
        <v>1896</v>
      </c>
      <c r="M273" s="105" t="n">
        <v>1696</v>
      </c>
      <c r="N273" s="105" t="n">
        <v>1273</v>
      </c>
      <c r="O273" s="105" t="n">
        <v>695</v>
      </c>
      <c r="P273" s="105" t="n">
        <v>1377</v>
      </c>
    </row>
    <row r="274" customFormat="false" ht="12.75" hidden="false" customHeight="true" outlineLevel="0" collapsed="false">
      <c r="A274" s="200" t="s">
        <v>475</v>
      </c>
      <c r="B274" s="149" t="s">
        <v>495</v>
      </c>
      <c r="C274" s="105" t="n">
        <v>31072</v>
      </c>
      <c r="D274" s="105" t="n">
        <v>6825</v>
      </c>
      <c r="E274" s="105" t="n">
        <v>2620</v>
      </c>
      <c r="F274" s="105" t="n">
        <v>2857</v>
      </c>
      <c r="G274" s="105" t="n">
        <v>2493</v>
      </c>
      <c r="H274" s="105" t="n">
        <v>2192</v>
      </c>
      <c r="I274" s="105" t="n">
        <v>2194</v>
      </c>
      <c r="J274" s="105" t="n">
        <v>2098</v>
      </c>
      <c r="K274" s="105" t="n">
        <v>2588</v>
      </c>
      <c r="L274" s="105" t="n">
        <v>1973</v>
      </c>
      <c r="M274" s="105" t="n">
        <v>1779</v>
      </c>
      <c r="N274" s="105" t="n">
        <v>1311</v>
      </c>
      <c r="O274" s="105" t="n">
        <v>796</v>
      </c>
      <c r="P274" s="105" t="n">
        <v>1345</v>
      </c>
    </row>
    <row r="275" customFormat="false" ht="12.75" hidden="false" customHeight="true" outlineLevel="0" collapsed="false">
      <c r="A275" s="200" t="s">
        <v>478</v>
      </c>
      <c r="B275" s="149" t="s">
        <v>496</v>
      </c>
      <c r="C275" s="105" t="n">
        <v>31459</v>
      </c>
      <c r="D275" s="105" t="n">
        <v>6898</v>
      </c>
      <c r="E275" s="105" t="n">
        <v>2496</v>
      </c>
      <c r="F275" s="105" t="n">
        <v>2903</v>
      </c>
      <c r="G275" s="105" t="n">
        <v>2560</v>
      </c>
      <c r="H275" s="105" t="n">
        <v>2267</v>
      </c>
      <c r="I275" s="105" t="n">
        <v>2206</v>
      </c>
      <c r="J275" s="105" t="n">
        <v>2013</v>
      </c>
      <c r="K275" s="105" t="n">
        <v>2656</v>
      </c>
      <c r="L275" s="105" t="n">
        <v>2093</v>
      </c>
      <c r="M275" s="105" t="n">
        <v>1785</v>
      </c>
      <c r="N275" s="105" t="n">
        <v>1358</v>
      </c>
      <c r="O275" s="105" t="n">
        <v>911</v>
      </c>
      <c r="P275" s="105" t="n">
        <v>1313</v>
      </c>
    </row>
    <row r="276" customFormat="false" ht="12.75" hidden="false" customHeight="true" outlineLevel="0" collapsed="false">
      <c r="A276" s="200" t="s">
        <v>475</v>
      </c>
      <c r="B276" s="216" t="s">
        <v>497</v>
      </c>
      <c r="C276" s="105" t="n">
        <v>31899</v>
      </c>
      <c r="D276" s="105" t="n">
        <v>7016</v>
      </c>
      <c r="E276" s="105" t="n">
        <v>2361</v>
      </c>
      <c r="F276" s="105" t="n">
        <v>2943</v>
      </c>
      <c r="G276" s="105" t="n">
        <v>2670</v>
      </c>
      <c r="H276" s="105" t="n">
        <v>2347</v>
      </c>
      <c r="I276" s="105" t="n">
        <v>2259</v>
      </c>
      <c r="J276" s="105" t="n">
        <v>2000</v>
      </c>
      <c r="K276" s="105" t="n">
        <v>2600</v>
      </c>
      <c r="L276" s="105" t="n">
        <v>2255</v>
      </c>
      <c r="M276" s="105" t="n">
        <v>1772</v>
      </c>
      <c r="N276" s="105" t="n">
        <v>1395</v>
      </c>
      <c r="O276" s="105" t="n">
        <v>1012</v>
      </c>
      <c r="P276" s="105" t="n">
        <v>1270</v>
      </c>
    </row>
    <row r="277" customFormat="false" ht="12.75" hidden="false" customHeight="true" outlineLevel="0" collapsed="false">
      <c r="A277" s="200" t="s">
        <v>475</v>
      </c>
      <c r="B277" s="216" t="s">
        <v>498</v>
      </c>
      <c r="C277" s="105" t="n">
        <v>32142</v>
      </c>
      <c r="D277" s="105" t="n">
        <v>7101</v>
      </c>
      <c r="E277" s="105" t="n">
        <v>2188</v>
      </c>
      <c r="F277" s="105" t="n">
        <v>2894</v>
      </c>
      <c r="G277" s="105" t="n">
        <v>2770</v>
      </c>
      <c r="H277" s="105" t="n">
        <v>2418</v>
      </c>
      <c r="I277" s="105" t="n">
        <v>2254</v>
      </c>
      <c r="J277" s="105" t="n">
        <v>2016</v>
      </c>
      <c r="K277" s="105" t="n">
        <v>2491</v>
      </c>
      <c r="L277" s="105" t="n">
        <v>2402</v>
      </c>
      <c r="M277" s="105" t="n">
        <v>1737</v>
      </c>
      <c r="N277" s="105" t="n">
        <v>1521</v>
      </c>
      <c r="O277" s="105" t="n">
        <v>1098</v>
      </c>
      <c r="P277" s="105" t="n">
        <v>1254</v>
      </c>
    </row>
    <row r="278" customFormat="false" ht="12.75" hidden="false" customHeight="true" outlineLevel="0" collapsed="false">
      <c r="A278" s="200" t="s">
        <v>475</v>
      </c>
      <c r="B278" s="216" t="s">
        <v>499</v>
      </c>
      <c r="C278" s="105" t="n">
        <v>32276</v>
      </c>
      <c r="D278" s="105" t="n">
        <v>7178</v>
      </c>
      <c r="E278" s="105" t="n">
        <v>2043</v>
      </c>
      <c r="F278" s="105" t="n">
        <v>2792</v>
      </c>
      <c r="G278" s="105" t="n">
        <v>2854</v>
      </c>
      <c r="H278" s="105" t="n">
        <v>2476</v>
      </c>
      <c r="I278" s="105" t="n">
        <v>2262</v>
      </c>
      <c r="J278" s="105" t="n">
        <v>2077</v>
      </c>
      <c r="K278" s="105" t="n">
        <v>2312</v>
      </c>
      <c r="L278" s="105" t="n">
        <v>2526</v>
      </c>
      <c r="M278" s="105" t="n">
        <v>1773</v>
      </c>
      <c r="N278" s="105" t="n">
        <v>1575</v>
      </c>
      <c r="O278" s="105" t="n">
        <v>1109</v>
      </c>
      <c r="P278" s="105" t="n">
        <v>1298</v>
      </c>
    </row>
    <row r="279" customFormat="false" ht="12.75" hidden="false" customHeight="true" outlineLevel="0" collapsed="false">
      <c r="A279" s="200" t="s">
        <v>475</v>
      </c>
      <c r="B279" s="216" t="s">
        <v>500</v>
      </c>
      <c r="C279" s="105" t="n">
        <v>32404</v>
      </c>
      <c r="D279" s="105" t="n">
        <v>7185</v>
      </c>
      <c r="E279" s="105" t="n">
        <v>1950</v>
      </c>
      <c r="F279" s="105" t="n">
        <v>2692</v>
      </c>
      <c r="G279" s="105" t="n">
        <v>2893</v>
      </c>
      <c r="H279" s="105" t="n">
        <v>2578</v>
      </c>
      <c r="I279" s="105" t="n">
        <v>2307</v>
      </c>
      <c r="J279" s="105" t="n">
        <v>2219</v>
      </c>
      <c r="K279" s="105" t="n">
        <v>2104</v>
      </c>
      <c r="L279" s="105" t="n">
        <v>2555</v>
      </c>
      <c r="M279" s="105" t="n">
        <v>1838</v>
      </c>
      <c r="N279" s="105" t="n">
        <v>1611</v>
      </c>
      <c r="O279" s="105" t="n">
        <v>1135</v>
      </c>
      <c r="P279" s="105" t="n">
        <v>1337</v>
      </c>
    </row>
    <row r="280" customFormat="false" ht="12.75" hidden="false" customHeight="true" outlineLevel="0" collapsed="false">
      <c r="A280" s="200" t="s">
        <v>475</v>
      </c>
      <c r="B280" s="216" t="s">
        <v>501</v>
      </c>
      <c r="C280" s="105" t="n">
        <v>32496</v>
      </c>
      <c r="D280" s="105" t="n">
        <v>7192</v>
      </c>
      <c r="E280" s="105" t="n">
        <v>1876</v>
      </c>
      <c r="F280" s="105" t="n">
        <v>2573</v>
      </c>
      <c r="G280" s="105" t="n">
        <v>2923</v>
      </c>
      <c r="H280" s="105" t="n">
        <v>2638</v>
      </c>
      <c r="I280" s="105" t="n">
        <v>2317</v>
      </c>
      <c r="J280" s="105" t="n">
        <v>2260</v>
      </c>
      <c r="K280" s="105" t="n">
        <v>1997</v>
      </c>
      <c r="L280" s="105" t="n">
        <v>2605</v>
      </c>
      <c r="M280" s="105" t="n">
        <v>1955</v>
      </c>
      <c r="N280" s="105" t="n">
        <v>1620</v>
      </c>
      <c r="O280" s="105" t="n">
        <v>1159</v>
      </c>
      <c r="P280" s="105" t="n">
        <v>1382</v>
      </c>
    </row>
    <row r="281" customFormat="false" ht="12.75" hidden="false" customHeight="true" outlineLevel="0" collapsed="false">
      <c r="A281" s="200" t="s">
        <v>475</v>
      </c>
      <c r="B281" s="216" t="s">
        <v>502</v>
      </c>
      <c r="C281" s="105" t="n">
        <v>32521</v>
      </c>
      <c r="D281" s="105" t="n">
        <v>7202</v>
      </c>
      <c r="E281" s="105" t="n">
        <v>1844</v>
      </c>
      <c r="F281" s="105" t="n">
        <v>2395</v>
      </c>
      <c r="G281" s="105" t="n">
        <v>2913</v>
      </c>
      <c r="H281" s="105" t="n">
        <v>2690</v>
      </c>
      <c r="I281" s="105" t="n">
        <v>2364</v>
      </c>
      <c r="J281" s="105" t="n">
        <v>2279</v>
      </c>
      <c r="K281" s="105" t="n">
        <v>1982</v>
      </c>
      <c r="L281" s="105" t="n">
        <v>2526</v>
      </c>
      <c r="M281" s="105" t="n">
        <v>2110</v>
      </c>
      <c r="N281" s="105" t="n">
        <v>1588</v>
      </c>
      <c r="O281" s="105" t="n">
        <v>1210</v>
      </c>
      <c r="P281" s="105" t="n">
        <v>1417</v>
      </c>
    </row>
    <row r="282" customFormat="false" ht="12.75" hidden="false" customHeight="true" outlineLevel="0" collapsed="false">
      <c r="A282" s="200" t="s">
        <v>475</v>
      </c>
      <c r="B282" s="216" t="s">
        <v>503</v>
      </c>
      <c r="C282" s="105" t="n">
        <v>32569</v>
      </c>
      <c r="D282" s="105" t="n">
        <v>7224</v>
      </c>
      <c r="E282" s="105" t="n">
        <v>1827</v>
      </c>
      <c r="F282" s="105" t="n">
        <v>2198</v>
      </c>
      <c r="G282" s="105" t="n">
        <v>2850</v>
      </c>
      <c r="H282" s="105" t="n">
        <v>2777</v>
      </c>
      <c r="I282" s="105" t="n">
        <v>2437</v>
      </c>
      <c r="J282" s="105" t="n">
        <v>2279</v>
      </c>
      <c r="K282" s="105" t="n">
        <v>1984</v>
      </c>
      <c r="L282" s="105" t="n">
        <v>2418</v>
      </c>
      <c r="M282" s="105" t="n">
        <v>2250</v>
      </c>
      <c r="N282" s="105" t="n">
        <v>1581</v>
      </c>
      <c r="O282" s="105" t="n">
        <v>1290</v>
      </c>
      <c r="P282" s="105" t="n">
        <v>1454</v>
      </c>
    </row>
    <row r="283" customFormat="false" ht="12.75" hidden="false" customHeight="true" outlineLevel="0" collapsed="false">
      <c r="A283" s="200" t="s">
        <v>478</v>
      </c>
      <c r="B283" s="216" t="s">
        <v>509</v>
      </c>
      <c r="C283" s="105" t="n">
        <v>32719</v>
      </c>
      <c r="D283" s="105" t="n">
        <v>7281</v>
      </c>
      <c r="E283" s="105" t="n">
        <v>1867</v>
      </c>
      <c r="F283" s="105" t="n">
        <v>2045</v>
      </c>
      <c r="G283" s="105" t="n">
        <v>2760</v>
      </c>
      <c r="H283" s="105" t="n">
        <v>2861</v>
      </c>
      <c r="I283" s="105" t="n">
        <v>2512</v>
      </c>
      <c r="J283" s="105" t="n">
        <v>2253</v>
      </c>
      <c r="K283" s="105" t="n">
        <v>2058</v>
      </c>
      <c r="L283" s="105" t="n">
        <v>2231</v>
      </c>
      <c r="M283" s="105" t="n">
        <v>2380</v>
      </c>
      <c r="N283" s="105" t="n">
        <v>1628</v>
      </c>
      <c r="O283" s="105" t="n">
        <v>1340</v>
      </c>
      <c r="P283" s="105" t="n">
        <v>1505</v>
      </c>
    </row>
    <row r="284" customFormat="false" ht="12.75" hidden="false" customHeight="true" outlineLevel="0" collapsed="false">
      <c r="A284" s="200" t="s">
        <v>475</v>
      </c>
      <c r="B284" s="216" t="s">
        <v>520</v>
      </c>
      <c r="C284" s="105" t="n">
        <v>32815</v>
      </c>
      <c r="D284" s="105" t="n">
        <v>7224</v>
      </c>
      <c r="E284" s="105" t="n">
        <v>1887</v>
      </c>
      <c r="F284" s="105" t="n">
        <v>1952</v>
      </c>
      <c r="G284" s="105" t="n">
        <v>2635</v>
      </c>
      <c r="H284" s="105" t="n">
        <v>2914</v>
      </c>
      <c r="I284" s="105" t="n">
        <v>2592</v>
      </c>
      <c r="J284" s="105" t="n">
        <v>2290</v>
      </c>
      <c r="K284" s="105" t="n">
        <v>2216</v>
      </c>
      <c r="L284" s="105" t="n">
        <v>2052</v>
      </c>
      <c r="M284" s="105" t="n">
        <v>2408</v>
      </c>
      <c r="N284" s="105" t="n">
        <v>1706</v>
      </c>
      <c r="O284" s="105" t="n">
        <v>1377</v>
      </c>
      <c r="P284" s="105" t="n">
        <v>1565</v>
      </c>
    </row>
    <row r="285" customFormat="false" ht="12.75" hidden="false" customHeight="true" outlineLevel="0" collapsed="false">
      <c r="A285" s="200" t="s">
        <v>475</v>
      </c>
      <c r="B285" s="216" t="s">
        <v>521</v>
      </c>
      <c r="C285" s="105" t="n">
        <v>33004</v>
      </c>
      <c r="D285" s="105" t="n">
        <v>7251</v>
      </c>
      <c r="E285" s="105" t="n">
        <v>1900</v>
      </c>
      <c r="F285" s="105" t="n">
        <v>1870</v>
      </c>
      <c r="G285" s="105" t="n">
        <v>2548</v>
      </c>
      <c r="H285" s="105" t="n">
        <v>2921</v>
      </c>
      <c r="I285" s="105" t="n">
        <v>2664</v>
      </c>
      <c r="J285" s="105" t="n">
        <v>2344</v>
      </c>
      <c r="K285" s="105" t="n">
        <v>2240</v>
      </c>
      <c r="L285" s="105" t="n">
        <v>1964</v>
      </c>
      <c r="M285" s="105" t="n">
        <v>2443</v>
      </c>
      <c r="N285" s="105" t="n">
        <v>1843</v>
      </c>
      <c r="O285" s="105" t="n">
        <v>1377</v>
      </c>
      <c r="P285" s="105" t="n">
        <v>1640</v>
      </c>
    </row>
    <row r="286" customFormat="false" ht="12.75" hidden="false" customHeight="true" outlineLevel="0" collapsed="false">
      <c r="A286" s="200" t="s">
        <v>478</v>
      </c>
      <c r="B286" s="216" t="s">
        <v>507</v>
      </c>
      <c r="C286" s="105" t="n">
        <v>33128</v>
      </c>
      <c r="D286" s="105" t="n">
        <v>7231</v>
      </c>
      <c r="E286" s="105" t="n">
        <v>1937</v>
      </c>
      <c r="F286" s="105" t="n">
        <v>1881</v>
      </c>
      <c r="G286" s="105" t="n">
        <v>2392</v>
      </c>
      <c r="H286" s="105" t="n">
        <v>2927</v>
      </c>
      <c r="I286" s="105" t="n">
        <v>2767</v>
      </c>
      <c r="J286" s="105" t="n">
        <v>2367</v>
      </c>
      <c r="K286" s="105" t="n">
        <v>2241</v>
      </c>
      <c r="L286" s="105" t="n">
        <v>1949</v>
      </c>
      <c r="M286" s="105" t="n">
        <v>2355</v>
      </c>
      <c r="N286" s="105" t="n">
        <v>1961</v>
      </c>
      <c r="O286" s="105" t="n">
        <v>1376</v>
      </c>
      <c r="P286" s="105" t="n">
        <v>1744</v>
      </c>
    </row>
    <row r="287" customFormat="false" ht="12.75" hidden="false" customHeight="true" outlineLevel="0" collapsed="false">
      <c r="A287" s="200" t="s">
        <v>490</v>
      </c>
      <c r="B287" s="216" t="s">
        <v>508</v>
      </c>
      <c r="C287" s="107" t="n">
        <v>33109</v>
      </c>
      <c r="D287" s="107" t="n">
        <v>7140</v>
      </c>
      <c r="E287" s="107" t="n">
        <v>1956</v>
      </c>
      <c r="F287" s="107" t="n">
        <v>1872</v>
      </c>
      <c r="G287" s="107" t="n">
        <v>2218</v>
      </c>
      <c r="H287" s="107" t="n">
        <v>2843</v>
      </c>
      <c r="I287" s="107" t="n">
        <v>2844</v>
      </c>
      <c r="J287" s="107" t="n">
        <v>2436</v>
      </c>
      <c r="K287" s="107" t="n">
        <v>2235</v>
      </c>
      <c r="L287" s="107" t="n">
        <v>1968</v>
      </c>
      <c r="M287" s="107" t="n">
        <v>2286</v>
      </c>
      <c r="N287" s="107" t="n">
        <v>2095</v>
      </c>
      <c r="O287" s="107" t="n">
        <v>1370</v>
      </c>
      <c r="P287" s="107" t="n">
        <v>1848</v>
      </c>
      <c r="R287" s="217"/>
      <c r="S287" s="217"/>
      <c r="T287" s="217"/>
      <c r="U287" s="217"/>
      <c r="V287" s="217"/>
      <c r="W287" s="217"/>
      <c r="X287" s="217"/>
      <c r="Y287" s="217"/>
      <c r="Z287" s="217"/>
      <c r="AA287" s="217"/>
      <c r="AB287" s="217"/>
      <c r="AC287" s="217"/>
      <c r="AD287" s="217"/>
      <c r="AE287" s="217"/>
    </row>
    <row r="288" customFormat="false" ht="12.75" hidden="false" customHeight="true" outlineLevel="0" collapsed="false">
      <c r="A288" s="200"/>
      <c r="B288" s="218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</row>
    <row r="289" customFormat="false" ht="12.75" hidden="false" customHeight="true" outlineLevel="0" collapsed="false">
      <c r="A289" s="157" t="s">
        <v>45</v>
      </c>
      <c r="B289" s="157"/>
      <c r="C289" s="157"/>
      <c r="D289" s="157"/>
      <c r="E289" s="157"/>
      <c r="F289" s="157"/>
      <c r="G289" s="157"/>
      <c r="H289" s="157"/>
      <c r="I289" s="157"/>
      <c r="J289" s="157"/>
      <c r="K289" s="157"/>
      <c r="L289" s="157"/>
      <c r="M289" s="157"/>
      <c r="N289" s="157"/>
      <c r="O289" s="157"/>
      <c r="P289" s="157"/>
    </row>
    <row r="290" customFormat="false" ht="12.75" hidden="false" customHeight="true" outlineLevel="0" collapsed="false">
      <c r="A290" s="200" t="s">
        <v>475</v>
      </c>
      <c r="B290" s="149" t="s">
        <v>495</v>
      </c>
      <c r="C290" s="105" t="n">
        <v>38668</v>
      </c>
      <c r="D290" s="105" t="n">
        <v>8895</v>
      </c>
      <c r="E290" s="105" t="n">
        <v>3154</v>
      </c>
      <c r="F290" s="105" t="n">
        <v>3485</v>
      </c>
      <c r="G290" s="105" t="n">
        <v>3099</v>
      </c>
      <c r="H290" s="105" t="n">
        <v>2802</v>
      </c>
      <c r="I290" s="105" t="n">
        <v>2668</v>
      </c>
      <c r="J290" s="105" t="n">
        <v>2590</v>
      </c>
      <c r="K290" s="105" t="n">
        <v>3213</v>
      </c>
      <c r="L290" s="105" t="n">
        <v>2457</v>
      </c>
      <c r="M290" s="105" t="n">
        <v>2170</v>
      </c>
      <c r="N290" s="105" t="n">
        <v>1564</v>
      </c>
      <c r="O290" s="105" t="n">
        <v>943</v>
      </c>
      <c r="P290" s="105" t="n">
        <v>1627</v>
      </c>
    </row>
    <row r="291" customFormat="false" ht="12.75" hidden="false" customHeight="true" outlineLevel="0" collapsed="false">
      <c r="A291" s="200" t="s">
        <v>478</v>
      </c>
      <c r="B291" s="149" t="s">
        <v>496</v>
      </c>
      <c r="C291" s="105" t="n">
        <v>38974</v>
      </c>
      <c r="D291" s="105" t="n">
        <v>8893</v>
      </c>
      <c r="E291" s="105" t="n">
        <v>3003</v>
      </c>
      <c r="F291" s="105" t="n">
        <v>3491</v>
      </c>
      <c r="G291" s="105" t="n">
        <v>3173</v>
      </c>
      <c r="H291" s="105" t="n">
        <v>2872</v>
      </c>
      <c r="I291" s="105" t="n">
        <v>2738</v>
      </c>
      <c r="J291" s="105" t="n">
        <v>2441</v>
      </c>
      <c r="K291" s="105" t="n">
        <v>3284</v>
      </c>
      <c r="L291" s="105" t="n">
        <v>2597</v>
      </c>
      <c r="M291" s="105" t="n">
        <v>2198</v>
      </c>
      <c r="N291" s="105" t="n">
        <v>1618</v>
      </c>
      <c r="O291" s="105" t="n">
        <v>1087</v>
      </c>
      <c r="P291" s="105" t="n">
        <v>1579</v>
      </c>
    </row>
    <row r="292" customFormat="false" ht="12.75" hidden="false" customHeight="true" outlineLevel="0" collapsed="false">
      <c r="A292" s="200" t="s">
        <v>475</v>
      </c>
      <c r="B292" s="216" t="s">
        <v>497</v>
      </c>
      <c r="C292" s="105" t="n">
        <v>39405</v>
      </c>
      <c r="D292" s="105" t="n">
        <v>8955</v>
      </c>
      <c r="E292" s="105" t="n">
        <v>2852</v>
      </c>
      <c r="F292" s="105" t="n">
        <v>3525</v>
      </c>
      <c r="G292" s="105" t="n">
        <v>3310</v>
      </c>
      <c r="H292" s="105" t="n">
        <v>2936</v>
      </c>
      <c r="I292" s="105" t="n">
        <v>2822</v>
      </c>
      <c r="J292" s="105" t="n">
        <v>2408</v>
      </c>
      <c r="K292" s="105" t="n">
        <v>3210</v>
      </c>
      <c r="L292" s="105" t="n">
        <v>2801</v>
      </c>
      <c r="M292" s="105" t="n">
        <v>2190</v>
      </c>
      <c r="N292" s="105" t="n">
        <v>1672</v>
      </c>
      <c r="O292" s="105" t="n">
        <v>1206</v>
      </c>
      <c r="P292" s="105" t="n">
        <v>1518</v>
      </c>
    </row>
    <row r="293" customFormat="false" ht="12.75" hidden="false" customHeight="true" outlineLevel="0" collapsed="false">
      <c r="A293" s="200" t="s">
        <v>475</v>
      </c>
      <c r="B293" s="216" t="s">
        <v>498</v>
      </c>
      <c r="C293" s="105" t="n">
        <v>39638</v>
      </c>
      <c r="D293" s="105" t="n">
        <v>8992</v>
      </c>
      <c r="E293" s="105" t="n">
        <v>2660</v>
      </c>
      <c r="F293" s="105" t="n">
        <v>3454</v>
      </c>
      <c r="G293" s="105" t="n">
        <v>3415</v>
      </c>
      <c r="H293" s="105" t="n">
        <v>3006</v>
      </c>
      <c r="I293" s="105" t="n">
        <v>2856</v>
      </c>
      <c r="J293" s="105" t="n">
        <v>2411</v>
      </c>
      <c r="K293" s="105" t="n">
        <v>3075</v>
      </c>
      <c r="L293" s="105" t="n">
        <v>2977</v>
      </c>
      <c r="M293" s="105" t="n">
        <v>2170</v>
      </c>
      <c r="N293" s="105" t="n">
        <v>1823</v>
      </c>
      <c r="O293" s="105" t="n">
        <v>1311</v>
      </c>
      <c r="P293" s="105" t="n">
        <v>1489</v>
      </c>
    </row>
    <row r="294" customFormat="false" ht="12.75" hidden="false" customHeight="true" outlineLevel="0" collapsed="false">
      <c r="A294" s="200" t="s">
        <v>475</v>
      </c>
      <c r="B294" s="216" t="s">
        <v>499</v>
      </c>
      <c r="C294" s="105" t="n">
        <v>39743</v>
      </c>
      <c r="D294" s="105" t="n">
        <v>9022</v>
      </c>
      <c r="E294" s="105" t="n">
        <v>2498</v>
      </c>
      <c r="F294" s="105" t="n">
        <v>3335</v>
      </c>
      <c r="G294" s="105" t="n">
        <v>3505</v>
      </c>
      <c r="H294" s="105" t="n">
        <v>3081</v>
      </c>
      <c r="I294" s="105" t="n">
        <v>2850</v>
      </c>
      <c r="J294" s="105" t="n">
        <v>2491</v>
      </c>
      <c r="K294" s="105" t="n">
        <v>2846</v>
      </c>
      <c r="L294" s="105" t="n">
        <v>3120</v>
      </c>
      <c r="M294" s="105" t="n">
        <v>2216</v>
      </c>
      <c r="N294" s="105" t="n">
        <v>1907</v>
      </c>
      <c r="O294" s="105" t="n">
        <v>1324</v>
      </c>
      <c r="P294" s="105" t="n">
        <v>1547</v>
      </c>
    </row>
    <row r="295" customFormat="false" ht="12.75" hidden="false" customHeight="true" outlineLevel="0" collapsed="false">
      <c r="A295" s="200" t="s">
        <v>475</v>
      </c>
      <c r="B295" s="216" t="s">
        <v>500</v>
      </c>
      <c r="C295" s="105" t="n">
        <v>39839</v>
      </c>
      <c r="D295" s="105" t="n">
        <v>8979</v>
      </c>
      <c r="E295" s="105" t="n">
        <v>2394</v>
      </c>
      <c r="F295" s="105" t="n">
        <v>3225</v>
      </c>
      <c r="G295" s="105" t="n">
        <v>3514</v>
      </c>
      <c r="H295" s="105" t="n">
        <v>3178</v>
      </c>
      <c r="I295" s="105" t="n">
        <v>2901</v>
      </c>
      <c r="J295" s="105" t="n">
        <v>2688</v>
      </c>
      <c r="K295" s="105" t="n">
        <v>2579</v>
      </c>
      <c r="L295" s="105" t="n">
        <v>3163</v>
      </c>
      <c r="M295" s="105" t="n">
        <v>2298</v>
      </c>
      <c r="N295" s="105" t="n">
        <v>1967</v>
      </c>
      <c r="O295" s="105" t="n">
        <v>1351</v>
      </c>
      <c r="P295" s="105" t="n">
        <v>1600</v>
      </c>
    </row>
    <row r="296" customFormat="false" ht="12.75" hidden="false" customHeight="true" outlineLevel="0" collapsed="false">
      <c r="A296" s="200" t="s">
        <v>475</v>
      </c>
      <c r="B296" s="216" t="s">
        <v>501</v>
      </c>
      <c r="C296" s="105" t="n">
        <v>39912</v>
      </c>
      <c r="D296" s="105" t="n">
        <v>8927</v>
      </c>
      <c r="E296" s="105" t="n">
        <v>2308</v>
      </c>
      <c r="F296" s="105" t="n">
        <v>3089</v>
      </c>
      <c r="G296" s="105" t="n">
        <v>3524</v>
      </c>
      <c r="H296" s="105" t="n">
        <v>3243</v>
      </c>
      <c r="I296" s="105" t="n">
        <v>2913</v>
      </c>
      <c r="J296" s="105" t="n">
        <v>2774</v>
      </c>
      <c r="K296" s="105" t="n">
        <v>2430</v>
      </c>
      <c r="L296" s="105" t="n">
        <v>3224</v>
      </c>
      <c r="M296" s="105" t="n">
        <v>2435</v>
      </c>
      <c r="N296" s="105" t="n">
        <v>2001</v>
      </c>
      <c r="O296" s="105" t="n">
        <v>1383</v>
      </c>
      <c r="P296" s="105" t="n">
        <v>1661</v>
      </c>
    </row>
    <row r="297" customFormat="false" ht="12.75" hidden="false" customHeight="true" outlineLevel="0" collapsed="false">
      <c r="A297" s="200" t="s">
        <v>475</v>
      </c>
      <c r="B297" s="216" t="s">
        <v>502</v>
      </c>
      <c r="C297" s="105" t="n">
        <v>39917</v>
      </c>
      <c r="D297" s="105" t="n">
        <v>8883</v>
      </c>
      <c r="E297" s="105" t="n">
        <v>2292</v>
      </c>
      <c r="F297" s="105" t="n">
        <v>2887</v>
      </c>
      <c r="G297" s="105" t="n">
        <v>3500</v>
      </c>
      <c r="H297" s="105" t="n">
        <v>3316</v>
      </c>
      <c r="I297" s="105" t="n">
        <v>2960</v>
      </c>
      <c r="J297" s="105" t="n">
        <v>2833</v>
      </c>
      <c r="K297" s="105" t="n">
        <v>2392</v>
      </c>
      <c r="L297" s="105" t="n">
        <v>3129</v>
      </c>
      <c r="M297" s="105" t="n">
        <v>2606</v>
      </c>
      <c r="N297" s="105" t="n">
        <v>1963</v>
      </c>
      <c r="O297" s="105" t="n">
        <v>1455</v>
      </c>
      <c r="P297" s="105" t="n">
        <v>1701</v>
      </c>
    </row>
    <row r="298" customFormat="false" ht="12.75" hidden="false" customHeight="true" outlineLevel="0" collapsed="false">
      <c r="A298" s="200" t="s">
        <v>475</v>
      </c>
      <c r="B298" s="216" t="s">
        <v>503</v>
      </c>
      <c r="C298" s="105" t="n">
        <v>39948</v>
      </c>
      <c r="D298" s="105" t="n">
        <v>8846</v>
      </c>
      <c r="E298" s="105" t="n">
        <v>2300</v>
      </c>
      <c r="F298" s="105" t="n">
        <v>2666</v>
      </c>
      <c r="G298" s="105" t="n">
        <v>3412</v>
      </c>
      <c r="H298" s="105" t="n">
        <v>3415</v>
      </c>
      <c r="I298" s="105" t="n">
        <v>3033</v>
      </c>
      <c r="J298" s="105" t="n">
        <v>2863</v>
      </c>
      <c r="K298" s="105" t="n">
        <v>2382</v>
      </c>
      <c r="L298" s="105" t="n">
        <v>3000</v>
      </c>
      <c r="M298" s="105" t="n">
        <v>2772</v>
      </c>
      <c r="N298" s="105" t="n">
        <v>1963</v>
      </c>
      <c r="O298" s="105" t="n">
        <v>1553</v>
      </c>
      <c r="P298" s="105" t="n">
        <v>1743</v>
      </c>
    </row>
    <row r="299" customFormat="false" ht="12.75" hidden="false" customHeight="true" outlineLevel="0" collapsed="false">
      <c r="A299" s="200" t="s">
        <v>478</v>
      </c>
      <c r="B299" s="216" t="s">
        <v>512</v>
      </c>
      <c r="C299" s="105" t="n">
        <v>40087</v>
      </c>
      <c r="D299" s="105" t="n">
        <v>8835</v>
      </c>
      <c r="E299" s="105" t="n">
        <v>2368</v>
      </c>
      <c r="F299" s="105" t="n">
        <v>2474</v>
      </c>
      <c r="G299" s="105" t="n">
        <v>3301</v>
      </c>
      <c r="H299" s="105" t="n">
        <v>3504</v>
      </c>
      <c r="I299" s="105" t="n">
        <v>3103</v>
      </c>
      <c r="J299" s="105" t="n">
        <v>2854</v>
      </c>
      <c r="K299" s="105" t="n">
        <v>2489</v>
      </c>
      <c r="L299" s="105" t="n">
        <v>2765</v>
      </c>
      <c r="M299" s="105" t="n">
        <v>2934</v>
      </c>
      <c r="N299" s="105" t="n">
        <v>2044</v>
      </c>
      <c r="O299" s="105" t="n">
        <v>1621</v>
      </c>
      <c r="P299" s="105" t="n">
        <v>1794</v>
      </c>
    </row>
    <row r="300" customFormat="false" ht="12.75" hidden="false" customHeight="true" outlineLevel="0" collapsed="false">
      <c r="A300" s="200" t="s">
        <v>475</v>
      </c>
      <c r="B300" s="216" t="s">
        <v>520</v>
      </c>
      <c r="C300" s="105" t="n">
        <v>40159</v>
      </c>
      <c r="D300" s="105" t="n">
        <v>8732</v>
      </c>
      <c r="E300" s="105" t="n">
        <v>2406</v>
      </c>
      <c r="F300" s="105" t="n">
        <v>2366</v>
      </c>
      <c r="G300" s="105" t="n">
        <v>3145</v>
      </c>
      <c r="H300" s="105" t="n">
        <v>3550</v>
      </c>
      <c r="I300" s="105" t="n">
        <v>3199</v>
      </c>
      <c r="J300" s="105" t="n">
        <v>2891</v>
      </c>
      <c r="K300" s="105" t="n">
        <v>2695</v>
      </c>
      <c r="L300" s="105" t="n">
        <v>2528</v>
      </c>
      <c r="M300" s="105" t="n">
        <v>2981</v>
      </c>
      <c r="N300" s="105" t="n">
        <v>2128</v>
      </c>
      <c r="O300" s="105" t="n">
        <v>1678</v>
      </c>
      <c r="P300" s="105" t="n">
        <v>1862</v>
      </c>
    </row>
    <row r="301" customFormat="false" ht="12.75" hidden="false" customHeight="true" outlineLevel="0" collapsed="false">
      <c r="A301" s="200" t="s">
        <v>475</v>
      </c>
      <c r="B301" s="216" t="s">
        <v>521</v>
      </c>
      <c r="C301" s="105" t="n">
        <v>40304</v>
      </c>
      <c r="D301" s="105" t="n">
        <v>8709</v>
      </c>
      <c r="E301" s="105" t="n">
        <v>2425</v>
      </c>
      <c r="F301" s="105" t="n">
        <v>2263</v>
      </c>
      <c r="G301" s="105" t="n">
        <v>3042</v>
      </c>
      <c r="H301" s="105" t="n">
        <v>3533</v>
      </c>
      <c r="I301" s="105" t="n">
        <v>3304</v>
      </c>
      <c r="J301" s="105" t="n">
        <v>2939</v>
      </c>
      <c r="K301" s="105" t="n">
        <v>2754</v>
      </c>
      <c r="L301" s="105" t="n">
        <v>2376</v>
      </c>
      <c r="M301" s="105" t="n">
        <v>3032</v>
      </c>
      <c r="N301" s="105" t="n">
        <v>2285</v>
      </c>
      <c r="O301" s="105" t="n">
        <v>1698</v>
      </c>
      <c r="P301" s="105" t="n">
        <v>1944</v>
      </c>
    </row>
    <row r="302" customFormat="false" ht="12.75" hidden="false" customHeight="true" outlineLevel="0" collapsed="false">
      <c r="A302" s="200" t="s">
        <v>478</v>
      </c>
      <c r="B302" s="216" t="s">
        <v>507</v>
      </c>
      <c r="C302" s="105" t="n">
        <v>40391</v>
      </c>
      <c r="D302" s="105" t="n">
        <v>8633</v>
      </c>
      <c r="E302" s="105" t="n">
        <v>2466</v>
      </c>
      <c r="F302" s="105" t="n">
        <v>2301</v>
      </c>
      <c r="G302" s="105" t="n">
        <v>2867</v>
      </c>
      <c r="H302" s="105" t="n">
        <v>3505</v>
      </c>
      <c r="I302" s="105" t="n">
        <v>3418</v>
      </c>
      <c r="J302" s="105" t="n">
        <v>2959</v>
      </c>
      <c r="K302" s="105" t="n">
        <v>2780</v>
      </c>
      <c r="L302" s="105" t="n">
        <v>2335</v>
      </c>
      <c r="M302" s="105" t="n">
        <v>2925</v>
      </c>
      <c r="N302" s="105" t="n">
        <v>2433</v>
      </c>
      <c r="O302" s="105" t="n">
        <v>1704</v>
      </c>
      <c r="P302" s="105" t="n">
        <v>2066</v>
      </c>
    </row>
    <row r="303" customFormat="false" ht="12.75" hidden="false" customHeight="true" outlineLevel="0" collapsed="false">
      <c r="A303" s="200" t="s">
        <v>490</v>
      </c>
      <c r="B303" s="216" t="s">
        <v>508</v>
      </c>
      <c r="C303" s="107" t="n">
        <v>40314</v>
      </c>
      <c r="D303" s="107" t="n">
        <v>8484</v>
      </c>
      <c r="E303" s="107" t="n">
        <v>2488</v>
      </c>
      <c r="F303" s="107" t="n">
        <v>2303</v>
      </c>
      <c r="G303" s="107" t="n">
        <v>2657</v>
      </c>
      <c r="H303" s="107" t="n">
        <v>3401</v>
      </c>
      <c r="I303" s="107" t="n">
        <v>3491</v>
      </c>
      <c r="J303" s="107" t="n">
        <v>3027</v>
      </c>
      <c r="K303" s="107" t="n">
        <v>2801</v>
      </c>
      <c r="L303" s="107" t="n">
        <v>2350</v>
      </c>
      <c r="M303" s="107" t="n">
        <v>2833</v>
      </c>
      <c r="N303" s="107" t="n">
        <v>2595</v>
      </c>
      <c r="O303" s="107" t="n">
        <v>1696</v>
      </c>
      <c r="P303" s="107" t="n">
        <v>2190</v>
      </c>
      <c r="R303" s="217"/>
      <c r="S303" s="217"/>
      <c r="T303" s="217"/>
      <c r="U303" s="217"/>
      <c r="V303" s="217"/>
      <c r="W303" s="217"/>
      <c r="X303" s="217"/>
      <c r="Y303" s="217"/>
      <c r="Z303" s="217"/>
      <c r="AA303" s="217"/>
      <c r="AB303" s="217"/>
      <c r="AC303" s="217"/>
      <c r="AD303" s="217"/>
      <c r="AE303" s="217"/>
    </row>
    <row r="304" customFormat="false" ht="12" hidden="false" customHeight="true" outlineLevel="0" collapsed="false">
      <c r="A304" s="200"/>
      <c r="B304" s="218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</row>
    <row r="305" customFormat="false" ht="12" hidden="false" customHeight="true" outlineLevel="0" collapsed="false">
      <c r="A305" s="152" t="s">
        <v>522</v>
      </c>
      <c r="B305" s="135"/>
      <c r="C305" s="107"/>
      <c r="D305" s="107"/>
      <c r="E305" s="107"/>
      <c r="F305" s="107"/>
      <c r="G305" s="107"/>
      <c r="H305" s="107"/>
      <c r="I305" s="200"/>
      <c r="J305" s="107"/>
      <c r="K305" s="107"/>
      <c r="L305" s="107"/>
      <c r="M305" s="107"/>
      <c r="N305" s="107"/>
      <c r="O305" s="107"/>
      <c r="P305" s="107"/>
    </row>
  </sheetData>
  <mergeCells count="24">
    <mergeCell ref="A2:P2"/>
    <mergeCell ref="A3:P3"/>
    <mergeCell ref="A4:P4"/>
    <mergeCell ref="D6:P6"/>
    <mergeCell ref="A7:B7"/>
    <mergeCell ref="C9:P9"/>
    <mergeCell ref="A11:P11"/>
    <mergeCell ref="A12:P12"/>
    <mergeCell ref="A44:P44"/>
    <mergeCell ref="A60:P60"/>
    <mergeCell ref="A61:P61"/>
    <mergeCell ref="A93:P93"/>
    <mergeCell ref="A109:P109"/>
    <mergeCell ref="A110:P110"/>
    <mergeCell ref="A142:P142"/>
    <mergeCell ref="A158:P158"/>
    <mergeCell ref="A159:P159"/>
    <mergeCell ref="A191:P191"/>
    <mergeCell ref="A207:P207"/>
    <mergeCell ref="A208:P208"/>
    <mergeCell ref="A240:P240"/>
    <mergeCell ref="A256:P256"/>
    <mergeCell ref="A257:P257"/>
    <mergeCell ref="A289:P289"/>
  </mergeCells>
  <printOptions headings="false" gridLines="false" gridLinesSet="true" horizontalCentered="true" verticalCentered="false"/>
  <pageMargins left="0.39375" right="0.39375" top="0.511805555555556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5" manualBreakCount="5">
    <brk id="58" man="true" max="16383" min="0"/>
    <brk id="107" man="true" max="16383" min="0"/>
    <brk id="156" man="true" max="16383" min="0"/>
    <brk id="205" man="true" max="16383" min="0"/>
    <brk id="2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2" style="0" width="5.13"/>
    <col collapsed="false" customWidth="true" hidden="false" outlineLevel="0" max="5" min="5" style="0" width="4.99"/>
    <col collapsed="false" customWidth="true" hidden="false" outlineLevel="0" max="16" min="6" style="0" width="5.13"/>
    <col collapsed="false" customWidth="true" hidden="false" outlineLevel="0" max="17" min="17" style="0" width="12.42"/>
  </cols>
  <sheetData>
    <row r="1" customFormat="false" ht="21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K2" s="27"/>
      <c r="L2" s="1"/>
      <c r="O2" s="27"/>
    </row>
    <row r="3" customFormat="false" ht="12.75" hidden="false" customHeight="false" outlineLevel="0" collapsed="false">
      <c r="A3" s="1"/>
      <c r="B3" s="1"/>
      <c r="C3" s="1" t="s">
        <v>0</v>
      </c>
      <c r="D3" s="1"/>
      <c r="E3" s="1"/>
      <c r="F3" s="1"/>
      <c r="G3" s="1"/>
      <c r="H3" s="1"/>
      <c r="I3" s="1"/>
      <c r="K3" s="27"/>
      <c r="L3" s="1"/>
      <c r="O3" s="27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K4" s="27"/>
      <c r="L4" s="1"/>
      <c r="O4" s="27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K5" s="27"/>
      <c r="L5" s="1"/>
      <c r="O5" s="27"/>
    </row>
    <row r="6" customFormat="false" ht="22.5" hidden="false" customHeight="false" outlineLevel="0" collapsed="false">
      <c r="A6" s="16"/>
      <c r="B6" s="2"/>
      <c r="C6" s="2"/>
      <c r="D6" s="2"/>
      <c r="E6" s="2"/>
      <c r="F6" s="2"/>
      <c r="G6" s="2"/>
      <c r="H6" s="2"/>
      <c r="I6" s="2"/>
      <c r="J6" s="17"/>
      <c r="K6" s="55"/>
      <c r="L6" s="2"/>
      <c r="M6" s="17"/>
      <c r="N6" s="17"/>
      <c r="O6" s="55"/>
      <c r="P6" s="1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O7" s="27"/>
    </row>
    <row r="8" customFormat="false" ht="15" hidden="false" customHeight="false" outlineLevel="0" collapsed="false">
      <c r="A8" s="52" t="s">
        <v>141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O9" s="27"/>
    </row>
    <row r="10" customFormat="false" ht="14.25" hidden="false" customHeight="false" outlineLevel="0" collapsed="false">
      <c r="A10" s="54" t="s">
        <v>142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</row>
    <row r="12" customFormat="false" ht="30.75" hidden="false" customHeight="true" outlineLevel="0" collapsed="false">
      <c r="A12" s="56" t="s">
        <v>143</v>
      </c>
      <c r="B12" s="57"/>
      <c r="C12" s="58" t="s">
        <v>144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</row>
    <row r="13" s="63" customFormat="true" ht="60" hidden="false" customHeight="true" outlineLevel="0" collapsed="false">
      <c r="A13" s="56"/>
      <c r="B13" s="59" t="s">
        <v>145</v>
      </c>
      <c r="C13" s="59" t="s">
        <v>146</v>
      </c>
      <c r="D13" s="60" t="s">
        <v>147</v>
      </c>
      <c r="E13" s="60" t="s">
        <v>148</v>
      </c>
      <c r="F13" s="60" t="s">
        <v>149</v>
      </c>
      <c r="G13" s="59" t="s">
        <v>150</v>
      </c>
      <c r="H13" s="59" t="s">
        <v>151</v>
      </c>
      <c r="I13" s="61" t="s">
        <v>152</v>
      </c>
      <c r="J13" s="59" t="s">
        <v>153</v>
      </c>
      <c r="K13" s="59" t="s">
        <v>154</v>
      </c>
      <c r="L13" s="59" t="s">
        <v>155</v>
      </c>
      <c r="M13" s="59" t="s">
        <v>156</v>
      </c>
      <c r="N13" s="59" t="s">
        <v>157</v>
      </c>
      <c r="O13" s="59" t="s">
        <v>158</v>
      </c>
      <c r="P13" s="62" t="s">
        <v>159</v>
      </c>
      <c r="Q13" s="0"/>
    </row>
    <row r="14" customFormat="false" ht="12.75" hidden="false" customHeight="false" outlineLevel="0" collapsed="false">
      <c r="B14" s="64"/>
      <c r="C14" s="65"/>
      <c r="D14" s="65"/>
      <c r="E14" s="65"/>
      <c r="F14" s="65"/>
      <c r="G14" s="64"/>
      <c r="H14" s="64"/>
      <c r="I14" s="64"/>
      <c r="J14" s="64"/>
      <c r="K14" s="64"/>
      <c r="L14" s="64"/>
      <c r="M14" s="64"/>
      <c r="N14" s="64"/>
      <c r="O14" s="64"/>
      <c r="P14" s="66"/>
    </row>
    <row r="15" customFormat="false" ht="30" hidden="false" customHeight="true" outlineLevel="0" collapsed="false">
      <c r="A15" s="67" t="s">
        <v>160</v>
      </c>
      <c r="B15" s="68" t="s">
        <v>92</v>
      </c>
      <c r="C15" s="68" t="s">
        <v>92</v>
      </c>
      <c r="D15" s="69" t="s">
        <v>92</v>
      </c>
      <c r="E15" s="69" t="s">
        <v>92</v>
      </c>
      <c r="F15" s="69" t="s">
        <v>92</v>
      </c>
      <c r="G15" s="68" t="s">
        <v>92</v>
      </c>
      <c r="H15" s="68" t="s">
        <v>92</v>
      </c>
      <c r="I15" s="69" t="s">
        <v>92</v>
      </c>
      <c r="J15" s="68" t="s">
        <v>92</v>
      </c>
      <c r="K15" s="68" t="s">
        <v>92</v>
      </c>
      <c r="L15" s="68" t="s">
        <v>92</v>
      </c>
      <c r="M15" s="68" t="s">
        <v>92</v>
      </c>
      <c r="N15" s="68" t="s">
        <v>92</v>
      </c>
      <c r="O15" s="68" t="s">
        <v>92</v>
      </c>
      <c r="P15" s="70" t="s">
        <v>92</v>
      </c>
    </row>
    <row r="16" customFormat="false" ht="6" hidden="false" customHeight="true" outlineLevel="0" collapsed="false">
      <c r="A16" s="71"/>
      <c r="B16" s="64"/>
      <c r="C16" s="65"/>
      <c r="D16" s="65"/>
      <c r="E16" s="65"/>
      <c r="F16" s="65"/>
      <c r="G16" s="64"/>
      <c r="H16" s="64"/>
      <c r="I16" s="64"/>
      <c r="J16" s="64"/>
      <c r="K16" s="64"/>
      <c r="L16" s="64"/>
      <c r="M16" s="64"/>
      <c r="N16" s="64"/>
      <c r="O16" s="64"/>
      <c r="P16" s="66"/>
    </row>
    <row r="17" customFormat="false" ht="18" hidden="false" customHeight="true" outlineLevel="0" collapsed="false">
      <c r="A17" s="72" t="s">
        <v>161</v>
      </c>
      <c r="B17" s="68" t="s">
        <v>92</v>
      </c>
      <c r="C17" s="68" t="s">
        <v>92</v>
      </c>
      <c r="D17" s="69" t="s">
        <v>92</v>
      </c>
      <c r="E17" s="69" t="s">
        <v>92</v>
      </c>
      <c r="F17" s="69" t="s">
        <v>92</v>
      </c>
      <c r="G17" s="68"/>
      <c r="H17" s="68" t="s">
        <v>92</v>
      </c>
      <c r="I17" s="69" t="s">
        <v>92</v>
      </c>
      <c r="J17" s="68"/>
      <c r="K17" s="68" t="s">
        <v>92</v>
      </c>
      <c r="L17" s="68"/>
      <c r="M17" s="68"/>
      <c r="N17" s="68" t="s">
        <v>92</v>
      </c>
      <c r="O17" s="68" t="s">
        <v>92</v>
      </c>
      <c r="P17" s="70" t="s">
        <v>92</v>
      </c>
    </row>
    <row r="18" customFormat="false" ht="18" hidden="false" customHeight="true" outlineLevel="0" collapsed="false">
      <c r="A18" s="72" t="s">
        <v>162</v>
      </c>
      <c r="B18" s="68" t="s">
        <v>92</v>
      </c>
      <c r="C18" s="68"/>
      <c r="D18" s="69"/>
      <c r="E18" s="69"/>
      <c r="F18" s="68" t="s">
        <v>92</v>
      </c>
      <c r="G18" s="68"/>
      <c r="H18" s="68"/>
      <c r="I18" s="69"/>
      <c r="J18" s="68"/>
      <c r="K18" s="68"/>
      <c r="L18" s="68" t="s">
        <v>92</v>
      </c>
      <c r="M18" s="68"/>
      <c r="N18" s="68"/>
      <c r="O18" s="68"/>
      <c r="P18" s="70"/>
    </row>
    <row r="19" customFormat="false" ht="30" hidden="false" customHeight="true" outlineLevel="0" collapsed="false">
      <c r="A19" s="67" t="s">
        <v>163</v>
      </c>
      <c r="B19" s="68" t="s">
        <v>92</v>
      </c>
      <c r="C19" s="68"/>
      <c r="D19" s="69"/>
      <c r="E19" s="69"/>
      <c r="F19" s="69"/>
      <c r="G19" s="68" t="s">
        <v>92</v>
      </c>
      <c r="H19" s="68"/>
      <c r="I19" s="69"/>
      <c r="J19" s="68"/>
      <c r="K19" s="68"/>
      <c r="L19" s="68"/>
      <c r="M19" s="68"/>
      <c r="N19" s="68"/>
      <c r="O19" s="68"/>
      <c r="P19" s="70"/>
    </row>
    <row r="20" customFormat="false" ht="18" hidden="false" customHeight="true" outlineLevel="0" collapsed="false">
      <c r="A20" s="67" t="s">
        <v>164</v>
      </c>
      <c r="B20" s="68" t="s">
        <v>92</v>
      </c>
      <c r="C20" s="68"/>
      <c r="D20" s="69"/>
      <c r="E20" s="68" t="s">
        <v>92</v>
      </c>
      <c r="F20" s="69"/>
      <c r="G20" s="68"/>
      <c r="H20" s="68"/>
      <c r="I20" s="69"/>
      <c r="J20" s="68"/>
      <c r="K20" s="68"/>
      <c r="L20" s="68" t="s">
        <v>92</v>
      </c>
      <c r="M20" s="68"/>
      <c r="N20" s="68"/>
      <c r="O20" s="68"/>
      <c r="P20" s="70"/>
    </row>
    <row r="21" customFormat="false" ht="18" hidden="false" customHeight="true" outlineLevel="0" collapsed="false">
      <c r="A21" s="71" t="s">
        <v>165</v>
      </c>
      <c r="B21" s="68" t="s">
        <v>92</v>
      </c>
      <c r="C21" s="68"/>
      <c r="D21" s="69" t="s">
        <v>92</v>
      </c>
      <c r="E21" s="69" t="s">
        <v>92</v>
      </c>
      <c r="F21" s="69" t="s">
        <v>92</v>
      </c>
      <c r="G21" s="68" t="s">
        <v>92</v>
      </c>
      <c r="H21" s="68"/>
      <c r="I21" s="69" t="s">
        <v>92</v>
      </c>
      <c r="J21" s="68"/>
      <c r="K21" s="68" t="s">
        <v>92</v>
      </c>
      <c r="L21" s="68" t="s">
        <v>92</v>
      </c>
      <c r="M21" s="68" t="s">
        <v>92</v>
      </c>
      <c r="N21" s="68" t="s">
        <v>92</v>
      </c>
      <c r="O21" s="68"/>
      <c r="P21" s="70" t="s">
        <v>92</v>
      </c>
    </row>
    <row r="22" customFormat="false" ht="18" hidden="false" customHeight="true" outlineLevel="0" collapsed="false">
      <c r="A22" s="72" t="s">
        <v>166</v>
      </c>
      <c r="B22" s="68" t="s">
        <v>92</v>
      </c>
      <c r="C22" s="73" t="s">
        <v>92</v>
      </c>
      <c r="D22" s="73" t="s">
        <v>92</v>
      </c>
      <c r="E22" s="69" t="s">
        <v>92</v>
      </c>
      <c r="F22" s="69" t="s">
        <v>92</v>
      </c>
      <c r="G22" s="68"/>
      <c r="H22" s="68" t="s">
        <v>92</v>
      </c>
      <c r="I22" s="69" t="s">
        <v>92</v>
      </c>
      <c r="J22" s="68" t="s">
        <v>92</v>
      </c>
      <c r="K22" s="68"/>
      <c r="L22" s="68" t="s">
        <v>92</v>
      </c>
      <c r="M22" s="68" t="s">
        <v>92</v>
      </c>
      <c r="N22" s="68"/>
      <c r="O22" s="68" t="s">
        <v>92</v>
      </c>
      <c r="P22" s="74"/>
    </row>
    <row r="23" customFormat="false" ht="18" hidden="false" customHeight="true" outlineLevel="0" collapsed="false">
      <c r="A23" s="71" t="s">
        <v>167</v>
      </c>
      <c r="B23" s="68" t="s">
        <v>92</v>
      </c>
      <c r="C23" s="68"/>
      <c r="D23" s="69"/>
      <c r="E23" s="69"/>
      <c r="F23" s="69"/>
      <c r="G23" s="68"/>
      <c r="H23" s="68"/>
      <c r="I23" s="69"/>
      <c r="J23" s="68"/>
      <c r="K23" s="68"/>
      <c r="L23" s="68"/>
      <c r="M23" s="68"/>
      <c r="N23" s="68"/>
      <c r="O23" s="68"/>
      <c r="P23" s="70"/>
    </row>
    <row r="24" customFormat="false" ht="18" hidden="false" customHeight="true" outlineLevel="0" collapsed="false">
      <c r="A24" s="72" t="s">
        <v>168</v>
      </c>
      <c r="B24" s="68"/>
      <c r="C24" s="73"/>
      <c r="D24" s="73"/>
      <c r="E24" s="73"/>
      <c r="F24" s="73"/>
      <c r="G24" s="68"/>
      <c r="H24" s="68"/>
      <c r="I24" s="69" t="s">
        <v>92</v>
      </c>
      <c r="J24" s="68"/>
      <c r="K24" s="68"/>
      <c r="L24" s="68"/>
      <c r="M24" s="68"/>
      <c r="N24" s="68"/>
      <c r="O24" s="68"/>
      <c r="P24" s="74" t="s">
        <v>92</v>
      </c>
    </row>
    <row r="25" customFormat="false" ht="18" hidden="false" customHeight="true" outlineLevel="0" collapsed="false">
      <c r="A25" s="71" t="s">
        <v>169</v>
      </c>
      <c r="B25" s="68" t="s">
        <v>92</v>
      </c>
      <c r="C25" s="68" t="s">
        <v>92</v>
      </c>
      <c r="D25" s="69" t="s">
        <v>92</v>
      </c>
      <c r="E25" s="69" t="s">
        <v>92</v>
      </c>
      <c r="F25" s="69" t="s">
        <v>92</v>
      </c>
      <c r="G25" s="68" t="s">
        <v>92</v>
      </c>
      <c r="H25" s="68"/>
      <c r="I25" s="69" t="s">
        <v>92</v>
      </c>
      <c r="J25" s="68" t="s">
        <v>92</v>
      </c>
      <c r="K25" s="68"/>
      <c r="L25" s="68"/>
      <c r="M25" s="68" t="s">
        <v>92</v>
      </c>
      <c r="N25" s="68" t="s">
        <v>92</v>
      </c>
      <c r="O25" s="68" t="s">
        <v>92</v>
      </c>
      <c r="P25" s="70"/>
    </row>
    <row r="26" customFormat="false" ht="18" hidden="false" customHeight="true" outlineLevel="0" collapsed="false">
      <c r="A26" s="72" t="s">
        <v>170</v>
      </c>
      <c r="B26" s="68" t="s">
        <v>92</v>
      </c>
      <c r="C26" s="73" t="s">
        <v>92</v>
      </c>
      <c r="D26" s="73"/>
      <c r="E26" s="73"/>
      <c r="F26" s="73"/>
      <c r="G26" s="68"/>
      <c r="H26" s="68"/>
      <c r="I26" s="69"/>
      <c r="J26" s="68"/>
      <c r="K26" s="68"/>
      <c r="L26" s="68" t="s">
        <v>92</v>
      </c>
      <c r="M26" s="68"/>
      <c r="N26" s="68"/>
      <c r="O26" s="68"/>
      <c r="P26" s="74"/>
    </row>
    <row r="27" customFormat="false" ht="30" hidden="false" customHeight="true" outlineLevel="0" collapsed="false">
      <c r="A27" s="75" t="s">
        <v>171</v>
      </c>
      <c r="B27" s="68" t="s">
        <v>92</v>
      </c>
      <c r="C27" s="68"/>
      <c r="D27" s="69"/>
      <c r="E27" s="69"/>
      <c r="F27" s="69"/>
      <c r="G27" s="68"/>
      <c r="H27" s="68"/>
      <c r="I27" s="69"/>
      <c r="J27" s="68"/>
      <c r="K27" s="68"/>
      <c r="L27" s="68"/>
      <c r="M27" s="68"/>
      <c r="N27" s="68"/>
      <c r="O27" s="68"/>
      <c r="P27" s="70"/>
    </row>
    <row r="28" customFormat="false" ht="18" hidden="false" customHeight="true" outlineLevel="0" collapsed="false">
      <c r="A28" s="72" t="s">
        <v>172</v>
      </c>
      <c r="B28" s="68" t="s">
        <v>92</v>
      </c>
      <c r="C28" s="73"/>
      <c r="D28" s="73" t="s">
        <v>92</v>
      </c>
      <c r="E28" s="69" t="s">
        <v>92</v>
      </c>
      <c r="F28" s="69" t="s">
        <v>92</v>
      </c>
      <c r="G28" s="68" t="s">
        <v>92</v>
      </c>
      <c r="H28" s="68"/>
      <c r="I28" s="69" t="s">
        <v>92</v>
      </c>
      <c r="J28" s="68"/>
      <c r="K28" s="68" t="s">
        <v>92</v>
      </c>
      <c r="L28" s="68" t="s">
        <v>92</v>
      </c>
      <c r="M28" s="68" t="s">
        <v>92</v>
      </c>
      <c r="N28" s="68" t="s">
        <v>92</v>
      </c>
      <c r="O28" s="68"/>
      <c r="P28" s="74" t="s">
        <v>92</v>
      </c>
    </row>
    <row r="29" customFormat="false" ht="30" hidden="false" customHeight="true" outlineLevel="0" collapsed="false">
      <c r="A29" s="76" t="s">
        <v>173</v>
      </c>
      <c r="B29" s="68" t="s">
        <v>92</v>
      </c>
      <c r="C29" s="68"/>
      <c r="D29" s="69"/>
      <c r="E29" s="69"/>
      <c r="F29" s="69"/>
      <c r="G29" s="68" t="s">
        <v>92</v>
      </c>
      <c r="H29" s="68" t="s">
        <v>92</v>
      </c>
      <c r="I29" s="69"/>
      <c r="J29" s="68"/>
      <c r="K29" s="68"/>
      <c r="L29" s="68"/>
      <c r="M29" s="68"/>
      <c r="N29" s="68"/>
      <c r="O29" s="68"/>
      <c r="P29" s="70"/>
    </row>
    <row r="30" customFormat="false" ht="30" hidden="false" customHeight="true" outlineLevel="0" collapsed="false">
      <c r="A30" s="67" t="s">
        <v>174</v>
      </c>
      <c r="B30" s="68"/>
      <c r="C30" s="68"/>
      <c r="D30" s="69"/>
      <c r="E30" s="69"/>
      <c r="F30" s="69"/>
      <c r="G30" s="68"/>
      <c r="H30" s="68"/>
      <c r="I30" s="69"/>
      <c r="J30" s="68"/>
      <c r="K30" s="68"/>
      <c r="L30" s="68" t="s">
        <v>92</v>
      </c>
      <c r="M30" s="68"/>
      <c r="N30" s="68"/>
      <c r="O30" s="68"/>
      <c r="P30" s="70"/>
    </row>
    <row r="31" customFormat="false" ht="18" hidden="false" customHeight="true" outlineLevel="0" collapsed="false">
      <c r="A31" s="71" t="s">
        <v>175</v>
      </c>
      <c r="B31" s="68" t="s">
        <v>92</v>
      </c>
      <c r="C31" s="73"/>
      <c r="D31" s="73"/>
      <c r="E31" s="73"/>
      <c r="F31" s="73"/>
      <c r="G31" s="68" t="s">
        <v>92</v>
      </c>
      <c r="H31" s="68"/>
      <c r="I31" s="69"/>
      <c r="J31" s="68"/>
      <c r="K31" s="68"/>
      <c r="L31" s="68"/>
      <c r="M31" s="68"/>
      <c r="N31" s="68"/>
      <c r="O31" s="68"/>
      <c r="P31" s="74"/>
    </row>
    <row r="32" customFormat="false" ht="30" hidden="false" customHeight="true" outlineLevel="0" collapsed="false">
      <c r="A32" s="67" t="s">
        <v>176</v>
      </c>
      <c r="B32" s="68" t="s">
        <v>92</v>
      </c>
      <c r="C32" s="68"/>
      <c r="D32" s="69"/>
      <c r="E32" s="69"/>
      <c r="F32" s="69"/>
      <c r="G32" s="68"/>
      <c r="H32" s="68"/>
      <c r="I32" s="69"/>
      <c r="J32" s="68"/>
      <c r="K32" s="68"/>
      <c r="L32" s="68"/>
      <c r="M32" s="68"/>
      <c r="N32" s="68"/>
      <c r="O32" s="68"/>
      <c r="P32" s="70"/>
    </row>
    <row r="33" customFormat="false" ht="6" hidden="false" customHeight="true" outlineLevel="0" collapsed="false">
      <c r="A33" s="71"/>
      <c r="B33" s="64"/>
      <c r="C33" s="77"/>
      <c r="D33" s="65"/>
      <c r="E33" s="65"/>
      <c r="F33" s="65"/>
      <c r="G33" s="64"/>
      <c r="H33" s="64"/>
      <c r="I33" s="64"/>
      <c r="J33" s="64"/>
      <c r="K33" s="64"/>
      <c r="L33" s="64"/>
      <c r="M33" s="64"/>
      <c r="N33" s="64"/>
      <c r="O33" s="64"/>
      <c r="P33" s="78"/>
    </row>
    <row r="34" customFormat="false" ht="18" hidden="false" customHeight="true" outlineLevel="0" collapsed="false">
      <c r="A34" s="72" t="s">
        <v>45</v>
      </c>
      <c r="B34" s="68" t="s">
        <v>92</v>
      </c>
      <c r="C34" s="79" t="s">
        <v>92</v>
      </c>
      <c r="D34" s="69" t="s">
        <v>92</v>
      </c>
      <c r="E34" s="69" t="s">
        <v>92</v>
      </c>
      <c r="F34" s="69" t="s">
        <v>92</v>
      </c>
      <c r="G34" s="68" t="s">
        <v>92</v>
      </c>
      <c r="H34" s="68" t="s">
        <v>92</v>
      </c>
      <c r="I34" s="69" t="s">
        <v>92</v>
      </c>
      <c r="J34" s="68" t="s">
        <v>92</v>
      </c>
      <c r="K34" s="68" t="s">
        <v>92</v>
      </c>
      <c r="L34" s="68" t="s">
        <v>92</v>
      </c>
      <c r="M34" s="68" t="s">
        <v>92</v>
      </c>
      <c r="N34" s="68" t="s">
        <v>92</v>
      </c>
      <c r="O34" s="68" t="s">
        <v>92</v>
      </c>
      <c r="P34" s="74" t="s">
        <v>92</v>
      </c>
    </row>
    <row r="35" customFormat="false" ht="18" hidden="false" customHeight="true" outlineLevel="0" collapsed="false">
      <c r="A35" s="71" t="s">
        <v>63</v>
      </c>
      <c r="B35" s="68" t="s">
        <v>92</v>
      </c>
      <c r="C35" s="69" t="s">
        <v>92</v>
      </c>
      <c r="D35" s="69" t="s">
        <v>92</v>
      </c>
      <c r="E35" s="69" t="s">
        <v>92</v>
      </c>
      <c r="F35" s="69" t="s">
        <v>92</v>
      </c>
      <c r="G35" s="69" t="s">
        <v>92</v>
      </c>
      <c r="H35" s="69" t="s">
        <v>92</v>
      </c>
      <c r="I35" s="69" t="s">
        <v>92</v>
      </c>
      <c r="J35" s="68" t="s">
        <v>92</v>
      </c>
      <c r="K35" s="68" t="s">
        <v>92</v>
      </c>
      <c r="L35" s="69" t="s">
        <v>92</v>
      </c>
      <c r="M35" s="68" t="s">
        <v>92</v>
      </c>
      <c r="N35" s="68" t="s">
        <v>92</v>
      </c>
      <c r="O35" s="68" t="s">
        <v>92</v>
      </c>
      <c r="P35" s="80" t="s">
        <v>92</v>
      </c>
    </row>
    <row r="36" customFormat="false" ht="30" hidden="false" customHeight="true" outlineLevel="0" collapsed="false">
      <c r="A36" s="67" t="s">
        <v>177</v>
      </c>
      <c r="B36" s="68" t="s">
        <v>92</v>
      </c>
      <c r="C36" s="69" t="s">
        <v>92</v>
      </c>
      <c r="D36" s="69" t="s">
        <v>92</v>
      </c>
      <c r="E36" s="69" t="s">
        <v>92</v>
      </c>
      <c r="F36" s="69"/>
      <c r="G36" s="69" t="s">
        <v>92</v>
      </c>
      <c r="H36" s="69" t="s">
        <v>92</v>
      </c>
      <c r="I36" s="69" t="s">
        <v>92</v>
      </c>
      <c r="J36" s="68" t="s">
        <v>92</v>
      </c>
      <c r="K36" s="68" t="s">
        <v>92</v>
      </c>
      <c r="L36" s="68"/>
      <c r="M36" s="68"/>
      <c r="N36" s="68"/>
      <c r="O36" s="68"/>
      <c r="P36" s="80"/>
    </row>
    <row r="37" customFormat="false" ht="18" hidden="false" customHeight="true" outlineLevel="0" collapsed="false">
      <c r="A37" s="72" t="s">
        <v>178</v>
      </c>
      <c r="B37" s="68"/>
      <c r="C37" s="68"/>
      <c r="D37" s="69"/>
      <c r="E37" s="69"/>
      <c r="F37" s="69"/>
      <c r="G37" s="68"/>
      <c r="H37" s="68"/>
      <c r="I37" s="69"/>
      <c r="J37" s="68" t="s">
        <v>92</v>
      </c>
      <c r="K37" s="68" t="s">
        <v>92</v>
      </c>
      <c r="L37" s="68"/>
      <c r="M37" s="68"/>
      <c r="N37" s="68"/>
      <c r="O37" s="68"/>
      <c r="P37" s="70"/>
    </row>
    <row r="38" customFormat="false" ht="12.75" hidden="false" customHeight="false" outlineLevel="0" collapsed="false">
      <c r="C38" s="66"/>
      <c r="D38" s="66"/>
      <c r="E38" s="66"/>
      <c r="F38" s="66"/>
      <c r="P38" s="66"/>
    </row>
    <row r="39" customFormat="false" ht="12.75" hidden="false" customHeight="false" outlineLevel="0" collapsed="false">
      <c r="C39" s="66"/>
      <c r="D39" s="66"/>
      <c r="E39" s="66"/>
      <c r="F39" s="66"/>
      <c r="P39" s="66"/>
    </row>
    <row r="40" customFormat="false" ht="12.75" hidden="false" customHeight="false" outlineLevel="0" collapsed="false">
      <c r="P40" s="66"/>
    </row>
    <row r="41" customFormat="false" ht="12.75" hidden="false" customHeight="false" outlineLevel="0" collapsed="false">
      <c r="P41" s="66"/>
    </row>
    <row r="42" customFormat="false" ht="12.75" hidden="false" customHeight="false" outlineLevel="0" collapsed="false">
      <c r="P42" s="66"/>
    </row>
    <row r="43" customFormat="false" ht="12.75" hidden="false" customHeight="false" outlineLevel="0" collapsed="false">
      <c r="P43" s="66"/>
    </row>
    <row r="44" customFormat="false" ht="12.75" hidden="false" customHeight="false" outlineLevel="0" collapsed="false">
      <c r="P44" s="66"/>
    </row>
    <row r="45" customFormat="false" ht="12.75" hidden="false" customHeight="false" outlineLevel="0" collapsed="false">
      <c r="P45" s="66"/>
    </row>
    <row r="46" customFormat="false" ht="12.75" hidden="false" customHeight="false" outlineLevel="0" collapsed="false">
      <c r="P46" s="66"/>
    </row>
    <row r="47" customFormat="false" ht="12.75" hidden="false" customHeight="false" outlineLevel="0" collapsed="false">
      <c r="P47" s="66"/>
    </row>
    <row r="48" customFormat="false" ht="12.75" hidden="false" customHeight="false" outlineLevel="0" collapsed="false">
      <c r="P48" s="66"/>
    </row>
    <row r="49" customFormat="false" ht="12.75" hidden="false" customHeight="false" outlineLevel="0" collapsed="false">
      <c r="P49" s="66"/>
    </row>
    <row r="50" customFormat="false" ht="12.75" hidden="false" customHeight="false" outlineLevel="0" collapsed="false">
      <c r="P50" s="66"/>
    </row>
    <row r="51" customFormat="false" ht="12.75" hidden="false" customHeight="false" outlineLevel="0" collapsed="false">
      <c r="P51" s="66"/>
    </row>
    <row r="52" customFormat="false" ht="12.75" hidden="false" customHeight="false" outlineLevel="0" collapsed="false">
      <c r="P52" s="66"/>
    </row>
    <row r="53" customFormat="false" ht="12.75" hidden="false" customHeight="false" outlineLevel="0" collapsed="false">
      <c r="P53" s="66"/>
    </row>
    <row r="54" customFormat="false" ht="12.75" hidden="false" customHeight="false" outlineLevel="0" collapsed="false">
      <c r="P54" s="66"/>
    </row>
    <row r="55" customFormat="false" ht="12.75" hidden="false" customHeight="false" outlineLevel="0" collapsed="false">
      <c r="P55" s="66"/>
    </row>
    <row r="56" customFormat="false" ht="12.75" hidden="false" customHeight="false" outlineLevel="0" collapsed="false">
      <c r="P56" s="66"/>
    </row>
    <row r="57" customFormat="false" ht="12.75" hidden="false" customHeight="false" outlineLevel="0" collapsed="false">
      <c r="P57" s="66"/>
    </row>
    <row r="58" customFormat="false" ht="12.75" hidden="false" customHeight="false" outlineLevel="0" collapsed="false">
      <c r="P58" s="66"/>
    </row>
    <row r="59" customFormat="false" ht="12.75" hidden="false" customHeight="false" outlineLevel="0" collapsed="false">
      <c r="P59" s="66"/>
    </row>
    <row r="60" customFormat="false" ht="12.75" hidden="false" customHeight="false" outlineLevel="0" collapsed="false">
      <c r="P60" s="66"/>
    </row>
    <row r="61" customFormat="false" ht="12.75" hidden="false" customHeight="false" outlineLevel="0" collapsed="false">
      <c r="P61" s="66"/>
    </row>
    <row r="62" customFormat="false" ht="12.75" hidden="false" customHeight="false" outlineLevel="0" collapsed="false">
      <c r="P62" s="66"/>
    </row>
    <row r="63" customFormat="false" ht="12.75" hidden="false" customHeight="false" outlineLevel="0" collapsed="false">
      <c r="P63" s="66"/>
    </row>
    <row r="64" customFormat="false" ht="12.75" hidden="false" customHeight="false" outlineLevel="0" collapsed="false">
      <c r="P64" s="66"/>
    </row>
    <row r="65" customFormat="false" ht="12.75" hidden="false" customHeight="false" outlineLevel="0" collapsed="false">
      <c r="P65" s="66"/>
    </row>
    <row r="66" customFormat="false" ht="12.75" hidden="false" customHeight="false" outlineLevel="0" collapsed="false">
      <c r="P66" s="66"/>
    </row>
    <row r="67" customFormat="false" ht="12.75" hidden="false" customHeight="false" outlineLevel="0" collapsed="false">
      <c r="P67" s="66"/>
    </row>
    <row r="68" customFormat="false" ht="12.75" hidden="false" customHeight="false" outlineLevel="0" collapsed="false">
      <c r="P68" s="66"/>
    </row>
    <row r="69" customFormat="false" ht="12.75" hidden="false" customHeight="false" outlineLevel="0" collapsed="false">
      <c r="P69" s="66"/>
    </row>
    <row r="70" customFormat="false" ht="12.75" hidden="false" customHeight="false" outlineLevel="0" collapsed="false">
      <c r="P70" s="66"/>
    </row>
    <row r="71" customFormat="false" ht="12.75" hidden="false" customHeight="false" outlineLevel="0" collapsed="false">
      <c r="P71" s="66"/>
    </row>
    <row r="72" customFormat="false" ht="12.75" hidden="false" customHeight="false" outlineLevel="0" collapsed="false">
      <c r="P72" s="66"/>
    </row>
    <row r="73" customFormat="false" ht="12.75" hidden="false" customHeight="false" outlineLevel="0" collapsed="false">
      <c r="P73" s="66"/>
    </row>
    <row r="74" customFormat="false" ht="12.75" hidden="false" customHeight="false" outlineLevel="0" collapsed="false">
      <c r="P74" s="66"/>
    </row>
    <row r="75" customFormat="false" ht="12.75" hidden="false" customHeight="false" outlineLevel="0" collapsed="false">
      <c r="P75" s="66"/>
    </row>
    <row r="76" customFormat="false" ht="12.75" hidden="false" customHeight="false" outlineLevel="0" collapsed="false">
      <c r="P76" s="66"/>
    </row>
    <row r="77" customFormat="false" ht="12.75" hidden="false" customHeight="false" outlineLevel="0" collapsed="false">
      <c r="P77" s="66"/>
    </row>
    <row r="78" customFormat="false" ht="12.75" hidden="false" customHeight="false" outlineLevel="0" collapsed="false">
      <c r="P78" s="66"/>
    </row>
    <row r="79" customFormat="false" ht="12.75" hidden="false" customHeight="false" outlineLevel="0" collapsed="false">
      <c r="P79" s="66"/>
    </row>
    <row r="80" customFormat="false" ht="12.75" hidden="false" customHeight="false" outlineLevel="0" collapsed="false">
      <c r="P80" s="66"/>
    </row>
    <row r="81" customFormat="false" ht="12.75" hidden="false" customHeight="false" outlineLevel="0" collapsed="false">
      <c r="P81" s="66"/>
    </row>
    <row r="82" customFormat="false" ht="12.75" hidden="false" customHeight="false" outlineLevel="0" collapsed="false">
      <c r="P82" s="66"/>
    </row>
    <row r="83" customFormat="false" ht="12.75" hidden="false" customHeight="false" outlineLevel="0" collapsed="false">
      <c r="P83" s="66"/>
    </row>
    <row r="84" customFormat="false" ht="12.75" hidden="false" customHeight="false" outlineLevel="0" collapsed="false">
      <c r="P84" s="66"/>
    </row>
    <row r="85" customFormat="false" ht="12.75" hidden="false" customHeight="false" outlineLevel="0" collapsed="false">
      <c r="P85" s="66"/>
    </row>
    <row r="86" customFormat="false" ht="12.75" hidden="false" customHeight="false" outlineLevel="0" collapsed="false">
      <c r="P86" s="66"/>
    </row>
    <row r="87" customFormat="false" ht="12.75" hidden="false" customHeight="false" outlineLevel="0" collapsed="false">
      <c r="P87" s="66"/>
    </row>
    <row r="88" customFormat="false" ht="12.75" hidden="false" customHeight="false" outlineLevel="0" collapsed="false">
      <c r="P88" s="66"/>
    </row>
    <row r="89" customFormat="false" ht="12.75" hidden="false" customHeight="false" outlineLevel="0" collapsed="false">
      <c r="P89" s="66"/>
    </row>
    <row r="90" customFormat="false" ht="12.75" hidden="false" customHeight="false" outlineLevel="0" collapsed="false">
      <c r="P90" s="66"/>
    </row>
    <row r="91" customFormat="false" ht="12.75" hidden="false" customHeight="false" outlineLevel="0" collapsed="false">
      <c r="P91" s="66"/>
    </row>
    <row r="92" customFormat="false" ht="12.75" hidden="false" customHeight="false" outlineLevel="0" collapsed="false">
      <c r="P92" s="66"/>
    </row>
    <row r="93" customFormat="false" ht="12.75" hidden="false" customHeight="false" outlineLevel="0" collapsed="false">
      <c r="P93" s="66"/>
    </row>
    <row r="94" customFormat="false" ht="12.75" hidden="false" customHeight="false" outlineLevel="0" collapsed="false">
      <c r="P94" s="66"/>
    </row>
    <row r="95" customFormat="false" ht="12.75" hidden="false" customHeight="false" outlineLevel="0" collapsed="false">
      <c r="P95" s="66"/>
    </row>
    <row r="96" customFormat="false" ht="12.75" hidden="false" customHeight="false" outlineLevel="0" collapsed="false">
      <c r="P96" s="66"/>
    </row>
  </sheetData>
  <mergeCells count="4">
    <mergeCell ref="A8:P8"/>
    <mergeCell ref="A10:P10"/>
    <mergeCell ref="A12:A13"/>
    <mergeCell ref="C12:P12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9.7"/>
    <col collapsed="false" customWidth="true" hidden="false" outlineLevel="0" max="13" min="3" style="133" width="7.7"/>
    <col collapsed="false" customWidth="true" hidden="false" outlineLevel="0" max="14" min="14" style="133" width="8.42"/>
    <col collapsed="false" customWidth="true" hidden="false" outlineLevel="0" max="16" min="15" style="133" width="7.7"/>
    <col collapsed="false" customWidth="false" hidden="false" outlineLevel="0" max="257" min="17" style="133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68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</row>
    <row r="3" customFormat="false" ht="15" hidden="false" customHeight="true" outlineLevel="0" collapsed="false">
      <c r="A3" s="132" t="s">
        <v>470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s="153" customFormat="true" ht="15" hidden="false" customHeight="false" outlineLevel="0" collapsed="false">
      <c r="A4" s="134" t="s">
        <v>308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</row>
    <row r="5" s="107" customFormat="true" ht="12.75" hidden="false" customHeight="false" outlineLevel="0" collapsed="false"/>
    <row r="6" s="107" customFormat="true" ht="12.75" hidden="false" customHeight="false" outlineLevel="0" collapsed="false">
      <c r="A6" s="135"/>
      <c r="B6" s="215"/>
      <c r="C6" s="215"/>
      <c r="D6" s="137" t="s">
        <v>273</v>
      </c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</row>
    <row r="7" s="107" customFormat="true" ht="12.75" hidden="false" customHeight="false" outlineLevel="0" collapsed="false">
      <c r="A7" s="203" t="s">
        <v>471</v>
      </c>
      <c r="B7" s="203"/>
      <c r="C7" s="203" t="s">
        <v>275</v>
      </c>
      <c r="D7" s="203" t="s">
        <v>361</v>
      </c>
      <c r="E7" s="204"/>
      <c r="G7" s="140"/>
      <c r="I7" s="140"/>
      <c r="K7" s="140"/>
      <c r="M7" s="140"/>
      <c r="O7" s="140"/>
      <c r="P7" s="138" t="s">
        <v>472</v>
      </c>
    </row>
    <row r="8" s="107" customFormat="true" ht="12.75" hidden="false" customHeight="false" outlineLevel="0" collapsed="false">
      <c r="B8" s="204"/>
      <c r="C8" s="203" t="s">
        <v>278</v>
      </c>
      <c r="D8" s="203" t="s">
        <v>473</v>
      </c>
      <c r="E8" s="203" t="s">
        <v>280</v>
      </c>
      <c r="F8" s="157" t="s">
        <v>281</v>
      </c>
      <c r="G8" s="139" t="s">
        <v>282</v>
      </c>
      <c r="H8" s="157" t="s">
        <v>283</v>
      </c>
      <c r="I8" s="139" t="s">
        <v>284</v>
      </c>
      <c r="J8" s="157" t="s">
        <v>285</v>
      </c>
      <c r="K8" s="139" t="s">
        <v>286</v>
      </c>
      <c r="L8" s="157" t="s">
        <v>474</v>
      </c>
      <c r="M8" s="139" t="s">
        <v>288</v>
      </c>
      <c r="N8" s="157" t="s">
        <v>289</v>
      </c>
      <c r="O8" s="139" t="s">
        <v>290</v>
      </c>
      <c r="P8" s="157" t="s">
        <v>293</v>
      </c>
    </row>
    <row r="9" s="107" customFormat="true" ht="12.75" hidden="false" customHeight="false" outlineLevel="0" collapsed="false">
      <c r="A9" s="144"/>
      <c r="B9" s="155"/>
      <c r="C9" s="137" t="s">
        <v>188</v>
      </c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</row>
    <row r="10" s="107" customFormat="true" ht="12.75" hidden="false" customHeight="true" outlineLevel="0" collapsed="false"/>
    <row r="11" s="107" customFormat="true" ht="12.75" hidden="false" customHeight="true" outlineLevel="0" collapsed="false">
      <c r="A11" s="148" t="s">
        <v>294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</row>
    <row r="12" s="107" customFormat="true" ht="12.75" hidden="false" customHeight="true" outlineLevel="0" collapsed="false">
      <c r="A12" s="157" t="s">
        <v>63</v>
      </c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</row>
    <row r="13" s="107" customFormat="true" ht="12.75" hidden="false" customHeight="true" outlineLevel="0" collapsed="false">
      <c r="A13" s="200" t="s">
        <v>475</v>
      </c>
      <c r="B13" s="149" t="s">
        <v>476</v>
      </c>
      <c r="C13" s="107" t="n">
        <v>11375</v>
      </c>
      <c r="D13" s="107" t="n">
        <v>8749</v>
      </c>
      <c r="E13" s="107" t="n">
        <v>847</v>
      </c>
      <c r="F13" s="107" t="n">
        <v>220</v>
      </c>
      <c r="G13" s="107" t="n">
        <v>173</v>
      </c>
      <c r="H13" s="107" t="n">
        <v>132</v>
      </c>
      <c r="I13" s="107" t="n">
        <v>138</v>
      </c>
      <c r="J13" s="107" t="n">
        <v>194</v>
      </c>
      <c r="K13" s="107" t="n">
        <v>148</v>
      </c>
      <c r="L13" s="107" t="n">
        <v>141</v>
      </c>
      <c r="M13" s="107" t="n">
        <v>166</v>
      </c>
      <c r="N13" s="107" t="n">
        <v>175</v>
      </c>
      <c r="O13" s="107" t="n">
        <v>137</v>
      </c>
      <c r="P13" s="107" t="n">
        <v>157</v>
      </c>
    </row>
    <row r="14" s="107" customFormat="true" ht="12.75" hidden="false" customHeight="true" outlineLevel="0" collapsed="false">
      <c r="A14" s="200" t="s">
        <v>475</v>
      </c>
      <c r="B14" s="149" t="s">
        <v>477</v>
      </c>
      <c r="C14" s="107" t="n">
        <v>11361</v>
      </c>
      <c r="D14" s="107" t="n">
        <v>8637</v>
      </c>
      <c r="E14" s="107" t="n">
        <v>951</v>
      </c>
      <c r="F14" s="107" t="n">
        <v>231</v>
      </c>
      <c r="G14" s="107" t="n">
        <v>150</v>
      </c>
      <c r="H14" s="107" t="n">
        <v>133</v>
      </c>
      <c r="I14" s="107" t="n">
        <v>118</v>
      </c>
      <c r="J14" s="107" t="n">
        <v>176</v>
      </c>
      <c r="K14" s="107" t="n">
        <v>194</v>
      </c>
      <c r="L14" s="107" t="n">
        <v>110</v>
      </c>
      <c r="M14" s="107" t="n">
        <v>167</v>
      </c>
      <c r="N14" s="107" t="n">
        <v>174</v>
      </c>
      <c r="O14" s="107" t="n">
        <v>150</v>
      </c>
      <c r="P14" s="107" t="n">
        <v>171</v>
      </c>
    </row>
    <row r="15" s="107" customFormat="true" ht="12.75" hidden="false" customHeight="true" outlineLevel="0" collapsed="false">
      <c r="A15" s="200" t="s">
        <v>478</v>
      </c>
      <c r="B15" s="149" t="s">
        <v>479</v>
      </c>
      <c r="C15" s="107" t="n">
        <v>11371</v>
      </c>
      <c r="D15" s="107" t="n">
        <v>8609</v>
      </c>
      <c r="E15" s="107" t="n">
        <v>983</v>
      </c>
      <c r="F15" s="107" t="n">
        <v>256</v>
      </c>
      <c r="G15" s="107" t="n">
        <v>132</v>
      </c>
      <c r="H15" s="107" t="n">
        <v>130</v>
      </c>
      <c r="I15" s="107" t="n">
        <v>120</v>
      </c>
      <c r="J15" s="107" t="n">
        <v>157</v>
      </c>
      <c r="K15" s="107" t="n">
        <v>203</v>
      </c>
      <c r="L15" s="107" t="n">
        <v>113</v>
      </c>
      <c r="M15" s="107" t="n">
        <v>159</v>
      </c>
      <c r="N15" s="107" t="n">
        <v>172</v>
      </c>
      <c r="O15" s="107" t="n">
        <v>157</v>
      </c>
      <c r="P15" s="107" t="n">
        <v>180</v>
      </c>
    </row>
    <row r="16" s="107" customFormat="true" ht="12.75" hidden="false" customHeight="true" outlineLevel="0" collapsed="false">
      <c r="A16" s="200" t="s">
        <v>478</v>
      </c>
      <c r="B16" s="149" t="s">
        <v>480</v>
      </c>
      <c r="C16" s="107" t="n">
        <v>11287</v>
      </c>
      <c r="D16" s="107" t="n">
        <v>8457</v>
      </c>
      <c r="E16" s="107" t="n">
        <v>1045</v>
      </c>
      <c r="F16" s="107" t="n">
        <v>283</v>
      </c>
      <c r="G16" s="107" t="n">
        <v>130</v>
      </c>
      <c r="H16" s="107" t="n">
        <v>133</v>
      </c>
      <c r="I16" s="107" t="n">
        <v>114</v>
      </c>
      <c r="J16" s="107" t="n">
        <v>145</v>
      </c>
      <c r="K16" s="107" t="n">
        <v>192</v>
      </c>
      <c r="L16" s="107" t="n">
        <v>130</v>
      </c>
      <c r="M16" s="107" t="n">
        <v>147</v>
      </c>
      <c r="N16" s="107" t="n">
        <v>165</v>
      </c>
      <c r="O16" s="107" t="n">
        <v>161</v>
      </c>
      <c r="P16" s="107" t="n">
        <v>185</v>
      </c>
    </row>
    <row r="17" s="107" customFormat="true" ht="12.75" hidden="false" customHeight="true" outlineLevel="0" collapsed="false">
      <c r="A17" s="200" t="s">
        <v>475</v>
      </c>
      <c r="B17" s="149" t="s">
        <v>481</v>
      </c>
      <c r="C17" s="107" t="n">
        <v>11261</v>
      </c>
      <c r="D17" s="107" t="n">
        <v>8341</v>
      </c>
      <c r="E17" s="107" t="n">
        <v>1114</v>
      </c>
      <c r="F17" s="107" t="n">
        <v>335</v>
      </c>
      <c r="G17" s="107" t="n">
        <v>132</v>
      </c>
      <c r="H17" s="107" t="n">
        <v>129</v>
      </c>
      <c r="I17" s="107" t="n">
        <v>111</v>
      </c>
      <c r="J17" s="107" t="n">
        <v>133</v>
      </c>
      <c r="K17" s="107" t="n">
        <v>178</v>
      </c>
      <c r="L17" s="107" t="n">
        <v>150</v>
      </c>
      <c r="M17" s="107" t="n">
        <v>131</v>
      </c>
      <c r="N17" s="107" t="n">
        <v>158</v>
      </c>
      <c r="O17" s="107" t="n">
        <v>155</v>
      </c>
      <c r="P17" s="107" t="n">
        <v>196</v>
      </c>
    </row>
    <row r="18" s="107" customFormat="true" ht="12.75" hidden="false" customHeight="true" outlineLevel="0" collapsed="false">
      <c r="A18" s="200" t="s">
        <v>475</v>
      </c>
      <c r="B18" s="149" t="s">
        <v>482</v>
      </c>
      <c r="C18" s="107" t="n">
        <v>11221</v>
      </c>
      <c r="D18" s="107" t="n">
        <v>8198</v>
      </c>
      <c r="E18" s="107" t="n">
        <v>1179</v>
      </c>
      <c r="F18" s="107" t="n">
        <v>375</v>
      </c>
      <c r="G18" s="107" t="n">
        <v>135</v>
      </c>
      <c r="H18" s="107" t="n">
        <v>129</v>
      </c>
      <c r="I18" s="107" t="n">
        <v>123</v>
      </c>
      <c r="J18" s="107" t="n">
        <v>121</v>
      </c>
      <c r="K18" s="107" t="n">
        <v>160</v>
      </c>
      <c r="L18" s="107" t="n">
        <v>165</v>
      </c>
      <c r="M18" s="107" t="n">
        <v>121</v>
      </c>
      <c r="N18" s="107" t="n">
        <v>155</v>
      </c>
      <c r="O18" s="107" t="n">
        <v>151</v>
      </c>
      <c r="P18" s="107" t="n">
        <v>210</v>
      </c>
    </row>
    <row r="19" s="107" customFormat="true" ht="12.75" hidden="false" customHeight="true" outlineLevel="0" collapsed="false">
      <c r="A19" s="200" t="s">
        <v>475</v>
      </c>
      <c r="B19" s="149" t="s">
        <v>483</v>
      </c>
      <c r="C19" s="107" t="n">
        <v>11168</v>
      </c>
      <c r="D19" s="107" t="n">
        <v>8117</v>
      </c>
      <c r="E19" s="107" t="n">
        <v>1221</v>
      </c>
      <c r="F19" s="107" t="n">
        <v>374</v>
      </c>
      <c r="G19" s="107" t="n">
        <v>141</v>
      </c>
      <c r="H19" s="107" t="n">
        <v>128</v>
      </c>
      <c r="I19" s="107" t="n">
        <v>119</v>
      </c>
      <c r="J19" s="107" t="n">
        <v>121</v>
      </c>
      <c r="K19" s="107" t="n">
        <v>155</v>
      </c>
      <c r="L19" s="107" t="n">
        <v>183</v>
      </c>
      <c r="M19" s="107" t="n">
        <v>109</v>
      </c>
      <c r="N19" s="107" t="n">
        <v>153</v>
      </c>
      <c r="O19" s="107" t="n">
        <v>143</v>
      </c>
      <c r="P19" s="107" t="n">
        <v>204</v>
      </c>
    </row>
    <row r="20" s="107" customFormat="true" ht="12.75" hidden="false" customHeight="true" outlineLevel="0" collapsed="false">
      <c r="A20" s="200" t="s">
        <v>475</v>
      </c>
      <c r="B20" s="149" t="s">
        <v>484</v>
      </c>
      <c r="C20" s="107" t="n">
        <v>11165</v>
      </c>
      <c r="D20" s="107" t="n">
        <v>7930</v>
      </c>
      <c r="E20" s="107" t="n">
        <v>1348</v>
      </c>
      <c r="F20" s="107" t="n">
        <v>425</v>
      </c>
      <c r="G20" s="107" t="n">
        <v>158</v>
      </c>
      <c r="H20" s="107" t="n">
        <v>121</v>
      </c>
      <c r="I20" s="107" t="n">
        <v>128</v>
      </c>
      <c r="J20" s="107" t="n">
        <v>113</v>
      </c>
      <c r="K20" s="107" t="n">
        <v>144</v>
      </c>
      <c r="L20" s="107" t="n">
        <v>182</v>
      </c>
      <c r="M20" s="107" t="n">
        <v>113</v>
      </c>
      <c r="N20" s="107" t="n">
        <v>148</v>
      </c>
      <c r="O20" s="107" t="n">
        <v>139</v>
      </c>
      <c r="P20" s="107" t="n">
        <v>218</v>
      </c>
    </row>
    <row r="21" s="107" customFormat="true" ht="12.75" hidden="false" customHeight="true" outlineLevel="0" collapsed="false">
      <c r="A21" s="200" t="s">
        <v>478</v>
      </c>
      <c r="B21" s="149" t="s">
        <v>485</v>
      </c>
      <c r="C21" s="107" t="n">
        <v>11162</v>
      </c>
      <c r="D21" s="107" t="n">
        <v>7770</v>
      </c>
      <c r="E21" s="107" t="n">
        <v>1478</v>
      </c>
      <c r="F21" s="107" t="n">
        <v>448</v>
      </c>
      <c r="G21" s="107" t="n">
        <v>182</v>
      </c>
      <c r="H21" s="107" t="n">
        <v>111</v>
      </c>
      <c r="I21" s="107" t="n">
        <v>125</v>
      </c>
      <c r="J21" s="107" t="n">
        <v>117</v>
      </c>
      <c r="K21" s="107" t="n">
        <v>130</v>
      </c>
      <c r="L21" s="107" t="n">
        <v>182</v>
      </c>
      <c r="M21" s="107" t="n">
        <v>125</v>
      </c>
      <c r="N21" s="107" t="n">
        <v>141</v>
      </c>
      <c r="O21" s="107" t="n">
        <v>139</v>
      </c>
      <c r="P21" s="107" t="n">
        <v>215</v>
      </c>
    </row>
    <row r="22" s="107" customFormat="true" ht="12.75" hidden="false" customHeight="true" outlineLevel="0" collapsed="false">
      <c r="A22" s="200" t="s">
        <v>475</v>
      </c>
      <c r="B22" s="149" t="s">
        <v>486</v>
      </c>
      <c r="C22" s="107" t="n">
        <v>11095</v>
      </c>
      <c r="D22" s="107" t="n">
        <v>7571</v>
      </c>
      <c r="E22" s="107" t="n">
        <v>1546</v>
      </c>
      <c r="F22" s="107" t="n">
        <v>503</v>
      </c>
      <c r="G22" s="107" t="n">
        <v>198</v>
      </c>
      <c r="H22" s="107" t="n">
        <v>109</v>
      </c>
      <c r="I22" s="107" t="n">
        <v>125</v>
      </c>
      <c r="J22" s="107" t="n">
        <v>112</v>
      </c>
      <c r="K22" s="107" t="n">
        <v>127</v>
      </c>
      <c r="L22" s="107" t="n">
        <v>174</v>
      </c>
      <c r="M22" s="107" t="n">
        <v>148</v>
      </c>
      <c r="N22" s="107" t="n">
        <v>129</v>
      </c>
      <c r="O22" s="107" t="n">
        <v>136</v>
      </c>
      <c r="P22" s="107" t="n">
        <v>217</v>
      </c>
    </row>
    <row r="23" s="107" customFormat="true" ht="12.75" hidden="false" customHeight="true" outlineLevel="0" collapsed="false">
      <c r="A23" s="200" t="s">
        <v>487</v>
      </c>
      <c r="B23" s="149" t="s">
        <v>488</v>
      </c>
      <c r="C23" s="107" t="n">
        <v>10749</v>
      </c>
      <c r="D23" s="107" t="n">
        <v>6715</v>
      </c>
      <c r="E23" s="107" t="n">
        <v>1826</v>
      </c>
      <c r="F23" s="107" t="n">
        <v>688</v>
      </c>
      <c r="G23" s="107" t="n">
        <v>269</v>
      </c>
      <c r="H23" s="107" t="n">
        <v>138</v>
      </c>
      <c r="I23" s="107" t="n">
        <v>118</v>
      </c>
      <c r="J23" s="107" t="n">
        <v>115</v>
      </c>
      <c r="K23" s="107" t="n">
        <v>108</v>
      </c>
      <c r="L23" s="107" t="n">
        <v>144</v>
      </c>
      <c r="M23" s="107" t="n">
        <v>178</v>
      </c>
      <c r="N23" s="107" t="n">
        <v>102</v>
      </c>
      <c r="O23" s="107" t="n">
        <v>130</v>
      </c>
      <c r="P23" s="107" t="n">
        <v>218</v>
      </c>
    </row>
    <row r="24" s="107" customFormat="true" ht="12.75" hidden="false" customHeight="true" outlineLevel="0" collapsed="false">
      <c r="A24" s="200" t="s">
        <v>475</v>
      </c>
      <c r="B24" s="149" t="s">
        <v>489</v>
      </c>
      <c r="C24" s="107" t="n">
        <v>10902</v>
      </c>
      <c r="D24" s="107" t="n">
        <v>6601</v>
      </c>
      <c r="E24" s="107" t="n">
        <v>1954</v>
      </c>
      <c r="F24" s="107" t="n">
        <v>782</v>
      </c>
      <c r="G24" s="107" t="n">
        <v>299</v>
      </c>
      <c r="H24" s="107" t="n">
        <v>156</v>
      </c>
      <c r="I24" s="107" t="n">
        <v>105</v>
      </c>
      <c r="J24" s="107" t="n">
        <v>118</v>
      </c>
      <c r="K24" s="107" t="n">
        <v>112</v>
      </c>
      <c r="L24" s="107" t="n">
        <v>134</v>
      </c>
      <c r="M24" s="107" t="n">
        <v>172</v>
      </c>
      <c r="N24" s="107" t="n">
        <v>126</v>
      </c>
      <c r="O24" s="107" t="n">
        <v>118</v>
      </c>
      <c r="P24" s="107" t="n">
        <v>224</v>
      </c>
    </row>
    <row r="25" s="107" customFormat="true" ht="12.75" hidden="false" customHeight="true" outlineLevel="0" collapsed="false">
      <c r="A25" s="200" t="s">
        <v>490</v>
      </c>
      <c r="B25" s="149" t="s">
        <v>491</v>
      </c>
      <c r="C25" s="107" t="n">
        <v>10887</v>
      </c>
      <c r="D25" s="107" t="n">
        <v>6377</v>
      </c>
      <c r="E25" s="107" t="n">
        <v>2018</v>
      </c>
      <c r="F25" s="107" t="n">
        <v>877</v>
      </c>
      <c r="G25" s="107" t="n">
        <v>334</v>
      </c>
      <c r="H25" s="107" t="n">
        <v>179</v>
      </c>
      <c r="I25" s="107" t="n">
        <v>108</v>
      </c>
      <c r="J25" s="107" t="n">
        <v>124</v>
      </c>
      <c r="K25" s="107" t="n">
        <v>108</v>
      </c>
      <c r="L25" s="107" t="n">
        <v>128</v>
      </c>
      <c r="M25" s="107" t="n">
        <v>156</v>
      </c>
      <c r="N25" s="107" t="n">
        <v>143</v>
      </c>
      <c r="O25" s="107" t="n">
        <v>109</v>
      </c>
      <c r="P25" s="107" t="n">
        <v>225</v>
      </c>
    </row>
    <row r="26" s="107" customFormat="true" ht="12.75" hidden="false" customHeight="true" outlineLevel="0" collapsed="false">
      <c r="A26" s="200" t="s">
        <v>475</v>
      </c>
      <c r="B26" s="149" t="s">
        <v>492</v>
      </c>
      <c r="C26" s="107" t="n">
        <v>10828</v>
      </c>
      <c r="D26" s="107" t="n">
        <v>6224</v>
      </c>
      <c r="E26" s="107" t="n">
        <v>2031</v>
      </c>
      <c r="F26" s="107" t="n">
        <v>941</v>
      </c>
      <c r="G26" s="107" t="n">
        <v>362</v>
      </c>
      <c r="H26" s="107" t="n">
        <v>180</v>
      </c>
      <c r="I26" s="107" t="n">
        <v>103</v>
      </c>
      <c r="J26" s="107" t="n">
        <v>123</v>
      </c>
      <c r="K26" s="107" t="n">
        <v>113</v>
      </c>
      <c r="L26" s="107" t="n">
        <v>121</v>
      </c>
      <c r="M26" s="107" t="n">
        <v>151</v>
      </c>
      <c r="N26" s="107" t="n">
        <v>157</v>
      </c>
      <c r="O26" s="107" t="n">
        <v>96</v>
      </c>
      <c r="P26" s="107" t="n">
        <v>226</v>
      </c>
    </row>
    <row r="27" s="107" customFormat="true" ht="12.75" hidden="false" customHeight="true" outlineLevel="0" collapsed="false">
      <c r="A27" s="200" t="s">
        <v>475</v>
      </c>
      <c r="B27" s="149" t="s">
        <v>493</v>
      </c>
      <c r="C27" s="107" t="n">
        <v>10900</v>
      </c>
      <c r="D27" s="107" t="n">
        <v>6187</v>
      </c>
      <c r="E27" s="107" t="n">
        <v>2014</v>
      </c>
      <c r="F27" s="107" t="n">
        <v>1031</v>
      </c>
      <c r="G27" s="107" t="n">
        <v>396</v>
      </c>
      <c r="H27" s="107" t="n">
        <v>196</v>
      </c>
      <c r="I27" s="107" t="n">
        <v>110</v>
      </c>
      <c r="J27" s="107" t="n">
        <v>118</v>
      </c>
      <c r="K27" s="107" t="n">
        <v>119</v>
      </c>
      <c r="L27" s="107" t="n">
        <v>107</v>
      </c>
      <c r="M27" s="107" t="n">
        <v>148</v>
      </c>
      <c r="N27" s="107" t="n">
        <v>168</v>
      </c>
      <c r="O27" s="107" t="n">
        <v>85</v>
      </c>
      <c r="P27" s="107" t="n">
        <v>223</v>
      </c>
    </row>
    <row r="28" s="107" customFormat="true" ht="12.75" hidden="false" customHeight="true" outlineLevel="0" collapsed="false">
      <c r="A28" s="200" t="s">
        <v>475</v>
      </c>
      <c r="B28" s="149" t="s">
        <v>494</v>
      </c>
      <c r="C28" s="107" t="n">
        <v>11201</v>
      </c>
      <c r="D28" s="107" t="n">
        <v>6399</v>
      </c>
      <c r="E28" s="107" t="n">
        <v>2024</v>
      </c>
      <c r="F28" s="107" t="n">
        <v>1073</v>
      </c>
      <c r="G28" s="107" t="n">
        <v>425</v>
      </c>
      <c r="H28" s="107" t="n">
        <v>213</v>
      </c>
      <c r="I28" s="107" t="n">
        <v>113</v>
      </c>
      <c r="J28" s="107" t="n">
        <v>116</v>
      </c>
      <c r="K28" s="107" t="n">
        <v>115</v>
      </c>
      <c r="L28" s="107" t="n">
        <v>101</v>
      </c>
      <c r="M28" s="107" t="n">
        <v>142</v>
      </c>
      <c r="N28" s="107" t="n">
        <v>171</v>
      </c>
      <c r="O28" s="107" t="n">
        <v>92</v>
      </c>
      <c r="P28" s="107" t="n">
        <v>218</v>
      </c>
    </row>
    <row r="29" s="107" customFormat="true" ht="12.75" hidden="false" customHeight="true" outlineLevel="0" collapsed="false">
      <c r="A29" s="200" t="s">
        <v>475</v>
      </c>
      <c r="B29" s="149" t="s">
        <v>495</v>
      </c>
      <c r="C29" s="107" t="n">
        <v>11309</v>
      </c>
      <c r="D29" s="107" t="n">
        <v>6443</v>
      </c>
      <c r="E29" s="107" t="n">
        <v>1938</v>
      </c>
      <c r="F29" s="107" t="n">
        <v>1124</v>
      </c>
      <c r="G29" s="107" t="n">
        <v>468</v>
      </c>
      <c r="H29" s="107" t="n">
        <v>242</v>
      </c>
      <c r="I29" s="107" t="n">
        <v>138</v>
      </c>
      <c r="J29" s="107" t="n">
        <v>106</v>
      </c>
      <c r="K29" s="107" t="n">
        <v>115</v>
      </c>
      <c r="L29" s="107" t="n">
        <v>105</v>
      </c>
      <c r="M29" s="107" t="n">
        <v>133</v>
      </c>
      <c r="N29" s="107" t="n">
        <v>173</v>
      </c>
      <c r="O29" s="107" t="n">
        <v>105</v>
      </c>
      <c r="P29" s="107" t="n">
        <v>219</v>
      </c>
    </row>
    <row r="30" s="107" customFormat="true" ht="12.75" hidden="false" customHeight="true" outlineLevel="0" collapsed="false">
      <c r="A30" s="200" t="s">
        <v>478</v>
      </c>
      <c r="B30" s="149" t="s">
        <v>496</v>
      </c>
      <c r="C30" s="107" t="n">
        <v>11437</v>
      </c>
      <c r="D30" s="107" t="n">
        <v>6509</v>
      </c>
      <c r="E30" s="107" t="n">
        <v>1872</v>
      </c>
      <c r="F30" s="107" t="n">
        <v>1179</v>
      </c>
      <c r="G30" s="107" t="n">
        <v>509</v>
      </c>
      <c r="H30" s="107" t="n">
        <v>265</v>
      </c>
      <c r="I30" s="107" t="n">
        <v>156</v>
      </c>
      <c r="J30" s="107" t="n">
        <v>103</v>
      </c>
      <c r="K30" s="107" t="n">
        <v>119</v>
      </c>
      <c r="L30" s="107" t="n">
        <v>105</v>
      </c>
      <c r="M30" s="107" t="n">
        <v>120</v>
      </c>
      <c r="N30" s="107" t="n">
        <v>165</v>
      </c>
      <c r="O30" s="107" t="n">
        <v>128</v>
      </c>
      <c r="P30" s="107" t="n">
        <v>207</v>
      </c>
    </row>
    <row r="31" s="107" customFormat="true" ht="12.75" hidden="false" customHeight="true" outlineLevel="0" collapsed="false">
      <c r="A31" s="200" t="s">
        <v>475</v>
      </c>
      <c r="B31" s="216" t="s">
        <v>497</v>
      </c>
      <c r="C31" s="107" t="n">
        <v>11574</v>
      </c>
      <c r="D31" s="107" t="n">
        <v>6598</v>
      </c>
      <c r="E31" s="107" t="n">
        <v>1766</v>
      </c>
      <c r="F31" s="107" t="n">
        <v>1246</v>
      </c>
      <c r="G31" s="107" t="n">
        <v>562</v>
      </c>
      <c r="H31" s="107" t="n">
        <v>286</v>
      </c>
      <c r="I31" s="107" t="n">
        <v>171</v>
      </c>
      <c r="J31" s="107" t="n">
        <v>113</v>
      </c>
      <c r="K31" s="107" t="n">
        <v>113</v>
      </c>
      <c r="L31" s="107" t="n">
        <v>114</v>
      </c>
      <c r="M31" s="107" t="n">
        <v>110</v>
      </c>
      <c r="N31" s="107" t="n">
        <v>150</v>
      </c>
      <c r="O31" s="107" t="n">
        <v>145</v>
      </c>
      <c r="P31" s="107" t="n">
        <v>201</v>
      </c>
    </row>
    <row r="32" s="107" customFormat="true" ht="12.75" hidden="false" customHeight="true" outlineLevel="0" collapsed="false">
      <c r="A32" s="200" t="s">
        <v>475</v>
      </c>
      <c r="B32" s="216" t="s">
        <v>498</v>
      </c>
      <c r="C32" s="107" t="n">
        <v>11626</v>
      </c>
      <c r="D32" s="107" t="n">
        <v>6639</v>
      </c>
      <c r="E32" s="107" t="n">
        <v>1670</v>
      </c>
      <c r="F32" s="107" t="n">
        <v>1269</v>
      </c>
      <c r="G32" s="107" t="n">
        <v>603</v>
      </c>
      <c r="H32" s="107" t="n">
        <v>306</v>
      </c>
      <c r="I32" s="107" t="n">
        <v>180</v>
      </c>
      <c r="J32" s="107" t="n">
        <v>117</v>
      </c>
      <c r="K32" s="107" t="n">
        <v>120</v>
      </c>
      <c r="L32" s="107" t="n">
        <v>116</v>
      </c>
      <c r="M32" s="107" t="n">
        <v>103</v>
      </c>
      <c r="N32" s="107" t="n">
        <v>138</v>
      </c>
      <c r="O32" s="107" t="n">
        <v>162</v>
      </c>
      <c r="P32" s="107" t="n">
        <v>204</v>
      </c>
    </row>
    <row r="33" s="107" customFormat="true" ht="12.75" hidden="false" customHeight="true" outlineLevel="0" collapsed="false">
      <c r="A33" s="200" t="s">
        <v>475</v>
      </c>
      <c r="B33" s="216" t="s">
        <v>499</v>
      </c>
      <c r="C33" s="107" t="n">
        <v>11694</v>
      </c>
      <c r="D33" s="107" t="n">
        <v>6749</v>
      </c>
      <c r="E33" s="107" t="n">
        <v>1570</v>
      </c>
      <c r="F33" s="107" t="n">
        <v>1263</v>
      </c>
      <c r="G33" s="107" t="n">
        <v>638</v>
      </c>
      <c r="H33" s="107" t="n">
        <v>326</v>
      </c>
      <c r="I33" s="107" t="n">
        <v>194</v>
      </c>
      <c r="J33" s="107" t="n">
        <v>117</v>
      </c>
      <c r="K33" s="107" t="n">
        <v>115</v>
      </c>
      <c r="L33" s="107" t="n">
        <v>117</v>
      </c>
      <c r="M33" s="107" t="n">
        <v>101</v>
      </c>
      <c r="N33" s="107" t="n">
        <v>135</v>
      </c>
      <c r="O33" s="107" t="n">
        <v>162</v>
      </c>
      <c r="P33" s="107" t="n">
        <v>207</v>
      </c>
    </row>
    <row r="34" s="107" customFormat="true" ht="12.75" hidden="false" customHeight="true" outlineLevel="0" collapsed="false">
      <c r="A34" s="200" t="s">
        <v>475</v>
      </c>
      <c r="B34" s="216" t="s">
        <v>500</v>
      </c>
      <c r="C34" s="107" t="n">
        <v>11818</v>
      </c>
      <c r="D34" s="107" t="n">
        <v>6831</v>
      </c>
      <c r="E34" s="107" t="n">
        <v>1516</v>
      </c>
      <c r="F34" s="107" t="n">
        <v>1258</v>
      </c>
      <c r="G34" s="107" t="n">
        <v>690</v>
      </c>
      <c r="H34" s="107" t="n">
        <v>366</v>
      </c>
      <c r="I34" s="107" t="n">
        <v>213</v>
      </c>
      <c r="J34" s="107" t="n">
        <v>133</v>
      </c>
      <c r="K34" s="107" t="n">
        <v>108</v>
      </c>
      <c r="L34" s="107" t="n">
        <v>120</v>
      </c>
      <c r="M34" s="107" t="n">
        <v>101</v>
      </c>
      <c r="N34" s="107" t="n">
        <v>121</v>
      </c>
      <c r="O34" s="107" t="n">
        <v>153</v>
      </c>
      <c r="P34" s="107" t="n">
        <v>209</v>
      </c>
    </row>
    <row r="35" s="107" customFormat="true" ht="12.75" hidden="false" customHeight="true" outlineLevel="0" collapsed="false">
      <c r="A35" s="200" t="s">
        <v>475</v>
      </c>
      <c r="B35" s="216" t="s">
        <v>501</v>
      </c>
      <c r="C35" s="107" t="n">
        <v>11866</v>
      </c>
      <c r="D35" s="107" t="n">
        <v>6913</v>
      </c>
      <c r="E35" s="107" t="n">
        <v>1480</v>
      </c>
      <c r="F35" s="107" t="n">
        <v>1209</v>
      </c>
      <c r="G35" s="107" t="n">
        <v>716</v>
      </c>
      <c r="H35" s="107" t="n">
        <v>377</v>
      </c>
      <c r="I35" s="107" t="n">
        <v>232</v>
      </c>
      <c r="J35" s="107" t="n">
        <v>146</v>
      </c>
      <c r="K35" s="107" t="n">
        <v>98</v>
      </c>
      <c r="L35" s="107" t="n">
        <v>118</v>
      </c>
      <c r="M35" s="107" t="n">
        <v>102</v>
      </c>
      <c r="N35" s="107" t="n">
        <v>119</v>
      </c>
      <c r="O35" s="107" t="n">
        <v>144</v>
      </c>
      <c r="P35" s="107" t="n">
        <v>212</v>
      </c>
    </row>
    <row r="36" s="107" customFormat="true" ht="12.75" hidden="false" customHeight="true" outlineLevel="0" collapsed="false">
      <c r="A36" s="200" t="s">
        <v>475</v>
      </c>
      <c r="B36" s="216" t="s">
        <v>502</v>
      </c>
      <c r="C36" s="107" t="n">
        <v>11845</v>
      </c>
      <c r="D36" s="107" t="n">
        <v>6909</v>
      </c>
      <c r="E36" s="107" t="n">
        <v>1469</v>
      </c>
      <c r="F36" s="107" t="n">
        <v>1147</v>
      </c>
      <c r="G36" s="107" t="n">
        <v>744</v>
      </c>
      <c r="H36" s="107" t="n">
        <v>404</v>
      </c>
      <c r="I36" s="107" t="n">
        <v>241</v>
      </c>
      <c r="J36" s="107" t="n">
        <v>159</v>
      </c>
      <c r="K36" s="107" t="n">
        <v>94</v>
      </c>
      <c r="L36" s="107" t="n">
        <v>110</v>
      </c>
      <c r="M36" s="107" t="n">
        <v>108</v>
      </c>
      <c r="N36" s="107" t="n">
        <v>107</v>
      </c>
      <c r="O36" s="107" t="n">
        <v>137</v>
      </c>
      <c r="P36" s="107" t="n">
        <v>217</v>
      </c>
    </row>
    <row r="37" s="107" customFormat="true" ht="12.75" hidden="false" customHeight="true" outlineLevel="0" collapsed="false">
      <c r="A37" s="200" t="s">
        <v>475</v>
      </c>
      <c r="B37" s="216" t="s">
        <v>503</v>
      </c>
      <c r="C37" s="107" t="n">
        <v>11917</v>
      </c>
      <c r="D37" s="107" t="n">
        <v>6951</v>
      </c>
      <c r="E37" s="107" t="n">
        <v>1487</v>
      </c>
      <c r="F37" s="107" t="n">
        <v>1094</v>
      </c>
      <c r="G37" s="107" t="n">
        <v>759</v>
      </c>
      <c r="H37" s="107" t="n">
        <v>434</v>
      </c>
      <c r="I37" s="107" t="n">
        <v>261</v>
      </c>
      <c r="J37" s="107" t="n">
        <v>170</v>
      </c>
      <c r="K37" s="107" t="n">
        <v>99</v>
      </c>
      <c r="L37" s="107" t="n">
        <v>101</v>
      </c>
      <c r="M37" s="107" t="n">
        <v>114</v>
      </c>
      <c r="N37" s="107" t="n">
        <v>91</v>
      </c>
      <c r="O37" s="107" t="n">
        <v>130</v>
      </c>
      <c r="P37" s="107" t="n">
        <v>226</v>
      </c>
    </row>
    <row r="38" s="107" customFormat="true" ht="12.75" hidden="false" customHeight="true" outlineLevel="0" collapsed="false">
      <c r="A38" s="200" t="s">
        <v>478</v>
      </c>
      <c r="B38" s="216" t="s">
        <v>504</v>
      </c>
      <c r="C38" s="107" t="n">
        <v>11958</v>
      </c>
      <c r="D38" s="107" t="n">
        <v>6960</v>
      </c>
      <c r="E38" s="107" t="n">
        <v>1496</v>
      </c>
      <c r="F38" s="107" t="n">
        <v>1029</v>
      </c>
      <c r="G38" s="107" t="n">
        <v>772</v>
      </c>
      <c r="H38" s="107" t="n">
        <v>475</v>
      </c>
      <c r="I38" s="107" t="n">
        <v>277</v>
      </c>
      <c r="J38" s="107" t="n">
        <v>182</v>
      </c>
      <c r="K38" s="107" t="n">
        <v>114</v>
      </c>
      <c r="L38" s="107" t="n">
        <v>96</v>
      </c>
      <c r="M38" s="107" t="n">
        <v>115</v>
      </c>
      <c r="N38" s="107" t="n">
        <v>92</v>
      </c>
      <c r="O38" s="107" t="n">
        <v>116</v>
      </c>
      <c r="P38" s="107" t="n">
        <v>235</v>
      </c>
    </row>
    <row r="39" s="107" customFormat="true" ht="12.75" hidden="false" customHeight="true" outlineLevel="0" collapsed="false">
      <c r="A39" s="200" t="s">
        <v>475</v>
      </c>
      <c r="B39" s="216" t="s">
        <v>505</v>
      </c>
      <c r="C39" s="107" t="n">
        <v>12063</v>
      </c>
      <c r="D39" s="107" t="n">
        <v>6988</v>
      </c>
      <c r="E39" s="107" t="n">
        <v>1555</v>
      </c>
      <c r="F39" s="107" t="n">
        <v>992</v>
      </c>
      <c r="G39" s="107" t="n">
        <v>763</v>
      </c>
      <c r="H39" s="107" t="n">
        <v>502</v>
      </c>
      <c r="I39" s="107" t="n">
        <v>305</v>
      </c>
      <c r="J39" s="107" t="n">
        <v>195</v>
      </c>
      <c r="K39" s="107" t="n">
        <v>129</v>
      </c>
      <c r="L39" s="107" t="n">
        <v>89</v>
      </c>
      <c r="M39" s="107" t="n">
        <v>113</v>
      </c>
      <c r="N39" s="107" t="n">
        <v>88</v>
      </c>
      <c r="O39" s="107" t="n">
        <v>106</v>
      </c>
      <c r="P39" s="107" t="n">
        <v>239</v>
      </c>
    </row>
    <row r="40" s="107" customFormat="true" ht="12.75" hidden="false" customHeight="true" outlineLevel="0" collapsed="false">
      <c r="A40" s="200" t="s">
        <v>475</v>
      </c>
      <c r="B40" s="216" t="s">
        <v>506</v>
      </c>
      <c r="C40" s="107" t="n">
        <v>12222</v>
      </c>
      <c r="D40" s="107" t="n">
        <v>6997</v>
      </c>
      <c r="E40" s="107" t="n">
        <v>1615</v>
      </c>
      <c r="F40" s="107" t="n">
        <v>994</v>
      </c>
      <c r="G40" s="107" t="n">
        <v>753</v>
      </c>
      <c r="H40" s="107" t="n">
        <v>536</v>
      </c>
      <c r="I40" s="107" t="n">
        <v>333</v>
      </c>
      <c r="J40" s="107" t="n">
        <v>213</v>
      </c>
      <c r="K40" s="107" t="n">
        <v>144</v>
      </c>
      <c r="L40" s="107" t="n">
        <v>91</v>
      </c>
      <c r="M40" s="107" t="n">
        <v>108</v>
      </c>
      <c r="N40" s="107" t="n">
        <v>93</v>
      </c>
      <c r="O40" s="107" t="n">
        <v>107</v>
      </c>
      <c r="P40" s="107" t="n">
        <v>238</v>
      </c>
    </row>
    <row r="41" s="107" customFormat="true" ht="12.75" hidden="false" customHeight="true" outlineLevel="0" collapsed="false">
      <c r="A41" s="200" t="s">
        <v>478</v>
      </c>
      <c r="B41" s="216" t="s">
        <v>507</v>
      </c>
      <c r="C41" s="107" t="n">
        <v>12275</v>
      </c>
      <c r="D41" s="107" t="n">
        <v>6955</v>
      </c>
      <c r="E41" s="107" t="n">
        <v>1658</v>
      </c>
      <c r="F41" s="107" t="n">
        <v>1018</v>
      </c>
      <c r="G41" s="107" t="n">
        <v>712</v>
      </c>
      <c r="H41" s="107" t="n">
        <v>562</v>
      </c>
      <c r="I41" s="107" t="n">
        <v>365</v>
      </c>
      <c r="J41" s="107" t="n">
        <v>230</v>
      </c>
      <c r="K41" s="107" t="n">
        <v>153</v>
      </c>
      <c r="L41" s="107" t="n">
        <v>94</v>
      </c>
      <c r="M41" s="107" t="n">
        <v>103</v>
      </c>
      <c r="N41" s="107" t="n">
        <v>95</v>
      </c>
      <c r="O41" s="107" t="n">
        <v>95</v>
      </c>
      <c r="P41" s="107" t="n">
        <v>237</v>
      </c>
    </row>
    <row r="42" s="107" customFormat="true" ht="12.75" hidden="false" customHeight="true" outlineLevel="0" collapsed="false">
      <c r="A42" s="200" t="s">
        <v>490</v>
      </c>
      <c r="B42" s="216" t="s">
        <v>508</v>
      </c>
      <c r="C42" s="107" t="n">
        <v>12351</v>
      </c>
      <c r="D42" s="107" t="n">
        <v>6914</v>
      </c>
      <c r="E42" s="107" t="n">
        <v>1687</v>
      </c>
      <c r="F42" s="107" t="n">
        <v>1048</v>
      </c>
      <c r="G42" s="107" t="n">
        <v>693</v>
      </c>
      <c r="H42" s="107" t="n">
        <v>570</v>
      </c>
      <c r="I42" s="107" t="n">
        <v>395</v>
      </c>
      <c r="J42" s="107" t="n">
        <v>246</v>
      </c>
      <c r="K42" s="107" t="n">
        <v>160</v>
      </c>
      <c r="L42" s="107" t="n">
        <v>103</v>
      </c>
      <c r="M42" s="107" t="n">
        <v>104</v>
      </c>
      <c r="N42" s="107" t="n">
        <v>103</v>
      </c>
      <c r="O42" s="107" t="n">
        <v>89</v>
      </c>
      <c r="P42" s="107" t="n">
        <v>239</v>
      </c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17"/>
      <c r="AC42" s="217"/>
      <c r="AD42" s="217"/>
      <c r="AE42" s="217"/>
    </row>
    <row r="43" s="107" customFormat="true" ht="12.75" hidden="false" customHeight="true" outlineLevel="0" collapsed="false">
      <c r="A43" s="200"/>
      <c r="B43" s="218"/>
    </row>
    <row r="44" s="107" customFormat="true" ht="12.75" hidden="false" customHeight="true" outlineLevel="0" collapsed="false">
      <c r="A44" s="157" t="s">
        <v>45</v>
      </c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</row>
    <row r="45" s="107" customFormat="true" ht="12.75" hidden="false" customHeight="true" outlineLevel="0" collapsed="false">
      <c r="A45" s="200" t="s">
        <v>475</v>
      </c>
      <c r="B45" s="216" t="s">
        <v>495</v>
      </c>
      <c r="C45" s="107" t="n">
        <v>14050</v>
      </c>
      <c r="D45" s="107" t="n">
        <v>8400</v>
      </c>
      <c r="E45" s="107" t="n">
        <v>2271</v>
      </c>
      <c r="F45" s="107" t="n">
        <v>1256</v>
      </c>
      <c r="G45" s="107" t="n">
        <v>532</v>
      </c>
      <c r="H45" s="107" t="n">
        <v>281</v>
      </c>
      <c r="I45" s="107" t="n">
        <v>163</v>
      </c>
      <c r="J45" s="107" t="n">
        <v>126</v>
      </c>
      <c r="K45" s="107" t="n">
        <v>141</v>
      </c>
      <c r="L45" s="107" t="n">
        <v>128</v>
      </c>
      <c r="M45" s="107" t="n">
        <v>164</v>
      </c>
      <c r="N45" s="107" t="n">
        <v>211</v>
      </c>
      <c r="O45" s="107" t="n">
        <v>126</v>
      </c>
      <c r="P45" s="107" t="n">
        <v>251</v>
      </c>
    </row>
    <row r="46" s="107" customFormat="true" ht="12.75" hidden="false" customHeight="true" outlineLevel="0" collapsed="false">
      <c r="A46" s="200" t="s">
        <v>478</v>
      </c>
      <c r="B46" s="216" t="s">
        <v>496</v>
      </c>
      <c r="C46" s="107" t="n">
        <v>14131</v>
      </c>
      <c r="D46" s="107" t="n">
        <v>8394</v>
      </c>
      <c r="E46" s="107" t="n">
        <v>2201</v>
      </c>
      <c r="F46" s="107" t="n">
        <v>1333</v>
      </c>
      <c r="G46" s="107" t="n">
        <v>579</v>
      </c>
      <c r="H46" s="107" t="n">
        <v>303</v>
      </c>
      <c r="I46" s="107" t="n">
        <v>181</v>
      </c>
      <c r="J46" s="107" t="n">
        <v>121</v>
      </c>
      <c r="K46" s="107" t="n">
        <v>144</v>
      </c>
      <c r="L46" s="107" t="n">
        <v>132</v>
      </c>
      <c r="M46" s="107" t="n">
        <v>151</v>
      </c>
      <c r="N46" s="107" t="n">
        <v>202</v>
      </c>
      <c r="O46" s="107" t="n">
        <v>153</v>
      </c>
      <c r="P46" s="107" t="n">
        <v>237</v>
      </c>
    </row>
    <row r="47" s="107" customFormat="true" ht="12.75" hidden="false" customHeight="true" outlineLevel="0" collapsed="false">
      <c r="A47" s="200" t="s">
        <v>475</v>
      </c>
      <c r="B47" s="216" t="s">
        <v>497</v>
      </c>
      <c r="C47" s="107" t="n">
        <v>14256</v>
      </c>
      <c r="D47" s="107" t="n">
        <v>8428</v>
      </c>
      <c r="E47" s="107" t="n">
        <v>2105</v>
      </c>
      <c r="F47" s="107" t="n">
        <v>1414</v>
      </c>
      <c r="G47" s="107" t="n">
        <v>641</v>
      </c>
      <c r="H47" s="107" t="n">
        <v>331</v>
      </c>
      <c r="I47" s="107" t="n">
        <v>200</v>
      </c>
      <c r="J47" s="107" t="n">
        <v>129</v>
      </c>
      <c r="K47" s="107" t="n">
        <v>138</v>
      </c>
      <c r="L47" s="107" t="n">
        <v>143</v>
      </c>
      <c r="M47" s="107" t="n">
        <v>140</v>
      </c>
      <c r="N47" s="107" t="n">
        <v>184</v>
      </c>
      <c r="O47" s="107" t="n">
        <v>172</v>
      </c>
      <c r="P47" s="107" t="n">
        <v>232</v>
      </c>
    </row>
    <row r="48" s="107" customFormat="true" ht="12.75" hidden="false" customHeight="true" outlineLevel="0" collapsed="false">
      <c r="A48" s="200" t="s">
        <v>475</v>
      </c>
      <c r="B48" s="216" t="s">
        <v>498</v>
      </c>
      <c r="C48" s="107" t="n">
        <v>14286</v>
      </c>
      <c r="D48" s="107" t="n">
        <v>8404</v>
      </c>
      <c r="E48" s="107" t="n">
        <v>2024</v>
      </c>
      <c r="F48" s="107" t="n">
        <v>1452</v>
      </c>
      <c r="G48" s="107" t="n">
        <v>694</v>
      </c>
      <c r="H48" s="107" t="n">
        <v>352</v>
      </c>
      <c r="I48" s="107" t="n">
        <v>210</v>
      </c>
      <c r="J48" s="107" t="n">
        <v>132</v>
      </c>
      <c r="K48" s="107" t="n">
        <v>144</v>
      </c>
      <c r="L48" s="107" t="n">
        <v>143</v>
      </c>
      <c r="M48" s="107" t="n">
        <v>131</v>
      </c>
      <c r="N48" s="107" t="n">
        <v>171</v>
      </c>
      <c r="O48" s="107" t="n">
        <v>195</v>
      </c>
      <c r="P48" s="107" t="n">
        <v>235</v>
      </c>
    </row>
    <row r="49" s="107" customFormat="true" ht="12.75" hidden="false" customHeight="true" outlineLevel="0" collapsed="false">
      <c r="A49" s="200" t="s">
        <v>475</v>
      </c>
      <c r="B49" s="216" t="s">
        <v>499</v>
      </c>
      <c r="C49" s="107" t="n">
        <v>14340</v>
      </c>
      <c r="D49" s="107" t="n">
        <v>8476</v>
      </c>
      <c r="E49" s="107" t="n">
        <v>1908</v>
      </c>
      <c r="F49" s="107" t="n">
        <v>1467</v>
      </c>
      <c r="G49" s="107" t="n">
        <v>739</v>
      </c>
      <c r="H49" s="107" t="n">
        <v>374</v>
      </c>
      <c r="I49" s="107" t="n">
        <v>225</v>
      </c>
      <c r="J49" s="107" t="n">
        <v>135</v>
      </c>
      <c r="K49" s="107" t="n">
        <v>137</v>
      </c>
      <c r="L49" s="107" t="n">
        <v>144</v>
      </c>
      <c r="M49" s="107" t="n">
        <v>129</v>
      </c>
      <c r="N49" s="107" t="n">
        <v>167</v>
      </c>
      <c r="O49" s="107" t="n">
        <v>199</v>
      </c>
      <c r="P49" s="107" t="n">
        <v>240</v>
      </c>
    </row>
    <row r="50" s="107" customFormat="true" ht="12.75" hidden="false" customHeight="true" outlineLevel="0" collapsed="false">
      <c r="A50" s="200" t="s">
        <v>475</v>
      </c>
      <c r="B50" s="216" t="s">
        <v>500</v>
      </c>
      <c r="C50" s="107" t="n">
        <v>14458</v>
      </c>
      <c r="D50" s="107" t="n">
        <v>8521</v>
      </c>
      <c r="E50" s="107" t="n">
        <v>1841</v>
      </c>
      <c r="F50" s="107" t="n">
        <v>1481</v>
      </c>
      <c r="G50" s="107" t="n">
        <v>803</v>
      </c>
      <c r="H50" s="107" t="n">
        <v>423</v>
      </c>
      <c r="I50" s="107" t="n">
        <v>251</v>
      </c>
      <c r="J50" s="107" t="n">
        <v>156</v>
      </c>
      <c r="K50" s="107" t="n">
        <v>127</v>
      </c>
      <c r="L50" s="107" t="n">
        <v>145</v>
      </c>
      <c r="M50" s="107" t="n">
        <v>127</v>
      </c>
      <c r="N50" s="107" t="n">
        <v>150</v>
      </c>
      <c r="O50" s="107" t="n">
        <v>188</v>
      </c>
      <c r="P50" s="107" t="n">
        <v>245</v>
      </c>
    </row>
    <row r="51" s="107" customFormat="true" ht="12.75" hidden="false" customHeight="true" outlineLevel="0" collapsed="false">
      <c r="A51" s="200" t="s">
        <v>475</v>
      </c>
      <c r="B51" s="216" t="s">
        <v>501</v>
      </c>
      <c r="C51" s="107" t="n">
        <v>14515</v>
      </c>
      <c r="D51" s="107" t="n">
        <v>8578</v>
      </c>
      <c r="E51" s="107" t="n">
        <v>1808</v>
      </c>
      <c r="F51" s="107" t="n">
        <v>1444</v>
      </c>
      <c r="G51" s="107" t="n">
        <v>836</v>
      </c>
      <c r="H51" s="107" t="n">
        <v>443</v>
      </c>
      <c r="I51" s="107" t="n">
        <v>273</v>
      </c>
      <c r="J51" s="107" t="n">
        <v>171</v>
      </c>
      <c r="K51" s="107" t="n">
        <v>114</v>
      </c>
      <c r="L51" s="107" t="n">
        <v>143</v>
      </c>
      <c r="M51" s="107" t="n">
        <v>126</v>
      </c>
      <c r="N51" s="107" t="n">
        <v>147</v>
      </c>
      <c r="O51" s="107" t="n">
        <v>179</v>
      </c>
      <c r="P51" s="107" t="n">
        <v>252</v>
      </c>
    </row>
    <row r="52" s="107" customFormat="true" ht="12.75" hidden="false" customHeight="true" outlineLevel="0" collapsed="false">
      <c r="A52" s="200" t="s">
        <v>475</v>
      </c>
      <c r="B52" s="216" t="s">
        <v>502</v>
      </c>
      <c r="C52" s="107" t="n">
        <v>14495</v>
      </c>
      <c r="D52" s="107" t="n">
        <v>8528</v>
      </c>
      <c r="E52" s="107" t="n">
        <v>1815</v>
      </c>
      <c r="F52" s="107" t="n">
        <v>1384</v>
      </c>
      <c r="G52" s="107" t="n">
        <v>880</v>
      </c>
      <c r="H52" s="107" t="n">
        <v>478</v>
      </c>
      <c r="I52" s="107" t="n">
        <v>282</v>
      </c>
      <c r="J52" s="107" t="n">
        <v>190</v>
      </c>
      <c r="K52" s="107" t="n">
        <v>110</v>
      </c>
      <c r="L52" s="107" t="n">
        <v>137</v>
      </c>
      <c r="M52" s="107" t="n">
        <v>130</v>
      </c>
      <c r="N52" s="107" t="n">
        <v>135</v>
      </c>
      <c r="O52" s="107" t="n">
        <v>167</v>
      </c>
      <c r="P52" s="107" t="n">
        <v>259</v>
      </c>
    </row>
    <row r="53" s="107" customFormat="true" ht="12.75" hidden="false" customHeight="true" outlineLevel="0" collapsed="false">
      <c r="A53" s="200" t="s">
        <v>475</v>
      </c>
      <c r="B53" s="216" t="s">
        <v>503</v>
      </c>
      <c r="C53" s="107" t="n">
        <v>14579</v>
      </c>
      <c r="D53" s="107" t="n">
        <v>8512</v>
      </c>
      <c r="E53" s="107" t="n">
        <v>1878</v>
      </c>
      <c r="F53" s="107" t="n">
        <v>1332</v>
      </c>
      <c r="G53" s="107" t="n">
        <v>901</v>
      </c>
      <c r="H53" s="107" t="n">
        <v>520</v>
      </c>
      <c r="I53" s="107" t="n">
        <v>311</v>
      </c>
      <c r="J53" s="107" t="n">
        <v>204</v>
      </c>
      <c r="K53" s="107" t="n">
        <v>114</v>
      </c>
      <c r="L53" s="107" t="n">
        <v>125</v>
      </c>
      <c r="M53" s="107" t="n">
        <v>138</v>
      </c>
      <c r="N53" s="107" t="n">
        <v>115</v>
      </c>
      <c r="O53" s="107" t="n">
        <v>160</v>
      </c>
      <c r="P53" s="107" t="n">
        <v>270</v>
      </c>
    </row>
    <row r="54" s="107" customFormat="true" ht="12.75" hidden="false" customHeight="true" outlineLevel="0" collapsed="false">
      <c r="A54" s="200" t="s">
        <v>478</v>
      </c>
      <c r="B54" s="216" t="s">
        <v>509</v>
      </c>
      <c r="C54" s="107" t="n">
        <v>14598</v>
      </c>
      <c r="D54" s="107" t="n">
        <v>8449</v>
      </c>
      <c r="E54" s="107" t="n">
        <v>1914</v>
      </c>
      <c r="F54" s="107" t="n">
        <v>1271</v>
      </c>
      <c r="G54" s="107" t="n">
        <v>926</v>
      </c>
      <c r="H54" s="107" t="n">
        <v>563</v>
      </c>
      <c r="I54" s="107" t="n">
        <v>327</v>
      </c>
      <c r="J54" s="107" t="n">
        <v>216</v>
      </c>
      <c r="K54" s="107" t="n">
        <v>132</v>
      </c>
      <c r="L54" s="107" t="n">
        <v>118</v>
      </c>
      <c r="M54" s="107" t="n">
        <v>142</v>
      </c>
      <c r="N54" s="107" t="n">
        <v>117</v>
      </c>
      <c r="O54" s="107" t="n">
        <v>148</v>
      </c>
      <c r="P54" s="107" t="n">
        <v>276</v>
      </c>
    </row>
    <row r="55" s="107" customFormat="true" ht="12.75" hidden="false" customHeight="true" outlineLevel="0" collapsed="false">
      <c r="A55" s="200" t="s">
        <v>475</v>
      </c>
      <c r="B55" s="216" t="s">
        <v>510</v>
      </c>
      <c r="C55" s="107" t="n">
        <v>14664</v>
      </c>
      <c r="D55" s="107" t="n">
        <v>8403</v>
      </c>
      <c r="E55" s="107" t="n">
        <v>1985</v>
      </c>
      <c r="F55" s="107" t="n">
        <v>1230</v>
      </c>
      <c r="G55" s="107" t="n">
        <v>930</v>
      </c>
      <c r="H55" s="107" t="n">
        <v>604</v>
      </c>
      <c r="I55" s="107" t="n">
        <v>362</v>
      </c>
      <c r="J55" s="107" t="n">
        <v>230</v>
      </c>
      <c r="K55" s="107" t="n">
        <v>150</v>
      </c>
      <c r="L55" s="107" t="n">
        <v>105</v>
      </c>
      <c r="M55" s="107" t="n">
        <v>135</v>
      </c>
      <c r="N55" s="107" t="n">
        <v>111</v>
      </c>
      <c r="O55" s="107" t="n">
        <v>134</v>
      </c>
      <c r="P55" s="107" t="n">
        <v>287</v>
      </c>
    </row>
    <row r="56" s="107" customFormat="true" ht="12.75" hidden="false" customHeight="true" outlineLevel="0" collapsed="false">
      <c r="A56" s="200" t="s">
        <v>475</v>
      </c>
      <c r="B56" s="216" t="s">
        <v>511</v>
      </c>
      <c r="C56" s="107" t="n">
        <v>14804</v>
      </c>
      <c r="D56" s="107" t="n">
        <v>8361</v>
      </c>
      <c r="E56" s="107" t="n">
        <v>2055</v>
      </c>
      <c r="F56" s="107" t="n">
        <v>1232</v>
      </c>
      <c r="G56" s="107" t="n">
        <v>928</v>
      </c>
      <c r="H56" s="107" t="n">
        <v>645</v>
      </c>
      <c r="I56" s="107" t="n">
        <v>392</v>
      </c>
      <c r="J56" s="107" t="n">
        <v>250</v>
      </c>
      <c r="K56" s="107" t="n">
        <v>169</v>
      </c>
      <c r="L56" s="107" t="n">
        <v>105</v>
      </c>
      <c r="M56" s="107" t="n">
        <v>131</v>
      </c>
      <c r="N56" s="107" t="n">
        <v>118</v>
      </c>
      <c r="O56" s="107" t="n">
        <v>132</v>
      </c>
      <c r="P56" s="107" t="n">
        <v>288</v>
      </c>
    </row>
    <row r="57" s="107" customFormat="true" ht="12.75" hidden="false" customHeight="true" outlineLevel="0" collapsed="false">
      <c r="A57" s="200" t="s">
        <v>478</v>
      </c>
      <c r="B57" s="216" t="s">
        <v>507</v>
      </c>
      <c r="C57" s="107" t="n">
        <v>14960</v>
      </c>
      <c r="D57" s="107" t="n">
        <v>8270</v>
      </c>
      <c r="E57" s="107" t="n">
        <v>2111</v>
      </c>
      <c r="F57" s="107" t="n">
        <v>1271</v>
      </c>
      <c r="G57" s="107" t="n">
        <v>896</v>
      </c>
      <c r="H57" s="107" t="n">
        <v>676</v>
      </c>
      <c r="I57" s="107" t="n">
        <v>429</v>
      </c>
      <c r="J57" s="107" t="n">
        <v>275</v>
      </c>
      <c r="K57" s="107" t="n">
        <v>180</v>
      </c>
      <c r="L57" s="107" t="n">
        <v>106</v>
      </c>
      <c r="M57" s="107" t="n">
        <v>125</v>
      </c>
      <c r="N57" s="107" t="n">
        <v>117</v>
      </c>
      <c r="O57" s="107" t="n">
        <v>119</v>
      </c>
      <c r="P57" s="107" t="n">
        <v>285</v>
      </c>
    </row>
    <row r="58" s="107" customFormat="true" ht="12.75" hidden="false" customHeight="true" outlineLevel="0" collapsed="false">
      <c r="A58" s="200" t="s">
        <v>490</v>
      </c>
      <c r="B58" s="216" t="s">
        <v>508</v>
      </c>
      <c r="C58" s="107" t="n">
        <v>14944</v>
      </c>
      <c r="D58" s="107" t="n">
        <v>8184</v>
      </c>
      <c r="E58" s="107" t="n">
        <v>2148</v>
      </c>
      <c r="F58" s="107" t="n">
        <v>1317</v>
      </c>
      <c r="G58" s="107" t="n">
        <v>877</v>
      </c>
      <c r="H58" s="107" t="n">
        <v>696</v>
      </c>
      <c r="I58" s="107" t="n">
        <v>474</v>
      </c>
      <c r="J58" s="107" t="n">
        <v>289</v>
      </c>
      <c r="K58" s="107" t="n">
        <v>188</v>
      </c>
      <c r="L58" s="107" t="n">
        <v>119</v>
      </c>
      <c r="M58" s="107" t="n">
        <v>127</v>
      </c>
      <c r="N58" s="107" t="n">
        <v>125</v>
      </c>
      <c r="O58" s="107" t="n">
        <v>111</v>
      </c>
      <c r="P58" s="107" t="n">
        <v>290</v>
      </c>
      <c r="R58" s="217"/>
      <c r="S58" s="217"/>
      <c r="T58" s="217"/>
      <c r="U58" s="217"/>
      <c r="V58" s="217"/>
      <c r="W58" s="217"/>
      <c r="X58" s="217"/>
      <c r="Y58" s="217"/>
      <c r="Z58" s="217"/>
      <c r="AA58" s="217"/>
      <c r="AB58" s="217"/>
      <c r="AC58" s="217"/>
      <c r="AD58" s="217"/>
      <c r="AE58" s="217"/>
    </row>
    <row r="59" s="107" customFormat="true" ht="12.75" hidden="false" customHeight="true" outlineLevel="0" collapsed="false">
      <c r="A59" s="200"/>
      <c r="B59" s="218"/>
    </row>
    <row r="60" s="107" customFormat="true" ht="12.75" hidden="false" customHeight="true" outlineLevel="0" collapsed="false">
      <c r="A60" s="148" t="s">
        <v>301</v>
      </c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</row>
    <row r="61" s="107" customFormat="true" ht="12.75" hidden="false" customHeight="true" outlineLevel="0" collapsed="false">
      <c r="A61" s="157" t="s">
        <v>63</v>
      </c>
      <c r="B61" s="157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</row>
    <row r="62" s="107" customFormat="true" ht="12.75" hidden="false" customHeight="true" outlineLevel="0" collapsed="false">
      <c r="A62" s="200" t="s">
        <v>475</v>
      </c>
      <c r="B62" s="149" t="s">
        <v>476</v>
      </c>
      <c r="C62" s="107" t="n">
        <v>15145</v>
      </c>
      <c r="D62" s="107" t="n">
        <v>151</v>
      </c>
      <c r="E62" s="107" t="n">
        <v>1129</v>
      </c>
      <c r="F62" s="107" t="n">
        <v>1479</v>
      </c>
      <c r="G62" s="107" t="n">
        <v>2110</v>
      </c>
      <c r="H62" s="107" t="n">
        <v>1786</v>
      </c>
      <c r="I62" s="107" t="n">
        <v>1639</v>
      </c>
      <c r="J62" s="107" t="n">
        <v>1681</v>
      </c>
      <c r="K62" s="107" t="n">
        <v>1312</v>
      </c>
      <c r="L62" s="107" t="n">
        <v>1109</v>
      </c>
      <c r="M62" s="107" t="n">
        <v>1150</v>
      </c>
      <c r="N62" s="107" t="n">
        <v>849</v>
      </c>
      <c r="O62" s="107" t="n">
        <v>472</v>
      </c>
      <c r="P62" s="107" t="n">
        <v>277</v>
      </c>
    </row>
    <row r="63" s="107" customFormat="true" ht="12.75" hidden="false" customHeight="true" outlineLevel="0" collapsed="false">
      <c r="A63" s="200" t="s">
        <v>475</v>
      </c>
      <c r="B63" s="149" t="s">
        <v>477</v>
      </c>
      <c r="C63" s="107" t="n">
        <v>15281</v>
      </c>
      <c r="D63" s="107" t="n">
        <v>127</v>
      </c>
      <c r="E63" s="107" t="n">
        <v>1074</v>
      </c>
      <c r="F63" s="107" t="n">
        <v>1466</v>
      </c>
      <c r="G63" s="107" t="n">
        <v>1950</v>
      </c>
      <c r="H63" s="107" t="n">
        <v>2009</v>
      </c>
      <c r="I63" s="107" t="n">
        <v>1596</v>
      </c>
      <c r="J63" s="107" t="n">
        <v>1647</v>
      </c>
      <c r="K63" s="107" t="n">
        <v>1633</v>
      </c>
      <c r="L63" s="107" t="n">
        <v>900</v>
      </c>
      <c r="M63" s="107" t="n">
        <v>1160</v>
      </c>
      <c r="N63" s="107" t="n">
        <v>899</v>
      </c>
      <c r="O63" s="107" t="n">
        <v>514</v>
      </c>
      <c r="P63" s="107" t="n">
        <v>306</v>
      </c>
    </row>
    <row r="64" s="107" customFormat="true" ht="12.75" hidden="false" customHeight="true" outlineLevel="0" collapsed="false">
      <c r="A64" s="200" t="s">
        <v>478</v>
      </c>
      <c r="B64" s="149" t="s">
        <v>479</v>
      </c>
      <c r="C64" s="107" t="n">
        <v>15344</v>
      </c>
      <c r="D64" s="107" t="n">
        <v>127</v>
      </c>
      <c r="E64" s="107" t="n">
        <v>1028</v>
      </c>
      <c r="F64" s="107" t="n">
        <v>1503</v>
      </c>
      <c r="G64" s="107" t="n">
        <v>1804</v>
      </c>
      <c r="H64" s="107" t="n">
        <v>2112</v>
      </c>
      <c r="I64" s="107" t="n">
        <v>1649</v>
      </c>
      <c r="J64" s="107" t="n">
        <v>1626</v>
      </c>
      <c r="K64" s="107" t="n">
        <v>1633</v>
      </c>
      <c r="L64" s="107" t="n">
        <v>943</v>
      </c>
      <c r="M64" s="107" t="n">
        <v>1163</v>
      </c>
      <c r="N64" s="107" t="n">
        <v>918</v>
      </c>
      <c r="O64" s="107" t="n">
        <v>517</v>
      </c>
      <c r="P64" s="107" t="n">
        <v>320</v>
      </c>
    </row>
    <row r="65" s="107" customFormat="true" ht="12.75" hidden="false" customHeight="true" outlineLevel="0" collapsed="false">
      <c r="A65" s="200" t="s">
        <v>478</v>
      </c>
      <c r="B65" s="149" t="s">
        <v>480</v>
      </c>
      <c r="C65" s="107" t="n">
        <v>15187</v>
      </c>
      <c r="D65" s="107" t="n">
        <v>118</v>
      </c>
      <c r="E65" s="107" t="n">
        <v>972</v>
      </c>
      <c r="F65" s="107" t="n">
        <v>1561</v>
      </c>
      <c r="G65" s="107" t="n">
        <v>1638</v>
      </c>
      <c r="H65" s="107" t="n">
        <v>2093</v>
      </c>
      <c r="I65" s="107" t="n">
        <v>1682</v>
      </c>
      <c r="J65" s="107" t="n">
        <v>1631</v>
      </c>
      <c r="K65" s="107" t="n">
        <v>1613</v>
      </c>
      <c r="L65" s="107" t="n">
        <v>1047</v>
      </c>
      <c r="M65" s="107" t="n">
        <v>1068</v>
      </c>
      <c r="N65" s="107" t="n">
        <v>900</v>
      </c>
      <c r="O65" s="107" t="n">
        <v>540</v>
      </c>
      <c r="P65" s="107" t="n">
        <v>325</v>
      </c>
    </row>
    <row r="66" s="107" customFormat="true" ht="12.75" hidden="false" customHeight="true" outlineLevel="0" collapsed="false">
      <c r="A66" s="200" t="s">
        <v>475</v>
      </c>
      <c r="B66" s="149" t="s">
        <v>481</v>
      </c>
      <c r="C66" s="107" t="n">
        <v>15169</v>
      </c>
      <c r="D66" s="107" t="n">
        <v>107</v>
      </c>
      <c r="E66" s="107" t="n">
        <v>938</v>
      </c>
      <c r="F66" s="107" t="n">
        <v>1563</v>
      </c>
      <c r="G66" s="107" t="n">
        <v>1546</v>
      </c>
      <c r="H66" s="107" t="n">
        <v>2120</v>
      </c>
      <c r="I66" s="107" t="n">
        <v>1748</v>
      </c>
      <c r="J66" s="107" t="n">
        <v>1612</v>
      </c>
      <c r="K66" s="107" t="n">
        <v>1585</v>
      </c>
      <c r="L66" s="107" t="n">
        <v>1195</v>
      </c>
      <c r="M66" s="107" t="n">
        <v>967</v>
      </c>
      <c r="N66" s="107" t="n">
        <v>896</v>
      </c>
      <c r="O66" s="107" t="n">
        <v>555</v>
      </c>
      <c r="P66" s="107" t="n">
        <v>337</v>
      </c>
    </row>
    <row r="67" s="107" customFormat="true" ht="12.75" hidden="false" customHeight="true" outlineLevel="0" collapsed="false">
      <c r="A67" s="200" t="s">
        <v>475</v>
      </c>
      <c r="B67" s="149" t="s">
        <v>482</v>
      </c>
      <c r="C67" s="107" t="n">
        <v>15093</v>
      </c>
      <c r="D67" s="107" t="n">
        <v>104</v>
      </c>
      <c r="E67" s="107" t="n">
        <v>894</v>
      </c>
      <c r="F67" s="107" t="n">
        <v>1534</v>
      </c>
      <c r="G67" s="107" t="n">
        <v>1511</v>
      </c>
      <c r="H67" s="107" t="n">
        <v>2042</v>
      </c>
      <c r="I67" s="107" t="n">
        <v>1837</v>
      </c>
      <c r="J67" s="107" t="n">
        <v>1595</v>
      </c>
      <c r="K67" s="107" t="n">
        <v>1587</v>
      </c>
      <c r="L67" s="107" t="n">
        <v>1344</v>
      </c>
      <c r="M67" s="107" t="n">
        <v>840</v>
      </c>
      <c r="N67" s="107" t="n">
        <v>891</v>
      </c>
      <c r="O67" s="107" t="n">
        <v>559</v>
      </c>
      <c r="P67" s="107" t="n">
        <v>355</v>
      </c>
    </row>
    <row r="68" s="107" customFormat="true" ht="12.75" hidden="false" customHeight="true" outlineLevel="0" collapsed="false">
      <c r="A68" s="200" t="s">
        <v>475</v>
      </c>
      <c r="B68" s="149" t="s">
        <v>483</v>
      </c>
      <c r="C68" s="107" t="n">
        <v>15019</v>
      </c>
      <c r="D68" s="107" t="n">
        <v>101</v>
      </c>
      <c r="E68" s="107" t="n">
        <v>884</v>
      </c>
      <c r="F68" s="107" t="n">
        <v>1493</v>
      </c>
      <c r="G68" s="107" t="n">
        <v>1501</v>
      </c>
      <c r="H68" s="107" t="n">
        <v>1962</v>
      </c>
      <c r="I68" s="107" t="n">
        <v>1919</v>
      </c>
      <c r="J68" s="107" t="n">
        <v>1553</v>
      </c>
      <c r="K68" s="107" t="n">
        <v>1579</v>
      </c>
      <c r="L68" s="107" t="n">
        <v>1449</v>
      </c>
      <c r="M68" s="107" t="n">
        <v>761</v>
      </c>
      <c r="N68" s="107" t="n">
        <v>894</v>
      </c>
      <c r="O68" s="107" t="n">
        <v>568</v>
      </c>
      <c r="P68" s="107" t="n">
        <v>357</v>
      </c>
    </row>
    <row r="69" s="107" customFormat="true" ht="12.75" hidden="false" customHeight="true" outlineLevel="0" collapsed="false">
      <c r="A69" s="200" t="s">
        <v>475</v>
      </c>
      <c r="B69" s="149" t="s">
        <v>484</v>
      </c>
      <c r="C69" s="107" t="n">
        <v>15064</v>
      </c>
      <c r="D69" s="107" t="n">
        <v>82</v>
      </c>
      <c r="E69" s="107" t="n">
        <v>814</v>
      </c>
      <c r="F69" s="107" t="n">
        <v>1450</v>
      </c>
      <c r="G69" s="107" t="n">
        <v>1550</v>
      </c>
      <c r="H69" s="107" t="n">
        <v>1787</v>
      </c>
      <c r="I69" s="107" t="n">
        <v>2044</v>
      </c>
      <c r="J69" s="107" t="n">
        <v>1581</v>
      </c>
      <c r="K69" s="107" t="n">
        <v>1575</v>
      </c>
      <c r="L69" s="107" t="n">
        <v>1482</v>
      </c>
      <c r="M69" s="107" t="n">
        <v>797</v>
      </c>
      <c r="N69" s="107" t="n">
        <v>916</v>
      </c>
      <c r="O69" s="107" t="n">
        <v>606</v>
      </c>
      <c r="P69" s="107" t="n">
        <v>380</v>
      </c>
    </row>
    <row r="70" s="107" customFormat="true" ht="12.75" hidden="false" customHeight="true" outlineLevel="0" collapsed="false">
      <c r="A70" s="200" t="s">
        <v>478</v>
      </c>
      <c r="B70" s="149" t="s">
        <v>485</v>
      </c>
      <c r="C70" s="107" t="n">
        <v>15016</v>
      </c>
      <c r="D70" s="107" t="n">
        <v>76</v>
      </c>
      <c r="E70" s="107" t="n">
        <v>794</v>
      </c>
      <c r="F70" s="107" t="n">
        <v>1414</v>
      </c>
      <c r="G70" s="107" t="n">
        <v>1639</v>
      </c>
      <c r="H70" s="107" t="n">
        <v>1621</v>
      </c>
      <c r="I70" s="107" t="n">
        <v>2069</v>
      </c>
      <c r="J70" s="107" t="n">
        <v>1632</v>
      </c>
      <c r="K70" s="107" t="n">
        <v>1553</v>
      </c>
      <c r="L70" s="107" t="n">
        <v>1474</v>
      </c>
      <c r="M70" s="107" t="n">
        <v>902</v>
      </c>
      <c r="N70" s="107" t="n">
        <v>832</v>
      </c>
      <c r="O70" s="107" t="n">
        <v>613</v>
      </c>
      <c r="P70" s="107" t="n">
        <v>398</v>
      </c>
    </row>
    <row r="71" s="107" customFormat="true" ht="12.75" hidden="false" customHeight="true" outlineLevel="0" collapsed="false">
      <c r="A71" s="200" t="s">
        <v>475</v>
      </c>
      <c r="B71" s="149" t="s">
        <v>486</v>
      </c>
      <c r="C71" s="107" t="n">
        <v>15019</v>
      </c>
      <c r="D71" s="107" t="n">
        <v>60</v>
      </c>
      <c r="E71" s="107" t="n">
        <v>763</v>
      </c>
      <c r="F71" s="107" t="n">
        <v>1383</v>
      </c>
      <c r="G71" s="107" t="n">
        <v>1632</v>
      </c>
      <c r="H71" s="107" t="n">
        <v>1538</v>
      </c>
      <c r="I71" s="107" t="n">
        <v>2088</v>
      </c>
      <c r="J71" s="107" t="n">
        <v>1727</v>
      </c>
      <c r="K71" s="107" t="n">
        <v>1515</v>
      </c>
      <c r="L71" s="107" t="n">
        <v>1468</v>
      </c>
      <c r="M71" s="107" t="n">
        <v>1031</v>
      </c>
      <c r="N71" s="107" t="n">
        <v>767</v>
      </c>
      <c r="O71" s="107" t="n">
        <v>616</v>
      </c>
      <c r="P71" s="107" t="n">
        <v>430</v>
      </c>
    </row>
    <row r="72" s="107" customFormat="true" ht="12.75" hidden="false" customHeight="true" outlineLevel="0" collapsed="false">
      <c r="A72" s="200" t="s">
        <v>487</v>
      </c>
      <c r="B72" s="149" t="s">
        <v>488</v>
      </c>
      <c r="C72" s="107" t="n">
        <v>14943</v>
      </c>
      <c r="D72" s="107" t="n">
        <v>50</v>
      </c>
      <c r="E72" s="107" t="n">
        <v>696</v>
      </c>
      <c r="F72" s="107" t="n">
        <v>1406</v>
      </c>
      <c r="G72" s="107" t="n">
        <v>1601</v>
      </c>
      <c r="H72" s="107" t="n">
        <v>1525</v>
      </c>
      <c r="I72" s="107" t="n">
        <v>1703</v>
      </c>
      <c r="J72" s="107" t="n">
        <v>1959</v>
      </c>
      <c r="K72" s="107" t="n">
        <v>1512</v>
      </c>
      <c r="L72" s="107" t="n">
        <v>1454</v>
      </c>
      <c r="M72" s="107" t="n">
        <v>1293</v>
      </c>
      <c r="N72" s="107" t="n">
        <v>637</v>
      </c>
      <c r="O72" s="107" t="n">
        <v>647</v>
      </c>
      <c r="P72" s="107" t="n">
        <v>461</v>
      </c>
    </row>
    <row r="73" s="107" customFormat="true" ht="12.75" hidden="false" customHeight="true" outlineLevel="0" collapsed="false">
      <c r="A73" s="200" t="s">
        <v>475</v>
      </c>
      <c r="B73" s="149" t="s">
        <v>489</v>
      </c>
      <c r="C73" s="107" t="n">
        <v>14810</v>
      </c>
      <c r="D73" s="107" t="n">
        <v>38</v>
      </c>
      <c r="E73" s="107" t="n">
        <v>658</v>
      </c>
      <c r="F73" s="107" t="n">
        <v>1400</v>
      </c>
      <c r="G73" s="107" t="n">
        <v>1580</v>
      </c>
      <c r="H73" s="107" t="n">
        <v>1616</v>
      </c>
      <c r="I73" s="107" t="n">
        <v>1537</v>
      </c>
      <c r="J73" s="107" t="n">
        <v>1962</v>
      </c>
      <c r="K73" s="107" t="n">
        <v>1551</v>
      </c>
      <c r="L73" s="107" t="n">
        <v>1414</v>
      </c>
      <c r="M73" s="107" t="n">
        <v>1275</v>
      </c>
      <c r="N73" s="107" t="n">
        <v>723</v>
      </c>
      <c r="O73" s="107" t="n">
        <v>577</v>
      </c>
      <c r="P73" s="107" t="n">
        <v>480</v>
      </c>
    </row>
    <row r="74" s="107" customFormat="true" ht="12.75" hidden="false" customHeight="true" outlineLevel="0" collapsed="false">
      <c r="A74" s="200" t="s">
        <v>490</v>
      </c>
      <c r="B74" s="149" t="s">
        <v>491</v>
      </c>
      <c r="C74" s="107" t="n">
        <v>14803</v>
      </c>
      <c r="D74" s="107" t="n">
        <v>34</v>
      </c>
      <c r="E74" s="107" t="n">
        <v>594</v>
      </c>
      <c r="F74" s="107" t="n">
        <v>1387</v>
      </c>
      <c r="G74" s="107" t="n">
        <v>1581</v>
      </c>
      <c r="H74" s="107" t="n">
        <v>1640</v>
      </c>
      <c r="I74" s="107" t="n">
        <v>1452</v>
      </c>
      <c r="J74" s="107" t="n">
        <v>1960</v>
      </c>
      <c r="K74" s="107" t="n">
        <v>1636</v>
      </c>
      <c r="L74" s="107" t="n">
        <v>1390</v>
      </c>
      <c r="M74" s="107" t="n">
        <v>1280</v>
      </c>
      <c r="N74" s="107" t="n">
        <v>839</v>
      </c>
      <c r="O74" s="107" t="n">
        <v>525</v>
      </c>
      <c r="P74" s="107" t="n">
        <v>485</v>
      </c>
    </row>
    <row r="75" s="107" customFormat="true" ht="12.75" hidden="false" customHeight="true" outlineLevel="0" collapsed="false">
      <c r="A75" s="200" t="s">
        <v>475</v>
      </c>
      <c r="B75" s="149" t="s">
        <v>492</v>
      </c>
      <c r="C75" s="107" t="n">
        <v>14786</v>
      </c>
      <c r="D75" s="107" t="n">
        <v>37</v>
      </c>
      <c r="E75" s="107" t="n">
        <v>554</v>
      </c>
      <c r="F75" s="107" t="n">
        <v>1423</v>
      </c>
      <c r="G75" s="107" t="n">
        <v>1595</v>
      </c>
      <c r="H75" s="107" t="n">
        <v>1615</v>
      </c>
      <c r="I75" s="107" t="n">
        <v>1425</v>
      </c>
      <c r="J75" s="107" t="n">
        <v>1880</v>
      </c>
      <c r="K75" s="107" t="n">
        <v>1717</v>
      </c>
      <c r="L75" s="107" t="n">
        <v>1365</v>
      </c>
      <c r="M75" s="107" t="n">
        <v>1264</v>
      </c>
      <c r="N75" s="107" t="n">
        <v>941</v>
      </c>
      <c r="O75" s="107" t="n">
        <v>468</v>
      </c>
      <c r="P75" s="107" t="n">
        <v>504</v>
      </c>
    </row>
    <row r="76" s="107" customFormat="true" ht="12.75" hidden="false" customHeight="true" outlineLevel="0" collapsed="false">
      <c r="A76" s="200" t="s">
        <v>475</v>
      </c>
      <c r="B76" s="149" t="s">
        <v>493</v>
      </c>
      <c r="C76" s="107" t="n">
        <v>14926</v>
      </c>
      <c r="D76" s="107" t="n">
        <v>39</v>
      </c>
      <c r="E76" s="107" t="n">
        <v>514</v>
      </c>
      <c r="F76" s="107" t="n">
        <v>1444</v>
      </c>
      <c r="G76" s="107" t="n">
        <v>1643</v>
      </c>
      <c r="H76" s="107" t="n">
        <v>1656</v>
      </c>
      <c r="I76" s="107" t="n">
        <v>1469</v>
      </c>
      <c r="J76" s="107" t="n">
        <v>1799</v>
      </c>
      <c r="K76" s="107" t="n">
        <v>1814</v>
      </c>
      <c r="L76" s="107" t="n">
        <v>1341</v>
      </c>
      <c r="M76" s="107" t="n">
        <v>1261</v>
      </c>
      <c r="N76" s="107" t="n">
        <v>1029</v>
      </c>
      <c r="O76" s="107" t="n">
        <v>412</v>
      </c>
      <c r="P76" s="107" t="n">
        <v>504</v>
      </c>
    </row>
    <row r="77" s="107" customFormat="true" ht="12.75" hidden="false" customHeight="true" outlineLevel="0" collapsed="false">
      <c r="A77" s="200" t="s">
        <v>475</v>
      </c>
      <c r="B77" s="149" t="s">
        <v>494</v>
      </c>
      <c r="C77" s="107" t="n">
        <v>15450</v>
      </c>
      <c r="D77" s="107" t="n">
        <v>41</v>
      </c>
      <c r="E77" s="107" t="n">
        <v>532</v>
      </c>
      <c r="F77" s="107" t="n">
        <v>1445</v>
      </c>
      <c r="G77" s="107" t="n">
        <v>1722</v>
      </c>
      <c r="H77" s="107" t="n">
        <v>1715</v>
      </c>
      <c r="I77" s="107" t="n">
        <v>1603</v>
      </c>
      <c r="J77" s="107" t="n">
        <v>1762</v>
      </c>
      <c r="K77" s="107" t="n">
        <v>1951</v>
      </c>
      <c r="L77" s="107" t="n">
        <v>1423</v>
      </c>
      <c r="M77" s="107" t="n">
        <v>1289</v>
      </c>
      <c r="N77" s="107" t="n">
        <v>1030</v>
      </c>
      <c r="O77" s="107" t="n">
        <v>427</v>
      </c>
      <c r="P77" s="107" t="n">
        <v>511</v>
      </c>
    </row>
    <row r="78" s="107" customFormat="true" ht="12.75" hidden="false" customHeight="true" outlineLevel="0" collapsed="false">
      <c r="A78" s="200" t="s">
        <v>475</v>
      </c>
      <c r="B78" s="149" t="s">
        <v>495</v>
      </c>
      <c r="C78" s="107" t="n">
        <v>15654</v>
      </c>
      <c r="D78" s="107" t="n">
        <v>41</v>
      </c>
      <c r="E78" s="107" t="n">
        <v>510</v>
      </c>
      <c r="F78" s="107" t="n">
        <v>1435</v>
      </c>
      <c r="G78" s="107" t="n">
        <v>1749</v>
      </c>
      <c r="H78" s="107" t="n">
        <v>1727</v>
      </c>
      <c r="I78" s="107" t="n">
        <v>1737</v>
      </c>
      <c r="J78" s="107" t="n">
        <v>1611</v>
      </c>
      <c r="K78" s="107" t="n">
        <v>1992</v>
      </c>
      <c r="L78" s="107" t="n">
        <v>1500</v>
      </c>
      <c r="M78" s="107" t="n">
        <v>1286</v>
      </c>
      <c r="N78" s="107" t="n">
        <v>1057</v>
      </c>
      <c r="O78" s="107" t="n">
        <v>515</v>
      </c>
      <c r="P78" s="107" t="n">
        <v>495</v>
      </c>
    </row>
    <row r="79" s="107" customFormat="true" ht="12.75" hidden="false" customHeight="true" outlineLevel="0" collapsed="false">
      <c r="A79" s="200" t="s">
        <v>478</v>
      </c>
      <c r="B79" s="149" t="s">
        <v>496</v>
      </c>
      <c r="C79" s="107" t="n">
        <v>15850</v>
      </c>
      <c r="D79" s="107" t="n">
        <v>39</v>
      </c>
      <c r="E79" s="107" t="n">
        <v>490</v>
      </c>
      <c r="F79" s="107" t="n">
        <v>1415</v>
      </c>
      <c r="G79" s="107" t="n">
        <v>1785</v>
      </c>
      <c r="H79" s="107" t="n">
        <v>1761</v>
      </c>
      <c r="I79" s="107" t="n">
        <v>1753</v>
      </c>
      <c r="J79" s="107" t="n">
        <v>1571</v>
      </c>
      <c r="K79" s="107" t="n">
        <v>2007</v>
      </c>
      <c r="L79" s="107" t="n">
        <v>1588</v>
      </c>
      <c r="M79" s="107" t="n">
        <v>1280</v>
      </c>
      <c r="N79" s="107" t="n">
        <v>1079</v>
      </c>
      <c r="O79" s="107" t="n">
        <v>612</v>
      </c>
      <c r="P79" s="107" t="n">
        <v>471</v>
      </c>
    </row>
    <row r="80" s="107" customFormat="true" ht="12.75" hidden="false" customHeight="true" outlineLevel="0" collapsed="false">
      <c r="A80" s="200" t="s">
        <v>475</v>
      </c>
      <c r="B80" s="216" t="s">
        <v>497</v>
      </c>
      <c r="C80" s="107" t="n">
        <v>15973</v>
      </c>
      <c r="D80" s="107" t="n">
        <v>40</v>
      </c>
      <c r="E80" s="107" t="n">
        <v>469</v>
      </c>
      <c r="F80" s="107" t="n">
        <v>1392</v>
      </c>
      <c r="G80" s="107" t="n">
        <v>1808</v>
      </c>
      <c r="H80" s="107" t="n">
        <v>1769</v>
      </c>
      <c r="I80" s="107" t="n">
        <v>1801</v>
      </c>
      <c r="J80" s="107" t="n">
        <v>1556</v>
      </c>
      <c r="K80" s="107" t="n">
        <v>1958</v>
      </c>
      <c r="L80" s="107" t="n">
        <v>1699</v>
      </c>
      <c r="M80" s="107" t="n">
        <v>1257</v>
      </c>
      <c r="N80" s="107" t="n">
        <v>1082</v>
      </c>
      <c r="O80" s="107" t="n">
        <v>697</v>
      </c>
      <c r="P80" s="107" t="n">
        <v>447</v>
      </c>
    </row>
    <row r="81" s="107" customFormat="true" ht="12.75" hidden="false" customHeight="true" outlineLevel="0" collapsed="false">
      <c r="A81" s="200" t="s">
        <v>475</v>
      </c>
      <c r="B81" s="216" t="s">
        <v>498</v>
      </c>
      <c r="C81" s="107" t="n">
        <v>15992</v>
      </c>
      <c r="D81" s="107" t="n">
        <v>35</v>
      </c>
      <c r="E81" s="107" t="n">
        <v>430</v>
      </c>
      <c r="F81" s="107" t="n">
        <v>1334</v>
      </c>
      <c r="G81" s="107" t="n">
        <v>1837</v>
      </c>
      <c r="H81" s="107" t="n">
        <v>1802</v>
      </c>
      <c r="I81" s="107" t="n">
        <v>1799</v>
      </c>
      <c r="J81" s="107" t="n">
        <v>1538</v>
      </c>
      <c r="K81" s="107" t="n">
        <v>1880</v>
      </c>
      <c r="L81" s="107" t="n">
        <v>1790</v>
      </c>
      <c r="M81" s="107" t="n">
        <v>1249</v>
      </c>
      <c r="N81" s="107" t="n">
        <v>1098</v>
      </c>
      <c r="O81" s="107" t="n">
        <v>766</v>
      </c>
      <c r="P81" s="107" t="n">
        <v>436</v>
      </c>
    </row>
    <row r="82" s="107" customFormat="true" ht="12.75" hidden="false" customHeight="true" outlineLevel="0" collapsed="false">
      <c r="A82" s="200" t="s">
        <v>475</v>
      </c>
      <c r="B82" s="216" t="s">
        <v>499</v>
      </c>
      <c r="C82" s="107" t="n">
        <v>16033</v>
      </c>
      <c r="D82" s="107" t="n">
        <v>36</v>
      </c>
      <c r="E82" s="107" t="n">
        <v>398</v>
      </c>
      <c r="F82" s="107" t="n">
        <v>1262</v>
      </c>
      <c r="G82" s="107" t="n">
        <v>1855</v>
      </c>
      <c r="H82" s="107" t="n">
        <v>1818</v>
      </c>
      <c r="I82" s="107" t="n">
        <v>1797</v>
      </c>
      <c r="J82" s="107" t="n">
        <v>1589</v>
      </c>
      <c r="K82" s="107" t="n">
        <v>1759</v>
      </c>
      <c r="L82" s="107" t="n">
        <v>1875</v>
      </c>
      <c r="M82" s="107" t="n">
        <v>1273</v>
      </c>
      <c r="N82" s="107" t="n">
        <v>1099</v>
      </c>
      <c r="O82" s="107" t="n">
        <v>797</v>
      </c>
      <c r="P82" s="107" t="n">
        <v>475</v>
      </c>
    </row>
    <row r="83" s="107" customFormat="true" ht="12.75" hidden="false" customHeight="true" outlineLevel="0" collapsed="false">
      <c r="A83" s="200" t="s">
        <v>475</v>
      </c>
      <c r="B83" s="216" t="s">
        <v>500</v>
      </c>
      <c r="C83" s="107" t="n">
        <v>16002</v>
      </c>
      <c r="D83" s="107" t="n">
        <v>31</v>
      </c>
      <c r="E83" s="107" t="n">
        <v>382</v>
      </c>
      <c r="F83" s="107" t="n">
        <v>1192</v>
      </c>
      <c r="G83" s="107" t="n">
        <v>1840</v>
      </c>
      <c r="H83" s="107" t="n">
        <v>1857</v>
      </c>
      <c r="I83" s="107" t="n">
        <v>1779</v>
      </c>
      <c r="J83" s="107" t="n">
        <v>1721</v>
      </c>
      <c r="K83" s="107" t="n">
        <v>1588</v>
      </c>
      <c r="L83" s="107" t="n">
        <v>1877</v>
      </c>
      <c r="M83" s="107" t="n">
        <v>1324</v>
      </c>
      <c r="N83" s="107" t="n">
        <v>1099</v>
      </c>
      <c r="O83" s="107" t="n">
        <v>800</v>
      </c>
      <c r="P83" s="107" t="n">
        <v>513</v>
      </c>
    </row>
    <row r="84" s="107" customFormat="true" ht="12.75" hidden="false" customHeight="true" outlineLevel="0" collapsed="false">
      <c r="A84" s="200" t="s">
        <v>475</v>
      </c>
      <c r="B84" s="216" t="s">
        <v>501</v>
      </c>
      <c r="C84" s="107" t="n">
        <v>16045</v>
      </c>
      <c r="D84" s="107" t="n">
        <v>35</v>
      </c>
      <c r="E84" s="107" t="n">
        <v>357</v>
      </c>
      <c r="F84" s="107" t="n">
        <v>1124</v>
      </c>
      <c r="G84" s="107" t="n">
        <v>1821</v>
      </c>
      <c r="H84" s="107" t="n">
        <v>1876</v>
      </c>
      <c r="I84" s="107" t="n">
        <v>1782</v>
      </c>
      <c r="J84" s="107" t="n">
        <v>1762</v>
      </c>
      <c r="K84" s="107" t="n">
        <v>1519</v>
      </c>
      <c r="L84" s="107" t="n">
        <v>1916</v>
      </c>
      <c r="M84" s="107" t="n">
        <v>1409</v>
      </c>
      <c r="N84" s="107" t="n">
        <v>1076</v>
      </c>
      <c r="O84" s="107" t="n">
        <v>812</v>
      </c>
      <c r="P84" s="107" t="n">
        <v>556</v>
      </c>
    </row>
    <row r="85" s="107" customFormat="true" ht="12.75" hidden="false" customHeight="true" outlineLevel="0" collapsed="false">
      <c r="A85" s="200" t="s">
        <v>475</v>
      </c>
      <c r="B85" s="216" t="s">
        <v>502</v>
      </c>
      <c r="C85" s="107" t="n">
        <v>16017</v>
      </c>
      <c r="D85" s="107" t="n">
        <v>31</v>
      </c>
      <c r="E85" s="107" t="n">
        <v>325</v>
      </c>
      <c r="F85" s="107" t="n">
        <v>1045</v>
      </c>
      <c r="G85" s="107" t="n">
        <v>1797</v>
      </c>
      <c r="H85" s="107" t="n">
        <v>1884</v>
      </c>
      <c r="I85" s="107" t="n">
        <v>1796</v>
      </c>
      <c r="J85" s="107" t="n">
        <v>1770</v>
      </c>
      <c r="K85" s="107" t="n">
        <v>1526</v>
      </c>
      <c r="L85" s="107" t="n">
        <v>1851</v>
      </c>
      <c r="M85" s="107" t="n">
        <v>1508</v>
      </c>
      <c r="N85" s="107" t="n">
        <v>1068</v>
      </c>
      <c r="O85" s="107" t="n">
        <v>818</v>
      </c>
      <c r="P85" s="107" t="n">
        <v>598</v>
      </c>
    </row>
    <row r="86" s="107" customFormat="true" ht="12.75" hidden="false" customHeight="true" outlineLevel="0" collapsed="false">
      <c r="A86" s="200" t="s">
        <v>475</v>
      </c>
      <c r="B86" s="216" t="s">
        <v>503</v>
      </c>
      <c r="C86" s="107" t="n">
        <v>16014</v>
      </c>
      <c r="D86" s="107" t="n">
        <v>29</v>
      </c>
      <c r="E86" s="107" t="n">
        <v>314</v>
      </c>
      <c r="F86" s="107" t="n">
        <v>959</v>
      </c>
      <c r="G86" s="107" t="n">
        <v>1744</v>
      </c>
      <c r="H86" s="107" t="n">
        <v>1897</v>
      </c>
      <c r="I86" s="107" t="n">
        <v>1831</v>
      </c>
      <c r="J86" s="107" t="n">
        <v>1767</v>
      </c>
      <c r="K86" s="107" t="n">
        <v>1519</v>
      </c>
      <c r="L86" s="107" t="n">
        <v>1788</v>
      </c>
      <c r="M86" s="107" t="n">
        <v>1635</v>
      </c>
      <c r="N86" s="107" t="n">
        <v>1065</v>
      </c>
      <c r="O86" s="107" t="n">
        <v>826</v>
      </c>
      <c r="P86" s="107" t="n">
        <v>640</v>
      </c>
    </row>
    <row r="87" s="107" customFormat="true" ht="12.75" hidden="false" customHeight="true" outlineLevel="0" collapsed="false">
      <c r="A87" s="200" t="s">
        <v>478</v>
      </c>
      <c r="B87" s="216" t="s">
        <v>512</v>
      </c>
      <c r="C87" s="107" t="n">
        <v>16029</v>
      </c>
      <c r="D87" s="107" t="n">
        <v>27</v>
      </c>
      <c r="E87" s="107" t="n">
        <v>311</v>
      </c>
      <c r="F87" s="107" t="n">
        <v>888</v>
      </c>
      <c r="G87" s="107" t="n">
        <v>1694</v>
      </c>
      <c r="H87" s="107" t="n">
        <v>1915</v>
      </c>
      <c r="I87" s="107" t="n">
        <v>1859</v>
      </c>
      <c r="J87" s="107" t="n">
        <v>1753</v>
      </c>
      <c r="K87" s="107" t="n">
        <v>1571</v>
      </c>
      <c r="L87" s="107" t="n">
        <v>1663</v>
      </c>
      <c r="M87" s="107" t="n">
        <v>1724</v>
      </c>
      <c r="N87" s="107" t="n">
        <v>1116</v>
      </c>
      <c r="O87" s="107" t="n">
        <v>831</v>
      </c>
      <c r="P87" s="107" t="n">
        <v>678</v>
      </c>
    </row>
    <row r="88" s="107" customFormat="true" ht="12.75" hidden="false" customHeight="true" outlineLevel="0" collapsed="false">
      <c r="A88" s="200" t="s">
        <v>475</v>
      </c>
      <c r="B88" s="216" t="s">
        <v>513</v>
      </c>
      <c r="C88" s="107" t="n">
        <v>16001</v>
      </c>
      <c r="D88" s="107" t="n">
        <v>21</v>
      </c>
      <c r="E88" s="107" t="n">
        <v>293</v>
      </c>
      <c r="F88" s="107" t="n">
        <v>830</v>
      </c>
      <c r="G88" s="107" t="n">
        <v>1617</v>
      </c>
      <c r="H88" s="107" t="n">
        <v>1931</v>
      </c>
      <c r="I88" s="107" t="n">
        <v>1870</v>
      </c>
      <c r="J88" s="107" t="n">
        <v>1749</v>
      </c>
      <c r="K88" s="107" t="n">
        <v>1693</v>
      </c>
      <c r="L88" s="107" t="n">
        <v>1513</v>
      </c>
      <c r="M88" s="107" t="n">
        <v>1757</v>
      </c>
      <c r="N88" s="107" t="n">
        <v>1166</v>
      </c>
      <c r="O88" s="107" t="n">
        <v>831</v>
      </c>
      <c r="P88" s="107" t="n">
        <v>728</v>
      </c>
    </row>
    <row r="89" s="107" customFormat="true" ht="12.75" hidden="false" customHeight="true" outlineLevel="0" collapsed="false">
      <c r="A89" s="200" t="s">
        <v>475</v>
      </c>
      <c r="B89" s="216" t="s">
        <v>514</v>
      </c>
      <c r="C89" s="107" t="n">
        <v>15979</v>
      </c>
      <c r="D89" s="107" t="n">
        <v>21</v>
      </c>
      <c r="E89" s="107" t="n">
        <v>286</v>
      </c>
      <c r="F89" s="107" t="n">
        <v>786</v>
      </c>
      <c r="G89" s="107" t="n">
        <v>1518</v>
      </c>
      <c r="H89" s="107" t="n">
        <v>1932</v>
      </c>
      <c r="I89" s="107" t="n">
        <v>1880</v>
      </c>
      <c r="J89" s="107" t="n">
        <v>1745</v>
      </c>
      <c r="K89" s="107" t="n">
        <v>1726</v>
      </c>
      <c r="L89" s="107" t="n">
        <v>1443</v>
      </c>
      <c r="M89" s="107" t="n">
        <v>1795</v>
      </c>
      <c r="N89" s="107" t="n">
        <v>1250</v>
      </c>
      <c r="O89" s="107" t="n">
        <v>831</v>
      </c>
      <c r="P89" s="107" t="n">
        <v>767</v>
      </c>
    </row>
    <row r="90" s="107" customFormat="true" ht="12.75" hidden="false" customHeight="true" outlineLevel="0" collapsed="false">
      <c r="A90" s="200" t="s">
        <v>478</v>
      </c>
      <c r="B90" s="216" t="s">
        <v>507</v>
      </c>
      <c r="C90" s="107" t="n">
        <v>15907</v>
      </c>
      <c r="D90" s="107" t="n">
        <v>22</v>
      </c>
      <c r="E90" s="107" t="n">
        <v>284</v>
      </c>
      <c r="F90" s="107" t="n">
        <v>760</v>
      </c>
      <c r="G90" s="107" t="n">
        <v>1410</v>
      </c>
      <c r="H90" s="107" t="n">
        <v>1913</v>
      </c>
      <c r="I90" s="107" t="n">
        <v>1895</v>
      </c>
      <c r="J90" s="107" t="n">
        <v>1741</v>
      </c>
      <c r="K90" s="107" t="n">
        <v>1754</v>
      </c>
      <c r="L90" s="107" t="n">
        <v>1419</v>
      </c>
      <c r="M90" s="107" t="n">
        <v>1730</v>
      </c>
      <c r="N90" s="107" t="n">
        <v>1345</v>
      </c>
      <c r="O90" s="107" t="n">
        <v>827</v>
      </c>
      <c r="P90" s="107" t="n">
        <v>808</v>
      </c>
    </row>
    <row r="91" s="107" customFormat="true" ht="12.75" hidden="false" customHeight="true" outlineLevel="0" collapsed="false">
      <c r="A91" s="200" t="s">
        <v>490</v>
      </c>
      <c r="B91" s="216" t="s">
        <v>508</v>
      </c>
      <c r="C91" s="107" t="n">
        <v>15854</v>
      </c>
      <c r="D91" s="107" t="n">
        <v>17</v>
      </c>
      <c r="E91" s="107" t="n">
        <v>262</v>
      </c>
      <c r="F91" s="107" t="n">
        <v>740</v>
      </c>
      <c r="G91" s="107" t="n">
        <v>1305</v>
      </c>
      <c r="H91" s="107" t="n">
        <v>1866</v>
      </c>
      <c r="I91" s="107" t="n">
        <v>1915</v>
      </c>
      <c r="J91" s="107" t="n">
        <v>1742</v>
      </c>
      <c r="K91" s="107" t="n">
        <v>1743</v>
      </c>
      <c r="L91" s="107" t="n">
        <v>1444</v>
      </c>
      <c r="M91" s="107" t="n">
        <v>1671</v>
      </c>
      <c r="N91" s="107" t="n">
        <v>1448</v>
      </c>
      <c r="O91" s="107" t="n">
        <v>846</v>
      </c>
      <c r="P91" s="107" t="n">
        <v>855</v>
      </c>
      <c r="R91" s="217"/>
      <c r="S91" s="217"/>
      <c r="T91" s="217"/>
      <c r="U91" s="217"/>
      <c r="V91" s="217"/>
      <c r="W91" s="217"/>
      <c r="X91" s="217"/>
      <c r="Y91" s="217"/>
      <c r="Z91" s="217"/>
      <c r="AA91" s="217"/>
      <c r="AB91" s="217"/>
      <c r="AC91" s="217"/>
      <c r="AD91" s="217"/>
      <c r="AE91" s="217"/>
    </row>
    <row r="92" s="107" customFormat="true" ht="12.75" hidden="false" customHeight="true" outlineLevel="0" collapsed="false">
      <c r="A92" s="200"/>
      <c r="B92" s="218"/>
    </row>
    <row r="93" s="107" customFormat="true" ht="12.75" hidden="false" customHeight="true" outlineLevel="0" collapsed="false">
      <c r="A93" s="157" t="s">
        <v>45</v>
      </c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57"/>
    </row>
    <row r="94" s="107" customFormat="true" ht="12.75" hidden="false" customHeight="true" outlineLevel="0" collapsed="false">
      <c r="A94" s="200" t="s">
        <v>475</v>
      </c>
      <c r="B94" s="149" t="s">
        <v>495</v>
      </c>
      <c r="C94" s="107" t="n">
        <v>19637</v>
      </c>
      <c r="D94" s="107" t="n">
        <v>48</v>
      </c>
      <c r="E94" s="107" t="n">
        <v>681</v>
      </c>
      <c r="F94" s="107" t="n">
        <v>1862</v>
      </c>
      <c r="G94" s="107" t="n">
        <v>2232</v>
      </c>
      <c r="H94" s="107" t="n">
        <v>2220</v>
      </c>
      <c r="I94" s="107" t="n">
        <v>2123</v>
      </c>
      <c r="J94" s="107" t="n">
        <v>2010</v>
      </c>
      <c r="K94" s="107" t="n">
        <v>2498</v>
      </c>
      <c r="L94" s="107" t="n">
        <v>1885</v>
      </c>
      <c r="M94" s="107" t="n">
        <v>1601</v>
      </c>
      <c r="N94" s="107" t="n">
        <v>1273</v>
      </c>
      <c r="O94" s="107" t="n">
        <v>617</v>
      </c>
      <c r="P94" s="107" t="n">
        <v>588</v>
      </c>
    </row>
    <row r="95" s="107" customFormat="true" ht="12.75" hidden="false" customHeight="true" outlineLevel="0" collapsed="false">
      <c r="A95" s="200" t="s">
        <v>478</v>
      </c>
      <c r="B95" s="149" t="s">
        <v>496</v>
      </c>
      <c r="C95" s="107" t="n">
        <v>19780</v>
      </c>
      <c r="D95" s="107" t="n">
        <v>43</v>
      </c>
      <c r="E95" s="107" t="n">
        <v>619</v>
      </c>
      <c r="F95" s="107" t="n">
        <v>1805</v>
      </c>
      <c r="G95" s="107" t="n">
        <v>2269</v>
      </c>
      <c r="H95" s="107" t="n">
        <v>2248</v>
      </c>
      <c r="I95" s="107" t="n">
        <v>2168</v>
      </c>
      <c r="J95" s="107" t="n">
        <v>1935</v>
      </c>
      <c r="K95" s="107" t="n">
        <v>2509</v>
      </c>
      <c r="L95" s="107" t="n">
        <v>1989</v>
      </c>
      <c r="M95" s="107" t="n">
        <v>1600</v>
      </c>
      <c r="N95" s="107" t="n">
        <v>1301</v>
      </c>
      <c r="O95" s="107" t="n">
        <v>735</v>
      </c>
      <c r="P95" s="107" t="n">
        <v>560</v>
      </c>
    </row>
    <row r="96" s="107" customFormat="true" ht="12.75" hidden="false" customHeight="true" outlineLevel="0" collapsed="false">
      <c r="A96" s="200" t="s">
        <v>475</v>
      </c>
      <c r="B96" s="216" t="s">
        <v>497</v>
      </c>
      <c r="C96" s="107" t="n">
        <v>19850</v>
      </c>
      <c r="D96" s="107" t="n">
        <v>43</v>
      </c>
      <c r="E96" s="107" t="n">
        <v>570</v>
      </c>
      <c r="F96" s="107" t="n">
        <v>1754</v>
      </c>
      <c r="G96" s="107" t="n">
        <v>2284</v>
      </c>
      <c r="H96" s="107" t="n">
        <v>2235</v>
      </c>
      <c r="I96" s="107" t="n">
        <v>2241</v>
      </c>
      <c r="J96" s="107" t="n">
        <v>1897</v>
      </c>
      <c r="K96" s="107" t="n">
        <v>2456</v>
      </c>
      <c r="L96" s="107" t="n">
        <v>2129</v>
      </c>
      <c r="M96" s="107" t="n">
        <v>1571</v>
      </c>
      <c r="N96" s="107" t="n">
        <v>1308</v>
      </c>
      <c r="O96" s="107" t="n">
        <v>837</v>
      </c>
      <c r="P96" s="107" t="n">
        <v>527</v>
      </c>
    </row>
    <row r="97" s="107" customFormat="true" ht="12.75" hidden="false" customHeight="true" outlineLevel="0" collapsed="false">
      <c r="A97" s="200" t="s">
        <v>475</v>
      </c>
      <c r="B97" s="216" t="s">
        <v>498</v>
      </c>
      <c r="C97" s="107" t="n">
        <v>19817</v>
      </c>
      <c r="D97" s="107" t="n">
        <v>37</v>
      </c>
      <c r="E97" s="107" t="n">
        <v>499</v>
      </c>
      <c r="F97" s="107" t="n">
        <v>1646</v>
      </c>
      <c r="G97" s="107" t="n">
        <v>2311</v>
      </c>
      <c r="H97" s="107" t="n">
        <v>2263</v>
      </c>
      <c r="I97" s="107" t="n">
        <v>2259</v>
      </c>
      <c r="J97" s="107" t="n">
        <v>1859</v>
      </c>
      <c r="K97" s="107" t="n">
        <v>2359</v>
      </c>
      <c r="L97" s="107" t="n">
        <v>2241</v>
      </c>
      <c r="M97" s="107" t="n">
        <v>1570</v>
      </c>
      <c r="N97" s="107" t="n">
        <v>1337</v>
      </c>
      <c r="O97" s="107" t="n">
        <v>922</v>
      </c>
      <c r="P97" s="107" t="n">
        <v>514</v>
      </c>
    </row>
    <row r="98" s="107" customFormat="true" ht="12.75" hidden="false" customHeight="true" outlineLevel="0" collapsed="false">
      <c r="A98" s="200" t="s">
        <v>475</v>
      </c>
      <c r="B98" s="216" t="s">
        <v>499</v>
      </c>
      <c r="C98" s="107" t="n">
        <v>19805</v>
      </c>
      <c r="D98" s="107" t="n">
        <v>37</v>
      </c>
      <c r="E98" s="107" t="n">
        <v>461</v>
      </c>
      <c r="F98" s="107" t="n">
        <v>1537</v>
      </c>
      <c r="G98" s="107" t="n">
        <v>2309</v>
      </c>
      <c r="H98" s="107" t="n">
        <v>2273</v>
      </c>
      <c r="I98" s="107" t="n">
        <v>2254</v>
      </c>
      <c r="J98" s="107" t="n">
        <v>1920</v>
      </c>
      <c r="K98" s="107" t="n">
        <v>2200</v>
      </c>
      <c r="L98" s="107" t="n">
        <v>2341</v>
      </c>
      <c r="M98" s="107" t="n">
        <v>1607</v>
      </c>
      <c r="N98" s="107" t="n">
        <v>1349</v>
      </c>
      <c r="O98" s="107" t="n">
        <v>955</v>
      </c>
      <c r="P98" s="107" t="n">
        <v>563</v>
      </c>
    </row>
    <row r="99" s="107" customFormat="true" ht="12.75" hidden="false" customHeight="true" outlineLevel="0" collapsed="false">
      <c r="A99" s="200" t="s">
        <v>475</v>
      </c>
      <c r="B99" s="216" t="s">
        <v>500</v>
      </c>
      <c r="C99" s="107" t="n">
        <v>19715</v>
      </c>
      <c r="D99" s="107" t="n">
        <v>32</v>
      </c>
      <c r="E99" s="107" t="n">
        <v>427</v>
      </c>
      <c r="F99" s="107" t="n">
        <v>1418</v>
      </c>
      <c r="G99" s="107" t="n">
        <v>2266</v>
      </c>
      <c r="H99" s="107" t="n">
        <v>2302</v>
      </c>
      <c r="I99" s="107" t="n">
        <v>2236</v>
      </c>
      <c r="J99" s="107" t="n">
        <v>2092</v>
      </c>
      <c r="K99" s="107" t="n">
        <v>1972</v>
      </c>
      <c r="L99" s="107" t="n">
        <v>2354</v>
      </c>
      <c r="M99" s="107" t="n">
        <v>1676</v>
      </c>
      <c r="N99" s="107" t="n">
        <v>1367</v>
      </c>
      <c r="O99" s="107" t="n">
        <v>961</v>
      </c>
      <c r="P99" s="107" t="n">
        <v>611</v>
      </c>
    </row>
    <row r="100" s="107" customFormat="true" ht="12.75" hidden="false" customHeight="true" outlineLevel="0" collapsed="false">
      <c r="A100" s="200" t="s">
        <v>475</v>
      </c>
      <c r="B100" s="216" t="s">
        <v>501</v>
      </c>
      <c r="C100" s="107" t="n">
        <v>19738</v>
      </c>
      <c r="D100" s="107" t="n">
        <v>37</v>
      </c>
      <c r="E100" s="107" t="n">
        <v>393</v>
      </c>
      <c r="F100" s="107" t="n">
        <v>1318</v>
      </c>
      <c r="G100" s="107" t="n">
        <v>2219</v>
      </c>
      <c r="H100" s="107" t="n">
        <v>2325</v>
      </c>
      <c r="I100" s="107" t="n">
        <v>2231</v>
      </c>
      <c r="J100" s="107" t="n">
        <v>2172</v>
      </c>
      <c r="K100" s="107" t="n">
        <v>1863</v>
      </c>
      <c r="L100" s="107" t="n">
        <v>2412</v>
      </c>
      <c r="M100" s="107" t="n">
        <v>1772</v>
      </c>
      <c r="N100" s="107" t="n">
        <v>1354</v>
      </c>
      <c r="O100" s="107" t="n">
        <v>976</v>
      </c>
      <c r="P100" s="107" t="n">
        <v>666</v>
      </c>
    </row>
    <row r="101" s="107" customFormat="true" ht="12.75" hidden="false" customHeight="true" outlineLevel="0" collapsed="false">
      <c r="A101" s="200" t="s">
        <v>475</v>
      </c>
      <c r="B101" s="216" t="s">
        <v>502</v>
      </c>
      <c r="C101" s="107" t="n">
        <v>19652</v>
      </c>
      <c r="D101" s="107" t="n">
        <v>33</v>
      </c>
      <c r="E101" s="107" t="n">
        <v>359</v>
      </c>
      <c r="F101" s="107" t="n">
        <v>1211</v>
      </c>
      <c r="G101" s="107" t="n">
        <v>2156</v>
      </c>
      <c r="H101" s="107" t="n">
        <v>2332</v>
      </c>
      <c r="I101" s="107" t="n">
        <v>2240</v>
      </c>
      <c r="J101" s="107" t="n">
        <v>2198</v>
      </c>
      <c r="K101" s="107" t="n">
        <v>1855</v>
      </c>
      <c r="L101" s="107" t="n">
        <v>2324</v>
      </c>
      <c r="M101" s="107" t="n">
        <v>1891</v>
      </c>
      <c r="N101" s="107" t="n">
        <v>1337</v>
      </c>
      <c r="O101" s="107" t="n">
        <v>1001</v>
      </c>
      <c r="P101" s="107" t="n">
        <v>713</v>
      </c>
    </row>
    <row r="102" s="107" customFormat="true" ht="12.75" hidden="false" customHeight="true" outlineLevel="0" collapsed="false">
      <c r="A102" s="200" t="s">
        <v>475</v>
      </c>
      <c r="B102" s="216" t="s">
        <v>503</v>
      </c>
      <c r="C102" s="107" t="n">
        <v>19594</v>
      </c>
      <c r="D102" s="107" t="n">
        <v>30</v>
      </c>
      <c r="E102" s="107" t="n">
        <v>347</v>
      </c>
      <c r="F102" s="107" t="n">
        <v>1099</v>
      </c>
      <c r="G102" s="107" t="n">
        <v>2070</v>
      </c>
      <c r="H102" s="107" t="n">
        <v>2330</v>
      </c>
      <c r="I102" s="107" t="n">
        <v>2275</v>
      </c>
      <c r="J102" s="107" t="n">
        <v>2215</v>
      </c>
      <c r="K102" s="107" t="n">
        <v>1833</v>
      </c>
      <c r="L102" s="107" t="n">
        <v>2244</v>
      </c>
      <c r="M102" s="107" t="n">
        <v>2035</v>
      </c>
      <c r="N102" s="107" t="n">
        <v>1341</v>
      </c>
      <c r="O102" s="107" t="n">
        <v>1019</v>
      </c>
      <c r="P102" s="107" t="n">
        <v>757</v>
      </c>
    </row>
    <row r="103" s="107" customFormat="true" ht="12.75" hidden="false" customHeight="true" outlineLevel="0" collapsed="false">
      <c r="A103" s="200" t="s">
        <v>478</v>
      </c>
      <c r="B103" s="216" t="s">
        <v>509</v>
      </c>
      <c r="C103" s="107" t="n">
        <v>19577</v>
      </c>
      <c r="D103" s="107" t="n">
        <v>29</v>
      </c>
      <c r="E103" s="107" t="n">
        <v>341</v>
      </c>
      <c r="F103" s="107" t="n">
        <v>1008</v>
      </c>
      <c r="G103" s="107" t="n">
        <v>1987</v>
      </c>
      <c r="H103" s="107" t="n">
        <v>2340</v>
      </c>
      <c r="I103" s="107" t="n">
        <v>2289</v>
      </c>
      <c r="J103" s="107" t="n">
        <v>2203</v>
      </c>
      <c r="K103" s="107" t="n">
        <v>1906</v>
      </c>
      <c r="L103" s="107" t="n">
        <v>2085</v>
      </c>
      <c r="M103" s="107" t="n">
        <v>2152</v>
      </c>
      <c r="N103" s="107" t="n">
        <v>1404</v>
      </c>
      <c r="O103" s="107" t="n">
        <v>1031</v>
      </c>
      <c r="P103" s="107" t="n">
        <v>802</v>
      </c>
    </row>
    <row r="104" s="107" customFormat="true" ht="12.75" hidden="false" customHeight="true" outlineLevel="0" collapsed="false">
      <c r="A104" s="200" t="s">
        <v>475</v>
      </c>
      <c r="B104" s="216" t="s">
        <v>510</v>
      </c>
      <c r="C104" s="107" t="n">
        <v>19486</v>
      </c>
      <c r="D104" s="107" t="n">
        <v>22</v>
      </c>
      <c r="E104" s="107" t="n">
        <v>321</v>
      </c>
      <c r="F104" s="107" t="n">
        <v>940</v>
      </c>
      <c r="G104" s="107" t="n">
        <v>1870</v>
      </c>
      <c r="H104" s="107" t="n">
        <v>2333</v>
      </c>
      <c r="I104" s="107" t="n">
        <v>2302</v>
      </c>
      <c r="J104" s="107" t="n">
        <v>2196</v>
      </c>
      <c r="K104" s="107" t="n">
        <v>2056</v>
      </c>
      <c r="L104" s="107" t="n">
        <v>1889</v>
      </c>
      <c r="M104" s="107" t="n">
        <v>2196</v>
      </c>
      <c r="N104" s="107" t="n">
        <v>1462</v>
      </c>
      <c r="O104" s="107" t="n">
        <v>1033</v>
      </c>
      <c r="P104" s="107" t="n">
        <v>867</v>
      </c>
    </row>
    <row r="105" s="107" customFormat="true" ht="12.75" hidden="false" customHeight="true" outlineLevel="0" collapsed="false">
      <c r="A105" s="200" t="s">
        <v>475</v>
      </c>
      <c r="B105" s="216" t="s">
        <v>511</v>
      </c>
      <c r="C105" s="107" t="n">
        <v>19432</v>
      </c>
      <c r="D105" s="107" t="n">
        <v>22</v>
      </c>
      <c r="E105" s="107" t="n">
        <v>310</v>
      </c>
      <c r="F105" s="107" t="n">
        <v>880</v>
      </c>
      <c r="G105" s="107" t="n">
        <v>1746</v>
      </c>
      <c r="H105" s="107" t="n">
        <v>2309</v>
      </c>
      <c r="I105" s="107" t="n">
        <v>2316</v>
      </c>
      <c r="J105" s="107" t="n">
        <v>2191</v>
      </c>
      <c r="K105" s="107" t="n">
        <v>2116</v>
      </c>
      <c r="L105" s="107" t="n">
        <v>1769</v>
      </c>
      <c r="M105" s="107" t="n">
        <v>2250</v>
      </c>
      <c r="N105" s="107" t="n">
        <v>1574</v>
      </c>
      <c r="O105" s="107" t="n">
        <v>1034</v>
      </c>
      <c r="P105" s="107" t="n">
        <v>916</v>
      </c>
    </row>
    <row r="106" s="107" customFormat="true" ht="12.75" hidden="false" customHeight="true" outlineLevel="0" collapsed="false">
      <c r="A106" s="200" t="s">
        <v>478</v>
      </c>
      <c r="B106" s="216" t="s">
        <v>507</v>
      </c>
      <c r="C106" s="107" t="n">
        <v>19314</v>
      </c>
      <c r="D106" s="107" t="n">
        <v>23</v>
      </c>
      <c r="E106" s="107" t="n">
        <v>309</v>
      </c>
      <c r="F106" s="107" t="n">
        <v>848</v>
      </c>
      <c r="G106" s="107" t="n">
        <v>1618</v>
      </c>
      <c r="H106" s="107" t="n">
        <v>2264</v>
      </c>
      <c r="I106" s="107" t="n">
        <v>2319</v>
      </c>
      <c r="J106" s="107" t="n">
        <v>2172</v>
      </c>
      <c r="K106" s="107" t="n">
        <v>2165</v>
      </c>
      <c r="L106" s="107" t="n">
        <v>1730</v>
      </c>
      <c r="M106" s="107" t="n">
        <v>2183</v>
      </c>
      <c r="N106" s="107" t="n">
        <v>1685</v>
      </c>
      <c r="O106" s="107" t="n">
        <v>1032</v>
      </c>
      <c r="P106" s="107" t="n">
        <v>966</v>
      </c>
    </row>
    <row r="107" s="107" customFormat="true" ht="12.75" hidden="false" customHeight="true" outlineLevel="0" collapsed="false">
      <c r="A107" s="200" t="s">
        <v>490</v>
      </c>
      <c r="B107" s="216" t="s">
        <v>508</v>
      </c>
      <c r="C107" s="107" t="n">
        <v>19222</v>
      </c>
      <c r="D107" s="107" t="n">
        <v>18</v>
      </c>
      <c r="E107" s="107" t="n">
        <v>284</v>
      </c>
      <c r="F107" s="107" t="n">
        <v>830</v>
      </c>
      <c r="G107" s="107" t="n">
        <v>1490</v>
      </c>
      <c r="H107" s="107" t="n">
        <v>2185</v>
      </c>
      <c r="I107" s="107" t="n">
        <v>2341</v>
      </c>
      <c r="J107" s="107" t="n">
        <v>2174</v>
      </c>
      <c r="K107" s="107" t="n">
        <v>2161</v>
      </c>
      <c r="L107" s="107" t="n">
        <v>1738</v>
      </c>
      <c r="M107" s="107" t="n">
        <v>2110</v>
      </c>
      <c r="N107" s="107" t="n">
        <v>1816</v>
      </c>
      <c r="O107" s="107" t="n">
        <v>1050</v>
      </c>
      <c r="P107" s="107" t="n">
        <v>1025</v>
      </c>
      <c r="R107" s="217"/>
      <c r="S107" s="217"/>
      <c r="T107" s="217"/>
      <c r="U107" s="217"/>
      <c r="V107" s="217"/>
      <c r="W107" s="217"/>
      <c r="X107" s="217"/>
      <c r="Y107" s="217"/>
      <c r="Z107" s="217"/>
      <c r="AA107" s="217"/>
      <c r="AB107" s="217"/>
      <c r="AC107" s="217"/>
      <c r="AD107" s="217"/>
      <c r="AE107" s="217"/>
    </row>
    <row r="108" s="107" customFormat="true" ht="12.75" hidden="false" customHeight="true" outlineLevel="0" collapsed="false">
      <c r="A108" s="200"/>
      <c r="B108" s="218"/>
    </row>
    <row r="109" s="107" customFormat="true" ht="12.75" hidden="false" customHeight="true" outlineLevel="0" collapsed="false">
      <c r="A109" s="148" t="s">
        <v>302</v>
      </c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</row>
    <row r="110" s="107" customFormat="true" ht="12.75" hidden="false" customHeight="true" outlineLevel="0" collapsed="false">
      <c r="A110" s="157" t="s">
        <v>63</v>
      </c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</row>
    <row r="111" s="107" customFormat="true" ht="12.75" hidden="false" customHeight="true" outlineLevel="0" collapsed="false">
      <c r="A111" s="200" t="s">
        <v>475</v>
      </c>
      <c r="B111" s="149" t="s">
        <v>476</v>
      </c>
      <c r="C111" s="105" t="n">
        <v>218</v>
      </c>
      <c r="D111" s="105" t="n">
        <v>9</v>
      </c>
      <c r="E111" s="105" t="n">
        <v>32</v>
      </c>
      <c r="F111" s="105" t="n">
        <v>20</v>
      </c>
      <c r="G111" s="105" t="n">
        <v>19</v>
      </c>
      <c r="H111" s="105" t="n">
        <v>12</v>
      </c>
      <c r="I111" s="105" t="n">
        <v>14</v>
      </c>
      <c r="J111" s="105" t="n">
        <v>18</v>
      </c>
      <c r="K111" s="105" t="n">
        <v>21</v>
      </c>
      <c r="L111" s="105" t="n">
        <v>22</v>
      </c>
      <c r="M111" s="105" t="n">
        <v>21</v>
      </c>
      <c r="N111" s="105" t="n">
        <v>14</v>
      </c>
      <c r="O111" s="105" t="n">
        <v>9</v>
      </c>
      <c r="P111" s="105" t="n">
        <v>8</v>
      </c>
    </row>
    <row r="112" customFormat="false" ht="12.75" hidden="false" customHeight="true" outlineLevel="0" collapsed="false">
      <c r="A112" s="200" t="s">
        <v>475</v>
      </c>
      <c r="B112" s="149" t="s">
        <v>477</v>
      </c>
      <c r="C112" s="105" t="n">
        <v>200</v>
      </c>
      <c r="D112" s="105" t="n">
        <v>5</v>
      </c>
      <c r="E112" s="105" t="n">
        <v>25</v>
      </c>
      <c r="F112" s="105" t="n">
        <v>19</v>
      </c>
      <c r="G112" s="105" t="n">
        <v>17</v>
      </c>
      <c r="H112" s="105" t="n">
        <v>18</v>
      </c>
      <c r="I112" s="105" t="n">
        <v>15</v>
      </c>
      <c r="J112" s="105" t="n">
        <v>15</v>
      </c>
      <c r="K112" s="105" t="n">
        <v>20</v>
      </c>
      <c r="L112" s="105" t="n">
        <v>14</v>
      </c>
      <c r="M112" s="105" t="n">
        <v>22</v>
      </c>
      <c r="N112" s="105" t="n">
        <v>17</v>
      </c>
      <c r="O112" s="105" t="n">
        <v>8</v>
      </c>
      <c r="P112" s="105" t="n">
        <v>7</v>
      </c>
    </row>
    <row r="113" customFormat="false" ht="12.75" hidden="false" customHeight="true" outlineLevel="0" collapsed="false">
      <c r="A113" s="200" t="s">
        <v>478</v>
      </c>
      <c r="B113" s="149" t="s">
        <v>479</v>
      </c>
      <c r="C113" s="105" t="n">
        <v>202</v>
      </c>
      <c r="D113" s="105" t="s">
        <v>82</v>
      </c>
      <c r="E113" s="105" t="n">
        <v>23</v>
      </c>
      <c r="F113" s="105" t="n">
        <v>18</v>
      </c>
      <c r="G113" s="105" t="n">
        <v>18</v>
      </c>
      <c r="H113" s="105" t="n">
        <v>16</v>
      </c>
      <c r="I113" s="105" t="n">
        <v>13</v>
      </c>
      <c r="J113" s="105" t="n">
        <v>18</v>
      </c>
      <c r="K113" s="105" t="n">
        <v>19</v>
      </c>
      <c r="L113" s="105" t="n">
        <v>14</v>
      </c>
      <c r="M113" s="105" t="n">
        <v>21</v>
      </c>
      <c r="N113" s="105" t="n">
        <v>19</v>
      </c>
      <c r="O113" s="105" t="s">
        <v>82</v>
      </c>
      <c r="P113" s="105" t="s">
        <v>82</v>
      </c>
    </row>
    <row r="114" customFormat="false" ht="12.75" hidden="false" customHeight="true" outlineLevel="0" collapsed="false">
      <c r="A114" s="200" t="s">
        <v>478</v>
      </c>
      <c r="B114" s="149" t="s">
        <v>480</v>
      </c>
      <c r="C114" s="105" t="n">
        <v>201</v>
      </c>
      <c r="D114" s="105" t="n">
        <v>5</v>
      </c>
      <c r="E114" s="105" t="n">
        <v>20</v>
      </c>
      <c r="F114" s="105" t="n">
        <v>21</v>
      </c>
      <c r="G114" s="105" t="n">
        <v>15</v>
      </c>
      <c r="H114" s="105" t="n">
        <v>20</v>
      </c>
      <c r="I114" s="105" t="n">
        <v>16</v>
      </c>
      <c r="J114" s="105" t="n">
        <v>18</v>
      </c>
      <c r="K114" s="105" t="n">
        <v>20</v>
      </c>
      <c r="L114" s="105" t="n">
        <v>17</v>
      </c>
      <c r="M114" s="105" t="n">
        <v>15</v>
      </c>
      <c r="N114" s="105" t="n">
        <v>16</v>
      </c>
      <c r="O114" s="105" t="n">
        <v>10</v>
      </c>
      <c r="P114" s="105" t="n">
        <v>9</v>
      </c>
    </row>
    <row r="115" customFormat="false" ht="12.75" hidden="false" customHeight="true" outlineLevel="0" collapsed="false">
      <c r="A115" s="200" t="s">
        <v>475</v>
      </c>
      <c r="B115" s="149" t="s">
        <v>481</v>
      </c>
      <c r="C115" s="105" t="n">
        <v>197</v>
      </c>
      <c r="D115" s="105" t="s">
        <v>82</v>
      </c>
      <c r="E115" s="105" t="n">
        <v>19</v>
      </c>
      <c r="F115" s="105" t="n">
        <v>22</v>
      </c>
      <c r="G115" s="105" t="n">
        <v>16</v>
      </c>
      <c r="H115" s="105" t="n">
        <v>19</v>
      </c>
      <c r="I115" s="105" t="n">
        <v>16</v>
      </c>
      <c r="J115" s="105" t="n">
        <v>16</v>
      </c>
      <c r="K115" s="105" t="n">
        <v>18</v>
      </c>
      <c r="L115" s="105" t="n">
        <v>16</v>
      </c>
      <c r="M115" s="105" t="n">
        <v>17</v>
      </c>
      <c r="N115" s="105" t="n">
        <v>17</v>
      </c>
      <c r="O115" s="105" t="n">
        <v>9</v>
      </c>
      <c r="P115" s="105" t="n">
        <v>9</v>
      </c>
    </row>
    <row r="116" customFormat="false" ht="12.75" hidden="false" customHeight="true" outlineLevel="0" collapsed="false">
      <c r="A116" s="200" t="s">
        <v>475</v>
      </c>
      <c r="B116" s="149" t="s">
        <v>482</v>
      </c>
      <c r="C116" s="105" t="n">
        <v>252</v>
      </c>
      <c r="D116" s="105" t="n">
        <v>6</v>
      </c>
      <c r="E116" s="105" t="n">
        <v>29</v>
      </c>
      <c r="F116" s="105" t="n">
        <v>31</v>
      </c>
      <c r="G116" s="105" t="n">
        <v>25</v>
      </c>
      <c r="H116" s="105" t="n">
        <v>28</v>
      </c>
      <c r="I116" s="105" t="n">
        <v>22</v>
      </c>
      <c r="J116" s="105" t="n">
        <v>19</v>
      </c>
      <c r="K116" s="105" t="n">
        <v>19</v>
      </c>
      <c r="L116" s="105" t="n">
        <v>19</v>
      </c>
      <c r="M116" s="105" t="n">
        <v>15</v>
      </c>
      <c r="N116" s="105" t="n">
        <v>18</v>
      </c>
      <c r="O116" s="105" t="n">
        <v>12</v>
      </c>
      <c r="P116" s="105" t="n">
        <v>10</v>
      </c>
    </row>
    <row r="117" customFormat="false" ht="12.75" hidden="false" customHeight="true" outlineLevel="0" collapsed="false">
      <c r="A117" s="200" t="s">
        <v>475</v>
      </c>
      <c r="B117" s="149" t="s">
        <v>483</v>
      </c>
      <c r="C117" s="105" t="n">
        <v>266</v>
      </c>
      <c r="D117" s="105" t="n">
        <v>7</v>
      </c>
      <c r="E117" s="105" t="n">
        <v>29</v>
      </c>
      <c r="F117" s="105" t="n">
        <v>36</v>
      </c>
      <c r="G117" s="105" t="n">
        <v>32</v>
      </c>
      <c r="H117" s="105" t="n">
        <v>32</v>
      </c>
      <c r="I117" s="105" t="n">
        <v>29</v>
      </c>
      <c r="J117" s="105" t="n">
        <v>19</v>
      </c>
      <c r="K117" s="105" t="n">
        <v>20</v>
      </c>
      <c r="L117" s="105" t="n">
        <v>19</v>
      </c>
      <c r="M117" s="105" t="n">
        <v>11</v>
      </c>
      <c r="N117" s="105" t="n">
        <v>15</v>
      </c>
      <c r="O117" s="105" t="n">
        <v>12</v>
      </c>
      <c r="P117" s="105" t="n">
        <v>8</v>
      </c>
    </row>
    <row r="118" customFormat="false" ht="12.75" hidden="false" customHeight="true" outlineLevel="0" collapsed="false">
      <c r="A118" s="200" t="s">
        <v>475</v>
      </c>
      <c r="B118" s="149" t="s">
        <v>484</v>
      </c>
      <c r="C118" s="105" t="n">
        <v>298</v>
      </c>
      <c r="D118" s="105" t="n">
        <v>6</v>
      </c>
      <c r="E118" s="105" t="n">
        <v>34</v>
      </c>
      <c r="F118" s="105" t="n">
        <v>38</v>
      </c>
      <c r="G118" s="105" t="n">
        <v>40</v>
      </c>
      <c r="H118" s="105" t="n">
        <v>36</v>
      </c>
      <c r="I118" s="105" t="n">
        <v>30</v>
      </c>
      <c r="J118" s="105" t="n">
        <v>22</v>
      </c>
      <c r="K118" s="105" t="n">
        <v>19</v>
      </c>
      <c r="L118" s="105" t="n">
        <v>21</v>
      </c>
      <c r="M118" s="105" t="n">
        <v>14</v>
      </c>
      <c r="N118" s="105" t="n">
        <v>15</v>
      </c>
      <c r="O118" s="105" t="n">
        <v>12</v>
      </c>
      <c r="P118" s="105" t="n">
        <v>11</v>
      </c>
    </row>
    <row r="119" customFormat="false" ht="12.75" hidden="false" customHeight="true" outlineLevel="0" collapsed="false">
      <c r="A119" s="200" t="s">
        <v>478</v>
      </c>
      <c r="B119" s="149" t="s">
        <v>485</v>
      </c>
      <c r="C119" s="105" t="n">
        <v>313</v>
      </c>
      <c r="D119" s="105" t="s">
        <v>82</v>
      </c>
      <c r="E119" s="105" t="n">
        <v>37</v>
      </c>
      <c r="F119" s="105" t="n">
        <v>44</v>
      </c>
      <c r="G119" s="105" t="n">
        <v>45</v>
      </c>
      <c r="H119" s="105" t="n">
        <v>37</v>
      </c>
      <c r="I119" s="105" t="n">
        <v>36</v>
      </c>
      <c r="J119" s="105" t="n">
        <v>24</v>
      </c>
      <c r="K119" s="105" t="n">
        <v>19</v>
      </c>
      <c r="L119" s="105" t="n">
        <v>19</v>
      </c>
      <c r="M119" s="105" t="n">
        <v>13</v>
      </c>
      <c r="N119" s="105" t="n">
        <v>13</v>
      </c>
      <c r="O119" s="105" t="n">
        <v>11</v>
      </c>
      <c r="P119" s="105" t="n">
        <v>11</v>
      </c>
    </row>
    <row r="120" customFormat="false" ht="12.75" hidden="false" customHeight="true" outlineLevel="0" collapsed="false">
      <c r="A120" s="200" t="s">
        <v>475</v>
      </c>
      <c r="B120" s="149" t="s">
        <v>486</v>
      </c>
      <c r="C120" s="105" t="n">
        <v>342</v>
      </c>
      <c r="D120" s="105" t="n">
        <v>5</v>
      </c>
      <c r="E120" s="105" t="n">
        <v>36</v>
      </c>
      <c r="F120" s="105" t="n">
        <v>45</v>
      </c>
      <c r="G120" s="105" t="n">
        <v>45</v>
      </c>
      <c r="H120" s="105" t="n">
        <v>40</v>
      </c>
      <c r="I120" s="105" t="n">
        <v>43</v>
      </c>
      <c r="J120" s="105" t="n">
        <v>27</v>
      </c>
      <c r="K120" s="105" t="n">
        <v>23</v>
      </c>
      <c r="L120" s="105" t="n">
        <v>20</v>
      </c>
      <c r="M120" s="105" t="n">
        <v>17</v>
      </c>
      <c r="N120" s="105" t="n">
        <v>17</v>
      </c>
      <c r="O120" s="105" t="n">
        <v>12</v>
      </c>
      <c r="P120" s="105" t="n">
        <v>13</v>
      </c>
    </row>
    <row r="121" customFormat="false" ht="12.75" hidden="false" customHeight="true" outlineLevel="0" collapsed="false">
      <c r="A121" s="200" t="s">
        <v>487</v>
      </c>
      <c r="B121" s="149" t="s">
        <v>488</v>
      </c>
      <c r="C121" s="105" t="n">
        <v>374</v>
      </c>
      <c r="D121" s="105" t="s">
        <v>82</v>
      </c>
      <c r="E121" s="105" t="n">
        <v>32</v>
      </c>
      <c r="F121" s="105" t="n">
        <v>51</v>
      </c>
      <c r="G121" s="105" t="n">
        <v>52</v>
      </c>
      <c r="H121" s="105" t="n">
        <v>46</v>
      </c>
      <c r="I121" s="105" t="n">
        <v>44</v>
      </c>
      <c r="J121" s="105" t="n">
        <v>41</v>
      </c>
      <c r="K121" s="105" t="n">
        <v>26</v>
      </c>
      <c r="L121" s="105" t="n">
        <v>19</v>
      </c>
      <c r="M121" s="105" t="n">
        <v>22</v>
      </c>
      <c r="N121" s="105" t="n">
        <v>12</v>
      </c>
      <c r="O121" s="105" t="n">
        <v>13</v>
      </c>
      <c r="P121" s="105" t="n">
        <v>13</v>
      </c>
    </row>
    <row r="122" customFormat="false" ht="12.75" hidden="false" customHeight="true" outlineLevel="0" collapsed="false">
      <c r="A122" s="200" t="s">
        <v>475</v>
      </c>
      <c r="B122" s="149" t="s">
        <v>489</v>
      </c>
      <c r="C122" s="105" t="n">
        <v>383</v>
      </c>
      <c r="D122" s="105" t="s">
        <v>82</v>
      </c>
      <c r="E122" s="105" t="n">
        <v>33</v>
      </c>
      <c r="F122" s="105" t="n">
        <v>54</v>
      </c>
      <c r="G122" s="105" t="n">
        <v>47</v>
      </c>
      <c r="H122" s="105" t="n">
        <v>52</v>
      </c>
      <c r="I122" s="105" t="n">
        <v>43</v>
      </c>
      <c r="J122" s="105" t="n">
        <v>48</v>
      </c>
      <c r="K122" s="105" t="n">
        <v>27</v>
      </c>
      <c r="L122" s="105" t="n">
        <v>20</v>
      </c>
      <c r="M122" s="105" t="n">
        <v>21</v>
      </c>
      <c r="N122" s="105" t="n">
        <v>11</v>
      </c>
      <c r="O122" s="105" t="n">
        <v>12</v>
      </c>
      <c r="P122" s="105" t="n">
        <v>13</v>
      </c>
    </row>
    <row r="123" customFormat="false" ht="12.75" hidden="false" customHeight="true" outlineLevel="0" collapsed="false">
      <c r="A123" s="200" t="s">
        <v>490</v>
      </c>
      <c r="B123" s="149" t="s">
        <v>491</v>
      </c>
      <c r="C123" s="105" t="n">
        <v>395</v>
      </c>
      <c r="D123" s="105" t="s">
        <v>82</v>
      </c>
      <c r="E123" s="105" t="n">
        <v>33</v>
      </c>
      <c r="F123" s="105" t="n">
        <v>52</v>
      </c>
      <c r="G123" s="105" t="n">
        <v>53</v>
      </c>
      <c r="H123" s="105" t="n">
        <v>50</v>
      </c>
      <c r="I123" s="105" t="n">
        <v>42</v>
      </c>
      <c r="J123" s="105" t="n">
        <v>49</v>
      </c>
      <c r="K123" s="105" t="n">
        <v>30</v>
      </c>
      <c r="L123" s="105" t="n">
        <v>19</v>
      </c>
      <c r="M123" s="105" t="n">
        <v>20</v>
      </c>
      <c r="N123" s="105" t="n">
        <v>16</v>
      </c>
      <c r="O123" s="105" t="n">
        <v>12</v>
      </c>
      <c r="P123" s="105" t="n">
        <v>15</v>
      </c>
    </row>
    <row r="124" customFormat="false" ht="12.75" hidden="false" customHeight="true" outlineLevel="0" collapsed="false">
      <c r="A124" s="200" t="s">
        <v>475</v>
      </c>
      <c r="B124" s="149" t="s">
        <v>492</v>
      </c>
      <c r="C124" s="105" t="n">
        <v>381</v>
      </c>
      <c r="D124" s="105" t="s">
        <v>82</v>
      </c>
      <c r="E124" s="105" t="n">
        <v>31</v>
      </c>
      <c r="F124" s="105" t="n">
        <v>52</v>
      </c>
      <c r="G124" s="105" t="n">
        <v>52</v>
      </c>
      <c r="H124" s="105" t="n">
        <v>49</v>
      </c>
      <c r="I124" s="105" t="n">
        <v>40</v>
      </c>
      <c r="J124" s="105" t="n">
        <v>46</v>
      </c>
      <c r="K124" s="105" t="n">
        <v>34</v>
      </c>
      <c r="L124" s="105" t="n">
        <v>21</v>
      </c>
      <c r="M124" s="105" t="n">
        <v>19</v>
      </c>
      <c r="N124" s="105" t="n">
        <v>14</v>
      </c>
      <c r="O124" s="105" t="n">
        <v>7</v>
      </c>
      <c r="P124" s="105" t="n">
        <v>15</v>
      </c>
    </row>
    <row r="125" customFormat="false" ht="12.75" hidden="false" customHeight="true" outlineLevel="0" collapsed="false">
      <c r="A125" s="200" t="s">
        <v>475</v>
      </c>
      <c r="B125" s="149" t="s">
        <v>493</v>
      </c>
      <c r="C125" s="105" t="n">
        <v>371</v>
      </c>
      <c r="D125" s="105" t="s">
        <v>82</v>
      </c>
      <c r="E125" s="105" t="n">
        <v>28</v>
      </c>
      <c r="F125" s="105" t="n">
        <v>53</v>
      </c>
      <c r="G125" s="105" t="n">
        <v>49</v>
      </c>
      <c r="H125" s="105" t="n">
        <v>46</v>
      </c>
      <c r="I125" s="105" t="n">
        <v>42</v>
      </c>
      <c r="J125" s="105" t="n">
        <v>39</v>
      </c>
      <c r="K125" s="105" t="n">
        <v>38</v>
      </c>
      <c r="L125" s="105" t="n">
        <v>19</v>
      </c>
      <c r="M125" s="105" t="n">
        <v>17</v>
      </c>
      <c r="N125" s="105" t="n">
        <v>15</v>
      </c>
      <c r="O125" s="105" t="n">
        <v>7</v>
      </c>
      <c r="P125" s="105" t="n">
        <v>15</v>
      </c>
    </row>
    <row r="126" customFormat="false" ht="12.75" hidden="false" customHeight="true" outlineLevel="0" collapsed="false">
      <c r="A126" s="200" t="s">
        <v>475</v>
      </c>
      <c r="B126" s="149" t="s">
        <v>494</v>
      </c>
      <c r="C126" s="105" t="n">
        <v>394</v>
      </c>
      <c r="D126" s="105" t="n">
        <v>6</v>
      </c>
      <c r="E126" s="105" t="n">
        <v>30</v>
      </c>
      <c r="F126" s="105" t="n">
        <v>53</v>
      </c>
      <c r="G126" s="105" t="n">
        <v>55</v>
      </c>
      <c r="H126" s="105" t="n">
        <v>47</v>
      </c>
      <c r="I126" s="105" t="n">
        <v>44</v>
      </c>
      <c r="J126" s="105" t="n">
        <v>42</v>
      </c>
      <c r="K126" s="105" t="n">
        <v>36</v>
      </c>
      <c r="L126" s="105" t="n">
        <v>23</v>
      </c>
      <c r="M126" s="105" t="n">
        <v>19</v>
      </c>
      <c r="N126" s="105" t="n">
        <v>17</v>
      </c>
      <c r="O126" s="105" t="n">
        <v>8</v>
      </c>
      <c r="P126" s="105" t="n">
        <v>16</v>
      </c>
    </row>
    <row r="127" customFormat="false" ht="12.75" hidden="false" customHeight="true" outlineLevel="0" collapsed="false">
      <c r="A127" s="200" t="s">
        <v>475</v>
      </c>
      <c r="B127" s="149" t="s">
        <v>495</v>
      </c>
      <c r="C127" s="105" t="n">
        <v>404</v>
      </c>
      <c r="D127" s="105" t="n">
        <v>6</v>
      </c>
      <c r="E127" s="105" t="n">
        <v>28</v>
      </c>
      <c r="F127" s="105" t="n">
        <v>53</v>
      </c>
      <c r="G127" s="105" t="n">
        <v>54</v>
      </c>
      <c r="H127" s="105" t="n">
        <v>44</v>
      </c>
      <c r="I127" s="105" t="n">
        <v>43</v>
      </c>
      <c r="J127" s="105" t="n">
        <v>45</v>
      </c>
      <c r="K127" s="105" t="n">
        <v>41</v>
      </c>
      <c r="L127" s="105" t="n">
        <v>23</v>
      </c>
      <c r="M127" s="105" t="n">
        <v>19</v>
      </c>
      <c r="N127" s="105" t="n">
        <v>19</v>
      </c>
      <c r="O127" s="105" t="n">
        <v>10</v>
      </c>
      <c r="P127" s="105" t="n">
        <v>19</v>
      </c>
    </row>
    <row r="128" customFormat="false" ht="12.75" hidden="false" customHeight="true" outlineLevel="0" collapsed="false">
      <c r="A128" s="200" t="s">
        <v>478</v>
      </c>
      <c r="B128" s="149" t="s">
        <v>496</v>
      </c>
      <c r="C128" s="105" t="n">
        <v>430</v>
      </c>
      <c r="D128" s="105" t="s">
        <v>82</v>
      </c>
      <c r="E128" s="105" t="n">
        <v>27</v>
      </c>
      <c r="F128" s="105" t="n">
        <v>61</v>
      </c>
      <c r="G128" s="105" t="n">
        <v>52</v>
      </c>
      <c r="H128" s="105" t="n">
        <v>55</v>
      </c>
      <c r="I128" s="105" t="n">
        <v>47</v>
      </c>
      <c r="J128" s="105" t="n">
        <v>42</v>
      </c>
      <c r="K128" s="105" t="n">
        <v>45</v>
      </c>
      <c r="L128" s="105" t="n">
        <v>28</v>
      </c>
      <c r="M128" s="105" t="n">
        <v>21</v>
      </c>
      <c r="N128" s="105" t="n">
        <v>18</v>
      </c>
      <c r="O128" s="105" t="n">
        <v>13</v>
      </c>
      <c r="P128" s="105" t="n">
        <v>17</v>
      </c>
    </row>
    <row r="129" customFormat="false" ht="12.75" hidden="false" customHeight="true" outlineLevel="0" collapsed="false">
      <c r="A129" s="200" t="s">
        <v>475</v>
      </c>
      <c r="B129" s="216" t="s">
        <v>497</v>
      </c>
      <c r="C129" s="105" t="n">
        <v>453</v>
      </c>
      <c r="D129" s="105" t="s">
        <v>82</v>
      </c>
      <c r="E129" s="105" t="n">
        <v>29</v>
      </c>
      <c r="F129" s="105" t="n">
        <v>60</v>
      </c>
      <c r="G129" s="105" t="n">
        <v>65</v>
      </c>
      <c r="H129" s="105" t="n">
        <v>53</v>
      </c>
      <c r="I129" s="105" t="n">
        <v>51</v>
      </c>
      <c r="J129" s="105" t="n">
        <v>43</v>
      </c>
      <c r="K129" s="105" t="n">
        <v>43</v>
      </c>
      <c r="L129" s="105" t="n">
        <v>32</v>
      </c>
      <c r="M129" s="105" t="n">
        <v>19</v>
      </c>
      <c r="N129" s="105" t="n">
        <v>19</v>
      </c>
      <c r="O129" s="105" t="n">
        <v>16</v>
      </c>
      <c r="P129" s="105" t="n">
        <v>19</v>
      </c>
    </row>
    <row r="130" customFormat="false" ht="12.75" hidden="false" customHeight="true" outlineLevel="0" collapsed="false">
      <c r="A130" s="200" t="s">
        <v>475</v>
      </c>
      <c r="B130" s="216" t="s">
        <v>498</v>
      </c>
      <c r="C130" s="105" t="n">
        <v>473</v>
      </c>
      <c r="D130" s="105" t="s">
        <v>82</v>
      </c>
      <c r="E130" s="105" t="n">
        <v>26</v>
      </c>
      <c r="F130" s="105" t="n">
        <v>57</v>
      </c>
      <c r="G130" s="105" t="n">
        <v>72</v>
      </c>
      <c r="H130" s="105" t="n">
        <v>60</v>
      </c>
      <c r="I130" s="105" t="n">
        <v>56</v>
      </c>
      <c r="J130" s="105" t="n">
        <v>41</v>
      </c>
      <c r="K130" s="105" t="n">
        <v>45</v>
      </c>
      <c r="L130" s="105" t="n">
        <v>34</v>
      </c>
      <c r="M130" s="105" t="n">
        <v>19</v>
      </c>
      <c r="N130" s="105" t="n">
        <v>19</v>
      </c>
      <c r="O130" s="105" t="n">
        <v>18</v>
      </c>
      <c r="P130" s="105" t="n">
        <v>22</v>
      </c>
    </row>
    <row r="131" customFormat="false" ht="12.75" hidden="false" customHeight="true" outlineLevel="0" collapsed="false">
      <c r="A131" s="200" t="s">
        <v>475</v>
      </c>
      <c r="B131" s="216" t="s">
        <v>499</v>
      </c>
      <c r="C131" s="105" t="n">
        <v>491</v>
      </c>
      <c r="D131" s="105" t="s">
        <v>82</v>
      </c>
      <c r="E131" s="105" t="n">
        <v>27</v>
      </c>
      <c r="F131" s="105" t="n">
        <v>58</v>
      </c>
      <c r="G131" s="105" t="n">
        <v>69</v>
      </c>
      <c r="H131" s="105" t="n">
        <v>60</v>
      </c>
      <c r="I131" s="105" t="n">
        <v>59</v>
      </c>
      <c r="J131" s="105" t="n">
        <v>43</v>
      </c>
      <c r="K131" s="105" t="n">
        <v>43</v>
      </c>
      <c r="L131" s="105" t="n">
        <v>37</v>
      </c>
      <c r="M131" s="105" t="n">
        <v>23</v>
      </c>
      <c r="N131" s="105" t="n">
        <v>20</v>
      </c>
      <c r="O131" s="105" t="n">
        <v>19</v>
      </c>
      <c r="P131" s="105" t="n">
        <v>28</v>
      </c>
    </row>
    <row r="132" customFormat="false" ht="12.75" hidden="false" customHeight="true" outlineLevel="0" collapsed="false">
      <c r="A132" s="200" t="s">
        <v>475</v>
      </c>
      <c r="B132" s="216" t="s">
        <v>500</v>
      </c>
      <c r="C132" s="105" t="n">
        <v>537</v>
      </c>
      <c r="D132" s="105" t="s">
        <v>82</v>
      </c>
      <c r="E132" s="105" t="n">
        <v>24</v>
      </c>
      <c r="F132" s="105" t="n">
        <v>59</v>
      </c>
      <c r="G132" s="105" t="n">
        <v>73</v>
      </c>
      <c r="H132" s="105" t="n">
        <v>71</v>
      </c>
      <c r="I132" s="105" t="n">
        <v>56</v>
      </c>
      <c r="J132" s="105" t="n">
        <v>53</v>
      </c>
      <c r="K132" s="105" t="n">
        <v>42</v>
      </c>
      <c r="L132" s="105" t="n">
        <v>47</v>
      </c>
      <c r="M132" s="105" t="n">
        <v>28</v>
      </c>
      <c r="N132" s="105" t="n">
        <v>26</v>
      </c>
      <c r="O132" s="105" t="n">
        <v>20</v>
      </c>
      <c r="P132" s="105" t="n">
        <v>35</v>
      </c>
    </row>
    <row r="133" customFormat="false" ht="12.75" hidden="false" customHeight="true" outlineLevel="0" collapsed="false">
      <c r="A133" s="200" t="s">
        <v>475</v>
      </c>
      <c r="B133" s="216" t="s">
        <v>501</v>
      </c>
      <c r="C133" s="105" t="n">
        <v>570</v>
      </c>
      <c r="D133" s="105" t="s">
        <v>82</v>
      </c>
      <c r="E133" s="105" t="n">
        <v>21</v>
      </c>
      <c r="F133" s="105" t="n">
        <v>58</v>
      </c>
      <c r="G133" s="105" t="n">
        <v>77</v>
      </c>
      <c r="H133" s="105" t="n">
        <v>74</v>
      </c>
      <c r="I133" s="105" t="n">
        <v>65</v>
      </c>
      <c r="J133" s="105" t="n">
        <v>58</v>
      </c>
      <c r="K133" s="105" t="n">
        <v>43</v>
      </c>
      <c r="L133" s="105" t="n">
        <v>49</v>
      </c>
      <c r="M133" s="105" t="n">
        <v>31</v>
      </c>
      <c r="N133" s="105" t="n">
        <v>25</v>
      </c>
      <c r="O133" s="105" t="n">
        <v>25</v>
      </c>
      <c r="P133" s="105" t="n">
        <v>39</v>
      </c>
    </row>
    <row r="134" customFormat="false" ht="12.75" hidden="false" customHeight="true" outlineLevel="0" collapsed="false">
      <c r="A134" s="200" t="s">
        <v>475</v>
      </c>
      <c r="B134" s="216" t="s">
        <v>502</v>
      </c>
      <c r="C134" s="105" t="n">
        <v>575</v>
      </c>
      <c r="D134" s="105" t="s">
        <v>82</v>
      </c>
      <c r="E134" s="105" t="n">
        <v>23</v>
      </c>
      <c r="F134" s="105" t="n">
        <v>55</v>
      </c>
      <c r="G134" s="105" t="n">
        <v>76</v>
      </c>
      <c r="H134" s="105" t="n">
        <v>80</v>
      </c>
      <c r="I134" s="105" t="n">
        <v>66</v>
      </c>
      <c r="J134" s="105" t="n">
        <v>63</v>
      </c>
      <c r="K134" s="105" t="n">
        <v>44</v>
      </c>
      <c r="L134" s="105" t="n">
        <v>47</v>
      </c>
      <c r="M134" s="105" t="n">
        <v>36</v>
      </c>
      <c r="N134" s="105" t="n">
        <v>23</v>
      </c>
      <c r="O134" s="105" t="n">
        <v>21</v>
      </c>
      <c r="P134" s="105" t="n">
        <v>39</v>
      </c>
    </row>
    <row r="135" customFormat="false" ht="12.75" hidden="false" customHeight="true" outlineLevel="0" collapsed="false">
      <c r="A135" s="200" t="s">
        <v>475</v>
      </c>
      <c r="B135" s="216" t="s">
        <v>503</v>
      </c>
      <c r="C135" s="105" t="n">
        <v>579</v>
      </c>
      <c r="D135" s="105" t="s">
        <v>82</v>
      </c>
      <c r="E135" s="105" t="n">
        <v>23</v>
      </c>
      <c r="F135" s="105" t="n">
        <v>49</v>
      </c>
      <c r="G135" s="105" t="n">
        <v>77</v>
      </c>
      <c r="H135" s="105" t="n">
        <v>84</v>
      </c>
      <c r="I135" s="105" t="n">
        <v>73</v>
      </c>
      <c r="J135" s="105" t="n">
        <v>60</v>
      </c>
      <c r="K135" s="105" t="n">
        <v>45</v>
      </c>
      <c r="L135" s="105" t="n">
        <v>45</v>
      </c>
      <c r="M135" s="105" t="n">
        <v>37</v>
      </c>
      <c r="N135" s="105" t="n">
        <v>23</v>
      </c>
      <c r="O135" s="105" t="n">
        <v>24</v>
      </c>
      <c r="P135" s="105" t="n">
        <v>36</v>
      </c>
    </row>
    <row r="136" customFormat="false" ht="12.75" hidden="false" customHeight="true" outlineLevel="0" collapsed="false">
      <c r="A136" s="200" t="s">
        <v>478</v>
      </c>
      <c r="B136" s="216" t="s">
        <v>509</v>
      </c>
      <c r="C136" s="105" t="n">
        <v>594</v>
      </c>
      <c r="D136" s="105" t="s">
        <v>82</v>
      </c>
      <c r="E136" s="105" t="n">
        <v>25</v>
      </c>
      <c r="F136" s="105" t="n">
        <v>50</v>
      </c>
      <c r="G136" s="105" t="n">
        <v>79</v>
      </c>
      <c r="H136" s="105" t="n">
        <v>91</v>
      </c>
      <c r="I136" s="105" t="n">
        <v>74</v>
      </c>
      <c r="J136" s="105" t="n">
        <v>62</v>
      </c>
      <c r="K136" s="105" t="n">
        <v>44</v>
      </c>
      <c r="L136" s="105" t="n">
        <v>45</v>
      </c>
      <c r="M136" s="105" t="n">
        <v>40</v>
      </c>
      <c r="N136" s="105" t="n">
        <v>23</v>
      </c>
      <c r="O136" s="105" t="n">
        <v>21</v>
      </c>
      <c r="P136" s="105" t="n">
        <v>38</v>
      </c>
    </row>
    <row r="137" customFormat="false" ht="12.75" hidden="false" customHeight="true" outlineLevel="0" collapsed="false">
      <c r="A137" s="200" t="s">
        <v>475</v>
      </c>
      <c r="B137" s="216" t="s">
        <v>510</v>
      </c>
      <c r="C137" s="105" t="n">
        <v>613</v>
      </c>
      <c r="D137" s="105" t="s">
        <v>82</v>
      </c>
      <c r="E137" s="105" t="n">
        <v>21</v>
      </c>
      <c r="F137" s="105" t="n">
        <v>47</v>
      </c>
      <c r="G137" s="105" t="n">
        <v>82</v>
      </c>
      <c r="H137" s="105" t="n">
        <v>89</v>
      </c>
      <c r="I137" s="105" t="n">
        <v>80</v>
      </c>
      <c r="J137" s="105" t="n">
        <v>65</v>
      </c>
      <c r="K137" s="105" t="n">
        <v>55</v>
      </c>
      <c r="L137" s="105" t="n">
        <v>41</v>
      </c>
      <c r="M137" s="105" t="n">
        <v>42</v>
      </c>
      <c r="N137" s="105" t="n">
        <v>24</v>
      </c>
      <c r="O137" s="105" t="n">
        <v>22</v>
      </c>
      <c r="P137" s="105" t="n">
        <v>43</v>
      </c>
    </row>
    <row r="138" customFormat="false" ht="12.75" hidden="false" customHeight="true" outlineLevel="0" collapsed="false">
      <c r="A138" s="200" t="s">
        <v>475</v>
      </c>
      <c r="B138" s="216" t="s">
        <v>511</v>
      </c>
      <c r="C138" s="105" t="n">
        <v>623</v>
      </c>
      <c r="D138" s="105" t="s">
        <v>82</v>
      </c>
      <c r="E138" s="105" t="n">
        <v>19</v>
      </c>
      <c r="F138" s="105" t="n">
        <v>47</v>
      </c>
      <c r="G138" s="105" t="n">
        <v>79</v>
      </c>
      <c r="H138" s="105" t="n">
        <v>93</v>
      </c>
      <c r="I138" s="105" t="n">
        <v>82</v>
      </c>
      <c r="J138" s="105" t="n">
        <v>68</v>
      </c>
      <c r="K138" s="105" t="n">
        <v>60</v>
      </c>
      <c r="L138" s="105" t="n">
        <v>40</v>
      </c>
      <c r="M138" s="105" t="n">
        <v>42</v>
      </c>
      <c r="N138" s="105" t="n">
        <v>27</v>
      </c>
      <c r="O138" s="105" t="n">
        <v>21</v>
      </c>
      <c r="P138" s="105" t="n">
        <v>43</v>
      </c>
    </row>
    <row r="139" customFormat="false" ht="12.75" hidden="false" customHeight="true" outlineLevel="0" collapsed="false">
      <c r="A139" s="200" t="s">
        <v>478</v>
      </c>
      <c r="B139" s="216" t="s">
        <v>507</v>
      </c>
      <c r="C139" s="105" t="n">
        <v>648</v>
      </c>
      <c r="D139" s="105" t="s">
        <v>82</v>
      </c>
      <c r="E139" s="105" t="n">
        <v>19</v>
      </c>
      <c r="F139" s="105" t="n">
        <v>45</v>
      </c>
      <c r="G139" s="105" t="n">
        <v>75</v>
      </c>
      <c r="H139" s="105" t="n">
        <v>99</v>
      </c>
      <c r="I139" s="105" t="n">
        <v>90</v>
      </c>
      <c r="J139" s="105" t="n">
        <v>73</v>
      </c>
      <c r="K139" s="105" t="n">
        <v>62</v>
      </c>
      <c r="L139" s="105" t="n">
        <v>46</v>
      </c>
      <c r="M139" s="105" t="n">
        <v>39</v>
      </c>
      <c r="N139" s="105" t="n">
        <v>32</v>
      </c>
      <c r="O139" s="105" t="n">
        <v>23</v>
      </c>
      <c r="P139" s="105" t="n">
        <v>44</v>
      </c>
    </row>
    <row r="140" customFormat="false" ht="12.75" hidden="false" customHeight="true" outlineLevel="0" collapsed="false">
      <c r="A140" s="200" t="s">
        <v>490</v>
      </c>
      <c r="B140" s="216" t="s">
        <v>508</v>
      </c>
      <c r="C140" s="107" t="n">
        <v>642</v>
      </c>
      <c r="D140" s="105" t="s">
        <v>82</v>
      </c>
      <c r="E140" s="107" t="n">
        <v>18</v>
      </c>
      <c r="F140" s="107" t="n">
        <v>42</v>
      </c>
      <c r="G140" s="107" t="n">
        <v>69</v>
      </c>
      <c r="H140" s="107" t="n">
        <v>89</v>
      </c>
      <c r="I140" s="107" t="n">
        <v>96</v>
      </c>
      <c r="J140" s="107" t="n">
        <v>80</v>
      </c>
      <c r="K140" s="107" t="n">
        <v>59</v>
      </c>
      <c r="L140" s="107" t="n">
        <v>46</v>
      </c>
      <c r="M140" s="107" t="n">
        <v>42</v>
      </c>
      <c r="N140" s="107" t="n">
        <v>34</v>
      </c>
      <c r="O140" s="107" t="n">
        <v>21</v>
      </c>
      <c r="P140" s="107" t="n">
        <v>43</v>
      </c>
      <c r="R140" s="217"/>
      <c r="S140" s="217"/>
      <c r="T140" s="217"/>
      <c r="U140" s="217"/>
      <c r="V140" s="217"/>
      <c r="W140" s="217"/>
      <c r="X140" s="217"/>
      <c r="Y140" s="217"/>
      <c r="Z140" s="217"/>
      <c r="AA140" s="217"/>
      <c r="AB140" s="217"/>
      <c r="AC140" s="217"/>
      <c r="AD140" s="217"/>
      <c r="AE140" s="217"/>
    </row>
    <row r="141" customFormat="false" ht="12.75" hidden="false" customHeight="true" outlineLevel="0" collapsed="false">
      <c r="A141" s="200"/>
      <c r="B141" s="218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</row>
    <row r="142" customFormat="false" ht="12.75" hidden="false" customHeight="true" outlineLevel="0" collapsed="false">
      <c r="A142" s="157" t="s">
        <v>45</v>
      </c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57"/>
    </row>
    <row r="143" customFormat="false" ht="12.75" hidden="false" customHeight="true" outlineLevel="0" collapsed="false">
      <c r="A143" s="200" t="s">
        <v>475</v>
      </c>
      <c r="B143" s="149" t="s">
        <v>495</v>
      </c>
      <c r="C143" s="105" t="n">
        <v>440</v>
      </c>
      <c r="D143" s="105" t="n">
        <v>6</v>
      </c>
      <c r="E143" s="105" t="n">
        <v>35</v>
      </c>
      <c r="F143" s="105" t="n">
        <v>59</v>
      </c>
      <c r="G143" s="105" t="n">
        <v>59</v>
      </c>
      <c r="H143" s="105" t="n">
        <v>47</v>
      </c>
      <c r="I143" s="105" t="n">
        <v>45</v>
      </c>
      <c r="J143" s="105" t="n">
        <v>48</v>
      </c>
      <c r="K143" s="105" t="n">
        <v>44</v>
      </c>
      <c r="L143" s="105" t="n">
        <v>25</v>
      </c>
      <c r="M143" s="105" t="n">
        <v>21</v>
      </c>
      <c r="N143" s="105" t="n">
        <v>20</v>
      </c>
      <c r="O143" s="105" t="n">
        <v>11</v>
      </c>
      <c r="P143" s="105" t="n">
        <v>21</v>
      </c>
    </row>
    <row r="144" customFormat="false" ht="12.75" hidden="false" customHeight="true" outlineLevel="0" collapsed="false">
      <c r="A144" s="200" t="s">
        <v>478</v>
      </c>
      <c r="B144" s="149" t="s">
        <v>496</v>
      </c>
      <c r="C144" s="105" t="n">
        <v>469</v>
      </c>
      <c r="D144" s="105" t="n">
        <v>5</v>
      </c>
      <c r="E144" s="105" t="n">
        <v>32</v>
      </c>
      <c r="F144" s="105" t="n">
        <v>69</v>
      </c>
      <c r="G144" s="105" t="n">
        <v>58</v>
      </c>
      <c r="H144" s="105" t="n">
        <v>59</v>
      </c>
      <c r="I144" s="105" t="n">
        <v>50</v>
      </c>
      <c r="J144" s="105" t="n">
        <v>44</v>
      </c>
      <c r="K144" s="105" t="n">
        <v>48</v>
      </c>
      <c r="L144" s="105" t="n">
        <v>30</v>
      </c>
      <c r="M144" s="105" t="n">
        <v>23</v>
      </c>
      <c r="N144" s="105" t="n">
        <v>20</v>
      </c>
      <c r="O144" s="105" t="n">
        <v>14</v>
      </c>
      <c r="P144" s="105" t="n">
        <v>18</v>
      </c>
    </row>
    <row r="145" customFormat="false" ht="12.75" hidden="false" customHeight="true" outlineLevel="0" collapsed="false">
      <c r="A145" s="200" t="s">
        <v>475</v>
      </c>
      <c r="B145" s="216" t="s">
        <v>497</v>
      </c>
      <c r="C145" s="105" t="n">
        <v>502</v>
      </c>
      <c r="D145" s="105" t="s">
        <v>82</v>
      </c>
      <c r="E145" s="105" t="n">
        <v>33</v>
      </c>
      <c r="F145" s="105" t="n">
        <v>68</v>
      </c>
      <c r="G145" s="105" t="n">
        <v>76</v>
      </c>
      <c r="H145" s="105" t="n">
        <v>59</v>
      </c>
      <c r="I145" s="105" t="n">
        <v>56</v>
      </c>
      <c r="J145" s="105" t="n">
        <v>46</v>
      </c>
      <c r="K145" s="105" t="n">
        <v>46</v>
      </c>
      <c r="L145" s="105" t="n">
        <v>35</v>
      </c>
      <c r="M145" s="105" t="n">
        <v>20</v>
      </c>
      <c r="N145" s="105" t="n">
        <v>20</v>
      </c>
      <c r="O145" s="105" t="n">
        <v>17</v>
      </c>
      <c r="P145" s="105" t="n">
        <v>20</v>
      </c>
    </row>
    <row r="146" customFormat="false" ht="12.75" hidden="false" customHeight="true" outlineLevel="0" collapsed="false">
      <c r="A146" s="200" t="s">
        <v>475</v>
      </c>
      <c r="B146" s="216" t="s">
        <v>498</v>
      </c>
      <c r="C146" s="105" t="n">
        <v>533</v>
      </c>
      <c r="D146" s="105" t="s">
        <v>82</v>
      </c>
      <c r="E146" s="105" t="n">
        <v>30</v>
      </c>
      <c r="F146" s="105" t="n">
        <v>69</v>
      </c>
      <c r="G146" s="105" t="n">
        <v>84</v>
      </c>
      <c r="H146" s="105" t="n">
        <v>69</v>
      </c>
      <c r="I146" s="105" t="n">
        <v>61</v>
      </c>
      <c r="J146" s="105" t="n">
        <v>45</v>
      </c>
      <c r="K146" s="105" t="n">
        <v>49</v>
      </c>
      <c r="L146" s="105" t="n">
        <v>37</v>
      </c>
      <c r="M146" s="105" t="n">
        <v>21</v>
      </c>
      <c r="N146" s="105" t="n">
        <v>20</v>
      </c>
      <c r="O146" s="105" t="n">
        <v>19</v>
      </c>
      <c r="P146" s="105" t="n">
        <v>24</v>
      </c>
    </row>
    <row r="147" customFormat="false" ht="12.75" hidden="false" customHeight="true" outlineLevel="0" collapsed="false">
      <c r="A147" s="200" t="s">
        <v>475</v>
      </c>
      <c r="B147" s="216" t="s">
        <v>499</v>
      </c>
      <c r="C147" s="105" t="n">
        <v>567</v>
      </c>
      <c r="D147" s="105" t="s">
        <v>82</v>
      </c>
      <c r="E147" s="105" t="n">
        <v>32</v>
      </c>
      <c r="F147" s="105" t="n">
        <v>73</v>
      </c>
      <c r="G147" s="105" t="n">
        <v>86</v>
      </c>
      <c r="H147" s="105" t="n">
        <v>73</v>
      </c>
      <c r="I147" s="105" t="n">
        <v>67</v>
      </c>
      <c r="J147" s="105" t="n">
        <v>48</v>
      </c>
      <c r="K147" s="105" t="n">
        <v>48</v>
      </c>
      <c r="L147" s="105" t="n">
        <v>41</v>
      </c>
      <c r="M147" s="105" t="n">
        <v>25</v>
      </c>
      <c r="N147" s="105" t="n">
        <v>21</v>
      </c>
      <c r="O147" s="105" t="n">
        <v>21</v>
      </c>
      <c r="P147" s="105" t="n">
        <v>30</v>
      </c>
    </row>
    <row r="148" customFormat="false" ht="12.75" hidden="false" customHeight="true" outlineLevel="0" collapsed="false">
      <c r="A148" s="200" t="s">
        <v>475</v>
      </c>
      <c r="B148" s="216" t="s">
        <v>500</v>
      </c>
      <c r="C148" s="105" t="n">
        <v>624</v>
      </c>
      <c r="D148" s="105" t="s">
        <v>82</v>
      </c>
      <c r="E148" s="105" t="n">
        <v>28</v>
      </c>
      <c r="F148" s="105" t="n">
        <v>71</v>
      </c>
      <c r="G148" s="105" t="n">
        <v>92</v>
      </c>
      <c r="H148" s="105" t="n">
        <v>85</v>
      </c>
      <c r="I148" s="105" t="n">
        <v>67</v>
      </c>
      <c r="J148" s="105" t="n">
        <v>60</v>
      </c>
      <c r="K148" s="105" t="n">
        <v>48</v>
      </c>
      <c r="L148" s="105" t="n">
        <v>52</v>
      </c>
      <c r="M148" s="105" t="n">
        <v>30</v>
      </c>
      <c r="N148" s="105" t="n">
        <v>27</v>
      </c>
      <c r="O148" s="105" t="n">
        <v>21</v>
      </c>
      <c r="P148" s="105" t="n">
        <v>39</v>
      </c>
    </row>
    <row r="149" customFormat="false" ht="12.75" hidden="false" customHeight="true" outlineLevel="0" collapsed="false">
      <c r="A149" s="200" t="s">
        <v>475</v>
      </c>
      <c r="B149" s="216" t="s">
        <v>501</v>
      </c>
      <c r="C149" s="105" t="n">
        <v>660</v>
      </c>
      <c r="D149" s="105" t="s">
        <v>82</v>
      </c>
      <c r="E149" s="105" t="n">
        <v>24</v>
      </c>
      <c r="F149" s="105" t="n">
        <v>68</v>
      </c>
      <c r="G149" s="105" t="n">
        <v>94</v>
      </c>
      <c r="H149" s="105" t="n">
        <v>94</v>
      </c>
      <c r="I149" s="105" t="n">
        <v>78</v>
      </c>
      <c r="J149" s="105" t="n">
        <v>65</v>
      </c>
      <c r="K149" s="105" t="n">
        <v>48</v>
      </c>
      <c r="L149" s="105" t="n">
        <v>54</v>
      </c>
      <c r="M149" s="105" t="n">
        <v>33</v>
      </c>
      <c r="N149" s="105" t="n">
        <v>28</v>
      </c>
      <c r="O149" s="105" t="n">
        <v>27</v>
      </c>
      <c r="P149" s="105" t="n">
        <v>43</v>
      </c>
    </row>
    <row r="150" customFormat="false" ht="12.75" hidden="false" customHeight="true" outlineLevel="0" collapsed="false">
      <c r="A150" s="200" t="s">
        <v>475</v>
      </c>
      <c r="B150" s="216" t="s">
        <v>502</v>
      </c>
      <c r="C150" s="105" t="n">
        <v>676</v>
      </c>
      <c r="D150" s="105" t="s">
        <v>82</v>
      </c>
      <c r="E150" s="105" t="n">
        <v>26</v>
      </c>
      <c r="F150" s="105" t="n">
        <v>66</v>
      </c>
      <c r="G150" s="105" t="n">
        <v>94</v>
      </c>
      <c r="H150" s="105" t="n">
        <v>100</v>
      </c>
      <c r="I150" s="105" t="n">
        <v>81</v>
      </c>
      <c r="J150" s="105" t="n">
        <v>72</v>
      </c>
      <c r="K150" s="105" t="n">
        <v>49</v>
      </c>
      <c r="L150" s="105" t="n">
        <v>53</v>
      </c>
      <c r="M150" s="105" t="n">
        <v>40</v>
      </c>
      <c r="N150" s="105" t="n">
        <v>25</v>
      </c>
      <c r="O150" s="105" t="n">
        <v>24</v>
      </c>
      <c r="P150" s="105" t="n">
        <v>43</v>
      </c>
    </row>
    <row r="151" customFormat="false" ht="12.75" hidden="false" customHeight="true" outlineLevel="0" collapsed="false">
      <c r="A151" s="200" t="s">
        <v>475</v>
      </c>
      <c r="B151" s="216" t="s">
        <v>503</v>
      </c>
      <c r="C151" s="105" t="n">
        <v>686</v>
      </c>
      <c r="D151" s="105" t="s">
        <v>82</v>
      </c>
      <c r="E151" s="105" t="n">
        <v>26</v>
      </c>
      <c r="F151" s="105" t="n">
        <v>58</v>
      </c>
      <c r="G151" s="105" t="n">
        <v>95</v>
      </c>
      <c r="H151" s="105" t="n">
        <v>107</v>
      </c>
      <c r="I151" s="105" t="n">
        <v>89</v>
      </c>
      <c r="J151" s="105" t="n">
        <v>72</v>
      </c>
      <c r="K151" s="105" t="n">
        <v>50</v>
      </c>
      <c r="L151" s="105" t="n">
        <v>51</v>
      </c>
      <c r="M151" s="105" t="n">
        <v>41</v>
      </c>
      <c r="N151" s="105" t="n">
        <v>26</v>
      </c>
      <c r="O151" s="105" t="n">
        <v>27</v>
      </c>
      <c r="P151" s="105" t="n">
        <v>41</v>
      </c>
    </row>
    <row r="152" customFormat="false" ht="12.75" hidden="false" customHeight="true" outlineLevel="0" collapsed="false">
      <c r="A152" s="200" t="s">
        <v>478</v>
      </c>
      <c r="B152" s="216" t="s">
        <v>509</v>
      </c>
      <c r="C152" s="105" t="n">
        <v>699</v>
      </c>
      <c r="D152" s="105" t="s">
        <v>82</v>
      </c>
      <c r="E152" s="105" t="n">
        <v>28</v>
      </c>
      <c r="F152" s="105" t="n">
        <v>57</v>
      </c>
      <c r="G152" s="105" t="n">
        <v>94</v>
      </c>
      <c r="H152" s="105" t="n">
        <v>113</v>
      </c>
      <c r="I152" s="105" t="n">
        <v>92</v>
      </c>
      <c r="J152" s="105" t="n">
        <v>74</v>
      </c>
      <c r="K152" s="105" t="n">
        <v>51</v>
      </c>
      <c r="L152" s="105" t="n">
        <v>52</v>
      </c>
      <c r="M152" s="105" t="n">
        <v>45</v>
      </c>
      <c r="N152" s="105" t="n">
        <v>26</v>
      </c>
      <c r="O152" s="105" t="n">
        <v>23</v>
      </c>
      <c r="P152" s="105" t="n">
        <v>42</v>
      </c>
    </row>
    <row r="153" customFormat="false" ht="12.75" hidden="false" customHeight="true" outlineLevel="0" collapsed="false">
      <c r="A153" s="200" t="s">
        <v>475</v>
      </c>
      <c r="B153" s="216" t="s">
        <v>510</v>
      </c>
      <c r="C153" s="105" t="n">
        <v>726</v>
      </c>
      <c r="D153" s="105" t="s">
        <v>82</v>
      </c>
      <c r="E153" s="105" t="n">
        <v>24</v>
      </c>
      <c r="F153" s="105" t="n">
        <v>54</v>
      </c>
      <c r="G153" s="105" t="n">
        <v>98</v>
      </c>
      <c r="H153" s="105" t="n">
        <v>112</v>
      </c>
      <c r="I153" s="105" t="n">
        <v>99</v>
      </c>
      <c r="J153" s="105" t="n">
        <v>78</v>
      </c>
      <c r="K153" s="105" t="n">
        <v>63</v>
      </c>
      <c r="L153" s="105" t="n">
        <v>48</v>
      </c>
      <c r="M153" s="105" t="n">
        <v>49</v>
      </c>
      <c r="N153" s="105" t="n">
        <v>27</v>
      </c>
      <c r="O153" s="105" t="n">
        <v>24</v>
      </c>
      <c r="P153" s="105" t="n">
        <v>48</v>
      </c>
    </row>
    <row r="154" customFormat="false" ht="12.75" hidden="false" customHeight="true" outlineLevel="0" collapsed="false">
      <c r="A154" s="200" t="s">
        <v>475</v>
      </c>
      <c r="B154" s="216" t="s">
        <v>511</v>
      </c>
      <c r="C154" s="105" t="n">
        <v>739</v>
      </c>
      <c r="D154" s="105" t="s">
        <v>82</v>
      </c>
      <c r="E154" s="105" t="n">
        <v>22</v>
      </c>
      <c r="F154" s="105" t="n">
        <v>54</v>
      </c>
      <c r="G154" s="105" t="n">
        <v>93</v>
      </c>
      <c r="H154" s="105" t="n">
        <v>115</v>
      </c>
      <c r="I154" s="105" t="n">
        <v>104</v>
      </c>
      <c r="J154" s="105" t="n">
        <v>81</v>
      </c>
      <c r="K154" s="105" t="n">
        <v>68</v>
      </c>
      <c r="L154" s="105" t="n">
        <v>46</v>
      </c>
      <c r="M154" s="105" t="n">
        <v>48</v>
      </c>
      <c r="N154" s="105" t="n">
        <v>32</v>
      </c>
      <c r="O154" s="105" t="n">
        <v>24</v>
      </c>
      <c r="P154" s="105" t="n">
        <v>48</v>
      </c>
    </row>
    <row r="155" customFormat="false" ht="12.75" hidden="false" customHeight="true" outlineLevel="0" collapsed="false">
      <c r="A155" s="200" t="s">
        <v>478</v>
      </c>
      <c r="B155" s="216" t="s">
        <v>507</v>
      </c>
      <c r="C155" s="105" t="n">
        <v>762</v>
      </c>
      <c r="D155" s="105" t="s">
        <v>82</v>
      </c>
      <c r="E155" s="105" t="n">
        <v>23</v>
      </c>
      <c r="F155" s="105" t="n">
        <v>51</v>
      </c>
      <c r="G155" s="105" t="n">
        <v>88</v>
      </c>
      <c r="H155" s="105" t="n">
        <v>120</v>
      </c>
      <c r="I155" s="105" t="n">
        <v>111</v>
      </c>
      <c r="J155" s="105" t="n">
        <v>87</v>
      </c>
      <c r="K155" s="105" t="n">
        <v>71</v>
      </c>
      <c r="L155" s="105" t="n">
        <v>51</v>
      </c>
      <c r="M155" s="105" t="n">
        <v>46</v>
      </c>
      <c r="N155" s="105" t="n">
        <v>37</v>
      </c>
      <c r="O155" s="105" t="n">
        <v>26</v>
      </c>
      <c r="P155" s="105" t="n">
        <v>51</v>
      </c>
    </row>
    <row r="156" customFormat="false" ht="12.75" hidden="false" customHeight="true" outlineLevel="0" collapsed="false">
      <c r="A156" s="200" t="s">
        <v>490</v>
      </c>
      <c r="B156" s="216" t="s">
        <v>508</v>
      </c>
      <c r="C156" s="107" t="n">
        <v>763</v>
      </c>
      <c r="D156" s="105" t="s">
        <v>82</v>
      </c>
      <c r="E156" s="107" t="n">
        <v>20</v>
      </c>
      <c r="F156" s="107" t="n">
        <v>49</v>
      </c>
      <c r="G156" s="107" t="n">
        <v>80</v>
      </c>
      <c r="H156" s="107" t="n">
        <v>108</v>
      </c>
      <c r="I156" s="107" t="n">
        <v>121</v>
      </c>
      <c r="J156" s="107" t="n">
        <v>96</v>
      </c>
      <c r="K156" s="107" t="n">
        <v>71</v>
      </c>
      <c r="L156" s="107" t="n">
        <v>52</v>
      </c>
      <c r="M156" s="107" t="n">
        <v>49</v>
      </c>
      <c r="N156" s="107" t="n">
        <v>40</v>
      </c>
      <c r="O156" s="107" t="n">
        <v>25</v>
      </c>
      <c r="P156" s="107" t="n">
        <v>50</v>
      </c>
      <c r="R156" s="217"/>
      <c r="S156" s="217"/>
      <c r="T156" s="217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</row>
    <row r="157" customFormat="false" ht="12.75" hidden="false" customHeight="true" outlineLevel="0" collapsed="false">
      <c r="A157" s="200"/>
      <c r="B157" s="218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</row>
    <row r="158" customFormat="false" ht="12.75" hidden="false" customHeight="true" outlineLevel="0" collapsed="false">
      <c r="A158" s="148" t="s">
        <v>303</v>
      </c>
      <c r="B158" s="148"/>
      <c r="C158" s="148"/>
      <c r="D158" s="148"/>
      <c r="E158" s="148"/>
      <c r="F158" s="148"/>
      <c r="G158" s="148"/>
      <c r="H158" s="148"/>
      <c r="I158" s="148"/>
      <c r="J158" s="148"/>
      <c r="K158" s="148"/>
      <c r="L158" s="148"/>
      <c r="M158" s="148"/>
      <c r="N158" s="148"/>
      <c r="O158" s="148"/>
      <c r="P158" s="148"/>
    </row>
    <row r="159" customFormat="false" ht="12.75" hidden="false" customHeight="true" outlineLevel="0" collapsed="false">
      <c r="A159" s="157" t="s">
        <v>63</v>
      </c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57"/>
    </row>
    <row r="160" customFormat="false" ht="12.75" hidden="false" customHeight="true" outlineLevel="0" collapsed="false">
      <c r="A160" s="200" t="s">
        <v>475</v>
      </c>
      <c r="B160" s="149" t="s">
        <v>476</v>
      </c>
      <c r="C160" s="105" t="n">
        <v>4414</v>
      </c>
      <c r="D160" s="105" t="s">
        <v>82</v>
      </c>
      <c r="E160" s="105" t="s">
        <v>82</v>
      </c>
      <c r="F160" s="105" t="n">
        <v>8</v>
      </c>
      <c r="G160" s="105" t="n">
        <v>18</v>
      </c>
      <c r="H160" s="105" t="n">
        <v>35</v>
      </c>
      <c r="I160" s="105" t="n">
        <v>59</v>
      </c>
      <c r="J160" s="105" t="n">
        <v>135</v>
      </c>
      <c r="K160" s="105" t="n">
        <v>257</v>
      </c>
      <c r="L160" s="105" t="n">
        <v>473</v>
      </c>
      <c r="M160" s="105" t="n">
        <v>723</v>
      </c>
      <c r="N160" s="105" t="n">
        <v>778</v>
      </c>
      <c r="O160" s="105" t="n">
        <v>784</v>
      </c>
      <c r="P160" s="105" t="n">
        <v>1141</v>
      </c>
    </row>
    <row r="161" customFormat="false" ht="12.75" hidden="false" customHeight="true" outlineLevel="0" collapsed="false">
      <c r="A161" s="200" t="s">
        <v>475</v>
      </c>
      <c r="B161" s="149" t="s">
        <v>477</v>
      </c>
      <c r="C161" s="105" t="n">
        <v>4433</v>
      </c>
      <c r="D161" s="105" t="s">
        <v>82</v>
      </c>
      <c r="E161" s="105" t="s">
        <v>82</v>
      </c>
      <c r="F161" s="105" t="n">
        <v>7</v>
      </c>
      <c r="G161" s="105" t="n">
        <v>17</v>
      </c>
      <c r="H161" s="105" t="n">
        <v>36</v>
      </c>
      <c r="I161" s="105" t="n">
        <v>56</v>
      </c>
      <c r="J161" s="105" t="n">
        <v>115</v>
      </c>
      <c r="K161" s="105" t="n">
        <v>269</v>
      </c>
      <c r="L161" s="105" t="n">
        <v>333</v>
      </c>
      <c r="M161" s="105" t="n">
        <v>726</v>
      </c>
      <c r="N161" s="105" t="n">
        <v>819</v>
      </c>
      <c r="O161" s="105" t="n">
        <v>812</v>
      </c>
      <c r="P161" s="105" t="n">
        <v>1240</v>
      </c>
    </row>
    <row r="162" customFormat="false" ht="12.75" hidden="false" customHeight="true" outlineLevel="0" collapsed="false">
      <c r="A162" s="200" t="s">
        <v>478</v>
      </c>
      <c r="B162" s="149" t="s">
        <v>479</v>
      </c>
      <c r="C162" s="105" t="n">
        <v>4385</v>
      </c>
      <c r="D162" s="105" t="s">
        <v>82</v>
      </c>
      <c r="E162" s="105" t="s">
        <v>82</v>
      </c>
      <c r="F162" s="105" t="s">
        <v>82</v>
      </c>
      <c r="G162" s="105" t="n">
        <v>16</v>
      </c>
      <c r="H162" s="105" t="n">
        <v>34</v>
      </c>
      <c r="I162" s="105" t="n">
        <v>58</v>
      </c>
      <c r="J162" s="105" t="n">
        <v>108</v>
      </c>
      <c r="K162" s="105" t="n">
        <v>246</v>
      </c>
      <c r="L162" s="105" t="n">
        <v>308</v>
      </c>
      <c r="M162" s="105" t="n">
        <v>718</v>
      </c>
      <c r="N162" s="105" t="n">
        <v>828</v>
      </c>
      <c r="O162" s="105" t="n">
        <v>806</v>
      </c>
      <c r="P162" s="105" t="n">
        <v>1256</v>
      </c>
    </row>
    <row r="163" customFormat="false" ht="12.75" hidden="false" customHeight="true" outlineLevel="0" collapsed="false">
      <c r="A163" s="200" t="s">
        <v>478</v>
      </c>
      <c r="B163" s="149" t="s">
        <v>480</v>
      </c>
      <c r="C163" s="105" t="n">
        <v>4423</v>
      </c>
      <c r="D163" s="105" t="s">
        <v>82</v>
      </c>
      <c r="E163" s="105" t="s">
        <v>82</v>
      </c>
      <c r="F163" s="105" t="n">
        <v>8</v>
      </c>
      <c r="G163" s="105" t="n">
        <v>15</v>
      </c>
      <c r="H163" s="105" t="n">
        <v>36</v>
      </c>
      <c r="I163" s="105" t="n">
        <v>55</v>
      </c>
      <c r="J163" s="105" t="n">
        <v>104</v>
      </c>
      <c r="K163" s="105" t="n">
        <v>229</v>
      </c>
      <c r="L163" s="105" t="n">
        <v>322</v>
      </c>
      <c r="M163" s="105" t="n">
        <v>665</v>
      </c>
      <c r="N163" s="105" t="n">
        <v>850</v>
      </c>
      <c r="O163" s="105" t="n">
        <v>831</v>
      </c>
      <c r="P163" s="105" t="n">
        <v>1305</v>
      </c>
    </row>
    <row r="164" customFormat="false" ht="12.75" hidden="false" customHeight="true" outlineLevel="0" collapsed="false">
      <c r="A164" s="200" t="s">
        <v>475</v>
      </c>
      <c r="B164" s="149" t="s">
        <v>481</v>
      </c>
      <c r="C164" s="105" t="n">
        <v>4420</v>
      </c>
      <c r="D164" s="105" t="s">
        <v>82</v>
      </c>
      <c r="E164" s="105" t="s">
        <v>82</v>
      </c>
      <c r="F164" s="105" t="n">
        <v>8</v>
      </c>
      <c r="G164" s="105" t="n">
        <v>16</v>
      </c>
      <c r="H164" s="105" t="n">
        <v>36</v>
      </c>
      <c r="I164" s="105" t="n">
        <v>57</v>
      </c>
      <c r="J164" s="105" t="n">
        <v>102</v>
      </c>
      <c r="K164" s="105" t="n">
        <v>203</v>
      </c>
      <c r="L164" s="105" t="n">
        <v>353</v>
      </c>
      <c r="M164" s="105" t="n">
        <v>589</v>
      </c>
      <c r="N164" s="105" t="n">
        <v>852</v>
      </c>
      <c r="O164" s="105" t="n">
        <v>857</v>
      </c>
      <c r="P164" s="105" t="n">
        <v>1344</v>
      </c>
    </row>
    <row r="165" customFormat="false" ht="12.75" hidden="false" customHeight="true" outlineLevel="0" collapsed="false">
      <c r="A165" s="200" t="s">
        <v>475</v>
      </c>
      <c r="B165" s="149" t="s">
        <v>482</v>
      </c>
      <c r="C165" s="105" t="n">
        <v>4455</v>
      </c>
      <c r="D165" s="105" t="s">
        <v>82</v>
      </c>
      <c r="E165" s="105" t="s">
        <v>82</v>
      </c>
      <c r="F165" s="105" t="n">
        <v>8</v>
      </c>
      <c r="G165" s="105" t="n">
        <v>15</v>
      </c>
      <c r="H165" s="105" t="n">
        <v>36</v>
      </c>
      <c r="I165" s="105" t="n">
        <v>61</v>
      </c>
      <c r="J165" s="105" t="n">
        <v>93</v>
      </c>
      <c r="K165" s="105" t="n">
        <v>197</v>
      </c>
      <c r="L165" s="105" t="n">
        <v>374</v>
      </c>
      <c r="M165" s="105" t="n">
        <v>514</v>
      </c>
      <c r="N165" s="105" t="n">
        <v>865</v>
      </c>
      <c r="O165" s="105" t="n">
        <v>886</v>
      </c>
      <c r="P165" s="105" t="n">
        <v>1402</v>
      </c>
    </row>
    <row r="166" customFormat="false" ht="12.75" hidden="false" customHeight="true" outlineLevel="0" collapsed="false">
      <c r="A166" s="200" t="s">
        <v>475</v>
      </c>
      <c r="B166" s="149" t="s">
        <v>483</v>
      </c>
      <c r="C166" s="105" t="n">
        <v>4523</v>
      </c>
      <c r="D166" s="105" t="s">
        <v>82</v>
      </c>
      <c r="E166" s="105" t="s">
        <v>82</v>
      </c>
      <c r="F166" s="105" t="n">
        <v>8</v>
      </c>
      <c r="G166" s="105" t="n">
        <v>14</v>
      </c>
      <c r="H166" s="105" t="n">
        <v>34</v>
      </c>
      <c r="I166" s="105" t="n">
        <v>60</v>
      </c>
      <c r="J166" s="105" t="n">
        <v>97</v>
      </c>
      <c r="K166" s="105" t="n">
        <v>195</v>
      </c>
      <c r="L166" s="105" t="n">
        <v>393</v>
      </c>
      <c r="M166" s="105" t="n">
        <v>472</v>
      </c>
      <c r="N166" s="105" t="n">
        <v>861</v>
      </c>
      <c r="O166" s="105" t="n">
        <v>932</v>
      </c>
      <c r="P166" s="105" t="n">
        <v>1456</v>
      </c>
    </row>
    <row r="167" customFormat="false" ht="12.75" hidden="false" customHeight="true" outlineLevel="0" collapsed="false">
      <c r="A167" s="200" t="s">
        <v>475</v>
      </c>
      <c r="B167" s="149" t="s">
        <v>484</v>
      </c>
      <c r="C167" s="105" t="n">
        <v>4492</v>
      </c>
      <c r="D167" s="105" t="s">
        <v>82</v>
      </c>
      <c r="E167" s="105" t="s">
        <v>82</v>
      </c>
      <c r="F167" s="105" t="n">
        <v>9</v>
      </c>
      <c r="G167" s="105" t="n">
        <v>13</v>
      </c>
      <c r="H167" s="105" t="n">
        <v>31</v>
      </c>
      <c r="I167" s="105" t="n">
        <v>63</v>
      </c>
      <c r="J167" s="105" t="n">
        <v>99</v>
      </c>
      <c r="K167" s="105" t="n">
        <v>183</v>
      </c>
      <c r="L167" s="105" t="n">
        <v>350</v>
      </c>
      <c r="M167" s="105" t="n">
        <v>410</v>
      </c>
      <c r="N167" s="105" t="n">
        <v>852</v>
      </c>
      <c r="O167" s="105" t="n">
        <v>943</v>
      </c>
      <c r="P167" s="105" t="n">
        <v>1537</v>
      </c>
    </row>
    <row r="168" customFormat="false" ht="12.75" hidden="false" customHeight="true" outlineLevel="0" collapsed="false">
      <c r="A168" s="200" t="s">
        <v>478</v>
      </c>
      <c r="B168" s="149" t="s">
        <v>485</v>
      </c>
      <c r="C168" s="105" t="n">
        <v>4515</v>
      </c>
      <c r="D168" s="105" t="s">
        <v>82</v>
      </c>
      <c r="E168" s="105" t="s">
        <v>82</v>
      </c>
      <c r="F168" s="105" t="n">
        <v>8</v>
      </c>
      <c r="G168" s="105" t="n">
        <v>15</v>
      </c>
      <c r="H168" s="105" t="n">
        <v>28</v>
      </c>
      <c r="I168" s="105" t="n">
        <v>61</v>
      </c>
      <c r="J168" s="105" t="n">
        <v>94</v>
      </c>
      <c r="K168" s="105" t="n">
        <v>179</v>
      </c>
      <c r="L168" s="105" t="n">
        <v>331</v>
      </c>
      <c r="M168" s="105" t="n">
        <v>447</v>
      </c>
      <c r="N168" s="105" t="n">
        <v>794</v>
      </c>
      <c r="O168" s="105" t="n">
        <v>967</v>
      </c>
      <c r="P168" s="105" t="n">
        <v>1589</v>
      </c>
    </row>
    <row r="169" customFormat="false" ht="12.75" hidden="false" customHeight="true" outlineLevel="0" collapsed="false">
      <c r="A169" s="200" t="s">
        <v>475</v>
      </c>
      <c r="B169" s="149" t="s">
        <v>486</v>
      </c>
      <c r="C169" s="105" t="n">
        <v>4494</v>
      </c>
      <c r="D169" s="105" t="s">
        <v>82</v>
      </c>
      <c r="E169" s="105" t="s">
        <v>82</v>
      </c>
      <c r="F169" s="105" t="n">
        <v>8</v>
      </c>
      <c r="G169" s="105" t="n">
        <v>17</v>
      </c>
      <c r="H169" s="105" t="n">
        <v>24</v>
      </c>
      <c r="I169" s="105" t="n">
        <v>60</v>
      </c>
      <c r="J169" s="105" t="n">
        <v>96</v>
      </c>
      <c r="K169" s="105" t="n">
        <v>173</v>
      </c>
      <c r="L169" s="105" t="n">
        <v>313</v>
      </c>
      <c r="M169" s="105" t="n">
        <v>478</v>
      </c>
      <c r="N169" s="105" t="n">
        <v>737</v>
      </c>
      <c r="O169" s="105" t="n">
        <v>969</v>
      </c>
      <c r="P169" s="105" t="n">
        <v>1618</v>
      </c>
    </row>
    <row r="170" customFormat="false" ht="12.75" hidden="false" customHeight="true" outlineLevel="0" collapsed="false">
      <c r="A170" s="200" t="s">
        <v>487</v>
      </c>
      <c r="B170" s="149" t="s">
        <v>488</v>
      </c>
      <c r="C170" s="105" t="n">
        <v>4565</v>
      </c>
      <c r="D170" s="105" t="s">
        <v>82</v>
      </c>
      <c r="E170" s="105" t="s">
        <v>82</v>
      </c>
      <c r="F170" s="105" t="n">
        <v>7</v>
      </c>
      <c r="G170" s="105" t="n">
        <v>19</v>
      </c>
      <c r="H170" s="105" t="n">
        <v>25</v>
      </c>
      <c r="I170" s="105" t="n">
        <v>49</v>
      </c>
      <c r="J170" s="105" t="n">
        <v>108</v>
      </c>
      <c r="K170" s="105" t="n">
        <v>161</v>
      </c>
      <c r="L170" s="105" t="n">
        <v>293</v>
      </c>
      <c r="M170" s="105" t="n">
        <v>549</v>
      </c>
      <c r="N170" s="105" t="n">
        <v>545</v>
      </c>
      <c r="O170" s="105" t="n">
        <v>977</v>
      </c>
      <c r="P170" s="105" t="n">
        <v>1829</v>
      </c>
    </row>
    <row r="171" customFormat="false" ht="12.75" hidden="false" customHeight="true" outlineLevel="0" collapsed="false">
      <c r="A171" s="200" t="s">
        <v>475</v>
      </c>
      <c r="B171" s="149" t="s">
        <v>489</v>
      </c>
      <c r="C171" s="105" t="n">
        <v>4550</v>
      </c>
      <c r="D171" s="105" t="s">
        <v>82</v>
      </c>
      <c r="E171" s="105" t="s">
        <v>82</v>
      </c>
      <c r="F171" s="105" t="n">
        <v>6</v>
      </c>
      <c r="G171" s="105" t="n">
        <v>17</v>
      </c>
      <c r="H171" s="105" t="n">
        <v>30</v>
      </c>
      <c r="I171" s="105" t="n">
        <v>47</v>
      </c>
      <c r="J171" s="105" t="n">
        <v>109</v>
      </c>
      <c r="K171" s="105" t="n">
        <v>159</v>
      </c>
      <c r="L171" s="105" t="n">
        <v>277</v>
      </c>
      <c r="M171" s="105" t="n">
        <v>510</v>
      </c>
      <c r="N171" s="105" t="n">
        <v>604</v>
      </c>
      <c r="O171" s="105" t="n">
        <v>904</v>
      </c>
      <c r="P171" s="105" t="n">
        <v>1884</v>
      </c>
    </row>
    <row r="172" customFormat="false" ht="12.75" hidden="false" customHeight="true" outlineLevel="0" collapsed="false">
      <c r="A172" s="200" t="s">
        <v>490</v>
      </c>
      <c r="B172" s="149" t="s">
        <v>491</v>
      </c>
      <c r="C172" s="105" t="n">
        <v>4520</v>
      </c>
      <c r="D172" s="105" t="s">
        <v>82</v>
      </c>
      <c r="E172" s="105" t="s">
        <v>82</v>
      </c>
      <c r="F172" s="105" t="n">
        <v>7</v>
      </c>
      <c r="G172" s="105" t="n">
        <v>17</v>
      </c>
      <c r="H172" s="105" t="n">
        <v>27</v>
      </c>
      <c r="I172" s="105" t="n">
        <v>42</v>
      </c>
      <c r="J172" s="105" t="n">
        <v>103</v>
      </c>
      <c r="K172" s="105" t="n">
        <v>158</v>
      </c>
      <c r="L172" s="105" t="n">
        <v>267</v>
      </c>
      <c r="M172" s="105" t="n">
        <v>468</v>
      </c>
      <c r="N172" s="105" t="n">
        <v>644</v>
      </c>
      <c r="O172" s="105" t="n">
        <v>816</v>
      </c>
      <c r="P172" s="105" t="n">
        <v>1972</v>
      </c>
    </row>
    <row r="173" customFormat="false" ht="12.75" hidden="false" customHeight="true" outlineLevel="0" collapsed="false">
      <c r="A173" s="200" t="s">
        <v>475</v>
      </c>
      <c r="B173" s="149" t="s">
        <v>492</v>
      </c>
      <c r="C173" s="105" t="n">
        <v>4512</v>
      </c>
      <c r="D173" s="105" t="s">
        <v>82</v>
      </c>
      <c r="E173" s="105" t="s">
        <v>82</v>
      </c>
      <c r="F173" s="105" t="n">
        <v>6</v>
      </c>
      <c r="G173" s="105" t="n">
        <v>14</v>
      </c>
      <c r="H173" s="105" t="n">
        <v>26</v>
      </c>
      <c r="I173" s="105" t="n">
        <v>41</v>
      </c>
      <c r="J173" s="105" t="n">
        <v>94</v>
      </c>
      <c r="K173" s="105" t="n">
        <v>169</v>
      </c>
      <c r="L173" s="105" t="n">
        <v>251</v>
      </c>
      <c r="M173" s="105" t="n">
        <v>462</v>
      </c>
      <c r="N173" s="105" t="n">
        <v>698</v>
      </c>
      <c r="O173" s="105" t="n">
        <v>722</v>
      </c>
      <c r="P173" s="105" t="n">
        <v>2028</v>
      </c>
    </row>
    <row r="174" customFormat="false" ht="12.75" hidden="false" customHeight="true" outlineLevel="0" collapsed="false">
      <c r="A174" s="200" t="s">
        <v>475</v>
      </c>
      <c r="B174" s="149" t="s">
        <v>493</v>
      </c>
      <c r="C174" s="105" t="n">
        <v>4503</v>
      </c>
      <c r="D174" s="105" t="s">
        <v>82</v>
      </c>
      <c r="E174" s="105" t="s">
        <v>82</v>
      </c>
      <c r="F174" s="105" t="s">
        <v>82</v>
      </c>
      <c r="G174" s="105" t="n">
        <v>13</v>
      </c>
      <c r="H174" s="105" t="n">
        <v>27</v>
      </c>
      <c r="I174" s="105" t="n">
        <v>41</v>
      </c>
      <c r="J174" s="105" t="n">
        <v>89</v>
      </c>
      <c r="K174" s="105" t="n">
        <v>168</v>
      </c>
      <c r="L174" s="105" t="n">
        <v>241</v>
      </c>
      <c r="M174" s="105" t="n">
        <v>443</v>
      </c>
      <c r="N174" s="105" t="n">
        <v>745</v>
      </c>
      <c r="O174" s="105" t="n">
        <v>643</v>
      </c>
      <c r="P174" s="105" t="n">
        <v>2088</v>
      </c>
    </row>
    <row r="175" customFormat="false" ht="12.75" hidden="false" customHeight="true" outlineLevel="0" collapsed="false">
      <c r="A175" s="200" t="s">
        <v>475</v>
      </c>
      <c r="B175" s="149" t="s">
        <v>494</v>
      </c>
      <c r="C175" s="105" t="n">
        <v>4357</v>
      </c>
      <c r="D175" s="105" t="s">
        <v>82</v>
      </c>
      <c r="E175" s="105" t="s">
        <v>82</v>
      </c>
      <c r="F175" s="105" t="s">
        <v>82</v>
      </c>
      <c r="G175" s="105" t="n">
        <v>13</v>
      </c>
      <c r="H175" s="105" t="n">
        <v>25</v>
      </c>
      <c r="I175" s="105" t="n">
        <v>41</v>
      </c>
      <c r="J175" s="105" t="n">
        <v>88</v>
      </c>
      <c r="K175" s="105" t="n">
        <v>169</v>
      </c>
      <c r="L175" s="105" t="n">
        <v>236</v>
      </c>
      <c r="M175" s="105" t="n">
        <v>401</v>
      </c>
      <c r="N175" s="105" t="n">
        <v>690</v>
      </c>
      <c r="O175" s="105" t="n">
        <v>603</v>
      </c>
      <c r="P175" s="105" t="n">
        <v>2083</v>
      </c>
    </row>
    <row r="176" customFormat="false" ht="12.75" hidden="false" customHeight="true" outlineLevel="0" collapsed="false">
      <c r="A176" s="200" t="s">
        <v>475</v>
      </c>
      <c r="B176" s="149" t="s">
        <v>495</v>
      </c>
      <c r="C176" s="105" t="n">
        <v>4366</v>
      </c>
      <c r="D176" s="105" t="s">
        <v>82</v>
      </c>
      <c r="E176" s="105" t="s">
        <v>82</v>
      </c>
      <c r="F176" s="105" t="n">
        <v>5</v>
      </c>
      <c r="G176" s="105" t="n">
        <v>11</v>
      </c>
      <c r="H176" s="105" t="n">
        <v>21</v>
      </c>
      <c r="I176" s="105" t="n">
        <v>47</v>
      </c>
      <c r="J176" s="105" t="n">
        <v>77</v>
      </c>
      <c r="K176" s="105" t="n">
        <v>169</v>
      </c>
      <c r="L176" s="105" t="n">
        <v>237</v>
      </c>
      <c r="M176" s="105" t="n">
        <v>386</v>
      </c>
      <c r="N176" s="105" t="n">
        <v>658</v>
      </c>
      <c r="O176" s="105" t="n">
        <v>676</v>
      </c>
      <c r="P176" s="105" t="n">
        <v>2076</v>
      </c>
    </row>
    <row r="177" customFormat="false" ht="12.75" hidden="false" customHeight="true" outlineLevel="0" collapsed="false">
      <c r="A177" s="200" t="s">
        <v>478</v>
      </c>
      <c r="B177" s="149" t="s">
        <v>496</v>
      </c>
      <c r="C177" s="105" t="n">
        <v>4380</v>
      </c>
      <c r="D177" s="105" t="s">
        <v>82</v>
      </c>
      <c r="E177" s="105" t="s">
        <v>82</v>
      </c>
      <c r="F177" s="105" t="n">
        <v>5</v>
      </c>
      <c r="G177" s="105" t="n">
        <v>11</v>
      </c>
      <c r="H177" s="105" t="n">
        <v>25</v>
      </c>
      <c r="I177" s="105" t="n">
        <v>45</v>
      </c>
      <c r="J177" s="105" t="n">
        <v>70</v>
      </c>
      <c r="K177" s="105" t="n">
        <v>170</v>
      </c>
      <c r="L177" s="105" t="n">
        <v>242</v>
      </c>
      <c r="M177" s="105" t="n">
        <v>380</v>
      </c>
      <c r="N177" s="105" t="n">
        <v>618</v>
      </c>
      <c r="O177" s="105" t="n">
        <v>748</v>
      </c>
      <c r="P177" s="105" t="n">
        <v>2064</v>
      </c>
    </row>
    <row r="178" customFormat="false" ht="12.75" hidden="false" customHeight="true" outlineLevel="0" collapsed="false">
      <c r="A178" s="200" t="s">
        <v>475</v>
      </c>
      <c r="B178" s="216" t="s">
        <v>497</v>
      </c>
      <c r="C178" s="105" t="n">
        <v>4362</v>
      </c>
      <c r="D178" s="105" t="s">
        <v>82</v>
      </c>
      <c r="E178" s="105" t="s">
        <v>82</v>
      </c>
      <c r="F178" s="105" t="n">
        <v>5</v>
      </c>
      <c r="G178" s="105" t="n">
        <v>12</v>
      </c>
      <c r="H178" s="105" t="n">
        <v>24</v>
      </c>
      <c r="I178" s="105" t="n">
        <v>45</v>
      </c>
      <c r="J178" s="105" t="n">
        <v>72</v>
      </c>
      <c r="K178" s="105" t="n">
        <v>155</v>
      </c>
      <c r="L178" s="105" t="n">
        <v>253</v>
      </c>
      <c r="M178" s="105" t="n">
        <v>364</v>
      </c>
      <c r="N178" s="105" t="n">
        <v>590</v>
      </c>
      <c r="O178" s="105" t="n">
        <v>817</v>
      </c>
      <c r="P178" s="105" t="n">
        <v>2024</v>
      </c>
    </row>
    <row r="179" customFormat="false" ht="12.75" hidden="false" customHeight="true" outlineLevel="0" collapsed="false">
      <c r="A179" s="200" t="s">
        <v>475</v>
      </c>
      <c r="B179" s="216" t="s">
        <v>498</v>
      </c>
      <c r="C179" s="105" t="n">
        <v>4369</v>
      </c>
      <c r="D179" s="105" t="s">
        <v>82</v>
      </c>
      <c r="E179" s="105" t="s">
        <v>82</v>
      </c>
      <c r="F179" s="105" t="n">
        <v>5</v>
      </c>
      <c r="G179" s="105" t="n">
        <v>11</v>
      </c>
      <c r="H179" s="105" t="n">
        <v>24</v>
      </c>
      <c r="I179" s="105" t="n">
        <v>42</v>
      </c>
      <c r="J179" s="105" t="n">
        <v>72</v>
      </c>
      <c r="K179" s="105" t="n">
        <v>147</v>
      </c>
      <c r="L179" s="105" t="n">
        <v>267</v>
      </c>
      <c r="M179" s="105" t="n">
        <v>356</v>
      </c>
      <c r="N179" s="105" t="n">
        <v>573</v>
      </c>
      <c r="O179" s="105" t="n">
        <v>876</v>
      </c>
      <c r="P179" s="105" t="n">
        <v>1996</v>
      </c>
    </row>
    <row r="180" customFormat="false" ht="12.75" hidden="false" customHeight="true" outlineLevel="0" collapsed="false">
      <c r="A180" s="200" t="s">
        <v>475</v>
      </c>
      <c r="B180" s="216" t="s">
        <v>499</v>
      </c>
      <c r="C180" s="105" t="n">
        <v>4300</v>
      </c>
      <c r="D180" s="105" t="s">
        <v>82</v>
      </c>
      <c r="E180" s="105" t="s">
        <v>82</v>
      </c>
      <c r="F180" s="105" t="s">
        <v>82</v>
      </c>
      <c r="G180" s="105" t="n">
        <v>11</v>
      </c>
      <c r="H180" s="105" t="n">
        <v>25</v>
      </c>
      <c r="I180" s="105" t="n">
        <v>46</v>
      </c>
      <c r="J180" s="105" t="n">
        <v>65</v>
      </c>
      <c r="K180" s="105" t="n">
        <v>135</v>
      </c>
      <c r="L180" s="105" t="n">
        <v>265</v>
      </c>
      <c r="M180" s="105" t="n">
        <v>360</v>
      </c>
      <c r="N180" s="105" t="n">
        <v>553</v>
      </c>
      <c r="O180" s="105" t="n">
        <v>840</v>
      </c>
      <c r="P180" s="105" t="n">
        <v>1994</v>
      </c>
    </row>
    <row r="181" customFormat="false" ht="12.75" hidden="false" customHeight="true" outlineLevel="0" collapsed="false">
      <c r="A181" s="200" t="s">
        <v>475</v>
      </c>
      <c r="B181" s="216" t="s">
        <v>500</v>
      </c>
      <c r="C181" s="105" t="n">
        <v>4246</v>
      </c>
      <c r="D181" s="105" t="s">
        <v>82</v>
      </c>
      <c r="E181" s="105" t="s">
        <v>82</v>
      </c>
      <c r="F181" s="105" t="n">
        <v>5</v>
      </c>
      <c r="G181" s="105" t="n">
        <v>11</v>
      </c>
      <c r="H181" s="105" t="n">
        <v>24</v>
      </c>
      <c r="I181" s="105" t="n">
        <v>47</v>
      </c>
      <c r="J181" s="105" t="n">
        <v>71</v>
      </c>
      <c r="K181" s="105" t="n">
        <v>123</v>
      </c>
      <c r="L181" s="105" t="n">
        <v>267</v>
      </c>
      <c r="M181" s="105" t="n">
        <v>361</v>
      </c>
      <c r="N181" s="105" t="n">
        <v>539</v>
      </c>
      <c r="O181" s="105" t="n">
        <v>783</v>
      </c>
      <c r="P181" s="105" t="n">
        <v>2015</v>
      </c>
    </row>
    <row r="182" customFormat="false" ht="12.75" hidden="false" customHeight="true" outlineLevel="0" collapsed="false">
      <c r="A182" s="200" t="s">
        <v>475</v>
      </c>
      <c r="B182" s="216" t="s">
        <v>501</v>
      </c>
      <c r="C182" s="105" t="n">
        <v>4191</v>
      </c>
      <c r="D182" s="105" t="s">
        <v>82</v>
      </c>
      <c r="E182" s="105" t="s">
        <v>82</v>
      </c>
      <c r="F182" s="105" t="s">
        <v>82</v>
      </c>
      <c r="G182" s="105" t="n">
        <v>12</v>
      </c>
      <c r="H182" s="105" t="n">
        <v>26</v>
      </c>
      <c r="I182" s="105" t="n">
        <v>45</v>
      </c>
      <c r="J182" s="105" t="n">
        <v>72</v>
      </c>
      <c r="K182" s="105" t="n">
        <v>112</v>
      </c>
      <c r="L182" s="105" t="n">
        <v>253</v>
      </c>
      <c r="M182" s="105" t="n">
        <v>362</v>
      </c>
      <c r="N182" s="105" t="n">
        <v>519</v>
      </c>
      <c r="O182" s="105" t="n">
        <v>742</v>
      </c>
      <c r="P182" s="105" t="n">
        <v>2042</v>
      </c>
    </row>
    <row r="183" customFormat="false" ht="12.75" hidden="false" customHeight="true" outlineLevel="0" collapsed="false">
      <c r="A183" s="200" t="s">
        <v>475</v>
      </c>
      <c r="B183" s="216" t="s">
        <v>502</v>
      </c>
      <c r="C183" s="105" t="n">
        <v>4130</v>
      </c>
      <c r="D183" s="105" t="s">
        <v>82</v>
      </c>
      <c r="E183" s="105" t="s">
        <v>82</v>
      </c>
      <c r="F183" s="105" t="s">
        <v>82</v>
      </c>
      <c r="G183" s="105" t="n">
        <v>12</v>
      </c>
      <c r="H183" s="105" t="n">
        <v>22</v>
      </c>
      <c r="I183" s="105" t="n">
        <v>42</v>
      </c>
      <c r="J183" s="105" t="n">
        <v>77</v>
      </c>
      <c r="K183" s="105" t="n">
        <v>110</v>
      </c>
      <c r="L183" s="105" t="n">
        <v>237</v>
      </c>
      <c r="M183" s="105" t="n">
        <v>373</v>
      </c>
      <c r="N183" s="105" t="n">
        <v>497</v>
      </c>
      <c r="O183" s="105" t="n">
        <v>715</v>
      </c>
      <c r="P183" s="105" t="n">
        <v>2039</v>
      </c>
    </row>
    <row r="184" customFormat="false" ht="12.75" hidden="false" customHeight="true" outlineLevel="0" collapsed="false">
      <c r="A184" s="200" t="s">
        <v>475</v>
      </c>
      <c r="B184" s="216" t="s">
        <v>503</v>
      </c>
      <c r="C184" s="105" t="n">
        <v>4113</v>
      </c>
      <c r="D184" s="105" t="s">
        <v>82</v>
      </c>
      <c r="E184" s="105" t="s">
        <v>82</v>
      </c>
      <c r="F184" s="105" t="s">
        <v>82</v>
      </c>
      <c r="G184" s="105" t="n">
        <v>13</v>
      </c>
      <c r="H184" s="105" t="n">
        <v>24</v>
      </c>
      <c r="I184" s="105" t="n">
        <v>42</v>
      </c>
      <c r="J184" s="105" t="n">
        <v>75</v>
      </c>
      <c r="K184" s="105" t="n">
        <v>114</v>
      </c>
      <c r="L184" s="105" t="n">
        <v>216</v>
      </c>
      <c r="M184" s="105" t="n">
        <v>387</v>
      </c>
      <c r="N184" s="105" t="n">
        <v>480</v>
      </c>
      <c r="O184" s="105" t="n">
        <v>709</v>
      </c>
      <c r="P184" s="105" t="n">
        <v>2049</v>
      </c>
    </row>
    <row r="185" customFormat="false" ht="12.75" hidden="false" customHeight="true" outlineLevel="0" collapsed="false">
      <c r="A185" s="200" t="s">
        <v>478</v>
      </c>
      <c r="B185" s="216" t="s">
        <v>512</v>
      </c>
      <c r="C185" s="105" t="n">
        <v>4109</v>
      </c>
      <c r="D185" s="105" t="s">
        <v>82</v>
      </c>
      <c r="E185" s="105" t="s">
        <v>82</v>
      </c>
      <c r="F185" s="105" t="s">
        <v>82</v>
      </c>
      <c r="G185" s="105" t="n">
        <v>11</v>
      </c>
      <c r="H185" s="105" t="n">
        <v>23</v>
      </c>
      <c r="I185" s="105" t="n">
        <v>43</v>
      </c>
      <c r="J185" s="105" t="n">
        <v>72</v>
      </c>
      <c r="K185" s="105" t="n">
        <v>114</v>
      </c>
      <c r="L185" s="105" t="n">
        <v>202</v>
      </c>
      <c r="M185" s="105" t="n">
        <v>377</v>
      </c>
      <c r="N185" s="105" t="n">
        <v>486</v>
      </c>
      <c r="O185" s="105" t="n">
        <v>714</v>
      </c>
      <c r="P185" s="105" t="n">
        <v>2062</v>
      </c>
    </row>
    <row r="186" customFormat="false" ht="12.75" hidden="false" customHeight="true" outlineLevel="0" collapsed="false">
      <c r="A186" s="200" t="s">
        <v>475</v>
      </c>
      <c r="B186" s="216" t="s">
        <v>513</v>
      </c>
      <c r="C186" s="105" t="n">
        <v>4076</v>
      </c>
      <c r="D186" s="105" t="s">
        <v>82</v>
      </c>
      <c r="E186" s="105" t="s">
        <v>82</v>
      </c>
      <c r="F186" s="105" t="s">
        <v>82</v>
      </c>
      <c r="G186" s="105" t="n">
        <v>9</v>
      </c>
      <c r="H186" s="105" t="n">
        <v>24</v>
      </c>
      <c r="I186" s="105" t="n">
        <v>42</v>
      </c>
      <c r="J186" s="105" t="n">
        <v>71</v>
      </c>
      <c r="K186" s="105" t="n">
        <v>123</v>
      </c>
      <c r="L186" s="105" t="n">
        <v>190</v>
      </c>
      <c r="M186" s="105" t="n">
        <v>377</v>
      </c>
      <c r="N186" s="105" t="n">
        <v>492</v>
      </c>
      <c r="O186" s="105" t="n">
        <v>676</v>
      </c>
      <c r="P186" s="105" t="n">
        <v>2068</v>
      </c>
    </row>
    <row r="187" customFormat="false" ht="12.75" hidden="false" customHeight="true" outlineLevel="0" collapsed="false">
      <c r="A187" s="200" t="s">
        <v>475</v>
      </c>
      <c r="B187" s="216" t="s">
        <v>514</v>
      </c>
      <c r="C187" s="105" t="n">
        <v>4020</v>
      </c>
      <c r="D187" s="105" t="s">
        <v>82</v>
      </c>
      <c r="E187" s="105" t="s">
        <v>82</v>
      </c>
      <c r="F187" s="105" t="s">
        <v>82</v>
      </c>
      <c r="G187" s="105" t="n">
        <v>10</v>
      </c>
      <c r="H187" s="105" t="n">
        <v>20</v>
      </c>
      <c r="I187" s="105" t="n">
        <v>43</v>
      </c>
      <c r="J187" s="105" t="n">
        <v>74</v>
      </c>
      <c r="K187" s="105" t="n">
        <v>116</v>
      </c>
      <c r="L187" s="105" t="n">
        <v>182</v>
      </c>
      <c r="M187" s="105" t="n">
        <v>365</v>
      </c>
      <c r="N187" s="105" t="n">
        <v>496</v>
      </c>
      <c r="O187" s="105" t="n">
        <v>656</v>
      </c>
      <c r="P187" s="105" t="n">
        <v>2052</v>
      </c>
    </row>
    <row r="188" customFormat="false" ht="12.75" hidden="false" customHeight="true" outlineLevel="0" collapsed="false">
      <c r="A188" s="200" t="s">
        <v>478</v>
      </c>
      <c r="B188" s="216" t="s">
        <v>507</v>
      </c>
      <c r="C188" s="105" t="n">
        <v>3992</v>
      </c>
      <c r="D188" s="105" t="s">
        <v>82</v>
      </c>
      <c r="E188" s="105" t="s">
        <v>82</v>
      </c>
      <c r="F188" s="105" t="s">
        <v>82</v>
      </c>
      <c r="G188" s="105" t="n">
        <v>9</v>
      </c>
      <c r="H188" s="105" t="n">
        <v>17</v>
      </c>
      <c r="I188" s="105" t="n">
        <v>45</v>
      </c>
      <c r="J188" s="105" t="n">
        <v>73</v>
      </c>
      <c r="K188" s="105" t="n">
        <v>120</v>
      </c>
      <c r="L188" s="105" t="n">
        <v>167</v>
      </c>
      <c r="M188" s="105" t="n">
        <v>359</v>
      </c>
      <c r="N188" s="105" t="n">
        <v>519</v>
      </c>
      <c r="O188" s="105" t="n">
        <v>628</v>
      </c>
      <c r="P188" s="105" t="n">
        <v>2050</v>
      </c>
    </row>
    <row r="189" customFormat="false" ht="12.75" hidden="false" customHeight="true" outlineLevel="0" collapsed="false">
      <c r="A189" s="200" t="s">
        <v>490</v>
      </c>
      <c r="B189" s="216" t="s">
        <v>508</v>
      </c>
      <c r="C189" s="107" t="n">
        <v>3996</v>
      </c>
      <c r="D189" s="105" t="s">
        <v>82</v>
      </c>
      <c r="E189" s="105" t="s">
        <v>82</v>
      </c>
      <c r="F189" s="105" t="s">
        <v>82</v>
      </c>
      <c r="G189" s="107" t="n">
        <v>8</v>
      </c>
      <c r="H189" s="107" t="n">
        <v>18</v>
      </c>
      <c r="I189" s="107" t="n">
        <v>45</v>
      </c>
      <c r="J189" s="107" t="n">
        <v>74</v>
      </c>
      <c r="K189" s="107" t="n">
        <v>119</v>
      </c>
      <c r="L189" s="107" t="n">
        <v>168</v>
      </c>
      <c r="M189" s="107" t="n">
        <v>334</v>
      </c>
      <c r="N189" s="107" t="n">
        <v>541</v>
      </c>
      <c r="O189" s="107" t="n">
        <v>616</v>
      </c>
      <c r="P189" s="107" t="n">
        <v>2069</v>
      </c>
      <c r="R189" s="217"/>
      <c r="S189" s="217"/>
      <c r="T189" s="217"/>
      <c r="U189" s="217"/>
      <c r="V189" s="217"/>
      <c r="W189" s="217"/>
      <c r="X189" s="217"/>
      <c r="Y189" s="217"/>
      <c r="Z189" s="217"/>
      <c r="AA189" s="217"/>
      <c r="AB189" s="217"/>
      <c r="AC189" s="217"/>
      <c r="AD189" s="217"/>
      <c r="AE189" s="217"/>
    </row>
    <row r="190" customFormat="false" ht="12.75" hidden="false" customHeight="true" outlineLevel="0" collapsed="false">
      <c r="A190" s="200"/>
      <c r="B190" s="218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</row>
    <row r="191" customFormat="false" ht="12.75" hidden="false" customHeight="true" outlineLevel="0" collapsed="false">
      <c r="A191" s="157" t="s">
        <v>45</v>
      </c>
      <c r="B191" s="157"/>
      <c r="C191" s="157"/>
      <c r="D191" s="157"/>
      <c r="E191" s="157"/>
      <c r="F191" s="157"/>
      <c r="G191" s="157"/>
      <c r="H191" s="157"/>
      <c r="I191" s="157"/>
      <c r="J191" s="157"/>
      <c r="K191" s="157"/>
      <c r="L191" s="157"/>
      <c r="M191" s="157"/>
      <c r="N191" s="157"/>
      <c r="O191" s="157"/>
      <c r="P191" s="157"/>
    </row>
    <row r="192" customFormat="false" ht="12.75" hidden="false" customHeight="true" outlineLevel="0" collapsed="false">
      <c r="A192" s="200" t="s">
        <v>475</v>
      </c>
      <c r="B192" s="216" t="s">
        <v>495</v>
      </c>
      <c r="C192" s="105" t="n">
        <v>5374</v>
      </c>
      <c r="D192" s="105" t="s">
        <v>82</v>
      </c>
      <c r="E192" s="105" t="s">
        <v>82</v>
      </c>
      <c r="F192" s="105" t="n">
        <v>7</v>
      </c>
      <c r="G192" s="105" t="n">
        <v>14</v>
      </c>
      <c r="H192" s="105" t="n">
        <v>28</v>
      </c>
      <c r="I192" s="105" t="n">
        <v>57</v>
      </c>
      <c r="J192" s="105" t="n">
        <v>94</v>
      </c>
      <c r="K192" s="105" t="n">
        <v>208</v>
      </c>
      <c r="L192" s="105" t="n">
        <v>294</v>
      </c>
      <c r="M192" s="105" t="n">
        <v>487</v>
      </c>
      <c r="N192" s="105" t="n">
        <v>813</v>
      </c>
      <c r="O192" s="105" t="n">
        <v>830</v>
      </c>
      <c r="P192" s="105" t="n">
        <v>2540</v>
      </c>
    </row>
    <row r="193" customFormat="false" ht="12.75" hidden="false" customHeight="true" outlineLevel="0" collapsed="false">
      <c r="A193" s="200" t="s">
        <v>478</v>
      </c>
      <c r="B193" s="216" t="s">
        <v>496</v>
      </c>
      <c r="C193" s="105" t="n">
        <v>5373</v>
      </c>
      <c r="D193" s="105" t="s">
        <v>82</v>
      </c>
      <c r="E193" s="105" t="s">
        <v>82</v>
      </c>
      <c r="F193" s="105" t="n">
        <v>8</v>
      </c>
      <c r="G193" s="105" t="n">
        <v>16</v>
      </c>
      <c r="H193" s="105" t="n">
        <v>34</v>
      </c>
      <c r="I193" s="105" t="n">
        <v>55</v>
      </c>
      <c r="J193" s="105" t="n">
        <v>85</v>
      </c>
      <c r="K193" s="105" t="n">
        <v>205</v>
      </c>
      <c r="L193" s="105" t="n">
        <v>298</v>
      </c>
      <c r="M193" s="105" t="n">
        <v>478</v>
      </c>
      <c r="N193" s="105" t="n">
        <v>756</v>
      </c>
      <c r="O193" s="105" t="n">
        <v>923</v>
      </c>
      <c r="P193" s="105" t="n">
        <v>2515</v>
      </c>
    </row>
    <row r="194" customFormat="false" ht="12.75" hidden="false" customHeight="true" outlineLevel="0" collapsed="false">
      <c r="A194" s="200" t="s">
        <v>475</v>
      </c>
      <c r="B194" s="216" t="s">
        <v>497</v>
      </c>
      <c r="C194" s="105" t="n">
        <v>5369</v>
      </c>
      <c r="D194" s="105" t="s">
        <v>82</v>
      </c>
      <c r="E194" s="105" t="s">
        <v>82</v>
      </c>
      <c r="F194" s="105" t="n">
        <v>8</v>
      </c>
      <c r="G194" s="105" t="n">
        <v>17</v>
      </c>
      <c r="H194" s="105" t="n">
        <v>33</v>
      </c>
      <c r="I194" s="105" t="n">
        <v>56</v>
      </c>
      <c r="J194" s="105" t="n">
        <v>88</v>
      </c>
      <c r="K194" s="105" t="n">
        <v>191</v>
      </c>
      <c r="L194" s="105" t="n">
        <v>312</v>
      </c>
      <c r="M194" s="105" t="n">
        <v>459</v>
      </c>
      <c r="N194" s="105" t="n">
        <v>725</v>
      </c>
      <c r="O194" s="105" t="n">
        <v>1008</v>
      </c>
      <c r="P194" s="105" t="n">
        <v>2469</v>
      </c>
    </row>
    <row r="195" customFormat="false" ht="12.75" hidden="false" customHeight="true" outlineLevel="0" collapsed="false">
      <c r="A195" s="200" t="s">
        <v>475</v>
      </c>
      <c r="B195" s="216" t="s">
        <v>498</v>
      </c>
      <c r="C195" s="105" t="n">
        <v>5382</v>
      </c>
      <c r="D195" s="105" t="s">
        <v>82</v>
      </c>
      <c r="E195" s="105" t="s">
        <v>82</v>
      </c>
      <c r="F195" s="105" t="n">
        <v>7</v>
      </c>
      <c r="G195" s="105" t="n">
        <v>17</v>
      </c>
      <c r="H195" s="105" t="n">
        <v>31</v>
      </c>
      <c r="I195" s="105" t="n">
        <v>55</v>
      </c>
      <c r="J195" s="105" t="n">
        <v>86</v>
      </c>
      <c r="K195" s="105" t="n">
        <v>183</v>
      </c>
      <c r="L195" s="105" t="n">
        <v>332</v>
      </c>
      <c r="M195" s="105" t="n">
        <v>444</v>
      </c>
      <c r="N195" s="105" t="n">
        <v>714</v>
      </c>
      <c r="O195" s="105" t="n">
        <v>1079</v>
      </c>
      <c r="P195" s="105" t="n">
        <v>2433</v>
      </c>
    </row>
    <row r="196" customFormat="false" ht="12.75" hidden="false" customHeight="true" outlineLevel="0" collapsed="false">
      <c r="A196" s="200" t="s">
        <v>475</v>
      </c>
      <c r="B196" s="216" t="s">
        <v>499</v>
      </c>
      <c r="C196" s="105" t="n">
        <v>5296</v>
      </c>
      <c r="D196" s="105" t="s">
        <v>82</v>
      </c>
      <c r="E196" s="105" t="s">
        <v>82</v>
      </c>
      <c r="F196" s="105" t="n">
        <v>6</v>
      </c>
      <c r="G196" s="105" t="n">
        <v>16</v>
      </c>
      <c r="H196" s="105" t="n">
        <v>31</v>
      </c>
      <c r="I196" s="105" t="n">
        <v>59</v>
      </c>
      <c r="J196" s="105" t="n">
        <v>81</v>
      </c>
      <c r="K196" s="105" t="n">
        <v>166</v>
      </c>
      <c r="L196" s="105" t="n">
        <v>330</v>
      </c>
      <c r="M196" s="105" t="n">
        <v>453</v>
      </c>
      <c r="N196" s="105" t="n">
        <v>692</v>
      </c>
      <c r="O196" s="105" t="n">
        <v>1028</v>
      </c>
      <c r="P196" s="105" t="n">
        <v>2432</v>
      </c>
    </row>
    <row r="197" customFormat="false" ht="12.75" hidden="false" customHeight="true" outlineLevel="0" collapsed="false">
      <c r="A197" s="200" t="s">
        <v>475</v>
      </c>
      <c r="B197" s="216" t="s">
        <v>500</v>
      </c>
      <c r="C197" s="105" t="n">
        <v>5236</v>
      </c>
      <c r="D197" s="105" t="s">
        <v>82</v>
      </c>
      <c r="E197" s="105" t="s">
        <v>82</v>
      </c>
      <c r="F197" s="105" t="n">
        <v>7</v>
      </c>
      <c r="G197" s="105" t="n">
        <v>15</v>
      </c>
      <c r="H197" s="105" t="n">
        <v>31</v>
      </c>
      <c r="I197" s="105" t="n">
        <v>59</v>
      </c>
      <c r="J197" s="105" t="n">
        <v>90</v>
      </c>
      <c r="K197" s="105" t="n">
        <v>153</v>
      </c>
      <c r="L197" s="105" t="n">
        <v>331</v>
      </c>
      <c r="M197" s="105" t="n">
        <v>453</v>
      </c>
      <c r="N197" s="105" t="n">
        <v>677</v>
      </c>
      <c r="O197" s="105" t="n">
        <v>963</v>
      </c>
      <c r="P197" s="105" t="n">
        <v>2455</v>
      </c>
    </row>
    <row r="198" customFormat="false" ht="12.75" hidden="false" customHeight="true" outlineLevel="0" collapsed="false">
      <c r="A198" s="200" t="s">
        <v>475</v>
      </c>
      <c r="B198" s="216" t="s">
        <v>501</v>
      </c>
      <c r="C198" s="105" t="n">
        <v>5168</v>
      </c>
      <c r="D198" s="105" t="s">
        <v>82</v>
      </c>
      <c r="E198" s="105" t="s">
        <v>82</v>
      </c>
      <c r="F198" s="105" t="n">
        <v>7</v>
      </c>
      <c r="G198" s="105" t="n">
        <v>17</v>
      </c>
      <c r="H198" s="105" t="n">
        <v>34</v>
      </c>
      <c r="I198" s="105" t="n">
        <v>56</v>
      </c>
      <c r="J198" s="105" t="n">
        <v>89</v>
      </c>
      <c r="K198" s="105" t="n">
        <v>137</v>
      </c>
      <c r="L198" s="105" t="n">
        <v>314</v>
      </c>
      <c r="M198" s="105" t="n">
        <v>452</v>
      </c>
      <c r="N198" s="105" t="n">
        <v>651</v>
      </c>
      <c r="O198" s="105" t="n">
        <v>915</v>
      </c>
      <c r="P198" s="105" t="n">
        <v>2494</v>
      </c>
    </row>
    <row r="199" customFormat="false" ht="12.75" hidden="false" customHeight="true" outlineLevel="0" collapsed="false">
      <c r="A199" s="200" t="s">
        <v>475</v>
      </c>
      <c r="B199" s="216" t="s">
        <v>502</v>
      </c>
      <c r="C199" s="105" t="n">
        <v>5104</v>
      </c>
      <c r="D199" s="105" t="s">
        <v>82</v>
      </c>
      <c r="E199" s="105" t="s">
        <v>82</v>
      </c>
      <c r="F199" s="105" t="s">
        <v>82</v>
      </c>
      <c r="G199" s="105" t="n">
        <v>17</v>
      </c>
      <c r="H199" s="105" t="n">
        <v>30</v>
      </c>
      <c r="I199" s="105" t="n">
        <v>54</v>
      </c>
      <c r="J199" s="105" t="n">
        <v>98</v>
      </c>
      <c r="K199" s="105" t="n">
        <v>135</v>
      </c>
      <c r="L199" s="105" t="n">
        <v>295</v>
      </c>
      <c r="M199" s="105" t="n">
        <v>465</v>
      </c>
      <c r="N199" s="105" t="n">
        <v>625</v>
      </c>
      <c r="O199" s="105" t="n">
        <v>881</v>
      </c>
      <c r="P199" s="105" t="n">
        <v>2497</v>
      </c>
    </row>
    <row r="200" customFormat="false" ht="12.75" hidden="false" customHeight="true" outlineLevel="0" collapsed="false">
      <c r="A200" s="200" t="s">
        <v>475</v>
      </c>
      <c r="B200" s="216" t="s">
        <v>503</v>
      </c>
      <c r="C200" s="105" t="n">
        <v>5086</v>
      </c>
      <c r="D200" s="105" t="s">
        <v>82</v>
      </c>
      <c r="E200" s="105" t="s">
        <v>82</v>
      </c>
      <c r="F200" s="105" t="s">
        <v>82</v>
      </c>
      <c r="G200" s="105" t="n">
        <v>16</v>
      </c>
      <c r="H200" s="105" t="n">
        <v>31</v>
      </c>
      <c r="I200" s="105" t="n">
        <v>54</v>
      </c>
      <c r="J200" s="105" t="n">
        <v>95</v>
      </c>
      <c r="K200" s="105" t="n">
        <v>139</v>
      </c>
      <c r="L200" s="105" t="n">
        <v>275</v>
      </c>
      <c r="M200" s="105" t="n">
        <v>484</v>
      </c>
      <c r="N200" s="105" t="n">
        <v>606</v>
      </c>
      <c r="O200" s="105" t="n">
        <v>877</v>
      </c>
      <c r="P200" s="105" t="n">
        <v>2506</v>
      </c>
    </row>
    <row r="201" customFormat="false" ht="12.75" hidden="false" customHeight="true" outlineLevel="0" collapsed="false">
      <c r="A201" s="200" t="s">
        <v>478</v>
      </c>
      <c r="B201" s="216" t="s">
        <v>509</v>
      </c>
      <c r="C201" s="105" t="n">
        <v>5102</v>
      </c>
      <c r="D201" s="105" t="s">
        <v>82</v>
      </c>
      <c r="E201" s="105" t="s">
        <v>82</v>
      </c>
      <c r="F201" s="105" t="s">
        <v>82</v>
      </c>
      <c r="G201" s="105" t="n">
        <v>15</v>
      </c>
      <c r="H201" s="105" t="n">
        <v>30</v>
      </c>
      <c r="I201" s="105" t="n">
        <v>55</v>
      </c>
      <c r="J201" s="105" t="n">
        <v>93</v>
      </c>
      <c r="K201" s="105" t="n">
        <v>139</v>
      </c>
      <c r="L201" s="105" t="n">
        <v>254</v>
      </c>
      <c r="M201" s="105" t="n">
        <v>478</v>
      </c>
      <c r="N201" s="105" t="n">
        <v>615</v>
      </c>
      <c r="O201" s="105" t="n">
        <v>880</v>
      </c>
      <c r="P201" s="105" t="n">
        <v>2537</v>
      </c>
    </row>
    <row r="202" customFormat="false" ht="12.75" hidden="false" customHeight="true" outlineLevel="0" collapsed="false">
      <c r="A202" s="200" t="s">
        <v>475</v>
      </c>
      <c r="B202" s="216" t="s">
        <v>510</v>
      </c>
      <c r="C202" s="105" t="n">
        <v>5060</v>
      </c>
      <c r="D202" s="105" t="s">
        <v>82</v>
      </c>
      <c r="E202" s="105" t="s">
        <v>82</v>
      </c>
      <c r="F202" s="105" t="s">
        <v>82</v>
      </c>
      <c r="G202" s="105" t="n">
        <v>12</v>
      </c>
      <c r="H202" s="105" t="n">
        <v>30</v>
      </c>
      <c r="I202" s="105" t="n">
        <v>53</v>
      </c>
      <c r="J202" s="105" t="n">
        <v>92</v>
      </c>
      <c r="K202" s="105" t="n">
        <v>150</v>
      </c>
      <c r="L202" s="105" t="n">
        <v>236</v>
      </c>
      <c r="M202" s="105" t="n">
        <v>471</v>
      </c>
      <c r="N202" s="105" t="n">
        <v>622</v>
      </c>
      <c r="O202" s="105" t="n">
        <v>848</v>
      </c>
      <c r="P202" s="105" t="n">
        <v>2542</v>
      </c>
    </row>
    <row r="203" customFormat="false" ht="12.75" hidden="false" customHeight="true" outlineLevel="0" collapsed="false">
      <c r="A203" s="200" t="s">
        <v>475</v>
      </c>
      <c r="B203" s="216" t="s">
        <v>511</v>
      </c>
      <c r="C203" s="105" t="n">
        <v>4988</v>
      </c>
      <c r="D203" s="105" t="s">
        <v>82</v>
      </c>
      <c r="E203" s="105" t="s">
        <v>82</v>
      </c>
      <c r="F203" s="105" t="s">
        <v>82</v>
      </c>
      <c r="G203" s="105" t="n">
        <v>13</v>
      </c>
      <c r="H203" s="105" t="n">
        <v>28</v>
      </c>
      <c r="I203" s="105" t="n">
        <v>56</v>
      </c>
      <c r="J203" s="105" t="n">
        <v>93</v>
      </c>
      <c r="K203" s="105" t="n">
        <v>144</v>
      </c>
      <c r="L203" s="105" t="n">
        <v>223</v>
      </c>
      <c r="M203" s="105" t="n">
        <v>456</v>
      </c>
      <c r="N203" s="105" t="n">
        <v>623</v>
      </c>
      <c r="O203" s="105" t="n">
        <v>824</v>
      </c>
      <c r="P203" s="105" t="n">
        <v>2522</v>
      </c>
    </row>
    <row r="204" customFormat="false" ht="12.75" hidden="false" customHeight="true" outlineLevel="0" collapsed="false">
      <c r="A204" s="200" t="s">
        <v>478</v>
      </c>
      <c r="B204" s="216" t="s">
        <v>507</v>
      </c>
      <c r="C204" s="105" t="n">
        <v>4943</v>
      </c>
      <c r="D204" s="105" t="s">
        <v>82</v>
      </c>
      <c r="E204" s="105" t="s">
        <v>82</v>
      </c>
      <c r="F204" s="105" t="s">
        <v>82</v>
      </c>
      <c r="G204" s="105" t="n">
        <v>10</v>
      </c>
      <c r="H204" s="105" t="n">
        <v>25</v>
      </c>
      <c r="I204" s="105" t="n">
        <v>59</v>
      </c>
      <c r="J204" s="105" t="n">
        <v>91</v>
      </c>
      <c r="K204" s="105" t="n">
        <v>150</v>
      </c>
      <c r="L204" s="105" t="n">
        <v>205</v>
      </c>
      <c r="M204" s="105" t="n">
        <v>446</v>
      </c>
      <c r="N204" s="105" t="n">
        <v>648</v>
      </c>
      <c r="O204" s="105" t="n">
        <v>788</v>
      </c>
      <c r="P204" s="105" t="n">
        <v>2515</v>
      </c>
    </row>
    <row r="205" customFormat="false" ht="12.75" hidden="false" customHeight="true" outlineLevel="0" collapsed="false">
      <c r="A205" s="200" t="s">
        <v>490</v>
      </c>
      <c r="B205" s="216" t="s">
        <v>508</v>
      </c>
      <c r="C205" s="107" t="n">
        <v>4927</v>
      </c>
      <c r="D205" s="105" t="s">
        <v>82</v>
      </c>
      <c r="E205" s="105" t="s">
        <v>82</v>
      </c>
      <c r="F205" s="105" t="s">
        <v>82</v>
      </c>
      <c r="G205" s="107" t="n">
        <v>9</v>
      </c>
      <c r="H205" s="107" t="n">
        <v>23</v>
      </c>
      <c r="I205" s="107" t="n">
        <v>57</v>
      </c>
      <c r="J205" s="107" t="n">
        <v>92</v>
      </c>
      <c r="K205" s="107" t="n">
        <v>151</v>
      </c>
      <c r="L205" s="107" t="n">
        <v>206</v>
      </c>
      <c r="M205" s="107" t="n">
        <v>415</v>
      </c>
      <c r="N205" s="107" t="n">
        <v>672</v>
      </c>
      <c r="O205" s="107" t="n">
        <v>767</v>
      </c>
      <c r="P205" s="107" t="n">
        <v>2530</v>
      </c>
      <c r="Q205" s="107"/>
      <c r="R205" s="217"/>
      <c r="S205" s="217"/>
      <c r="T205" s="217"/>
      <c r="U205" s="217"/>
      <c r="V205" s="217"/>
      <c r="W205" s="217"/>
      <c r="X205" s="217"/>
      <c r="Y205" s="217"/>
      <c r="Z205" s="217"/>
      <c r="AA205" s="217"/>
      <c r="AB205" s="217"/>
      <c r="AC205" s="217"/>
      <c r="AD205" s="217"/>
      <c r="AE205" s="217"/>
    </row>
    <row r="206" customFormat="false" ht="12.75" hidden="false" customHeight="true" outlineLevel="0" collapsed="false"/>
    <row r="207" customFormat="false" ht="12.75" hidden="false" customHeight="true" outlineLevel="0" collapsed="false">
      <c r="A207" s="148" t="s">
        <v>304</v>
      </c>
      <c r="B207" s="148"/>
      <c r="C207" s="148"/>
      <c r="D207" s="148"/>
      <c r="E207" s="148"/>
      <c r="F207" s="148"/>
      <c r="G207" s="148"/>
      <c r="H207" s="148"/>
      <c r="I207" s="148"/>
      <c r="J207" s="148"/>
      <c r="K207" s="148"/>
      <c r="L207" s="148"/>
      <c r="M207" s="148"/>
      <c r="N207" s="148"/>
      <c r="O207" s="148"/>
      <c r="P207" s="148"/>
    </row>
    <row r="208" customFormat="false" ht="12.75" hidden="false" customHeight="true" outlineLevel="0" collapsed="false">
      <c r="A208" s="157" t="s">
        <v>63</v>
      </c>
      <c r="B208" s="157"/>
      <c r="C208" s="157"/>
      <c r="D208" s="157"/>
      <c r="E208" s="157"/>
      <c r="F208" s="157"/>
      <c r="G208" s="157"/>
      <c r="H208" s="157"/>
      <c r="I208" s="157"/>
      <c r="J208" s="157"/>
      <c r="K208" s="157"/>
      <c r="L208" s="157"/>
      <c r="M208" s="157"/>
      <c r="N208" s="157"/>
      <c r="O208" s="157"/>
      <c r="P208" s="157"/>
    </row>
    <row r="209" customFormat="false" ht="12.75" hidden="false" customHeight="true" outlineLevel="0" collapsed="false">
      <c r="A209" s="200" t="s">
        <v>475</v>
      </c>
      <c r="B209" s="149" t="s">
        <v>476</v>
      </c>
      <c r="C209" s="105" t="n">
        <v>733</v>
      </c>
      <c r="D209" s="105" t="s">
        <v>82</v>
      </c>
      <c r="E209" s="105" t="n">
        <v>28</v>
      </c>
      <c r="F209" s="105" t="n">
        <v>54</v>
      </c>
      <c r="G209" s="105" t="n">
        <v>76</v>
      </c>
      <c r="H209" s="105" t="n">
        <v>67</v>
      </c>
      <c r="I209" s="105" t="n">
        <v>69</v>
      </c>
      <c r="J209" s="105" t="n">
        <v>82</v>
      </c>
      <c r="K209" s="105" t="n">
        <v>81</v>
      </c>
      <c r="L209" s="105" t="n">
        <v>76</v>
      </c>
      <c r="M209" s="105" t="n">
        <v>78</v>
      </c>
      <c r="N209" s="105" t="n">
        <v>57</v>
      </c>
      <c r="O209" s="105" t="n">
        <v>34</v>
      </c>
      <c r="P209" s="105" t="n">
        <v>30</v>
      </c>
    </row>
    <row r="210" customFormat="false" ht="12.75" hidden="false" customHeight="true" outlineLevel="0" collapsed="false">
      <c r="A210" s="200" t="s">
        <v>475</v>
      </c>
      <c r="B210" s="149" t="s">
        <v>477</v>
      </c>
      <c r="C210" s="105" t="n">
        <v>797</v>
      </c>
      <c r="D210" s="105" t="s">
        <v>82</v>
      </c>
      <c r="E210" s="105" t="n">
        <v>28</v>
      </c>
      <c r="F210" s="105" t="n">
        <v>65</v>
      </c>
      <c r="G210" s="105" t="n">
        <v>85</v>
      </c>
      <c r="H210" s="105" t="n">
        <v>84</v>
      </c>
      <c r="I210" s="105" t="n">
        <v>72</v>
      </c>
      <c r="J210" s="105" t="n">
        <v>85</v>
      </c>
      <c r="K210" s="105" t="n">
        <v>94</v>
      </c>
      <c r="L210" s="105" t="n">
        <v>65</v>
      </c>
      <c r="M210" s="105" t="n">
        <v>81</v>
      </c>
      <c r="N210" s="105" t="n">
        <v>60</v>
      </c>
      <c r="O210" s="105" t="n">
        <v>41</v>
      </c>
      <c r="P210" s="105" t="n">
        <v>36</v>
      </c>
    </row>
    <row r="211" customFormat="false" ht="12.75" hidden="false" customHeight="true" outlineLevel="0" collapsed="false">
      <c r="A211" s="200" t="s">
        <v>478</v>
      </c>
      <c r="B211" s="149" t="s">
        <v>479</v>
      </c>
      <c r="C211" s="105" t="n">
        <v>808</v>
      </c>
      <c r="D211" s="105" t="s">
        <v>82</v>
      </c>
      <c r="E211" s="105" t="n">
        <v>30</v>
      </c>
      <c r="F211" s="105" t="n">
        <v>73</v>
      </c>
      <c r="G211" s="105" t="n">
        <v>85</v>
      </c>
      <c r="H211" s="105" t="n">
        <v>96</v>
      </c>
      <c r="I211" s="105" t="n">
        <v>74</v>
      </c>
      <c r="J211" s="105" t="n">
        <v>84</v>
      </c>
      <c r="K211" s="105" t="n">
        <v>91</v>
      </c>
      <c r="L211" s="105" t="n">
        <v>67</v>
      </c>
      <c r="M211" s="105" t="n">
        <v>76</v>
      </c>
      <c r="N211" s="105" t="n">
        <v>57</v>
      </c>
      <c r="O211" s="105" t="n">
        <v>40</v>
      </c>
      <c r="P211" s="105" t="n">
        <v>35</v>
      </c>
    </row>
    <row r="212" customFormat="false" ht="12.75" hidden="false" customHeight="true" outlineLevel="0" collapsed="false">
      <c r="A212" s="200" t="s">
        <v>478</v>
      </c>
      <c r="B212" s="149" t="s">
        <v>480</v>
      </c>
      <c r="C212" s="105" t="n">
        <v>875</v>
      </c>
      <c r="D212" s="105" t="s">
        <v>82</v>
      </c>
      <c r="E212" s="105" t="n">
        <v>34</v>
      </c>
      <c r="F212" s="105" t="n">
        <v>79</v>
      </c>
      <c r="G212" s="105" t="n">
        <v>89</v>
      </c>
      <c r="H212" s="105" t="n">
        <v>108</v>
      </c>
      <c r="I212" s="105" t="n">
        <v>81</v>
      </c>
      <c r="J212" s="105" t="n">
        <v>85</v>
      </c>
      <c r="K212" s="105" t="n">
        <v>94</v>
      </c>
      <c r="L212" s="105" t="n">
        <v>74</v>
      </c>
      <c r="M212" s="105" t="n">
        <v>73</v>
      </c>
      <c r="N212" s="105" t="n">
        <v>69</v>
      </c>
      <c r="O212" s="105" t="n">
        <v>44</v>
      </c>
      <c r="P212" s="105" t="n">
        <v>43</v>
      </c>
    </row>
    <row r="213" customFormat="false" ht="12.75" hidden="false" customHeight="true" outlineLevel="0" collapsed="false">
      <c r="A213" s="200" t="s">
        <v>475</v>
      </c>
      <c r="B213" s="149" t="s">
        <v>481</v>
      </c>
      <c r="C213" s="105" t="n">
        <v>903</v>
      </c>
      <c r="D213" s="105" t="s">
        <v>82</v>
      </c>
      <c r="E213" s="105" t="n">
        <v>34</v>
      </c>
      <c r="F213" s="105" t="n">
        <v>81</v>
      </c>
      <c r="G213" s="105" t="n">
        <v>98</v>
      </c>
      <c r="H213" s="105" t="n">
        <v>121</v>
      </c>
      <c r="I213" s="105" t="n">
        <v>94</v>
      </c>
      <c r="J213" s="105" t="n">
        <v>79</v>
      </c>
      <c r="K213" s="105" t="n">
        <v>88</v>
      </c>
      <c r="L213" s="105" t="n">
        <v>76</v>
      </c>
      <c r="M213" s="105" t="n">
        <v>73</v>
      </c>
      <c r="N213" s="105" t="n">
        <v>70</v>
      </c>
      <c r="O213" s="105" t="n">
        <v>45</v>
      </c>
      <c r="P213" s="105" t="n">
        <v>44</v>
      </c>
    </row>
    <row r="214" customFormat="false" ht="12.75" hidden="false" customHeight="true" outlineLevel="0" collapsed="false">
      <c r="A214" s="200" t="s">
        <v>475</v>
      </c>
      <c r="B214" s="149" t="s">
        <v>482</v>
      </c>
      <c r="C214" s="105" t="n">
        <v>916</v>
      </c>
      <c r="D214" s="105" t="s">
        <v>82</v>
      </c>
      <c r="E214" s="105" t="n">
        <v>29</v>
      </c>
      <c r="F214" s="105" t="n">
        <v>76</v>
      </c>
      <c r="G214" s="105" t="n">
        <v>95</v>
      </c>
      <c r="H214" s="105" t="n">
        <v>126</v>
      </c>
      <c r="I214" s="105" t="n">
        <v>101</v>
      </c>
      <c r="J214" s="105" t="n">
        <v>77</v>
      </c>
      <c r="K214" s="105" t="n">
        <v>88</v>
      </c>
      <c r="L214" s="105" t="n">
        <v>89</v>
      </c>
      <c r="M214" s="105" t="n">
        <v>65</v>
      </c>
      <c r="N214" s="105" t="n">
        <v>75</v>
      </c>
      <c r="O214" s="105" t="n">
        <v>49</v>
      </c>
      <c r="P214" s="105" t="n">
        <v>46</v>
      </c>
    </row>
    <row r="215" customFormat="false" ht="12.75" hidden="false" customHeight="true" outlineLevel="0" collapsed="false">
      <c r="A215" s="200" t="s">
        <v>475</v>
      </c>
      <c r="B215" s="149" t="s">
        <v>483</v>
      </c>
      <c r="C215" s="105" t="n">
        <v>947</v>
      </c>
      <c r="D215" s="105" t="s">
        <v>82</v>
      </c>
      <c r="E215" s="105" t="n">
        <v>28</v>
      </c>
      <c r="F215" s="105" t="n">
        <v>78</v>
      </c>
      <c r="G215" s="105" t="n">
        <v>98</v>
      </c>
      <c r="H215" s="105" t="n">
        <v>131</v>
      </c>
      <c r="I215" s="105" t="n">
        <v>112</v>
      </c>
      <c r="J215" s="105" t="n">
        <v>82</v>
      </c>
      <c r="K215" s="105" t="n">
        <v>95</v>
      </c>
      <c r="L215" s="105" t="n">
        <v>96</v>
      </c>
      <c r="M215" s="105" t="n">
        <v>61</v>
      </c>
      <c r="N215" s="105" t="n">
        <v>72</v>
      </c>
      <c r="O215" s="105" t="n">
        <v>50</v>
      </c>
      <c r="P215" s="105" t="n">
        <v>44</v>
      </c>
    </row>
    <row r="216" customFormat="false" ht="12.75" hidden="false" customHeight="true" outlineLevel="0" collapsed="false">
      <c r="A216" s="200" t="s">
        <v>475</v>
      </c>
      <c r="B216" s="149" t="s">
        <v>484</v>
      </c>
      <c r="C216" s="105" t="n">
        <v>956</v>
      </c>
      <c r="D216" s="105" t="s">
        <v>82</v>
      </c>
      <c r="E216" s="105" t="n">
        <v>22</v>
      </c>
      <c r="F216" s="105" t="n">
        <v>70</v>
      </c>
      <c r="G216" s="105" t="n">
        <v>101</v>
      </c>
      <c r="H216" s="105" t="n">
        <v>126</v>
      </c>
      <c r="I216" s="105" t="n">
        <v>126</v>
      </c>
      <c r="J216" s="105" t="n">
        <v>87</v>
      </c>
      <c r="K216" s="105" t="n">
        <v>89</v>
      </c>
      <c r="L216" s="105" t="n">
        <v>96</v>
      </c>
      <c r="M216" s="105" t="n">
        <v>64</v>
      </c>
      <c r="N216" s="105" t="n">
        <v>73</v>
      </c>
      <c r="O216" s="105" t="n">
        <v>54</v>
      </c>
      <c r="P216" s="105" t="n">
        <v>47</v>
      </c>
    </row>
    <row r="217" customFormat="false" ht="12.75" hidden="false" customHeight="true" outlineLevel="0" collapsed="false">
      <c r="A217" s="200" t="s">
        <v>478</v>
      </c>
      <c r="B217" s="149" t="s">
        <v>485</v>
      </c>
      <c r="C217" s="105" t="n">
        <v>1015</v>
      </c>
      <c r="D217" s="105" t="s">
        <v>82</v>
      </c>
      <c r="E217" s="105" t="n">
        <v>23</v>
      </c>
      <c r="F217" s="105" t="n">
        <v>76</v>
      </c>
      <c r="G217" s="105" t="n">
        <v>113</v>
      </c>
      <c r="H217" s="105" t="n">
        <v>122</v>
      </c>
      <c r="I217" s="105" t="n">
        <v>143</v>
      </c>
      <c r="J217" s="105" t="n">
        <v>91</v>
      </c>
      <c r="K217" s="105" t="n">
        <v>96</v>
      </c>
      <c r="L217" s="105" t="n">
        <v>101</v>
      </c>
      <c r="M217" s="105" t="n">
        <v>72</v>
      </c>
      <c r="N217" s="105" t="n">
        <v>72</v>
      </c>
      <c r="O217" s="105" t="n">
        <v>56</v>
      </c>
      <c r="P217" s="105" t="n">
        <v>51</v>
      </c>
    </row>
    <row r="218" customFormat="false" ht="12.75" hidden="false" customHeight="true" outlineLevel="0" collapsed="false">
      <c r="A218" s="200" t="s">
        <v>475</v>
      </c>
      <c r="B218" s="149" t="s">
        <v>486</v>
      </c>
      <c r="C218" s="105" t="n">
        <v>1058</v>
      </c>
      <c r="D218" s="105" t="s">
        <v>82</v>
      </c>
      <c r="E218" s="105" t="n">
        <v>24</v>
      </c>
      <c r="F218" s="105" t="n">
        <v>79</v>
      </c>
      <c r="G218" s="105" t="n">
        <v>119</v>
      </c>
      <c r="H218" s="105" t="n">
        <v>124</v>
      </c>
      <c r="I218" s="105" t="n">
        <v>154</v>
      </c>
      <c r="J218" s="105" t="n">
        <v>109</v>
      </c>
      <c r="K218" s="105" t="n">
        <v>90</v>
      </c>
      <c r="L218" s="105" t="n">
        <v>100</v>
      </c>
      <c r="M218" s="105" t="n">
        <v>82</v>
      </c>
      <c r="N218" s="105" t="n">
        <v>69</v>
      </c>
      <c r="O218" s="105" t="n">
        <v>57</v>
      </c>
      <c r="P218" s="105" t="n">
        <v>51</v>
      </c>
    </row>
    <row r="219" customFormat="false" ht="12.75" hidden="false" customHeight="true" outlineLevel="0" collapsed="false">
      <c r="A219" s="200" t="s">
        <v>487</v>
      </c>
      <c r="B219" s="149" t="s">
        <v>488</v>
      </c>
      <c r="C219" s="105" t="n">
        <v>1239</v>
      </c>
      <c r="D219" s="105" t="s">
        <v>82</v>
      </c>
      <c r="E219" s="105" t="n">
        <v>24</v>
      </c>
      <c r="F219" s="105" t="n">
        <v>97</v>
      </c>
      <c r="G219" s="105" t="n">
        <v>143</v>
      </c>
      <c r="H219" s="105" t="n">
        <v>151</v>
      </c>
      <c r="I219" s="105" t="n">
        <v>171</v>
      </c>
      <c r="J219" s="105" t="n">
        <v>169</v>
      </c>
      <c r="K219" s="105" t="n">
        <v>103</v>
      </c>
      <c r="L219" s="105" t="n">
        <v>98</v>
      </c>
      <c r="M219" s="105" t="n">
        <v>93</v>
      </c>
      <c r="N219" s="105" t="n">
        <v>56</v>
      </c>
      <c r="O219" s="105" t="n">
        <v>67</v>
      </c>
      <c r="P219" s="105" t="n">
        <v>65</v>
      </c>
    </row>
    <row r="220" customFormat="false" ht="12.75" hidden="false" customHeight="true" outlineLevel="0" collapsed="false">
      <c r="A220" s="200" t="s">
        <v>475</v>
      </c>
      <c r="B220" s="149" t="s">
        <v>489</v>
      </c>
      <c r="C220" s="105" t="n">
        <v>1270</v>
      </c>
      <c r="D220" s="105" t="s">
        <v>82</v>
      </c>
      <c r="E220" s="105" t="n">
        <v>25</v>
      </c>
      <c r="F220" s="105" t="n">
        <v>90</v>
      </c>
      <c r="G220" s="105" t="n">
        <v>132</v>
      </c>
      <c r="H220" s="105" t="n">
        <v>173</v>
      </c>
      <c r="I220" s="105" t="n">
        <v>165</v>
      </c>
      <c r="J220" s="105" t="n">
        <v>178</v>
      </c>
      <c r="K220" s="105" t="n">
        <v>110</v>
      </c>
      <c r="L220" s="105" t="n">
        <v>94</v>
      </c>
      <c r="M220" s="105" t="n">
        <v>104</v>
      </c>
      <c r="N220" s="105" t="n">
        <v>65</v>
      </c>
      <c r="O220" s="105" t="n">
        <v>63</v>
      </c>
      <c r="P220" s="105" t="n">
        <v>68</v>
      </c>
    </row>
    <row r="221" customFormat="false" ht="12.75" hidden="false" customHeight="true" outlineLevel="0" collapsed="false">
      <c r="A221" s="200" t="s">
        <v>490</v>
      </c>
      <c r="B221" s="149" t="s">
        <v>491</v>
      </c>
      <c r="C221" s="105" t="n">
        <v>1311</v>
      </c>
      <c r="D221" s="105" t="s">
        <v>82</v>
      </c>
      <c r="E221" s="105" t="n">
        <v>23</v>
      </c>
      <c r="F221" s="105" t="n">
        <v>88</v>
      </c>
      <c r="G221" s="105" t="n">
        <v>135</v>
      </c>
      <c r="H221" s="105" t="n">
        <v>178</v>
      </c>
      <c r="I221" s="105" t="n">
        <v>168</v>
      </c>
      <c r="J221" s="105" t="n">
        <v>199</v>
      </c>
      <c r="K221" s="105" t="n">
        <v>124</v>
      </c>
      <c r="L221" s="105" t="n">
        <v>94</v>
      </c>
      <c r="M221" s="105" t="n">
        <v>91</v>
      </c>
      <c r="N221" s="105" t="n">
        <v>79</v>
      </c>
      <c r="O221" s="105" t="n">
        <v>61</v>
      </c>
      <c r="P221" s="105" t="n">
        <v>72</v>
      </c>
    </row>
    <row r="222" customFormat="false" ht="12.75" hidden="false" customHeight="true" outlineLevel="0" collapsed="false">
      <c r="A222" s="200" t="s">
        <v>475</v>
      </c>
      <c r="B222" s="149" t="s">
        <v>492</v>
      </c>
      <c r="C222" s="105" t="n">
        <v>1367</v>
      </c>
      <c r="D222" s="105" t="s">
        <v>82</v>
      </c>
      <c r="E222" s="105" t="n">
        <v>19</v>
      </c>
      <c r="F222" s="105" t="n">
        <v>88</v>
      </c>
      <c r="G222" s="105" t="n">
        <v>139</v>
      </c>
      <c r="H222" s="105" t="n">
        <v>182</v>
      </c>
      <c r="I222" s="105" t="n">
        <v>179</v>
      </c>
      <c r="J222" s="105" t="n">
        <v>206</v>
      </c>
      <c r="K222" s="105" t="n">
        <v>141</v>
      </c>
      <c r="L222" s="105" t="n">
        <v>102</v>
      </c>
      <c r="M222" s="105" t="n">
        <v>92</v>
      </c>
      <c r="N222" s="105" t="n">
        <v>87</v>
      </c>
      <c r="O222" s="105" t="n">
        <v>52</v>
      </c>
      <c r="P222" s="105" t="n">
        <v>80</v>
      </c>
    </row>
    <row r="223" customFormat="false" ht="12.75" hidden="false" customHeight="true" outlineLevel="0" collapsed="false">
      <c r="A223" s="200" t="s">
        <v>475</v>
      </c>
      <c r="B223" s="149" t="s">
        <v>493</v>
      </c>
      <c r="C223" s="105" t="n">
        <v>1379</v>
      </c>
      <c r="D223" s="105" t="s">
        <v>82</v>
      </c>
      <c r="E223" s="105" t="n">
        <v>19</v>
      </c>
      <c r="F223" s="105" t="n">
        <v>85</v>
      </c>
      <c r="G223" s="105" t="n">
        <v>140</v>
      </c>
      <c r="H223" s="105" t="n">
        <v>177</v>
      </c>
      <c r="I223" s="105" t="n">
        <v>178</v>
      </c>
      <c r="J223" s="105" t="n">
        <v>208</v>
      </c>
      <c r="K223" s="105" t="n">
        <v>162</v>
      </c>
      <c r="L223" s="105" t="n">
        <v>97</v>
      </c>
      <c r="M223" s="105" t="n">
        <v>95</v>
      </c>
      <c r="N223" s="105" t="n">
        <v>88</v>
      </c>
      <c r="O223" s="105" t="n">
        <v>50</v>
      </c>
      <c r="P223" s="105" t="n">
        <v>80</v>
      </c>
    </row>
    <row r="224" customFormat="false" ht="12.75" hidden="false" customHeight="true" outlineLevel="0" collapsed="false">
      <c r="A224" s="200" t="s">
        <v>475</v>
      </c>
      <c r="B224" s="149" t="s">
        <v>494</v>
      </c>
      <c r="C224" s="105" t="n">
        <v>1419</v>
      </c>
      <c r="D224" s="105" t="s">
        <v>82</v>
      </c>
      <c r="E224" s="105" t="n">
        <v>17</v>
      </c>
      <c r="F224" s="105" t="n">
        <v>90</v>
      </c>
      <c r="G224" s="105" t="n">
        <v>140</v>
      </c>
      <c r="H224" s="105" t="n">
        <v>181</v>
      </c>
      <c r="I224" s="105" t="n">
        <v>185</v>
      </c>
      <c r="J224" s="105" t="n">
        <v>203</v>
      </c>
      <c r="K224" s="105" t="n">
        <v>181</v>
      </c>
      <c r="L224" s="105" t="n">
        <v>108</v>
      </c>
      <c r="M224" s="105" t="n">
        <v>88</v>
      </c>
      <c r="N224" s="105" t="n">
        <v>92</v>
      </c>
      <c r="O224" s="105" t="n">
        <v>49</v>
      </c>
      <c r="P224" s="105" t="n">
        <v>84</v>
      </c>
    </row>
    <row r="225" customFormat="false" ht="12.75" hidden="false" customHeight="true" outlineLevel="0" collapsed="false">
      <c r="A225" s="200" t="s">
        <v>475</v>
      </c>
      <c r="B225" s="149" t="s">
        <v>495</v>
      </c>
      <c r="C225" s="105" t="n">
        <v>1441</v>
      </c>
      <c r="D225" s="105" t="s">
        <v>82</v>
      </c>
      <c r="E225" s="105" t="n">
        <v>15</v>
      </c>
      <c r="F225" s="105" t="n">
        <v>83</v>
      </c>
      <c r="G225" s="105" t="n">
        <v>141</v>
      </c>
      <c r="H225" s="105" t="n">
        <v>180</v>
      </c>
      <c r="I225" s="105" t="n">
        <v>202</v>
      </c>
      <c r="J225" s="105" t="n">
        <v>193</v>
      </c>
      <c r="K225" s="105" t="n">
        <v>198</v>
      </c>
      <c r="L225" s="105" t="n">
        <v>110</v>
      </c>
      <c r="M225" s="105" t="n">
        <v>92</v>
      </c>
      <c r="N225" s="105" t="n">
        <v>86</v>
      </c>
      <c r="O225" s="105" t="n">
        <v>56</v>
      </c>
      <c r="P225" s="105" t="n">
        <v>85</v>
      </c>
    </row>
    <row r="226" customFormat="false" ht="12.75" hidden="false" customHeight="true" outlineLevel="0" collapsed="false">
      <c r="A226" s="200" t="s">
        <v>478</v>
      </c>
      <c r="B226" s="149" t="s">
        <v>496</v>
      </c>
      <c r="C226" s="105" t="n">
        <v>1472</v>
      </c>
      <c r="D226" s="105" t="s">
        <v>82</v>
      </c>
      <c r="E226" s="105" t="n">
        <v>14</v>
      </c>
      <c r="F226" s="105" t="n">
        <v>75</v>
      </c>
      <c r="G226" s="105" t="n">
        <v>144</v>
      </c>
      <c r="H226" s="105" t="n">
        <v>183</v>
      </c>
      <c r="I226" s="105" t="n">
        <v>207</v>
      </c>
      <c r="J226" s="105" t="n">
        <v>193</v>
      </c>
      <c r="K226" s="105" t="n">
        <v>208</v>
      </c>
      <c r="L226" s="105" t="n">
        <v>127</v>
      </c>
      <c r="M226" s="105" t="n">
        <v>89</v>
      </c>
      <c r="N226" s="105" t="n">
        <v>86</v>
      </c>
      <c r="O226" s="105" t="n">
        <v>65</v>
      </c>
      <c r="P226" s="105" t="n">
        <v>81</v>
      </c>
    </row>
    <row r="227" customFormat="false" ht="12.75" hidden="false" customHeight="true" outlineLevel="0" collapsed="false">
      <c r="A227" s="200" t="s">
        <v>475</v>
      </c>
      <c r="B227" s="216" t="s">
        <v>497</v>
      </c>
      <c r="C227" s="105" t="n">
        <v>1514</v>
      </c>
      <c r="D227" s="105" t="s">
        <v>82</v>
      </c>
      <c r="E227" s="105" t="n">
        <v>14</v>
      </c>
      <c r="F227" s="105" t="n">
        <v>75</v>
      </c>
      <c r="G227" s="105" t="n">
        <v>139</v>
      </c>
      <c r="H227" s="105" t="n">
        <v>183</v>
      </c>
      <c r="I227" s="105" t="n">
        <v>221</v>
      </c>
      <c r="J227" s="105" t="n">
        <v>197</v>
      </c>
      <c r="K227" s="105" t="n">
        <v>215</v>
      </c>
      <c r="L227" s="105" t="n">
        <v>144</v>
      </c>
      <c r="M227" s="105" t="n">
        <v>94</v>
      </c>
      <c r="N227" s="105" t="n">
        <v>86</v>
      </c>
      <c r="O227" s="105" t="n">
        <v>71</v>
      </c>
      <c r="P227" s="105" t="n">
        <v>76</v>
      </c>
    </row>
    <row r="228" customFormat="false" ht="12.75" hidden="false" customHeight="true" outlineLevel="0" collapsed="false">
      <c r="A228" s="200" t="s">
        <v>475</v>
      </c>
      <c r="B228" s="216" t="s">
        <v>498</v>
      </c>
      <c r="C228" s="105" t="n">
        <v>1570</v>
      </c>
      <c r="D228" s="105" t="s">
        <v>82</v>
      </c>
      <c r="E228" s="105" t="n">
        <v>11</v>
      </c>
      <c r="F228" s="105" t="n">
        <v>75</v>
      </c>
      <c r="G228" s="105" t="n">
        <v>149</v>
      </c>
      <c r="H228" s="105" t="n">
        <v>190</v>
      </c>
      <c r="I228" s="105" t="n">
        <v>229</v>
      </c>
      <c r="J228" s="105" t="n">
        <v>202</v>
      </c>
      <c r="K228" s="105" t="n">
        <v>218</v>
      </c>
      <c r="L228" s="105" t="n">
        <v>163</v>
      </c>
      <c r="M228" s="105" t="n">
        <v>97</v>
      </c>
      <c r="N228" s="105" t="n">
        <v>85</v>
      </c>
      <c r="O228" s="105" t="n">
        <v>73</v>
      </c>
      <c r="P228" s="105" t="n">
        <v>78</v>
      </c>
    </row>
    <row r="229" customFormat="false" ht="12.75" hidden="false" customHeight="true" outlineLevel="0" collapsed="false">
      <c r="A229" s="200" t="s">
        <v>475</v>
      </c>
      <c r="B229" s="216" t="s">
        <v>499</v>
      </c>
      <c r="C229" s="105" t="n">
        <v>1601</v>
      </c>
      <c r="D229" s="105" t="s">
        <v>82</v>
      </c>
      <c r="E229" s="105" t="n">
        <v>11</v>
      </c>
      <c r="F229" s="105" t="n">
        <v>71</v>
      </c>
      <c r="G229" s="105" t="n">
        <v>153</v>
      </c>
      <c r="H229" s="105" t="n">
        <v>193</v>
      </c>
      <c r="I229" s="105" t="n">
        <v>228</v>
      </c>
      <c r="J229" s="105" t="n">
        <v>204</v>
      </c>
      <c r="K229" s="105" t="n">
        <v>206</v>
      </c>
      <c r="L229" s="105" t="n">
        <v>185</v>
      </c>
      <c r="M229" s="105" t="n">
        <v>105</v>
      </c>
      <c r="N229" s="105" t="n">
        <v>83</v>
      </c>
      <c r="O229" s="105" t="n">
        <v>73</v>
      </c>
      <c r="P229" s="105" t="n">
        <v>89</v>
      </c>
    </row>
    <row r="230" customFormat="false" ht="12.75" hidden="false" customHeight="true" outlineLevel="0" collapsed="false">
      <c r="A230" s="200" t="s">
        <v>475</v>
      </c>
      <c r="B230" s="216" t="s">
        <v>500</v>
      </c>
      <c r="C230" s="105" t="n">
        <v>1657</v>
      </c>
      <c r="D230" s="105" t="s">
        <v>82</v>
      </c>
      <c r="E230" s="105" t="n">
        <v>13</v>
      </c>
      <c r="F230" s="105" t="n">
        <v>70</v>
      </c>
      <c r="G230" s="105" t="n">
        <v>155</v>
      </c>
      <c r="H230" s="105" t="n">
        <v>207</v>
      </c>
      <c r="I230" s="105" t="n">
        <v>217</v>
      </c>
      <c r="J230" s="105" t="n">
        <v>233</v>
      </c>
      <c r="K230" s="105" t="n">
        <v>195</v>
      </c>
      <c r="L230" s="105" t="n">
        <v>205</v>
      </c>
      <c r="M230" s="105" t="n">
        <v>113</v>
      </c>
      <c r="N230" s="105" t="n">
        <v>85</v>
      </c>
      <c r="O230" s="105" t="n">
        <v>69</v>
      </c>
      <c r="P230" s="105" t="n">
        <v>94</v>
      </c>
    </row>
    <row r="231" customFormat="false" ht="12.75" hidden="false" customHeight="true" outlineLevel="0" collapsed="false">
      <c r="A231" s="200" t="s">
        <v>475</v>
      </c>
      <c r="B231" s="216" t="s">
        <v>501</v>
      </c>
      <c r="C231" s="105" t="n">
        <v>1702</v>
      </c>
      <c r="D231" s="105" t="s">
        <v>82</v>
      </c>
      <c r="E231" s="105" t="n">
        <v>11</v>
      </c>
      <c r="F231" s="105" t="n">
        <v>65</v>
      </c>
      <c r="G231" s="105" t="n">
        <v>156</v>
      </c>
      <c r="H231" s="105" t="n">
        <v>204</v>
      </c>
      <c r="I231" s="105" t="n">
        <v>231</v>
      </c>
      <c r="J231" s="105" t="n">
        <v>233</v>
      </c>
      <c r="K231" s="105" t="n">
        <v>196</v>
      </c>
      <c r="L231" s="105" t="n">
        <v>217</v>
      </c>
      <c r="M231" s="105" t="n">
        <v>124</v>
      </c>
      <c r="N231" s="105" t="n">
        <v>87</v>
      </c>
      <c r="O231" s="105" t="n">
        <v>73</v>
      </c>
      <c r="P231" s="105" t="n">
        <v>104</v>
      </c>
    </row>
    <row r="232" customFormat="false" ht="12.75" hidden="false" customHeight="true" outlineLevel="0" collapsed="false">
      <c r="A232" s="200" t="s">
        <v>475</v>
      </c>
      <c r="B232" s="216" t="s">
        <v>502</v>
      </c>
      <c r="C232" s="105" t="n">
        <v>1738</v>
      </c>
      <c r="D232" s="105" t="s">
        <v>82</v>
      </c>
      <c r="E232" s="105" t="n">
        <v>10</v>
      </c>
      <c r="F232" s="105" t="n">
        <v>64</v>
      </c>
      <c r="G232" s="105" t="n">
        <v>152</v>
      </c>
      <c r="H232" s="105" t="n">
        <v>217</v>
      </c>
      <c r="I232" s="105" t="n">
        <v>223</v>
      </c>
      <c r="J232" s="105" t="n">
        <v>239</v>
      </c>
      <c r="K232" s="105" t="n">
        <v>202</v>
      </c>
      <c r="L232" s="105" t="n">
        <v>221</v>
      </c>
      <c r="M232" s="105" t="n">
        <v>139</v>
      </c>
      <c r="N232" s="105" t="n">
        <v>88</v>
      </c>
      <c r="O232" s="105" t="n">
        <v>77</v>
      </c>
      <c r="P232" s="105" t="n">
        <v>106</v>
      </c>
    </row>
    <row r="233" customFormat="false" ht="12.75" hidden="false" customHeight="true" outlineLevel="0" collapsed="false">
      <c r="A233" s="200" t="s">
        <v>475</v>
      </c>
      <c r="B233" s="216" t="s">
        <v>503</v>
      </c>
      <c r="C233" s="105" t="n">
        <v>1808</v>
      </c>
      <c r="D233" s="105" t="s">
        <v>82</v>
      </c>
      <c r="E233" s="105" t="n">
        <v>9</v>
      </c>
      <c r="F233" s="105" t="n">
        <v>61</v>
      </c>
      <c r="G233" s="105" t="n">
        <v>156</v>
      </c>
      <c r="H233" s="105" t="n">
        <v>225</v>
      </c>
      <c r="I233" s="105" t="n">
        <v>240</v>
      </c>
      <c r="J233" s="105" t="n">
        <v>246</v>
      </c>
      <c r="K233" s="105" t="n">
        <v>219</v>
      </c>
      <c r="L233" s="105" t="n">
        <v>216</v>
      </c>
      <c r="M233" s="105" t="n">
        <v>164</v>
      </c>
      <c r="N233" s="105" t="n">
        <v>88</v>
      </c>
      <c r="O233" s="105" t="n">
        <v>74</v>
      </c>
      <c r="P233" s="105" t="n">
        <v>112</v>
      </c>
    </row>
    <row r="234" customFormat="false" ht="12.75" hidden="false" customHeight="true" outlineLevel="0" collapsed="false">
      <c r="A234" s="200" t="s">
        <v>478</v>
      </c>
      <c r="B234" s="216" t="s">
        <v>515</v>
      </c>
      <c r="C234" s="105" t="n">
        <v>1856</v>
      </c>
      <c r="D234" s="105" t="s">
        <v>82</v>
      </c>
      <c r="E234" s="105" t="n">
        <v>11</v>
      </c>
      <c r="F234" s="105" t="n">
        <v>56</v>
      </c>
      <c r="G234" s="105" t="n">
        <v>154</v>
      </c>
      <c r="H234" s="105" t="n">
        <v>232</v>
      </c>
      <c r="I234" s="105" t="n">
        <v>257</v>
      </c>
      <c r="J234" s="105" t="n">
        <v>256</v>
      </c>
      <c r="K234" s="105" t="n">
        <v>220</v>
      </c>
      <c r="L234" s="105" t="n">
        <v>217</v>
      </c>
      <c r="M234" s="105" t="n">
        <v>175</v>
      </c>
      <c r="N234" s="105" t="n">
        <v>98</v>
      </c>
      <c r="O234" s="105" t="n">
        <v>70</v>
      </c>
      <c r="P234" s="105" t="n">
        <v>109</v>
      </c>
    </row>
    <row r="235" customFormat="false" ht="12.75" hidden="false" customHeight="true" outlineLevel="0" collapsed="false">
      <c r="A235" s="200" t="s">
        <v>475</v>
      </c>
      <c r="B235" s="216" t="s">
        <v>516</v>
      </c>
      <c r="C235" s="105" t="n">
        <v>1911</v>
      </c>
      <c r="D235" s="105" t="s">
        <v>82</v>
      </c>
      <c r="E235" s="105" t="n">
        <v>8</v>
      </c>
      <c r="F235" s="105" t="n">
        <v>52</v>
      </c>
      <c r="G235" s="105" t="n">
        <v>150</v>
      </c>
      <c r="H235" s="105" t="n">
        <v>247</v>
      </c>
      <c r="I235" s="105" t="n">
        <v>266</v>
      </c>
      <c r="J235" s="105" t="n">
        <v>260</v>
      </c>
      <c r="K235" s="105" t="n">
        <v>235</v>
      </c>
      <c r="L235" s="105" t="n">
        <v>204</v>
      </c>
      <c r="M235" s="105" t="n">
        <v>195</v>
      </c>
      <c r="N235" s="105" t="n">
        <v>101</v>
      </c>
      <c r="O235" s="105" t="n">
        <v>76</v>
      </c>
      <c r="P235" s="105" t="n">
        <v>115</v>
      </c>
    </row>
    <row r="236" customFormat="false" ht="12.75" hidden="false" customHeight="true" outlineLevel="0" collapsed="false">
      <c r="A236" s="200" t="s">
        <v>475</v>
      </c>
      <c r="B236" s="216" t="s">
        <v>517</v>
      </c>
      <c r="C236" s="105" t="n">
        <v>1970</v>
      </c>
      <c r="D236" s="105" t="s">
        <v>82</v>
      </c>
      <c r="E236" s="105" t="n">
        <v>9</v>
      </c>
      <c r="F236" s="105" t="n">
        <v>50</v>
      </c>
      <c r="G236" s="105" t="n">
        <v>145</v>
      </c>
      <c r="H236" s="105" t="n">
        <v>253</v>
      </c>
      <c r="I236" s="105" t="n">
        <v>289</v>
      </c>
      <c r="J236" s="105" t="n">
        <v>264</v>
      </c>
      <c r="K236" s="105" t="n">
        <v>246</v>
      </c>
      <c r="L236" s="105" t="n">
        <v>198</v>
      </c>
      <c r="M236" s="105" t="n">
        <v>201</v>
      </c>
      <c r="N236" s="105" t="n">
        <v>114</v>
      </c>
      <c r="O236" s="105" t="n">
        <v>80</v>
      </c>
      <c r="P236" s="105" t="n">
        <v>120</v>
      </c>
    </row>
    <row r="237" customFormat="false" ht="12.75" hidden="false" customHeight="true" outlineLevel="0" collapsed="false">
      <c r="A237" s="200" t="s">
        <v>478</v>
      </c>
      <c r="B237" s="216" t="s">
        <v>507</v>
      </c>
      <c r="C237" s="105" t="n">
        <v>2054</v>
      </c>
      <c r="D237" s="105" t="s">
        <v>82</v>
      </c>
      <c r="E237" s="105" t="n">
        <v>10</v>
      </c>
      <c r="F237" s="105" t="n">
        <v>53</v>
      </c>
      <c r="G237" s="105" t="n">
        <v>135</v>
      </c>
      <c r="H237" s="105" t="n">
        <v>259</v>
      </c>
      <c r="I237" s="105" t="n">
        <v>305</v>
      </c>
      <c r="J237" s="105" t="n">
        <v>283</v>
      </c>
      <c r="K237" s="105" t="n">
        <v>258</v>
      </c>
      <c r="L237" s="105" t="n">
        <v>202</v>
      </c>
      <c r="M237" s="105" t="n">
        <v>212</v>
      </c>
      <c r="N237" s="105" t="n">
        <v>135</v>
      </c>
      <c r="O237" s="105" t="n">
        <v>79</v>
      </c>
      <c r="P237" s="105" t="n">
        <v>123</v>
      </c>
    </row>
    <row r="238" customFormat="false" ht="12.75" hidden="false" customHeight="true" outlineLevel="0" collapsed="false">
      <c r="A238" s="200" t="s">
        <v>490</v>
      </c>
      <c r="B238" s="216" t="s">
        <v>508</v>
      </c>
      <c r="C238" s="107" t="n">
        <v>2111</v>
      </c>
      <c r="D238" s="105" t="s">
        <v>82</v>
      </c>
      <c r="E238" s="107" t="n">
        <v>10</v>
      </c>
      <c r="F238" s="107" t="n">
        <v>55</v>
      </c>
      <c r="G238" s="107" t="n">
        <v>125</v>
      </c>
      <c r="H238" s="107" t="n">
        <v>253</v>
      </c>
      <c r="I238" s="107" t="n">
        <v>323</v>
      </c>
      <c r="J238" s="107" t="n">
        <v>301</v>
      </c>
      <c r="K238" s="107" t="n">
        <v>264</v>
      </c>
      <c r="L238" s="107" t="n">
        <v>203</v>
      </c>
      <c r="M238" s="107" t="n">
        <v>210</v>
      </c>
      <c r="N238" s="107" t="n">
        <v>160</v>
      </c>
      <c r="O238" s="107" t="n">
        <v>79</v>
      </c>
      <c r="P238" s="107" t="n">
        <v>127</v>
      </c>
      <c r="R238" s="217"/>
      <c r="S238" s="217"/>
      <c r="T238" s="217"/>
      <c r="U238" s="217"/>
      <c r="V238" s="217"/>
      <c r="W238" s="217"/>
      <c r="X238" s="217"/>
      <c r="Y238" s="217"/>
      <c r="Z238" s="217"/>
      <c r="AA238" s="217"/>
      <c r="AB238" s="217"/>
      <c r="AC238" s="217"/>
      <c r="AD238" s="217"/>
      <c r="AE238" s="217"/>
    </row>
    <row r="239" customFormat="false" ht="12.75" hidden="false" customHeight="true" outlineLevel="0" collapsed="false">
      <c r="A239" s="200"/>
      <c r="B239" s="218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</row>
    <row r="240" customFormat="false" ht="12.75" hidden="false" customHeight="true" outlineLevel="0" collapsed="false">
      <c r="A240" s="157" t="s">
        <v>45</v>
      </c>
      <c r="B240" s="157"/>
      <c r="C240" s="157"/>
      <c r="D240" s="157"/>
      <c r="E240" s="157"/>
      <c r="F240" s="157"/>
      <c r="G240" s="157"/>
      <c r="H240" s="157"/>
      <c r="I240" s="157"/>
      <c r="J240" s="157"/>
      <c r="K240" s="157"/>
      <c r="L240" s="157"/>
      <c r="M240" s="157"/>
      <c r="N240" s="157"/>
      <c r="O240" s="157"/>
      <c r="P240" s="157"/>
    </row>
    <row r="241" customFormat="false" ht="12.75" hidden="false" customHeight="true" outlineLevel="0" collapsed="false">
      <c r="A241" s="200" t="s">
        <v>475</v>
      </c>
      <c r="B241" s="149" t="s">
        <v>495</v>
      </c>
      <c r="C241" s="105" t="n">
        <v>1982</v>
      </c>
      <c r="D241" s="105" t="s">
        <v>82</v>
      </c>
      <c r="E241" s="105" t="n">
        <v>23</v>
      </c>
      <c r="F241" s="105" t="n">
        <v>130</v>
      </c>
      <c r="G241" s="105" t="n">
        <v>206</v>
      </c>
      <c r="H241" s="105" t="n">
        <v>251</v>
      </c>
      <c r="I241" s="105" t="n">
        <v>259</v>
      </c>
      <c r="J241" s="105" t="n">
        <v>254</v>
      </c>
      <c r="K241" s="105" t="n">
        <v>263</v>
      </c>
      <c r="L241" s="105" t="n">
        <v>158</v>
      </c>
      <c r="M241" s="105" t="n">
        <v>126</v>
      </c>
      <c r="N241" s="105" t="n">
        <v>115</v>
      </c>
      <c r="O241" s="105" t="n">
        <v>78</v>
      </c>
      <c r="P241" s="105" t="n">
        <v>120</v>
      </c>
    </row>
    <row r="242" customFormat="false" ht="12.75" hidden="false" customHeight="true" outlineLevel="0" collapsed="false">
      <c r="A242" s="200" t="s">
        <v>478</v>
      </c>
      <c r="B242" s="149" t="s">
        <v>496</v>
      </c>
      <c r="C242" s="105" t="n">
        <v>2007</v>
      </c>
      <c r="D242" s="105" t="s">
        <v>82</v>
      </c>
      <c r="E242" s="105" t="n">
        <v>20</v>
      </c>
      <c r="F242" s="105" t="n">
        <v>115</v>
      </c>
      <c r="G242" s="105" t="n">
        <v>205</v>
      </c>
      <c r="H242" s="105" t="n">
        <v>248</v>
      </c>
      <c r="I242" s="105" t="n">
        <v>266</v>
      </c>
      <c r="J242" s="105" t="n">
        <v>246</v>
      </c>
      <c r="K242" s="105" t="n">
        <v>279</v>
      </c>
      <c r="L242" s="105" t="n">
        <v>175</v>
      </c>
      <c r="M242" s="105" t="n">
        <v>128</v>
      </c>
      <c r="N242" s="105" t="n">
        <v>115</v>
      </c>
      <c r="O242" s="105" t="n">
        <v>91</v>
      </c>
      <c r="P242" s="105" t="n">
        <v>118</v>
      </c>
    </row>
    <row r="243" customFormat="false" ht="12.75" hidden="false" customHeight="true" outlineLevel="0" collapsed="false">
      <c r="A243" s="200" t="s">
        <v>475</v>
      </c>
      <c r="B243" s="216" t="s">
        <v>497</v>
      </c>
      <c r="C243" s="105" t="n">
        <v>2047</v>
      </c>
      <c r="D243" s="105" t="s">
        <v>82</v>
      </c>
      <c r="E243" s="105" t="n">
        <v>19</v>
      </c>
      <c r="F243" s="105" t="n">
        <v>110</v>
      </c>
      <c r="G243" s="105" t="n">
        <v>194</v>
      </c>
      <c r="H243" s="105" t="n">
        <v>250</v>
      </c>
      <c r="I243" s="105" t="n">
        <v>287</v>
      </c>
      <c r="J243" s="105" t="n">
        <v>246</v>
      </c>
      <c r="K243" s="105" t="n">
        <v>282</v>
      </c>
      <c r="L243" s="105" t="n">
        <v>198</v>
      </c>
      <c r="M243" s="105" t="n">
        <v>135</v>
      </c>
      <c r="N243" s="105" t="n">
        <v>117</v>
      </c>
      <c r="O243" s="105" t="n">
        <v>99</v>
      </c>
      <c r="P243" s="105" t="n">
        <v>111</v>
      </c>
    </row>
    <row r="244" customFormat="false" ht="12.75" hidden="false" customHeight="true" outlineLevel="0" collapsed="false">
      <c r="A244" s="200" t="s">
        <v>475</v>
      </c>
      <c r="B244" s="216" t="s">
        <v>498</v>
      </c>
      <c r="C244" s="105" t="n">
        <v>2106</v>
      </c>
      <c r="D244" s="105" t="s">
        <v>82</v>
      </c>
      <c r="E244" s="105" t="n">
        <v>15</v>
      </c>
      <c r="F244" s="105" t="n">
        <v>108</v>
      </c>
      <c r="G244" s="105" t="n">
        <v>206</v>
      </c>
      <c r="H244" s="105" t="n">
        <v>258</v>
      </c>
      <c r="I244" s="105" t="n">
        <v>296</v>
      </c>
      <c r="J244" s="105" t="n">
        <v>249</v>
      </c>
      <c r="K244" s="105" t="n">
        <v>284</v>
      </c>
      <c r="L244" s="105" t="n">
        <v>219</v>
      </c>
      <c r="M244" s="105" t="n">
        <v>138</v>
      </c>
      <c r="N244" s="105" t="n">
        <v>119</v>
      </c>
      <c r="O244" s="105" t="n">
        <v>103</v>
      </c>
      <c r="P244" s="105" t="n">
        <v>112</v>
      </c>
    </row>
    <row r="245" customFormat="false" ht="12.75" hidden="false" customHeight="true" outlineLevel="0" collapsed="false">
      <c r="A245" s="200" t="s">
        <v>475</v>
      </c>
      <c r="B245" s="216" t="s">
        <v>499</v>
      </c>
      <c r="C245" s="105" t="n">
        <v>2142</v>
      </c>
      <c r="D245" s="105" t="s">
        <v>82</v>
      </c>
      <c r="E245" s="105" t="n">
        <v>15</v>
      </c>
      <c r="F245" s="105" t="n">
        <v>100</v>
      </c>
      <c r="G245" s="105" t="n">
        <v>216</v>
      </c>
      <c r="H245" s="105" t="n">
        <v>256</v>
      </c>
      <c r="I245" s="105" t="n">
        <v>300</v>
      </c>
      <c r="J245" s="105" t="n">
        <v>250</v>
      </c>
      <c r="K245" s="105" t="n">
        <v>268</v>
      </c>
      <c r="L245" s="105" t="n">
        <v>246</v>
      </c>
      <c r="M245" s="105" t="n">
        <v>146</v>
      </c>
      <c r="N245" s="105" t="n">
        <v>118</v>
      </c>
      <c r="O245" s="105" t="n">
        <v>105</v>
      </c>
      <c r="P245" s="105" t="n">
        <v>124</v>
      </c>
    </row>
    <row r="246" customFormat="false" ht="12.75" hidden="false" customHeight="true" outlineLevel="0" collapsed="false">
      <c r="A246" s="200" t="s">
        <v>475</v>
      </c>
      <c r="B246" s="216" t="s">
        <v>500</v>
      </c>
      <c r="C246" s="105" t="n">
        <v>2197</v>
      </c>
      <c r="D246" s="105" t="s">
        <v>82</v>
      </c>
      <c r="E246" s="105" t="n">
        <v>14</v>
      </c>
      <c r="F246" s="105" t="n">
        <v>94</v>
      </c>
      <c r="G246" s="105" t="n">
        <v>214</v>
      </c>
      <c r="H246" s="105" t="n">
        <v>274</v>
      </c>
      <c r="I246" s="105" t="n">
        <v>288</v>
      </c>
      <c r="J246" s="105" t="n">
        <v>287</v>
      </c>
      <c r="K246" s="105" t="n">
        <v>251</v>
      </c>
      <c r="L246" s="105" t="n">
        <v>265</v>
      </c>
      <c r="M246" s="105" t="n">
        <v>156</v>
      </c>
      <c r="N246" s="105" t="n">
        <v>120</v>
      </c>
      <c r="O246" s="105" t="n">
        <v>99</v>
      </c>
      <c r="P246" s="105" t="n">
        <v>133</v>
      </c>
    </row>
    <row r="247" customFormat="false" ht="12.75" hidden="false" customHeight="true" outlineLevel="0" collapsed="false">
      <c r="A247" s="200" t="s">
        <v>475</v>
      </c>
      <c r="B247" s="216" t="s">
        <v>501</v>
      </c>
      <c r="C247" s="105" t="n">
        <v>2242</v>
      </c>
      <c r="D247" s="105" t="s">
        <v>82</v>
      </c>
      <c r="E247" s="105" t="n">
        <v>13</v>
      </c>
      <c r="F247" s="105" t="n">
        <v>86</v>
      </c>
      <c r="G247" s="105" t="n">
        <v>211</v>
      </c>
      <c r="H247" s="105" t="n">
        <v>274</v>
      </c>
      <c r="I247" s="105" t="n">
        <v>303</v>
      </c>
      <c r="J247" s="105" t="n">
        <v>291</v>
      </c>
      <c r="K247" s="105" t="n">
        <v>245</v>
      </c>
      <c r="L247" s="105" t="n">
        <v>278</v>
      </c>
      <c r="M247" s="105" t="n">
        <v>172</v>
      </c>
      <c r="N247" s="105" t="n">
        <v>121</v>
      </c>
      <c r="O247" s="105" t="n">
        <v>101</v>
      </c>
      <c r="P247" s="105" t="n">
        <v>146</v>
      </c>
    </row>
    <row r="248" customFormat="false" ht="12.75" hidden="false" customHeight="true" outlineLevel="0" collapsed="false">
      <c r="A248" s="200" t="s">
        <v>475</v>
      </c>
      <c r="B248" s="216" t="s">
        <v>502</v>
      </c>
      <c r="C248" s="105" t="n">
        <v>2275</v>
      </c>
      <c r="D248" s="105" t="s">
        <v>82</v>
      </c>
      <c r="E248" s="105" t="n">
        <v>11</v>
      </c>
      <c r="F248" s="105" t="n">
        <v>80</v>
      </c>
      <c r="G248" s="105" t="n">
        <v>203</v>
      </c>
      <c r="H248" s="105" t="n">
        <v>296</v>
      </c>
      <c r="I248" s="105" t="n">
        <v>294</v>
      </c>
      <c r="J248" s="105" t="n">
        <v>300</v>
      </c>
      <c r="K248" s="105" t="n">
        <v>246</v>
      </c>
      <c r="L248" s="105" t="n">
        <v>286</v>
      </c>
      <c r="M248" s="105" t="n">
        <v>187</v>
      </c>
      <c r="N248" s="105" t="n">
        <v>121</v>
      </c>
      <c r="O248" s="105" t="n">
        <v>104</v>
      </c>
      <c r="P248" s="105" t="n">
        <v>148</v>
      </c>
    </row>
    <row r="249" customFormat="false" ht="12.75" hidden="false" customHeight="true" outlineLevel="0" collapsed="false">
      <c r="A249" s="200" t="s">
        <v>475</v>
      </c>
      <c r="B249" s="216" t="s">
        <v>503</v>
      </c>
      <c r="C249" s="105" t="n">
        <v>2359</v>
      </c>
      <c r="D249" s="105" t="s">
        <v>82</v>
      </c>
      <c r="E249" s="105" t="n">
        <v>10</v>
      </c>
      <c r="F249" s="105" t="n">
        <v>75</v>
      </c>
      <c r="G249" s="105" t="n">
        <v>206</v>
      </c>
      <c r="H249" s="105" t="n">
        <v>304</v>
      </c>
      <c r="I249" s="105" t="n">
        <v>314</v>
      </c>
      <c r="J249" s="105" t="n">
        <v>316</v>
      </c>
      <c r="K249" s="105" t="n">
        <v>260</v>
      </c>
      <c r="L249" s="105" t="n">
        <v>276</v>
      </c>
      <c r="M249" s="105" t="n">
        <v>215</v>
      </c>
      <c r="N249" s="105" t="n">
        <v>124</v>
      </c>
      <c r="O249" s="105" t="n">
        <v>104</v>
      </c>
      <c r="P249" s="105" t="n">
        <v>155</v>
      </c>
    </row>
    <row r="250" customFormat="false" ht="12.75" hidden="false" customHeight="true" outlineLevel="0" collapsed="false">
      <c r="A250" s="200" t="s">
        <v>478</v>
      </c>
      <c r="B250" s="216" t="s">
        <v>515</v>
      </c>
      <c r="C250" s="105" t="n">
        <v>2411</v>
      </c>
      <c r="D250" s="105" t="s">
        <v>82</v>
      </c>
      <c r="E250" s="105" t="n">
        <v>13</v>
      </c>
      <c r="F250" s="105" t="n">
        <v>67</v>
      </c>
      <c r="G250" s="105" t="n">
        <v>199</v>
      </c>
      <c r="H250" s="105" t="n">
        <v>310</v>
      </c>
      <c r="I250" s="105" t="n">
        <v>335</v>
      </c>
      <c r="J250" s="105" t="n">
        <v>325</v>
      </c>
      <c r="K250" s="105" t="n">
        <v>268</v>
      </c>
      <c r="L250" s="105" t="n">
        <v>271</v>
      </c>
      <c r="M250" s="105" t="n">
        <v>230</v>
      </c>
      <c r="N250" s="105" t="n">
        <v>138</v>
      </c>
      <c r="O250" s="105" t="n">
        <v>101</v>
      </c>
      <c r="P250" s="105" t="n">
        <v>154</v>
      </c>
    </row>
    <row r="251" customFormat="false" ht="12.75" hidden="false" customHeight="true" outlineLevel="0" collapsed="false">
      <c r="A251" s="200" t="s">
        <v>475</v>
      </c>
      <c r="B251" s="216" t="s">
        <v>518</v>
      </c>
      <c r="C251" s="105" t="n">
        <v>2481</v>
      </c>
      <c r="D251" s="105" t="s">
        <v>82</v>
      </c>
      <c r="E251" s="105" t="n">
        <v>10</v>
      </c>
      <c r="F251" s="105" t="n">
        <v>61</v>
      </c>
      <c r="G251" s="105" t="n">
        <v>195</v>
      </c>
      <c r="H251" s="105" t="n">
        <v>327</v>
      </c>
      <c r="I251" s="105" t="n">
        <v>344</v>
      </c>
      <c r="J251" s="105" t="n">
        <v>333</v>
      </c>
      <c r="K251" s="105" t="n">
        <v>289</v>
      </c>
      <c r="L251" s="105" t="n">
        <v>255</v>
      </c>
      <c r="M251" s="105" t="n">
        <v>253</v>
      </c>
      <c r="N251" s="105" t="n">
        <v>141</v>
      </c>
      <c r="O251" s="105" t="n">
        <v>108</v>
      </c>
      <c r="P251" s="105" t="n">
        <v>165</v>
      </c>
    </row>
    <row r="252" customFormat="false" ht="12.75" hidden="false" customHeight="true" outlineLevel="0" collapsed="false">
      <c r="A252" s="200" t="s">
        <v>475</v>
      </c>
      <c r="B252" s="216" t="s">
        <v>519</v>
      </c>
      <c r="C252" s="105" t="n">
        <v>2555</v>
      </c>
      <c r="D252" s="105" t="s">
        <v>82</v>
      </c>
      <c r="E252" s="105" t="n">
        <v>11</v>
      </c>
      <c r="F252" s="105" t="n">
        <v>58</v>
      </c>
      <c r="G252" s="105" t="n">
        <v>180</v>
      </c>
      <c r="H252" s="105" t="n">
        <v>331</v>
      </c>
      <c r="I252" s="105" t="n">
        <v>375</v>
      </c>
      <c r="J252" s="105" t="n">
        <v>341</v>
      </c>
      <c r="K252" s="105" t="n">
        <v>312</v>
      </c>
      <c r="L252" s="105" t="n">
        <v>244</v>
      </c>
      <c r="M252" s="105" t="n">
        <v>263</v>
      </c>
      <c r="N252" s="105" t="n">
        <v>154</v>
      </c>
      <c r="O252" s="105" t="n">
        <v>113</v>
      </c>
      <c r="P252" s="105" t="n">
        <v>173</v>
      </c>
    </row>
    <row r="253" customFormat="false" ht="12.75" hidden="false" customHeight="true" outlineLevel="0" collapsed="false">
      <c r="A253" s="200" t="s">
        <v>478</v>
      </c>
      <c r="B253" s="216" t="s">
        <v>507</v>
      </c>
      <c r="C253" s="105" t="n">
        <v>2624</v>
      </c>
      <c r="D253" s="105" t="s">
        <v>82</v>
      </c>
      <c r="E253" s="105" t="n">
        <v>11</v>
      </c>
      <c r="F253" s="105" t="n">
        <v>61</v>
      </c>
      <c r="G253" s="105" t="n">
        <v>162</v>
      </c>
      <c r="H253" s="105" t="n">
        <v>331</v>
      </c>
      <c r="I253" s="105" t="n">
        <v>392</v>
      </c>
      <c r="J253" s="105" t="n">
        <v>361</v>
      </c>
      <c r="K253" s="105" t="n">
        <v>331</v>
      </c>
      <c r="L253" s="105" t="n">
        <v>245</v>
      </c>
      <c r="M253" s="105" t="n">
        <v>272</v>
      </c>
      <c r="N253" s="105" t="n">
        <v>174</v>
      </c>
      <c r="O253" s="105" t="n">
        <v>110</v>
      </c>
      <c r="P253" s="105" t="n">
        <v>175</v>
      </c>
    </row>
    <row r="254" customFormat="false" ht="12.75" hidden="false" customHeight="true" outlineLevel="0" collapsed="false">
      <c r="A254" s="200" t="s">
        <v>490</v>
      </c>
      <c r="B254" s="216" t="s">
        <v>508</v>
      </c>
      <c r="C254" s="107" t="n">
        <v>2685</v>
      </c>
      <c r="D254" s="105" t="s">
        <v>82</v>
      </c>
      <c r="E254" s="107" t="n">
        <v>12</v>
      </c>
      <c r="F254" s="107" t="n">
        <v>62</v>
      </c>
      <c r="G254" s="107" t="n">
        <v>152</v>
      </c>
      <c r="H254" s="107" t="n">
        <v>318</v>
      </c>
      <c r="I254" s="107" t="n">
        <v>411</v>
      </c>
      <c r="J254" s="107" t="n">
        <v>382</v>
      </c>
      <c r="K254" s="107" t="n">
        <v>342</v>
      </c>
      <c r="L254" s="107" t="n">
        <v>247</v>
      </c>
      <c r="M254" s="107" t="n">
        <v>268</v>
      </c>
      <c r="N254" s="107" t="n">
        <v>206</v>
      </c>
      <c r="O254" s="107" t="n">
        <v>106</v>
      </c>
      <c r="P254" s="107" t="n">
        <v>180</v>
      </c>
      <c r="R254" s="217"/>
      <c r="S254" s="217"/>
      <c r="T254" s="217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</row>
    <row r="255" customFormat="false" ht="12.75" hidden="false" customHeight="true" outlineLevel="0" collapsed="false">
      <c r="A255" s="107"/>
      <c r="B255" s="107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</row>
    <row r="256" customFormat="false" ht="12.75" hidden="false" customHeight="true" outlineLevel="0" collapsed="false">
      <c r="A256" s="148" t="s">
        <v>185</v>
      </c>
      <c r="B256" s="148"/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  <c r="M256" s="148"/>
      <c r="N256" s="148"/>
      <c r="O256" s="148"/>
      <c r="P256" s="148"/>
    </row>
    <row r="257" customFormat="false" ht="12.75" hidden="false" customHeight="true" outlineLevel="0" collapsed="false">
      <c r="A257" s="157" t="s">
        <v>63</v>
      </c>
      <c r="B257" s="157"/>
      <c r="C257" s="157"/>
      <c r="D257" s="157"/>
      <c r="E257" s="157"/>
      <c r="F257" s="157"/>
      <c r="G257" s="157"/>
      <c r="H257" s="157"/>
      <c r="I257" s="157"/>
      <c r="J257" s="157"/>
      <c r="K257" s="157"/>
      <c r="L257" s="157"/>
      <c r="M257" s="157"/>
      <c r="N257" s="157"/>
      <c r="O257" s="157"/>
      <c r="P257" s="157"/>
    </row>
    <row r="258" customFormat="false" ht="12.75" hidden="false" customHeight="true" outlineLevel="0" collapsed="false">
      <c r="A258" s="200" t="s">
        <v>475</v>
      </c>
      <c r="B258" s="149" t="s">
        <v>476</v>
      </c>
      <c r="C258" s="105" t="n">
        <v>31885</v>
      </c>
      <c r="D258" s="105" t="n">
        <v>8910</v>
      </c>
      <c r="E258" s="105" t="n">
        <v>2039</v>
      </c>
      <c r="F258" s="105" t="n">
        <v>1780</v>
      </c>
      <c r="G258" s="105" t="n">
        <v>2395</v>
      </c>
      <c r="H258" s="105" t="n">
        <v>2033</v>
      </c>
      <c r="I258" s="105" t="n">
        <v>1919</v>
      </c>
      <c r="J258" s="105" t="n">
        <v>2111</v>
      </c>
      <c r="K258" s="105" t="n">
        <v>1818</v>
      </c>
      <c r="L258" s="105" t="n">
        <v>1820</v>
      </c>
      <c r="M258" s="105" t="n">
        <v>2138</v>
      </c>
      <c r="N258" s="105" t="n">
        <v>1872</v>
      </c>
      <c r="O258" s="105" t="n">
        <v>1437</v>
      </c>
      <c r="P258" s="105" t="n">
        <v>1614</v>
      </c>
    </row>
    <row r="259" customFormat="false" ht="12.75" hidden="false" customHeight="true" outlineLevel="0" collapsed="false">
      <c r="A259" s="200" t="s">
        <v>475</v>
      </c>
      <c r="B259" s="149" t="s">
        <v>477</v>
      </c>
      <c r="C259" s="105" t="n">
        <v>32072</v>
      </c>
      <c r="D259" s="105" t="n">
        <v>8772</v>
      </c>
      <c r="E259" s="105" t="n">
        <v>2080</v>
      </c>
      <c r="F259" s="105" t="n">
        <v>1788</v>
      </c>
      <c r="G259" s="105" t="n">
        <v>2219</v>
      </c>
      <c r="H259" s="105" t="n">
        <v>2280</v>
      </c>
      <c r="I259" s="105" t="n">
        <v>1857</v>
      </c>
      <c r="J259" s="105" t="n">
        <v>2037</v>
      </c>
      <c r="K259" s="105" t="n">
        <v>2210</v>
      </c>
      <c r="L259" s="105" t="n">
        <v>1421</v>
      </c>
      <c r="M259" s="105" t="n">
        <v>2155</v>
      </c>
      <c r="N259" s="105" t="n">
        <v>1969</v>
      </c>
      <c r="O259" s="105" t="n">
        <v>1526</v>
      </c>
      <c r="P259" s="105" t="n">
        <v>1760</v>
      </c>
    </row>
    <row r="260" customFormat="false" ht="12.75" hidden="false" customHeight="true" outlineLevel="0" collapsed="false">
      <c r="A260" s="200" t="s">
        <v>478</v>
      </c>
      <c r="B260" s="149" t="s">
        <v>479</v>
      </c>
      <c r="C260" s="105" t="n">
        <v>32110</v>
      </c>
      <c r="D260" s="105" t="n">
        <v>8743</v>
      </c>
      <c r="E260" s="105" t="n">
        <v>2067</v>
      </c>
      <c r="F260" s="105" t="n">
        <v>1856</v>
      </c>
      <c r="G260" s="105" t="n">
        <v>2055</v>
      </c>
      <c r="H260" s="105" t="n">
        <v>2389</v>
      </c>
      <c r="I260" s="105" t="n">
        <v>1914</v>
      </c>
      <c r="J260" s="105" t="n">
        <v>1992</v>
      </c>
      <c r="K260" s="105" t="n">
        <v>2191</v>
      </c>
      <c r="L260" s="105" t="n">
        <v>1445</v>
      </c>
      <c r="M260" s="105" t="n">
        <v>2136</v>
      </c>
      <c r="N260" s="105" t="n">
        <v>1995</v>
      </c>
      <c r="O260" s="105" t="n">
        <v>1530</v>
      </c>
      <c r="P260" s="105" t="n">
        <v>1799</v>
      </c>
    </row>
    <row r="261" customFormat="false" ht="12.75" hidden="false" customHeight="true" outlineLevel="0" collapsed="false">
      <c r="A261" s="200" t="s">
        <v>478</v>
      </c>
      <c r="B261" s="149" t="s">
        <v>480</v>
      </c>
      <c r="C261" s="105" t="n">
        <v>31972</v>
      </c>
      <c r="D261" s="105" t="n">
        <v>8583</v>
      </c>
      <c r="E261" s="105" t="n">
        <v>2073</v>
      </c>
      <c r="F261" s="105" t="n">
        <v>1952</v>
      </c>
      <c r="G261" s="105" t="n">
        <v>1887</v>
      </c>
      <c r="H261" s="105" t="n">
        <v>2391</v>
      </c>
      <c r="I261" s="105" t="n">
        <v>1947</v>
      </c>
      <c r="J261" s="105" t="n">
        <v>1983</v>
      </c>
      <c r="K261" s="105" t="n">
        <v>2148</v>
      </c>
      <c r="L261" s="105" t="n">
        <v>1589</v>
      </c>
      <c r="M261" s="105" t="n">
        <v>1969</v>
      </c>
      <c r="N261" s="105" t="n">
        <v>2000</v>
      </c>
      <c r="O261" s="105" t="n">
        <v>1586</v>
      </c>
      <c r="P261" s="105" t="n">
        <v>1866</v>
      </c>
    </row>
    <row r="262" customFormat="false" ht="12.75" hidden="false" customHeight="true" outlineLevel="0" collapsed="false">
      <c r="A262" s="200" t="s">
        <v>475</v>
      </c>
      <c r="B262" s="149" t="s">
        <v>481</v>
      </c>
      <c r="C262" s="105" t="n">
        <v>31950</v>
      </c>
      <c r="D262" s="105" t="n">
        <v>8454</v>
      </c>
      <c r="E262" s="105" t="n">
        <v>2108</v>
      </c>
      <c r="F262" s="105" t="n">
        <v>2008</v>
      </c>
      <c r="G262" s="105" t="n">
        <v>1807</v>
      </c>
      <c r="H262" s="105" t="n">
        <v>2426</v>
      </c>
      <c r="I262" s="105" t="n">
        <v>2025</v>
      </c>
      <c r="J262" s="105" t="n">
        <v>1942</v>
      </c>
      <c r="K262" s="105" t="n">
        <v>2071</v>
      </c>
      <c r="L262" s="105" t="n">
        <v>1789</v>
      </c>
      <c r="M262" s="105" t="n">
        <v>1777</v>
      </c>
      <c r="N262" s="105" t="n">
        <v>1993</v>
      </c>
      <c r="O262" s="105" t="n">
        <v>1620</v>
      </c>
      <c r="P262" s="105" t="n">
        <v>1931</v>
      </c>
    </row>
    <row r="263" customFormat="false" ht="12.75" hidden="false" customHeight="true" outlineLevel="0" collapsed="false">
      <c r="A263" s="200" t="s">
        <v>475</v>
      </c>
      <c r="B263" s="149" t="s">
        <v>482</v>
      </c>
      <c r="C263" s="105" t="n">
        <v>31936</v>
      </c>
      <c r="D263" s="105" t="n">
        <v>8309</v>
      </c>
      <c r="E263" s="105" t="n">
        <v>2134</v>
      </c>
      <c r="F263" s="105" t="n">
        <v>2023</v>
      </c>
      <c r="G263" s="105" t="n">
        <v>1782</v>
      </c>
      <c r="H263" s="105" t="n">
        <v>2360</v>
      </c>
      <c r="I263" s="105" t="n">
        <v>2144</v>
      </c>
      <c r="J263" s="105" t="n">
        <v>1906</v>
      </c>
      <c r="K263" s="105" t="n">
        <v>2051</v>
      </c>
      <c r="L263" s="105" t="n">
        <v>1990</v>
      </c>
      <c r="M263" s="105" t="n">
        <v>1555</v>
      </c>
      <c r="N263" s="105" t="n">
        <v>2003</v>
      </c>
      <c r="O263" s="105" t="n">
        <v>1656</v>
      </c>
      <c r="P263" s="105" t="n">
        <v>2024</v>
      </c>
    </row>
    <row r="264" customFormat="false" ht="12.75" hidden="false" customHeight="true" outlineLevel="0" collapsed="false">
      <c r="A264" s="200" t="s">
        <v>475</v>
      </c>
      <c r="B264" s="149" t="s">
        <v>483</v>
      </c>
      <c r="C264" s="105" t="n">
        <v>31922</v>
      </c>
      <c r="D264" s="105" t="n">
        <v>8226</v>
      </c>
      <c r="E264" s="105" t="n">
        <v>2164</v>
      </c>
      <c r="F264" s="105" t="n">
        <v>1988</v>
      </c>
      <c r="G264" s="105" t="n">
        <v>1784</v>
      </c>
      <c r="H264" s="105" t="n">
        <v>2287</v>
      </c>
      <c r="I264" s="105" t="n">
        <v>2238</v>
      </c>
      <c r="J264" s="105" t="n">
        <v>1872</v>
      </c>
      <c r="K264" s="105" t="n">
        <v>2044</v>
      </c>
      <c r="L264" s="105" t="n">
        <v>2139</v>
      </c>
      <c r="M264" s="105" t="n">
        <v>1414</v>
      </c>
      <c r="N264" s="105" t="n">
        <v>1995</v>
      </c>
      <c r="O264" s="105" t="n">
        <v>1703</v>
      </c>
      <c r="P264" s="105" t="n">
        <v>2069</v>
      </c>
    </row>
    <row r="265" customFormat="false" ht="12.75" hidden="false" customHeight="true" outlineLevel="0" collapsed="false">
      <c r="A265" s="200" t="s">
        <v>475</v>
      </c>
      <c r="B265" s="149" t="s">
        <v>484</v>
      </c>
      <c r="C265" s="105" t="n">
        <v>31975</v>
      </c>
      <c r="D265" s="105" t="n">
        <v>8018</v>
      </c>
      <c r="E265" s="105" t="n">
        <v>2222</v>
      </c>
      <c r="F265" s="105" t="n">
        <v>1991</v>
      </c>
      <c r="G265" s="105" t="n">
        <v>1862</v>
      </c>
      <c r="H265" s="105" t="n">
        <v>2101</v>
      </c>
      <c r="I265" s="105" t="n">
        <v>2391</v>
      </c>
      <c r="J265" s="105" t="n">
        <v>1902</v>
      </c>
      <c r="K265" s="105" t="n">
        <v>2010</v>
      </c>
      <c r="L265" s="105" t="n">
        <v>2131</v>
      </c>
      <c r="M265" s="105" t="n">
        <v>1399</v>
      </c>
      <c r="N265" s="105" t="n">
        <v>2004</v>
      </c>
      <c r="O265" s="105" t="n">
        <v>1753</v>
      </c>
      <c r="P265" s="105" t="n">
        <v>2193</v>
      </c>
    </row>
    <row r="266" customFormat="false" ht="12.75" hidden="false" customHeight="true" outlineLevel="0" collapsed="false">
      <c r="A266" s="200" t="s">
        <v>478</v>
      </c>
      <c r="B266" s="149" t="s">
        <v>485</v>
      </c>
      <c r="C266" s="105" t="n">
        <v>32021</v>
      </c>
      <c r="D266" s="105" t="n">
        <v>7852</v>
      </c>
      <c r="E266" s="105" t="n">
        <v>2335</v>
      </c>
      <c r="F266" s="105" t="n">
        <v>1988</v>
      </c>
      <c r="G266" s="105" t="n">
        <v>1995</v>
      </c>
      <c r="H266" s="105" t="n">
        <v>1917</v>
      </c>
      <c r="I266" s="105" t="n">
        <v>2433</v>
      </c>
      <c r="J266" s="105" t="n">
        <v>1958</v>
      </c>
      <c r="K266" s="105" t="n">
        <v>1976</v>
      </c>
      <c r="L266" s="105" t="n">
        <v>2107</v>
      </c>
      <c r="M266" s="105" t="n">
        <v>1559</v>
      </c>
      <c r="N266" s="105" t="n">
        <v>1853</v>
      </c>
      <c r="O266" s="105" t="n">
        <v>1784</v>
      </c>
      <c r="P266" s="105" t="n">
        <v>2264</v>
      </c>
    </row>
    <row r="267" customFormat="false" ht="12.75" hidden="false" customHeight="true" outlineLevel="0" collapsed="false">
      <c r="A267" s="200" t="s">
        <v>475</v>
      </c>
      <c r="B267" s="149" t="s">
        <v>486</v>
      </c>
      <c r="C267" s="105" t="n">
        <v>32008</v>
      </c>
      <c r="D267" s="105" t="n">
        <v>7638</v>
      </c>
      <c r="E267" s="105" t="n">
        <v>2372</v>
      </c>
      <c r="F267" s="105" t="n">
        <v>2017</v>
      </c>
      <c r="G267" s="105" t="n">
        <v>2010</v>
      </c>
      <c r="H267" s="105" t="n">
        <v>1834</v>
      </c>
      <c r="I267" s="105" t="n">
        <v>2470</v>
      </c>
      <c r="J267" s="105" t="n">
        <v>2070</v>
      </c>
      <c r="K267" s="105" t="n">
        <v>1927</v>
      </c>
      <c r="L267" s="105" t="n">
        <v>2074</v>
      </c>
      <c r="M267" s="105" t="n">
        <v>1755</v>
      </c>
      <c r="N267" s="105" t="n">
        <v>1719</v>
      </c>
      <c r="O267" s="105" t="n">
        <v>1791</v>
      </c>
      <c r="P267" s="105" t="n">
        <v>2330</v>
      </c>
    </row>
    <row r="268" customFormat="false" ht="12.75" hidden="false" customHeight="true" outlineLevel="0" collapsed="false">
      <c r="A268" s="200" t="s">
        <v>487</v>
      </c>
      <c r="B268" s="149" t="s">
        <v>488</v>
      </c>
      <c r="C268" s="105" t="n">
        <v>31869</v>
      </c>
      <c r="D268" s="105" t="n">
        <v>6770</v>
      </c>
      <c r="E268" s="105" t="n">
        <v>2581</v>
      </c>
      <c r="F268" s="105" t="n">
        <v>2248</v>
      </c>
      <c r="G268" s="105" t="n">
        <v>2083</v>
      </c>
      <c r="H268" s="105" t="n">
        <v>1885</v>
      </c>
      <c r="I268" s="105" t="n">
        <v>2085</v>
      </c>
      <c r="J268" s="105" t="n">
        <v>2392</v>
      </c>
      <c r="K268" s="105" t="n">
        <v>1911</v>
      </c>
      <c r="L268" s="105" t="n">
        <v>2008</v>
      </c>
      <c r="M268" s="105" t="n">
        <v>2134</v>
      </c>
      <c r="N268" s="105" t="n">
        <v>1353</v>
      </c>
      <c r="O268" s="105" t="n">
        <v>1834</v>
      </c>
      <c r="P268" s="105" t="n">
        <v>2586</v>
      </c>
    </row>
    <row r="269" customFormat="false" ht="12.75" hidden="false" customHeight="true" outlineLevel="0" collapsed="false">
      <c r="A269" s="200" t="s">
        <v>475</v>
      </c>
      <c r="B269" s="149" t="s">
        <v>489</v>
      </c>
      <c r="C269" s="105" t="n">
        <v>31915</v>
      </c>
      <c r="D269" s="105" t="n">
        <v>6643</v>
      </c>
      <c r="E269" s="105" t="n">
        <v>2674</v>
      </c>
      <c r="F269" s="105" t="n">
        <v>2332</v>
      </c>
      <c r="G269" s="105" t="n">
        <v>2074</v>
      </c>
      <c r="H269" s="105" t="n">
        <v>2027</v>
      </c>
      <c r="I269" s="105" t="n">
        <v>1898</v>
      </c>
      <c r="J269" s="105" t="n">
        <v>2415</v>
      </c>
      <c r="K269" s="105" t="n">
        <v>1960</v>
      </c>
      <c r="L269" s="105" t="n">
        <v>1940</v>
      </c>
      <c r="M269" s="105" t="n">
        <v>2081</v>
      </c>
      <c r="N269" s="105" t="n">
        <v>1529</v>
      </c>
      <c r="O269" s="105" t="n">
        <v>1674</v>
      </c>
      <c r="P269" s="105" t="n">
        <v>2669</v>
      </c>
    </row>
    <row r="270" customFormat="false" ht="12.75" hidden="false" customHeight="true" outlineLevel="0" collapsed="false">
      <c r="A270" s="200" t="s">
        <v>490</v>
      </c>
      <c r="B270" s="149" t="s">
        <v>491</v>
      </c>
      <c r="C270" s="105" t="n">
        <v>31915</v>
      </c>
      <c r="D270" s="105" t="n">
        <v>6415</v>
      </c>
      <c r="E270" s="105" t="n">
        <v>2668</v>
      </c>
      <c r="F270" s="105" t="n">
        <v>2410</v>
      </c>
      <c r="G270" s="105" t="n">
        <v>2119</v>
      </c>
      <c r="H270" s="105" t="n">
        <v>2073</v>
      </c>
      <c r="I270" s="105" t="n">
        <v>1812</v>
      </c>
      <c r="J270" s="105" t="n">
        <v>2435</v>
      </c>
      <c r="K270" s="105" t="n">
        <v>2056</v>
      </c>
      <c r="L270" s="105" t="n">
        <v>1899</v>
      </c>
      <c r="M270" s="105" t="n">
        <v>2015</v>
      </c>
      <c r="N270" s="105" t="n">
        <v>1721</v>
      </c>
      <c r="O270" s="105" t="n">
        <v>1523</v>
      </c>
      <c r="P270" s="105" t="n">
        <v>2769</v>
      </c>
    </row>
    <row r="271" customFormat="false" ht="12.75" hidden="false" customHeight="true" outlineLevel="0" collapsed="false">
      <c r="A271" s="200" t="s">
        <v>475</v>
      </c>
      <c r="B271" s="149" t="s">
        <v>492</v>
      </c>
      <c r="C271" s="105" t="n">
        <v>31874</v>
      </c>
      <c r="D271" s="105" t="n">
        <v>6265</v>
      </c>
      <c r="E271" s="105" t="n">
        <v>2636</v>
      </c>
      <c r="F271" s="105" t="n">
        <v>2509</v>
      </c>
      <c r="G271" s="105" t="n">
        <v>2162</v>
      </c>
      <c r="H271" s="105" t="n">
        <v>2051</v>
      </c>
      <c r="I271" s="105" t="n">
        <v>1787</v>
      </c>
      <c r="J271" s="105" t="n">
        <v>2348</v>
      </c>
      <c r="K271" s="105" t="n">
        <v>2173</v>
      </c>
      <c r="L271" s="105" t="n">
        <v>1860</v>
      </c>
      <c r="M271" s="105" t="n">
        <v>1987</v>
      </c>
      <c r="N271" s="105" t="n">
        <v>1897</v>
      </c>
      <c r="O271" s="105" t="n">
        <v>1345</v>
      </c>
      <c r="P271" s="105" t="n">
        <v>2853</v>
      </c>
    </row>
    <row r="272" customFormat="false" ht="12.75" hidden="false" customHeight="true" outlineLevel="0" collapsed="false">
      <c r="A272" s="200" t="s">
        <v>475</v>
      </c>
      <c r="B272" s="149" t="s">
        <v>493</v>
      </c>
      <c r="C272" s="105" t="n">
        <v>32079</v>
      </c>
      <c r="D272" s="105" t="n">
        <v>6231</v>
      </c>
      <c r="E272" s="105" t="n">
        <v>2575</v>
      </c>
      <c r="F272" s="105" t="n">
        <v>2617</v>
      </c>
      <c r="G272" s="105" t="n">
        <v>2241</v>
      </c>
      <c r="H272" s="105" t="n">
        <v>2102</v>
      </c>
      <c r="I272" s="105" t="n">
        <v>1840</v>
      </c>
      <c r="J272" s="105" t="n">
        <v>2253</v>
      </c>
      <c r="K272" s="105" t="n">
        <v>2299</v>
      </c>
      <c r="L272" s="105" t="n">
        <v>1805</v>
      </c>
      <c r="M272" s="105" t="n">
        <v>1965</v>
      </c>
      <c r="N272" s="105" t="n">
        <v>2045</v>
      </c>
      <c r="O272" s="105" t="n">
        <v>1196</v>
      </c>
      <c r="P272" s="105" t="n">
        <v>2910</v>
      </c>
    </row>
    <row r="273" customFormat="false" ht="12.75" hidden="false" customHeight="true" outlineLevel="0" collapsed="false">
      <c r="A273" s="200" t="s">
        <v>475</v>
      </c>
      <c r="B273" s="149" t="s">
        <v>494</v>
      </c>
      <c r="C273" s="105" t="n">
        <v>32820</v>
      </c>
      <c r="D273" s="105" t="n">
        <v>6446</v>
      </c>
      <c r="E273" s="105" t="n">
        <v>2606</v>
      </c>
      <c r="F273" s="105" t="n">
        <v>2665</v>
      </c>
      <c r="G273" s="105" t="n">
        <v>2355</v>
      </c>
      <c r="H273" s="105" t="n">
        <v>2181</v>
      </c>
      <c r="I273" s="105" t="n">
        <v>1987</v>
      </c>
      <c r="J273" s="105" t="n">
        <v>2211</v>
      </c>
      <c r="K273" s="105" t="n">
        <v>2451</v>
      </c>
      <c r="L273" s="105" t="n">
        <v>1891</v>
      </c>
      <c r="M273" s="105" t="n">
        <v>1938</v>
      </c>
      <c r="N273" s="105" t="n">
        <v>2000</v>
      </c>
      <c r="O273" s="105" t="n">
        <v>1178</v>
      </c>
      <c r="P273" s="105" t="n">
        <v>2911</v>
      </c>
    </row>
    <row r="274" customFormat="false" ht="12.75" hidden="false" customHeight="true" outlineLevel="0" collapsed="false">
      <c r="A274" s="200" t="s">
        <v>475</v>
      </c>
      <c r="B274" s="149" t="s">
        <v>495</v>
      </c>
      <c r="C274" s="105" t="n">
        <v>33174</v>
      </c>
      <c r="D274" s="105" t="n">
        <v>6490</v>
      </c>
      <c r="E274" s="105" t="n">
        <v>2493</v>
      </c>
      <c r="F274" s="105" t="n">
        <v>2700</v>
      </c>
      <c r="G274" s="105" t="n">
        <v>2423</v>
      </c>
      <c r="H274" s="105" t="n">
        <v>2214</v>
      </c>
      <c r="I274" s="105" t="n">
        <v>2167</v>
      </c>
      <c r="J274" s="105" t="n">
        <v>2031</v>
      </c>
      <c r="K274" s="105" t="n">
        <v>2515</v>
      </c>
      <c r="L274" s="105" t="n">
        <v>1974</v>
      </c>
      <c r="M274" s="105" t="n">
        <v>1917</v>
      </c>
      <c r="N274" s="105" t="n">
        <v>1994</v>
      </c>
      <c r="O274" s="105" t="n">
        <v>1362</v>
      </c>
      <c r="P274" s="105" t="n">
        <v>2894</v>
      </c>
    </row>
    <row r="275" customFormat="false" ht="12.75" hidden="false" customHeight="true" outlineLevel="0" collapsed="false">
      <c r="A275" s="200" t="s">
        <v>478</v>
      </c>
      <c r="B275" s="149" t="s">
        <v>496</v>
      </c>
      <c r="C275" s="105" t="n">
        <v>33567</v>
      </c>
      <c r="D275" s="105" t="n">
        <v>6553</v>
      </c>
      <c r="E275" s="105" t="n">
        <v>2404</v>
      </c>
      <c r="F275" s="105" t="n">
        <v>2735</v>
      </c>
      <c r="G275" s="105" t="n">
        <v>2501</v>
      </c>
      <c r="H275" s="105" t="n">
        <v>2288</v>
      </c>
      <c r="I275" s="105" t="n">
        <v>2208</v>
      </c>
      <c r="J275" s="105" t="n">
        <v>1978</v>
      </c>
      <c r="K275" s="105" t="n">
        <v>2548</v>
      </c>
      <c r="L275" s="105" t="n">
        <v>2090</v>
      </c>
      <c r="M275" s="105" t="n">
        <v>1891</v>
      </c>
      <c r="N275" s="105" t="n">
        <v>1965</v>
      </c>
      <c r="O275" s="105" t="n">
        <v>1565</v>
      </c>
      <c r="P275" s="105" t="n">
        <v>2840</v>
      </c>
    </row>
    <row r="276" customFormat="false" ht="12.75" hidden="false" customHeight="true" outlineLevel="0" collapsed="false">
      <c r="A276" s="200" t="s">
        <v>475</v>
      </c>
      <c r="B276" s="216" t="s">
        <v>497</v>
      </c>
      <c r="C276" s="105" t="n">
        <v>33876</v>
      </c>
      <c r="D276" s="105" t="n">
        <v>6643</v>
      </c>
      <c r="E276" s="105" t="n">
        <v>2279</v>
      </c>
      <c r="F276" s="105" t="n">
        <v>2778</v>
      </c>
      <c r="G276" s="105" t="n">
        <v>2586</v>
      </c>
      <c r="H276" s="105" t="n">
        <v>2315</v>
      </c>
      <c r="I276" s="105" t="n">
        <v>2289</v>
      </c>
      <c r="J276" s="105" t="n">
        <v>1982</v>
      </c>
      <c r="K276" s="105" t="n">
        <v>2483</v>
      </c>
      <c r="L276" s="105" t="n">
        <v>2242</v>
      </c>
      <c r="M276" s="105" t="n">
        <v>1842</v>
      </c>
      <c r="N276" s="105" t="n">
        <v>1927</v>
      </c>
      <c r="O276" s="105" t="n">
        <v>1745</v>
      </c>
      <c r="P276" s="105" t="n">
        <v>2766</v>
      </c>
    </row>
    <row r="277" customFormat="false" ht="12.75" hidden="false" customHeight="true" outlineLevel="0" collapsed="false">
      <c r="A277" s="200" t="s">
        <v>475</v>
      </c>
      <c r="B277" s="216" t="s">
        <v>498</v>
      </c>
      <c r="C277" s="105" t="n">
        <v>34029</v>
      </c>
      <c r="D277" s="105" t="n">
        <v>6679</v>
      </c>
      <c r="E277" s="105" t="n">
        <v>2138</v>
      </c>
      <c r="F277" s="105" t="n">
        <v>2739</v>
      </c>
      <c r="G277" s="105" t="n">
        <v>2671</v>
      </c>
      <c r="H277" s="105" t="n">
        <v>2382</v>
      </c>
      <c r="I277" s="105" t="n">
        <v>2306</v>
      </c>
      <c r="J277" s="105" t="n">
        <v>1969</v>
      </c>
      <c r="K277" s="105" t="n">
        <v>2409</v>
      </c>
      <c r="L277" s="105" t="n">
        <v>2370</v>
      </c>
      <c r="M277" s="105" t="n">
        <v>1824</v>
      </c>
      <c r="N277" s="105" t="n">
        <v>1914</v>
      </c>
      <c r="O277" s="105" t="n">
        <v>1893</v>
      </c>
      <c r="P277" s="105" t="n">
        <v>2736</v>
      </c>
    </row>
    <row r="278" customFormat="false" ht="12.75" hidden="false" customHeight="true" outlineLevel="0" collapsed="false">
      <c r="A278" s="200" t="s">
        <v>475</v>
      </c>
      <c r="B278" s="216" t="s">
        <v>499</v>
      </c>
      <c r="C278" s="105" t="n">
        <v>34119</v>
      </c>
      <c r="D278" s="105" t="n">
        <v>6789</v>
      </c>
      <c r="E278" s="105" t="n">
        <v>2007</v>
      </c>
      <c r="F278" s="105" t="n">
        <v>2659</v>
      </c>
      <c r="G278" s="105" t="n">
        <v>2726</v>
      </c>
      <c r="H278" s="105" t="n">
        <v>2423</v>
      </c>
      <c r="I278" s="105" t="n">
        <v>2324</v>
      </c>
      <c r="J278" s="105" t="n">
        <v>2018</v>
      </c>
      <c r="K278" s="105" t="n">
        <v>2259</v>
      </c>
      <c r="L278" s="105" t="n">
        <v>2479</v>
      </c>
      <c r="M278" s="105" t="n">
        <v>1862</v>
      </c>
      <c r="N278" s="105" t="n">
        <v>1890</v>
      </c>
      <c r="O278" s="105" t="n">
        <v>1890</v>
      </c>
      <c r="P278" s="105" t="n">
        <v>2794</v>
      </c>
    </row>
    <row r="279" customFormat="false" ht="12.75" hidden="false" customHeight="true" outlineLevel="0" collapsed="false">
      <c r="A279" s="200" t="s">
        <v>475</v>
      </c>
      <c r="B279" s="216" t="s">
        <v>500</v>
      </c>
      <c r="C279" s="105" t="n">
        <v>34260</v>
      </c>
      <c r="D279" s="105" t="n">
        <v>6867</v>
      </c>
      <c r="E279" s="105" t="n">
        <v>1936</v>
      </c>
      <c r="F279" s="105" t="n">
        <v>2584</v>
      </c>
      <c r="G279" s="105" t="n">
        <v>2769</v>
      </c>
      <c r="H279" s="105" t="n">
        <v>2525</v>
      </c>
      <c r="I279" s="105" t="n">
        <v>2312</v>
      </c>
      <c r="J279" s="105" t="n">
        <v>2211</v>
      </c>
      <c r="K279" s="105" t="n">
        <v>2057</v>
      </c>
      <c r="L279" s="105" t="n">
        <v>2515</v>
      </c>
      <c r="M279" s="105" t="n">
        <v>1926</v>
      </c>
      <c r="N279" s="105" t="n">
        <v>1869</v>
      </c>
      <c r="O279" s="105" t="n">
        <v>1824</v>
      </c>
      <c r="P279" s="105" t="n">
        <v>2866</v>
      </c>
    </row>
    <row r="280" customFormat="false" ht="12.75" hidden="false" customHeight="true" outlineLevel="0" collapsed="false">
      <c r="A280" s="200" t="s">
        <v>475</v>
      </c>
      <c r="B280" s="216" t="s">
        <v>501</v>
      </c>
      <c r="C280" s="105" t="n">
        <v>34373</v>
      </c>
      <c r="D280" s="105" t="n">
        <v>6953</v>
      </c>
      <c r="E280" s="105" t="n">
        <v>1870</v>
      </c>
      <c r="F280" s="105" t="n">
        <v>2460</v>
      </c>
      <c r="G280" s="105" t="n">
        <v>2782</v>
      </c>
      <c r="H280" s="105" t="n">
        <v>2558</v>
      </c>
      <c r="I280" s="105" t="n">
        <v>2355</v>
      </c>
      <c r="J280" s="105" t="n">
        <v>2270</v>
      </c>
      <c r="K280" s="105" t="n">
        <v>1968</v>
      </c>
      <c r="L280" s="105" t="n">
        <v>2554</v>
      </c>
      <c r="M280" s="105" t="n">
        <v>2028</v>
      </c>
      <c r="N280" s="105" t="n">
        <v>1827</v>
      </c>
      <c r="O280" s="105" t="n">
        <v>1795</v>
      </c>
      <c r="P280" s="105" t="n">
        <v>2953</v>
      </c>
    </row>
    <row r="281" customFormat="false" ht="12.75" hidden="false" customHeight="true" outlineLevel="0" collapsed="false">
      <c r="A281" s="200" t="s">
        <v>475</v>
      </c>
      <c r="B281" s="216" t="s">
        <v>502</v>
      </c>
      <c r="C281" s="105" t="n">
        <v>34305</v>
      </c>
      <c r="D281" s="105" t="n">
        <v>6944</v>
      </c>
      <c r="E281" s="105" t="n">
        <v>1828</v>
      </c>
      <c r="F281" s="105" t="n">
        <v>2314</v>
      </c>
      <c r="G281" s="105" t="n">
        <v>2781</v>
      </c>
      <c r="H281" s="105" t="n">
        <v>2607</v>
      </c>
      <c r="I281" s="105" t="n">
        <v>2367</v>
      </c>
      <c r="J281" s="105" t="n">
        <v>2308</v>
      </c>
      <c r="K281" s="105" t="n">
        <v>1976</v>
      </c>
      <c r="L281" s="105" t="n">
        <v>2466</v>
      </c>
      <c r="M281" s="105" t="n">
        <v>2163</v>
      </c>
      <c r="N281" s="105" t="n">
        <v>1783</v>
      </c>
      <c r="O281" s="105" t="n">
        <v>1768</v>
      </c>
      <c r="P281" s="105" t="n">
        <v>3000</v>
      </c>
    </row>
    <row r="282" customFormat="false" ht="12.75" hidden="false" customHeight="true" outlineLevel="0" collapsed="false">
      <c r="A282" s="200" t="s">
        <v>475</v>
      </c>
      <c r="B282" s="216" t="s">
        <v>503</v>
      </c>
      <c r="C282" s="105" t="n">
        <v>34430</v>
      </c>
      <c r="D282" s="105" t="n">
        <v>6984</v>
      </c>
      <c r="E282" s="105" t="n">
        <v>1834</v>
      </c>
      <c r="F282" s="105" t="n">
        <v>2166</v>
      </c>
      <c r="G282" s="105" t="n">
        <v>2749</v>
      </c>
      <c r="H282" s="105" t="n">
        <v>2663</v>
      </c>
      <c r="I282" s="105" t="n">
        <v>2447</v>
      </c>
      <c r="J282" s="105" t="n">
        <v>2319</v>
      </c>
      <c r="K282" s="105" t="n">
        <v>1996</v>
      </c>
      <c r="L282" s="105" t="n">
        <v>2366</v>
      </c>
      <c r="M282" s="105" t="n">
        <v>2337</v>
      </c>
      <c r="N282" s="105" t="n">
        <v>1746</v>
      </c>
      <c r="O282" s="105" t="n">
        <v>1762</v>
      </c>
      <c r="P282" s="105" t="n">
        <v>3063</v>
      </c>
    </row>
    <row r="283" customFormat="false" ht="12.75" hidden="false" customHeight="true" outlineLevel="0" collapsed="false">
      <c r="A283" s="200" t="s">
        <v>478</v>
      </c>
      <c r="B283" s="216" t="s">
        <v>509</v>
      </c>
      <c r="C283" s="105" t="n">
        <v>34547</v>
      </c>
      <c r="D283" s="105" t="n">
        <v>6990</v>
      </c>
      <c r="E283" s="105" t="n">
        <v>1845</v>
      </c>
      <c r="F283" s="105" t="n">
        <v>2027</v>
      </c>
      <c r="G283" s="105" t="n">
        <v>2710</v>
      </c>
      <c r="H283" s="105" t="n">
        <v>2737</v>
      </c>
      <c r="I283" s="105" t="n">
        <v>2510</v>
      </c>
      <c r="J283" s="105" t="n">
        <v>2325</v>
      </c>
      <c r="K283" s="105" t="n">
        <v>2064</v>
      </c>
      <c r="L283" s="105" t="n">
        <v>2223</v>
      </c>
      <c r="M283" s="105" t="n">
        <v>2431</v>
      </c>
      <c r="N283" s="105" t="n">
        <v>1814</v>
      </c>
      <c r="O283" s="105" t="n">
        <v>1752</v>
      </c>
      <c r="P283" s="105" t="n">
        <v>3120</v>
      </c>
    </row>
    <row r="284" customFormat="false" ht="12.75" hidden="false" customHeight="true" outlineLevel="0" collapsed="false">
      <c r="A284" s="200" t="s">
        <v>475</v>
      </c>
      <c r="B284" s="216" t="s">
        <v>520</v>
      </c>
      <c r="C284" s="105" t="n">
        <v>34664</v>
      </c>
      <c r="D284" s="105" t="n">
        <v>7012</v>
      </c>
      <c r="E284" s="105" t="n">
        <v>1879</v>
      </c>
      <c r="F284" s="105" t="n">
        <v>1925</v>
      </c>
      <c r="G284" s="105" t="n">
        <v>2621</v>
      </c>
      <c r="H284" s="105" t="n">
        <v>2793</v>
      </c>
      <c r="I284" s="105" t="n">
        <v>2564</v>
      </c>
      <c r="J284" s="105" t="n">
        <v>2340</v>
      </c>
      <c r="K284" s="105" t="n">
        <v>2234</v>
      </c>
      <c r="L284" s="105" t="n">
        <v>2036</v>
      </c>
      <c r="M284" s="105" t="n">
        <v>2485</v>
      </c>
      <c r="N284" s="105" t="n">
        <v>1871</v>
      </c>
      <c r="O284" s="105" t="n">
        <v>1712</v>
      </c>
      <c r="P284" s="105" t="n">
        <v>3193</v>
      </c>
    </row>
    <row r="285" customFormat="false" ht="12.75" hidden="false" customHeight="true" outlineLevel="0" collapsed="false">
      <c r="A285" s="200" t="s">
        <v>475</v>
      </c>
      <c r="B285" s="216" t="s">
        <v>521</v>
      </c>
      <c r="C285" s="105" t="n">
        <v>34815</v>
      </c>
      <c r="D285" s="105" t="n">
        <v>7021</v>
      </c>
      <c r="E285" s="105" t="n">
        <v>1929</v>
      </c>
      <c r="F285" s="105" t="n">
        <v>1881</v>
      </c>
      <c r="G285" s="105" t="n">
        <v>2504</v>
      </c>
      <c r="H285" s="105" t="n">
        <v>2834</v>
      </c>
      <c r="I285" s="105" t="n">
        <v>2628</v>
      </c>
      <c r="J285" s="105" t="n">
        <v>2364</v>
      </c>
      <c r="K285" s="105" t="n">
        <v>2293</v>
      </c>
      <c r="L285" s="105" t="n">
        <v>1956</v>
      </c>
      <c r="M285" s="105" t="n">
        <v>2510</v>
      </c>
      <c r="N285" s="105" t="n">
        <v>1980</v>
      </c>
      <c r="O285" s="105" t="n">
        <v>1695</v>
      </c>
      <c r="P285" s="105" t="n">
        <v>3221</v>
      </c>
    </row>
    <row r="286" customFormat="false" ht="12.75" hidden="false" customHeight="true" outlineLevel="0" collapsed="false">
      <c r="A286" s="200" t="s">
        <v>478</v>
      </c>
      <c r="B286" s="216" t="s">
        <v>507</v>
      </c>
      <c r="C286" s="105" t="n">
        <v>34875</v>
      </c>
      <c r="D286" s="105" t="n">
        <v>6980</v>
      </c>
      <c r="E286" s="105" t="n">
        <v>1972</v>
      </c>
      <c r="F286" s="105" t="n">
        <v>1881</v>
      </c>
      <c r="G286" s="105" t="n">
        <v>2340</v>
      </c>
      <c r="H286" s="105" t="n">
        <v>2850</v>
      </c>
      <c r="I286" s="105" t="n">
        <v>2699</v>
      </c>
      <c r="J286" s="105" t="n">
        <v>2400</v>
      </c>
      <c r="K286" s="105" t="n">
        <v>2347</v>
      </c>
      <c r="L286" s="105" t="n">
        <v>1927</v>
      </c>
      <c r="M286" s="105" t="n">
        <v>2443</v>
      </c>
      <c r="N286" s="105" t="n">
        <v>2125</v>
      </c>
      <c r="O286" s="105" t="n">
        <v>1651</v>
      </c>
      <c r="P286" s="105" t="n">
        <v>3261</v>
      </c>
    </row>
    <row r="287" customFormat="false" ht="12.75" hidden="false" customHeight="true" outlineLevel="0" collapsed="false">
      <c r="A287" s="200" t="s">
        <v>490</v>
      </c>
      <c r="B287" s="216" t="s">
        <v>508</v>
      </c>
      <c r="C287" s="107" t="n">
        <v>34953</v>
      </c>
      <c r="D287" s="107" t="n">
        <v>6934</v>
      </c>
      <c r="E287" s="107" t="n">
        <v>1978</v>
      </c>
      <c r="F287" s="107" t="n">
        <v>1889</v>
      </c>
      <c r="G287" s="107" t="n">
        <v>2200</v>
      </c>
      <c r="H287" s="107" t="n">
        <v>2796</v>
      </c>
      <c r="I287" s="107" t="n">
        <v>2774</v>
      </c>
      <c r="J287" s="107" t="n">
        <v>2443</v>
      </c>
      <c r="K287" s="107" t="n">
        <v>2345</v>
      </c>
      <c r="L287" s="107" t="n">
        <v>1965</v>
      </c>
      <c r="M287" s="107" t="n">
        <v>2362</v>
      </c>
      <c r="N287" s="107" t="n">
        <v>2285</v>
      </c>
      <c r="O287" s="107" t="n">
        <v>1650</v>
      </c>
      <c r="P287" s="107" t="n">
        <v>3332</v>
      </c>
      <c r="R287" s="217"/>
      <c r="S287" s="217"/>
      <c r="T287" s="217"/>
      <c r="U287" s="217"/>
      <c r="V287" s="217"/>
      <c r="W287" s="217"/>
      <c r="X287" s="217"/>
      <c r="Y287" s="217"/>
      <c r="Z287" s="217"/>
      <c r="AA287" s="217"/>
      <c r="AB287" s="217"/>
      <c r="AC287" s="217"/>
      <c r="AD287" s="217"/>
      <c r="AE287" s="217"/>
    </row>
    <row r="288" customFormat="false" ht="12.75" hidden="false" customHeight="true" outlineLevel="0" collapsed="false">
      <c r="A288" s="107"/>
      <c r="B288" s="107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</row>
    <row r="289" customFormat="false" ht="12.75" hidden="false" customHeight="true" outlineLevel="0" collapsed="false">
      <c r="A289" s="157" t="s">
        <v>45</v>
      </c>
      <c r="B289" s="157"/>
      <c r="C289" s="157"/>
      <c r="D289" s="157"/>
      <c r="E289" s="157"/>
      <c r="F289" s="157"/>
      <c r="G289" s="157"/>
      <c r="H289" s="157"/>
      <c r="I289" s="157"/>
      <c r="J289" s="157"/>
      <c r="K289" s="157"/>
      <c r="L289" s="157"/>
      <c r="M289" s="157"/>
      <c r="N289" s="157"/>
      <c r="O289" s="157"/>
      <c r="P289" s="157"/>
    </row>
    <row r="290" customFormat="false" ht="12.75" hidden="false" customHeight="true" outlineLevel="0" collapsed="false">
      <c r="A290" s="200" t="s">
        <v>475</v>
      </c>
      <c r="B290" s="149" t="s">
        <v>495</v>
      </c>
      <c r="C290" s="105" t="n">
        <v>41484</v>
      </c>
      <c r="D290" s="105" t="n">
        <v>8454</v>
      </c>
      <c r="E290" s="105" t="n">
        <v>3013</v>
      </c>
      <c r="F290" s="105" t="n">
        <v>3314</v>
      </c>
      <c r="G290" s="105" t="n">
        <v>3042</v>
      </c>
      <c r="H290" s="105" t="n">
        <v>2826</v>
      </c>
      <c r="I290" s="105" t="n">
        <v>2645</v>
      </c>
      <c r="J290" s="105" t="n">
        <v>2532</v>
      </c>
      <c r="K290" s="105" t="n">
        <v>3153</v>
      </c>
      <c r="L290" s="105" t="n">
        <v>2491</v>
      </c>
      <c r="M290" s="105" t="n">
        <v>2399</v>
      </c>
      <c r="N290" s="105" t="n">
        <v>2432</v>
      </c>
      <c r="O290" s="105" t="n">
        <v>1663</v>
      </c>
      <c r="P290" s="105" t="n">
        <v>3520</v>
      </c>
    </row>
    <row r="291" customFormat="false" ht="12.75" hidden="false" customHeight="true" outlineLevel="0" collapsed="false">
      <c r="A291" s="200" t="s">
        <v>478</v>
      </c>
      <c r="B291" s="149" t="s">
        <v>496</v>
      </c>
      <c r="C291" s="105" t="n">
        <v>41759</v>
      </c>
      <c r="D291" s="105" t="n">
        <v>8442</v>
      </c>
      <c r="E291" s="105" t="n">
        <v>2873</v>
      </c>
      <c r="F291" s="105" t="n">
        <v>3330</v>
      </c>
      <c r="G291" s="105" t="n">
        <v>3126</v>
      </c>
      <c r="H291" s="105" t="n">
        <v>2892</v>
      </c>
      <c r="I291" s="105" t="n">
        <v>2720</v>
      </c>
      <c r="J291" s="105" t="n">
        <v>2430</v>
      </c>
      <c r="K291" s="105" t="n">
        <v>3185</v>
      </c>
      <c r="L291" s="105" t="n">
        <v>2625</v>
      </c>
      <c r="M291" s="105" t="n">
        <v>2380</v>
      </c>
      <c r="N291" s="105" t="n">
        <v>2393</v>
      </c>
      <c r="O291" s="105" t="n">
        <v>1916</v>
      </c>
      <c r="P291" s="105" t="n">
        <v>3447</v>
      </c>
    </row>
    <row r="292" customFormat="false" ht="12.75" hidden="false" customHeight="true" outlineLevel="0" collapsed="false">
      <c r="A292" s="200" t="s">
        <v>475</v>
      </c>
      <c r="B292" s="216" t="s">
        <v>497</v>
      </c>
      <c r="C292" s="105" t="n">
        <v>42023</v>
      </c>
      <c r="D292" s="105" t="n">
        <v>8476</v>
      </c>
      <c r="E292" s="105" t="n">
        <v>2730</v>
      </c>
      <c r="F292" s="105" t="n">
        <v>3353</v>
      </c>
      <c r="G292" s="105" t="n">
        <v>3212</v>
      </c>
      <c r="H292" s="105" t="n">
        <v>2908</v>
      </c>
      <c r="I292" s="105" t="n">
        <v>2839</v>
      </c>
      <c r="J292" s="105" t="n">
        <v>2405</v>
      </c>
      <c r="K292" s="105" t="n">
        <v>3114</v>
      </c>
      <c r="L292" s="105" t="n">
        <v>2816</v>
      </c>
      <c r="M292" s="105" t="n">
        <v>2325</v>
      </c>
      <c r="N292" s="105" t="n">
        <v>2354</v>
      </c>
      <c r="O292" s="105" t="n">
        <v>2134</v>
      </c>
      <c r="P292" s="105" t="n">
        <v>3360</v>
      </c>
    </row>
    <row r="293" customFormat="false" ht="12.75" hidden="false" customHeight="true" outlineLevel="0" collapsed="false">
      <c r="A293" s="200" t="s">
        <v>475</v>
      </c>
      <c r="B293" s="216" t="s">
        <v>498</v>
      </c>
      <c r="C293" s="105" t="n">
        <v>42125</v>
      </c>
      <c r="D293" s="105" t="n">
        <v>8446</v>
      </c>
      <c r="E293" s="105" t="n">
        <v>2569</v>
      </c>
      <c r="F293" s="105" t="n">
        <v>3281</v>
      </c>
      <c r="G293" s="105" t="n">
        <v>3312</v>
      </c>
      <c r="H293" s="105" t="n">
        <v>2972</v>
      </c>
      <c r="I293" s="105" t="n">
        <v>2882</v>
      </c>
      <c r="J293" s="105" t="n">
        <v>2371</v>
      </c>
      <c r="K293" s="105" t="n">
        <v>3019</v>
      </c>
      <c r="L293" s="105" t="n">
        <v>2972</v>
      </c>
      <c r="M293" s="105" t="n">
        <v>2304</v>
      </c>
      <c r="N293" s="105" t="n">
        <v>2361</v>
      </c>
      <c r="O293" s="105" t="n">
        <v>2318</v>
      </c>
      <c r="P293" s="105" t="n">
        <v>3318</v>
      </c>
    </row>
    <row r="294" customFormat="false" ht="12.75" hidden="false" customHeight="true" outlineLevel="0" collapsed="false">
      <c r="A294" s="200" t="s">
        <v>475</v>
      </c>
      <c r="B294" s="216" t="s">
        <v>499</v>
      </c>
      <c r="C294" s="105" t="n">
        <v>42151</v>
      </c>
      <c r="D294" s="105" t="n">
        <v>8517</v>
      </c>
      <c r="E294" s="105" t="n">
        <v>2416</v>
      </c>
      <c r="F294" s="105" t="n">
        <v>3184</v>
      </c>
      <c r="G294" s="105" t="n">
        <v>3366</v>
      </c>
      <c r="H294" s="105" t="n">
        <v>3006</v>
      </c>
      <c r="I294" s="105" t="n">
        <v>2905</v>
      </c>
      <c r="J294" s="105" t="n">
        <v>2433</v>
      </c>
      <c r="K294" s="105" t="n">
        <v>2818</v>
      </c>
      <c r="L294" s="105" t="n">
        <v>3101</v>
      </c>
      <c r="M294" s="105" t="n">
        <v>2360</v>
      </c>
      <c r="N294" s="105" t="n">
        <v>2347</v>
      </c>
      <c r="O294" s="105" t="n">
        <v>2308</v>
      </c>
      <c r="P294" s="105" t="n">
        <v>3389</v>
      </c>
    </row>
    <row r="295" customFormat="false" ht="12.75" hidden="false" customHeight="true" outlineLevel="0" collapsed="false">
      <c r="A295" s="200" t="s">
        <v>475</v>
      </c>
      <c r="B295" s="216" t="s">
        <v>500</v>
      </c>
      <c r="C295" s="105" t="n">
        <v>42231</v>
      </c>
      <c r="D295" s="105" t="n">
        <v>8559</v>
      </c>
      <c r="E295" s="105" t="n">
        <v>2311</v>
      </c>
      <c r="F295" s="105" t="n">
        <v>3071</v>
      </c>
      <c r="G295" s="105" t="n">
        <v>3391</v>
      </c>
      <c r="H295" s="105" t="n">
        <v>3116</v>
      </c>
      <c r="I295" s="105" t="n">
        <v>2901</v>
      </c>
      <c r="J295" s="105" t="n">
        <v>2685</v>
      </c>
      <c r="K295" s="105" t="n">
        <v>2552</v>
      </c>
      <c r="L295" s="105" t="n">
        <v>3147</v>
      </c>
      <c r="M295" s="105" t="n">
        <v>2442</v>
      </c>
      <c r="N295" s="105" t="n">
        <v>2341</v>
      </c>
      <c r="O295" s="105" t="n">
        <v>2232</v>
      </c>
      <c r="P295" s="105" t="n">
        <v>3483</v>
      </c>
    </row>
    <row r="296" customFormat="false" ht="12.75" hidden="false" customHeight="true" outlineLevel="0" collapsed="false">
      <c r="A296" s="200" t="s">
        <v>475</v>
      </c>
      <c r="B296" s="216" t="s">
        <v>501</v>
      </c>
      <c r="C296" s="105" t="n">
        <v>42323</v>
      </c>
      <c r="D296" s="105" t="n">
        <v>8620</v>
      </c>
      <c r="E296" s="105" t="n">
        <v>2238</v>
      </c>
      <c r="F296" s="105" t="n">
        <v>2923</v>
      </c>
      <c r="G296" s="105" t="n">
        <v>3378</v>
      </c>
      <c r="H296" s="105" t="n">
        <v>3169</v>
      </c>
      <c r="I296" s="105" t="n">
        <v>2941</v>
      </c>
      <c r="J296" s="105" t="n">
        <v>2788</v>
      </c>
      <c r="K296" s="105" t="n">
        <v>2407</v>
      </c>
      <c r="L296" s="105" t="n">
        <v>3201</v>
      </c>
      <c r="M296" s="105" t="n">
        <v>2556</v>
      </c>
      <c r="N296" s="105" t="n">
        <v>2302</v>
      </c>
      <c r="O296" s="105" t="n">
        <v>2198</v>
      </c>
      <c r="P296" s="105" t="n">
        <v>3601</v>
      </c>
    </row>
    <row r="297" customFormat="false" ht="12.75" hidden="false" customHeight="true" outlineLevel="0" collapsed="false">
      <c r="A297" s="200" t="s">
        <v>475</v>
      </c>
      <c r="B297" s="216" t="s">
        <v>502</v>
      </c>
      <c r="C297" s="105" t="n">
        <v>42201</v>
      </c>
      <c r="D297" s="105" t="n">
        <v>8565</v>
      </c>
      <c r="E297" s="105" t="n">
        <v>2213</v>
      </c>
      <c r="F297" s="105" t="n">
        <v>2746</v>
      </c>
      <c r="G297" s="105" t="n">
        <v>3349</v>
      </c>
      <c r="H297" s="105" t="n">
        <v>3236</v>
      </c>
      <c r="I297" s="105" t="n">
        <v>2951</v>
      </c>
      <c r="J297" s="105" t="n">
        <v>2858</v>
      </c>
      <c r="K297" s="105" t="n">
        <v>2395</v>
      </c>
      <c r="L297" s="105" t="n">
        <v>3094</v>
      </c>
      <c r="M297" s="105" t="n">
        <v>2713</v>
      </c>
      <c r="N297" s="105" t="n">
        <v>2244</v>
      </c>
      <c r="O297" s="105" t="n">
        <v>2178</v>
      </c>
      <c r="P297" s="105" t="n">
        <v>3661</v>
      </c>
    </row>
    <row r="298" customFormat="false" ht="12.75" hidden="false" customHeight="true" outlineLevel="0" collapsed="false">
      <c r="A298" s="200" t="s">
        <v>475</v>
      </c>
      <c r="B298" s="216" t="s">
        <v>503</v>
      </c>
      <c r="C298" s="105" t="n">
        <v>42304</v>
      </c>
      <c r="D298" s="105" t="n">
        <v>8546</v>
      </c>
      <c r="E298" s="105" t="n">
        <v>2261</v>
      </c>
      <c r="F298" s="105" t="n">
        <v>2568</v>
      </c>
      <c r="G298" s="105" t="n">
        <v>3288</v>
      </c>
      <c r="H298" s="105" t="n">
        <v>3291</v>
      </c>
      <c r="I298" s="105" t="n">
        <v>3042</v>
      </c>
      <c r="J298" s="105" t="n">
        <v>2901</v>
      </c>
      <c r="K298" s="105" t="n">
        <v>2396</v>
      </c>
      <c r="L298" s="105" t="n">
        <v>2971</v>
      </c>
      <c r="M298" s="105" t="n">
        <v>2913</v>
      </c>
      <c r="N298" s="105" t="n">
        <v>2212</v>
      </c>
      <c r="O298" s="105" t="n">
        <v>2188</v>
      </c>
      <c r="P298" s="105" t="n">
        <v>3728</v>
      </c>
    </row>
    <row r="299" customFormat="false" ht="12.75" hidden="false" customHeight="true" outlineLevel="0" collapsed="false">
      <c r="A299" s="200" t="s">
        <v>478</v>
      </c>
      <c r="B299" s="216" t="s">
        <v>512</v>
      </c>
      <c r="C299" s="105" t="n">
        <v>42386</v>
      </c>
      <c r="D299" s="105" t="n">
        <v>8480</v>
      </c>
      <c r="E299" s="105" t="n">
        <v>2297</v>
      </c>
      <c r="F299" s="105" t="n">
        <v>2408</v>
      </c>
      <c r="G299" s="105" t="n">
        <v>3221</v>
      </c>
      <c r="H299" s="105" t="n">
        <v>3356</v>
      </c>
      <c r="I299" s="105" t="n">
        <v>3097</v>
      </c>
      <c r="J299" s="105" t="n">
        <v>2911</v>
      </c>
      <c r="K299" s="105" t="n">
        <v>2495</v>
      </c>
      <c r="L299" s="105" t="n">
        <v>2780</v>
      </c>
      <c r="M299" s="105" t="n">
        <v>3047</v>
      </c>
      <c r="N299" s="105" t="n">
        <v>2300</v>
      </c>
      <c r="O299" s="105" t="n">
        <v>2184</v>
      </c>
      <c r="P299" s="105" t="n">
        <v>3811</v>
      </c>
    </row>
    <row r="300" customFormat="false" ht="12.75" hidden="false" customHeight="true" outlineLevel="0" collapsed="false">
      <c r="A300" s="200" t="s">
        <v>475</v>
      </c>
      <c r="B300" s="216" t="s">
        <v>520</v>
      </c>
      <c r="C300" s="105" t="n">
        <v>42417</v>
      </c>
      <c r="D300" s="105" t="n">
        <v>8429</v>
      </c>
      <c r="E300" s="105" t="n">
        <v>2340</v>
      </c>
      <c r="F300" s="105" t="n">
        <v>2288</v>
      </c>
      <c r="G300" s="105" t="n">
        <v>3105</v>
      </c>
      <c r="H300" s="105" t="n">
        <v>3406</v>
      </c>
      <c r="I300" s="105" t="n">
        <v>3159</v>
      </c>
      <c r="J300" s="105" t="n">
        <v>2929</v>
      </c>
      <c r="K300" s="105" t="n">
        <v>2707</v>
      </c>
      <c r="L300" s="105" t="n">
        <v>2532</v>
      </c>
      <c r="M300" s="105" t="n">
        <v>3103</v>
      </c>
      <c r="N300" s="105" t="n">
        <v>2362</v>
      </c>
      <c r="O300" s="105" t="n">
        <v>2147</v>
      </c>
      <c r="P300" s="105" t="n">
        <v>3909</v>
      </c>
    </row>
    <row r="301" customFormat="false" ht="12.75" hidden="false" customHeight="true" outlineLevel="0" collapsed="false">
      <c r="A301" s="200" t="s">
        <v>475</v>
      </c>
      <c r="B301" s="216" t="s">
        <v>521</v>
      </c>
      <c r="C301" s="105" t="n">
        <v>42519</v>
      </c>
      <c r="D301" s="105" t="n">
        <v>8386</v>
      </c>
      <c r="E301" s="105" t="n">
        <v>2399</v>
      </c>
      <c r="F301" s="105" t="n">
        <v>2228</v>
      </c>
      <c r="G301" s="105" t="n">
        <v>2961</v>
      </c>
      <c r="H301" s="105" t="n">
        <v>3428</v>
      </c>
      <c r="I301" s="105" t="n">
        <v>3242</v>
      </c>
      <c r="J301" s="105" t="n">
        <v>2955</v>
      </c>
      <c r="K301" s="105" t="n">
        <v>2809</v>
      </c>
      <c r="L301" s="105" t="n">
        <v>2387</v>
      </c>
      <c r="M301" s="105" t="n">
        <v>3148</v>
      </c>
      <c r="N301" s="105" t="n">
        <v>2501</v>
      </c>
      <c r="O301" s="105" t="n">
        <v>2127</v>
      </c>
      <c r="P301" s="105" t="n">
        <v>3947</v>
      </c>
    </row>
    <row r="302" customFormat="false" ht="12.75" hidden="false" customHeight="true" outlineLevel="0" collapsed="false">
      <c r="A302" s="200" t="s">
        <v>478</v>
      </c>
      <c r="B302" s="216" t="s">
        <v>507</v>
      </c>
      <c r="C302" s="105" t="n">
        <v>42502</v>
      </c>
      <c r="D302" s="105" t="n">
        <v>8296</v>
      </c>
      <c r="E302" s="105" t="n">
        <v>2454</v>
      </c>
      <c r="F302" s="105" t="n">
        <v>2235</v>
      </c>
      <c r="G302" s="105" t="n">
        <v>2774</v>
      </c>
      <c r="H302" s="105" t="n">
        <v>3416</v>
      </c>
      <c r="I302" s="105" t="n">
        <v>3308</v>
      </c>
      <c r="J302" s="105" t="n">
        <v>2984</v>
      </c>
      <c r="K302" s="105" t="n">
        <v>2896</v>
      </c>
      <c r="L302" s="105" t="n">
        <v>2336</v>
      </c>
      <c r="M302" s="105" t="n">
        <v>3073</v>
      </c>
      <c r="N302" s="105" t="n">
        <v>2661</v>
      </c>
      <c r="O302" s="105" t="n">
        <v>2075</v>
      </c>
      <c r="P302" s="105" t="n">
        <v>3993</v>
      </c>
    </row>
    <row r="303" customFormat="false" ht="12.75" hidden="false" customHeight="true" outlineLevel="0" collapsed="false">
      <c r="A303" s="200" t="s">
        <v>490</v>
      </c>
      <c r="B303" s="216" t="s">
        <v>508</v>
      </c>
      <c r="C303" s="107" t="n">
        <v>42541</v>
      </c>
      <c r="D303" s="107" t="n">
        <v>8205</v>
      </c>
      <c r="E303" s="107" t="n">
        <v>2465</v>
      </c>
      <c r="F303" s="107" t="n">
        <v>2261</v>
      </c>
      <c r="G303" s="107" t="n">
        <v>2608</v>
      </c>
      <c r="H303" s="107" t="n">
        <v>3329</v>
      </c>
      <c r="I303" s="107" t="n">
        <v>3404</v>
      </c>
      <c r="J303" s="107" t="n">
        <v>3033</v>
      </c>
      <c r="K303" s="107" t="n">
        <v>2912</v>
      </c>
      <c r="L303" s="107" t="n">
        <v>2362</v>
      </c>
      <c r="M303" s="107" t="n">
        <v>2968</v>
      </c>
      <c r="N303" s="107" t="n">
        <v>2859</v>
      </c>
      <c r="O303" s="107" t="n">
        <v>2059</v>
      </c>
      <c r="P303" s="107" t="n">
        <v>4075</v>
      </c>
      <c r="R303" s="217"/>
      <c r="S303" s="217"/>
      <c r="T303" s="217"/>
      <c r="U303" s="217"/>
      <c r="V303" s="217"/>
      <c r="W303" s="217"/>
      <c r="X303" s="217"/>
      <c r="Y303" s="217"/>
      <c r="Z303" s="217"/>
      <c r="AA303" s="217"/>
      <c r="AB303" s="217"/>
      <c r="AC303" s="217"/>
      <c r="AD303" s="217"/>
      <c r="AE303" s="217"/>
    </row>
    <row r="304" customFormat="false" ht="12" hidden="false" customHeight="true" outlineLevel="0" collapsed="false">
      <c r="A304" s="200"/>
      <c r="B304" s="218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</row>
    <row r="305" customFormat="false" ht="12" hidden="false" customHeight="true" outlineLevel="0" collapsed="false">
      <c r="A305" s="152" t="s">
        <v>522</v>
      </c>
      <c r="B305" s="135"/>
      <c r="C305" s="107"/>
      <c r="D305" s="107"/>
      <c r="E305" s="107"/>
      <c r="F305" s="107"/>
      <c r="G305" s="107"/>
      <c r="H305" s="107"/>
      <c r="I305" s="200"/>
      <c r="J305" s="107"/>
      <c r="K305" s="107"/>
      <c r="L305" s="107"/>
      <c r="M305" s="107"/>
      <c r="N305" s="107"/>
      <c r="O305" s="107"/>
      <c r="P305" s="107"/>
    </row>
  </sheetData>
  <mergeCells count="24">
    <mergeCell ref="A2:P2"/>
    <mergeCell ref="A3:P3"/>
    <mergeCell ref="A4:P4"/>
    <mergeCell ref="D6:P6"/>
    <mergeCell ref="A7:B7"/>
    <mergeCell ref="C9:P9"/>
    <mergeCell ref="A11:P11"/>
    <mergeCell ref="A12:P12"/>
    <mergeCell ref="A44:P44"/>
    <mergeCell ref="A60:P60"/>
    <mergeCell ref="A61:P61"/>
    <mergeCell ref="A93:P93"/>
    <mergeCell ref="A109:P109"/>
    <mergeCell ref="A110:P110"/>
    <mergeCell ref="A142:P142"/>
    <mergeCell ref="A158:P158"/>
    <mergeCell ref="A159:P159"/>
    <mergeCell ref="A191:P191"/>
    <mergeCell ref="A207:P207"/>
    <mergeCell ref="A208:P208"/>
    <mergeCell ref="A240:P240"/>
    <mergeCell ref="A256:P256"/>
    <mergeCell ref="A257:P257"/>
    <mergeCell ref="A289:P289"/>
  </mergeCells>
  <printOptions headings="false" gridLines="false" gridLinesSet="true" horizontalCentered="true" verticalCentered="false"/>
  <pageMargins left="0.39375" right="0.39375" top="0.511805555555556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5" manualBreakCount="5">
    <brk id="58" man="true" max="16383" min="0"/>
    <brk id="107" man="true" max="16383" min="0"/>
    <brk id="156" man="true" max="16383" min="0"/>
    <brk id="205" man="true" max="16383" min="0"/>
    <brk id="254" man="true" max="16383" min="0"/>
  </rowBreaks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33" width="5.42"/>
    <col collapsed="false" customWidth="true" hidden="false" outlineLevel="0" max="2" min="2" style="133" width="9.42"/>
    <col collapsed="false" customWidth="true" hidden="false" outlineLevel="0" max="16" min="3" style="133" width="7.7"/>
    <col collapsed="false" customWidth="false" hidden="false" outlineLevel="0" max="257" min="17" style="133" width="12.42"/>
  </cols>
  <sheetData>
    <row r="1" customFormat="false" ht="21" hidden="false" customHeight="true" outlineLevel="0" collapsed="false">
      <c r="R1" s="133" t="n">
        <f aca="false">---------------K4</f>
        <v>-0</v>
      </c>
    </row>
    <row r="2" s="130" customFormat="true" ht="15" hidden="false" customHeight="true" outlineLevel="0" collapsed="false">
      <c r="A2" s="131" t="s">
        <v>68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</row>
    <row r="3" customFormat="false" ht="15" hidden="false" customHeight="true" outlineLevel="0" collapsed="false">
      <c r="A3" s="132" t="s">
        <v>52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s="153" customFormat="true" ht="13.5" hidden="false" customHeight="true" outlineLevel="0" collapsed="false">
      <c r="A4" s="134" t="s">
        <v>183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</row>
    <row r="5" s="107" customFormat="true" ht="8.25" hidden="false" customHeight="true" outlineLevel="0" collapsed="false"/>
    <row r="6" s="107" customFormat="true" ht="12.75" hidden="false" customHeight="false" outlineLevel="0" collapsed="false">
      <c r="A6" s="135"/>
      <c r="B6" s="215"/>
      <c r="C6" s="215"/>
      <c r="D6" s="137" t="s">
        <v>273</v>
      </c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</row>
    <row r="7" s="107" customFormat="true" ht="12.75" hidden="false" customHeight="false" outlineLevel="0" collapsed="false">
      <c r="A7" s="203" t="s">
        <v>471</v>
      </c>
      <c r="B7" s="203"/>
      <c r="C7" s="203" t="s">
        <v>275</v>
      </c>
      <c r="D7" s="203" t="s">
        <v>361</v>
      </c>
      <c r="E7" s="204"/>
      <c r="G7" s="140"/>
      <c r="I7" s="140"/>
      <c r="K7" s="140"/>
      <c r="M7" s="140"/>
      <c r="O7" s="140"/>
      <c r="P7" s="138" t="s">
        <v>472</v>
      </c>
    </row>
    <row r="8" s="107" customFormat="true" ht="12.75" hidden="false" customHeight="false" outlineLevel="0" collapsed="false">
      <c r="B8" s="204"/>
      <c r="C8" s="197" t="s">
        <v>278</v>
      </c>
      <c r="D8" s="197" t="s">
        <v>473</v>
      </c>
      <c r="E8" s="197" t="s">
        <v>280</v>
      </c>
      <c r="F8" s="194" t="s">
        <v>281</v>
      </c>
      <c r="G8" s="195" t="s">
        <v>282</v>
      </c>
      <c r="H8" s="194" t="s">
        <v>283</v>
      </c>
      <c r="I8" s="195" t="s">
        <v>284</v>
      </c>
      <c r="J8" s="194" t="s">
        <v>285</v>
      </c>
      <c r="K8" s="195" t="s">
        <v>286</v>
      </c>
      <c r="L8" s="194" t="s">
        <v>474</v>
      </c>
      <c r="M8" s="195" t="s">
        <v>288</v>
      </c>
      <c r="N8" s="194" t="s">
        <v>289</v>
      </c>
      <c r="O8" s="195" t="s">
        <v>290</v>
      </c>
      <c r="P8" s="194" t="s">
        <v>293</v>
      </c>
    </row>
    <row r="9" s="107" customFormat="true" ht="12.75" hidden="false" customHeight="false" outlineLevel="0" collapsed="false">
      <c r="A9" s="144"/>
      <c r="B9" s="155"/>
      <c r="C9" s="137" t="s">
        <v>188</v>
      </c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</row>
    <row r="10" s="107" customFormat="true" ht="9" hidden="false" customHeight="true" outlineLevel="0" collapsed="false">
      <c r="A10" s="206"/>
      <c r="B10" s="206"/>
      <c r="C10" s="206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</row>
    <row r="11" s="107" customFormat="true" ht="12.75" hidden="false" customHeight="false" outlineLevel="0" collapsed="false">
      <c r="A11" s="148" t="s">
        <v>310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</row>
    <row r="12" s="107" customFormat="true" ht="12" hidden="false" customHeight="true" outlineLevel="0" collapsed="false">
      <c r="A12" s="157" t="s">
        <v>63</v>
      </c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</row>
    <row r="13" s="107" customFormat="true" ht="12" hidden="false" customHeight="true" outlineLevel="0" collapsed="false">
      <c r="A13" s="200" t="s">
        <v>475</v>
      </c>
      <c r="B13" s="149" t="s">
        <v>476</v>
      </c>
      <c r="C13" s="107" t="n">
        <v>6014</v>
      </c>
      <c r="D13" s="107" t="n">
        <v>93</v>
      </c>
      <c r="E13" s="107" t="n">
        <v>425</v>
      </c>
      <c r="F13" s="107" t="n">
        <v>339</v>
      </c>
      <c r="G13" s="107" t="n">
        <v>313</v>
      </c>
      <c r="H13" s="107" t="n">
        <v>213</v>
      </c>
      <c r="I13" s="107" t="n">
        <v>192</v>
      </c>
      <c r="J13" s="107" t="n">
        <v>243</v>
      </c>
      <c r="K13" s="107" t="n">
        <v>306</v>
      </c>
      <c r="L13" s="107" t="n">
        <v>498</v>
      </c>
      <c r="M13" s="107" t="n">
        <v>768</v>
      </c>
      <c r="N13" s="107" t="n">
        <v>856</v>
      </c>
      <c r="O13" s="107" t="n">
        <v>802</v>
      </c>
      <c r="P13" s="107" t="n">
        <v>969</v>
      </c>
    </row>
    <row r="14" s="107" customFormat="true" ht="12" hidden="false" customHeight="true" outlineLevel="0" collapsed="false">
      <c r="A14" s="200" t="s">
        <v>478</v>
      </c>
      <c r="B14" s="149" t="s">
        <v>524</v>
      </c>
      <c r="C14" s="107" t="n">
        <v>6071</v>
      </c>
      <c r="D14" s="107" t="n">
        <v>75</v>
      </c>
      <c r="E14" s="107" t="n">
        <v>407</v>
      </c>
      <c r="F14" s="107" t="n">
        <v>327</v>
      </c>
      <c r="G14" s="107" t="n">
        <v>292</v>
      </c>
      <c r="H14" s="107" t="n">
        <v>227</v>
      </c>
      <c r="I14" s="107" t="n">
        <v>183</v>
      </c>
      <c r="J14" s="107" t="n">
        <v>234</v>
      </c>
      <c r="K14" s="107" t="n">
        <v>331</v>
      </c>
      <c r="L14" s="107" t="n">
        <v>437</v>
      </c>
      <c r="M14" s="107" t="n">
        <v>773</v>
      </c>
      <c r="N14" s="107" t="n">
        <v>885</v>
      </c>
      <c r="O14" s="107" t="n">
        <v>841</v>
      </c>
      <c r="P14" s="107" t="n">
        <v>1060</v>
      </c>
    </row>
    <row r="15" s="107" customFormat="true" ht="12" hidden="false" customHeight="true" outlineLevel="0" collapsed="false">
      <c r="A15" s="200" t="s">
        <v>475</v>
      </c>
      <c r="B15" s="149" t="s">
        <v>477</v>
      </c>
      <c r="C15" s="107" t="n">
        <v>6431</v>
      </c>
      <c r="D15" s="107" t="n">
        <v>83</v>
      </c>
      <c r="E15" s="107" t="n">
        <v>471</v>
      </c>
      <c r="F15" s="107" t="n">
        <v>353</v>
      </c>
      <c r="G15" s="107" t="n">
        <v>308</v>
      </c>
      <c r="H15" s="107" t="n">
        <v>255</v>
      </c>
      <c r="I15" s="107" t="n">
        <v>194</v>
      </c>
      <c r="J15" s="107" t="n">
        <v>241</v>
      </c>
      <c r="K15" s="107" t="n">
        <v>364</v>
      </c>
      <c r="L15" s="107" t="n">
        <v>384</v>
      </c>
      <c r="M15" s="107" t="n">
        <v>794</v>
      </c>
      <c r="N15" s="107" t="n">
        <v>921</v>
      </c>
      <c r="O15" s="107" t="n">
        <v>901</v>
      </c>
      <c r="P15" s="107" t="n">
        <v>1162</v>
      </c>
    </row>
    <row r="16" s="107" customFormat="true" ht="12" hidden="false" customHeight="true" outlineLevel="0" collapsed="false">
      <c r="A16" s="200" t="s">
        <v>478</v>
      </c>
      <c r="B16" s="149" t="s">
        <v>479</v>
      </c>
      <c r="C16" s="107" t="n">
        <v>6554</v>
      </c>
      <c r="D16" s="107" t="n">
        <v>94</v>
      </c>
      <c r="E16" s="107" t="n">
        <v>463</v>
      </c>
      <c r="F16" s="107" t="n">
        <v>376</v>
      </c>
      <c r="G16" s="107" t="n">
        <v>286</v>
      </c>
      <c r="H16" s="107" t="n">
        <v>269</v>
      </c>
      <c r="I16" s="107" t="n">
        <v>203</v>
      </c>
      <c r="J16" s="107" t="n">
        <v>243</v>
      </c>
      <c r="K16" s="107" t="n">
        <v>355</v>
      </c>
      <c r="L16" s="107" t="n">
        <v>368</v>
      </c>
      <c r="M16" s="107" t="n">
        <v>787</v>
      </c>
      <c r="N16" s="107" t="n">
        <v>953</v>
      </c>
      <c r="O16" s="107" t="n">
        <v>915</v>
      </c>
      <c r="P16" s="107" t="n">
        <v>1241</v>
      </c>
    </row>
    <row r="17" s="107" customFormat="true" ht="12" hidden="false" customHeight="true" outlineLevel="0" collapsed="false">
      <c r="A17" s="200" t="s">
        <v>478</v>
      </c>
      <c r="B17" s="149" t="s">
        <v>480</v>
      </c>
      <c r="C17" s="107" t="n">
        <v>6867</v>
      </c>
      <c r="D17" s="107" t="n">
        <v>104</v>
      </c>
      <c r="E17" s="107" t="n">
        <v>521</v>
      </c>
      <c r="F17" s="107" t="n">
        <v>410</v>
      </c>
      <c r="G17" s="107" t="n">
        <v>299</v>
      </c>
      <c r="H17" s="107" t="n">
        <v>286</v>
      </c>
      <c r="I17" s="107" t="n">
        <v>216</v>
      </c>
      <c r="J17" s="107" t="n">
        <v>253</v>
      </c>
      <c r="K17" s="107" t="n">
        <v>358</v>
      </c>
      <c r="L17" s="107" t="n">
        <v>405</v>
      </c>
      <c r="M17" s="107" t="n">
        <v>756</v>
      </c>
      <c r="N17" s="107" t="n">
        <v>977</v>
      </c>
      <c r="O17" s="107" t="n">
        <v>964</v>
      </c>
      <c r="P17" s="107" t="n">
        <v>1318</v>
      </c>
    </row>
    <row r="18" s="107" customFormat="true" ht="12" hidden="false" customHeight="true" outlineLevel="0" collapsed="false">
      <c r="A18" s="200" t="s">
        <v>475</v>
      </c>
      <c r="B18" s="149" t="s">
        <v>481</v>
      </c>
      <c r="C18" s="107" t="n">
        <v>7062</v>
      </c>
      <c r="D18" s="107" t="n">
        <v>101</v>
      </c>
      <c r="E18" s="107" t="n">
        <v>533</v>
      </c>
      <c r="F18" s="107" t="n">
        <v>468</v>
      </c>
      <c r="G18" s="107" t="n">
        <v>298</v>
      </c>
      <c r="H18" s="107" t="n">
        <v>313</v>
      </c>
      <c r="I18" s="107" t="n">
        <v>240</v>
      </c>
      <c r="J18" s="107" t="n">
        <v>256</v>
      </c>
      <c r="K18" s="107" t="n">
        <v>339</v>
      </c>
      <c r="L18" s="107" t="n">
        <v>446</v>
      </c>
      <c r="M18" s="107" t="n">
        <v>690</v>
      </c>
      <c r="N18" s="107" t="n">
        <v>989</v>
      </c>
      <c r="O18" s="107" t="n">
        <v>994</v>
      </c>
      <c r="P18" s="107" t="n">
        <v>1397</v>
      </c>
    </row>
    <row r="19" s="107" customFormat="true" ht="12" hidden="false" customHeight="true" outlineLevel="0" collapsed="false">
      <c r="A19" s="200" t="s">
        <v>475</v>
      </c>
      <c r="B19" s="149" t="s">
        <v>482</v>
      </c>
      <c r="C19" s="107" t="n">
        <v>7093</v>
      </c>
      <c r="D19" s="107" t="n">
        <v>114</v>
      </c>
      <c r="E19" s="107" t="n">
        <v>556</v>
      </c>
      <c r="F19" s="107" t="n">
        <v>477</v>
      </c>
      <c r="G19" s="107" t="n">
        <v>300</v>
      </c>
      <c r="H19" s="107" t="n">
        <v>315</v>
      </c>
      <c r="I19" s="107" t="n">
        <v>257</v>
      </c>
      <c r="J19" s="107" t="n">
        <v>241</v>
      </c>
      <c r="K19" s="107" t="n">
        <v>324</v>
      </c>
      <c r="L19" s="107" t="n">
        <v>483</v>
      </c>
      <c r="M19" s="107" t="n">
        <v>592</v>
      </c>
      <c r="N19" s="107" t="n">
        <v>990</v>
      </c>
      <c r="O19" s="107" t="n">
        <v>1016</v>
      </c>
      <c r="P19" s="107" t="n">
        <v>1428</v>
      </c>
    </row>
    <row r="20" s="107" customFormat="true" ht="12" hidden="false" customHeight="true" outlineLevel="0" collapsed="false">
      <c r="A20" s="200" t="s">
        <v>475</v>
      </c>
      <c r="B20" s="149" t="s">
        <v>483</v>
      </c>
      <c r="C20" s="107" t="n">
        <v>7353</v>
      </c>
      <c r="D20" s="107" t="n">
        <v>136</v>
      </c>
      <c r="E20" s="107" t="n">
        <v>613</v>
      </c>
      <c r="F20" s="107" t="n">
        <v>507</v>
      </c>
      <c r="G20" s="107" t="n">
        <v>302</v>
      </c>
      <c r="H20" s="107" t="n">
        <v>327</v>
      </c>
      <c r="I20" s="107" t="n">
        <v>280</v>
      </c>
      <c r="J20" s="107" t="n">
        <v>250</v>
      </c>
      <c r="K20" s="107" t="n">
        <v>341</v>
      </c>
      <c r="L20" s="107" t="n">
        <v>526</v>
      </c>
      <c r="M20" s="107" t="n">
        <v>553</v>
      </c>
      <c r="N20" s="107" t="n">
        <v>988</v>
      </c>
      <c r="O20" s="107" t="n">
        <v>1041</v>
      </c>
      <c r="P20" s="107" t="n">
        <v>1489</v>
      </c>
    </row>
    <row r="21" s="107" customFormat="true" ht="12" hidden="false" customHeight="true" outlineLevel="0" collapsed="false">
      <c r="A21" s="200" t="s">
        <v>475</v>
      </c>
      <c r="B21" s="149" t="s">
        <v>484</v>
      </c>
      <c r="C21" s="107" t="n">
        <v>7493</v>
      </c>
      <c r="D21" s="107" t="n">
        <v>113</v>
      </c>
      <c r="E21" s="107" t="n">
        <v>655</v>
      </c>
      <c r="F21" s="107" t="n">
        <v>549</v>
      </c>
      <c r="G21" s="107" t="n">
        <v>343</v>
      </c>
      <c r="H21" s="107" t="n">
        <v>328</v>
      </c>
      <c r="I21" s="107" t="n">
        <v>304</v>
      </c>
      <c r="J21" s="107" t="n">
        <v>255</v>
      </c>
      <c r="K21" s="107" t="n">
        <v>338</v>
      </c>
      <c r="L21" s="107" t="n">
        <v>502</v>
      </c>
      <c r="M21" s="107" t="n">
        <v>499</v>
      </c>
      <c r="N21" s="107" t="n">
        <v>974</v>
      </c>
      <c r="O21" s="107" t="n">
        <v>1052</v>
      </c>
      <c r="P21" s="107" t="n">
        <v>1583</v>
      </c>
    </row>
    <row r="22" s="107" customFormat="true" ht="12" hidden="false" customHeight="true" outlineLevel="0" collapsed="false">
      <c r="A22" s="200" t="s">
        <v>478</v>
      </c>
      <c r="B22" s="149" t="s">
        <v>485</v>
      </c>
      <c r="C22" s="107" t="n">
        <v>7730</v>
      </c>
      <c r="D22" s="107" t="n">
        <v>109</v>
      </c>
      <c r="E22" s="107" t="n">
        <v>709</v>
      </c>
      <c r="F22" s="107" t="n">
        <v>584</v>
      </c>
      <c r="G22" s="107" t="n">
        <v>392</v>
      </c>
      <c r="H22" s="107" t="n">
        <v>315</v>
      </c>
      <c r="I22" s="107" t="n">
        <v>333</v>
      </c>
      <c r="J22" s="107" t="n">
        <v>269</v>
      </c>
      <c r="K22" s="107" t="n">
        <v>343</v>
      </c>
      <c r="L22" s="107" t="n">
        <v>489</v>
      </c>
      <c r="M22" s="107" t="n">
        <v>555</v>
      </c>
      <c r="N22" s="107" t="n">
        <v>915</v>
      </c>
      <c r="O22" s="107" t="n">
        <v>1070</v>
      </c>
      <c r="P22" s="107" t="n">
        <v>1646</v>
      </c>
    </row>
    <row r="23" s="107" customFormat="true" ht="12" hidden="false" customHeight="true" outlineLevel="0" collapsed="false">
      <c r="A23" s="200" t="s">
        <v>475</v>
      </c>
      <c r="B23" s="149" t="s">
        <v>486</v>
      </c>
      <c r="C23" s="107" t="n">
        <v>7926</v>
      </c>
      <c r="D23" s="107" t="n">
        <v>111</v>
      </c>
      <c r="E23" s="107" t="n">
        <v>728</v>
      </c>
      <c r="F23" s="107" t="n">
        <v>637</v>
      </c>
      <c r="G23" s="107" t="n">
        <v>421</v>
      </c>
      <c r="H23" s="107" t="n">
        <v>303</v>
      </c>
      <c r="I23" s="107" t="n">
        <v>358</v>
      </c>
      <c r="J23" s="107" t="n">
        <v>302</v>
      </c>
      <c r="K23" s="107" t="n">
        <v>342</v>
      </c>
      <c r="L23" s="107" t="n">
        <v>485</v>
      </c>
      <c r="M23" s="107" t="n">
        <v>613</v>
      </c>
      <c r="N23" s="107" t="n">
        <v>847</v>
      </c>
      <c r="O23" s="107" t="n">
        <v>1093</v>
      </c>
      <c r="P23" s="107" t="n">
        <v>1688</v>
      </c>
    </row>
    <row r="24" s="107" customFormat="true" ht="12" hidden="false" customHeight="true" outlineLevel="0" collapsed="false">
      <c r="A24" s="200" t="s">
        <v>487</v>
      </c>
      <c r="B24" s="149" t="s">
        <v>488</v>
      </c>
      <c r="C24" s="107" t="n">
        <v>8863</v>
      </c>
      <c r="D24" s="107" t="n">
        <v>129</v>
      </c>
      <c r="E24" s="107" t="n">
        <v>876</v>
      </c>
      <c r="F24" s="107" t="n">
        <v>837</v>
      </c>
      <c r="G24" s="107" t="n">
        <v>529</v>
      </c>
      <c r="H24" s="107" t="n">
        <v>375</v>
      </c>
      <c r="I24" s="107" t="n">
        <v>402</v>
      </c>
      <c r="J24" s="107" t="n">
        <v>437</v>
      </c>
      <c r="K24" s="107" t="n">
        <v>373</v>
      </c>
      <c r="L24" s="107" t="n">
        <v>492</v>
      </c>
      <c r="M24" s="107" t="n">
        <v>742</v>
      </c>
      <c r="N24" s="107" t="n">
        <v>662</v>
      </c>
      <c r="O24" s="107" t="n">
        <v>1109</v>
      </c>
      <c r="P24" s="107" t="n">
        <v>1903</v>
      </c>
    </row>
    <row r="25" s="107" customFormat="true" ht="12" hidden="false" customHeight="true" outlineLevel="0" collapsed="false">
      <c r="A25" s="200" t="s">
        <v>475</v>
      </c>
      <c r="B25" s="149" t="s">
        <v>525</v>
      </c>
      <c r="C25" s="107" t="n">
        <v>9177</v>
      </c>
      <c r="D25" s="107" t="n">
        <v>123</v>
      </c>
      <c r="E25" s="107" t="n">
        <v>956</v>
      </c>
      <c r="F25" s="107" t="n">
        <v>927</v>
      </c>
      <c r="G25" s="107" t="n">
        <v>575</v>
      </c>
      <c r="H25" s="107" t="n">
        <v>418</v>
      </c>
      <c r="I25" s="107" t="n">
        <v>401</v>
      </c>
      <c r="J25" s="107" t="n">
        <v>456</v>
      </c>
      <c r="K25" s="107" t="n">
        <v>389</v>
      </c>
      <c r="L25" s="107" t="n">
        <v>476</v>
      </c>
      <c r="M25" s="107" t="n">
        <v>721</v>
      </c>
      <c r="N25" s="107" t="n">
        <v>730</v>
      </c>
      <c r="O25" s="107" t="n">
        <v>1031</v>
      </c>
      <c r="P25" s="107" t="n">
        <v>1975</v>
      </c>
    </row>
    <row r="26" s="107" customFormat="true" ht="12" hidden="false" customHeight="true" outlineLevel="0" collapsed="false">
      <c r="A26" s="200" t="s">
        <v>490</v>
      </c>
      <c r="B26" s="149" t="s">
        <v>491</v>
      </c>
      <c r="C26" s="107" t="n">
        <v>9354</v>
      </c>
      <c r="D26" s="107" t="n">
        <v>104</v>
      </c>
      <c r="E26" s="107" t="n">
        <v>940</v>
      </c>
      <c r="F26" s="107" t="n">
        <v>1001</v>
      </c>
      <c r="G26" s="107" t="n">
        <v>603</v>
      </c>
      <c r="H26" s="107" t="n">
        <v>457</v>
      </c>
      <c r="I26" s="107" t="n">
        <v>389</v>
      </c>
      <c r="J26" s="107" t="n">
        <v>489</v>
      </c>
      <c r="K26" s="107" t="n">
        <v>418</v>
      </c>
      <c r="L26" s="107" t="n">
        <v>468</v>
      </c>
      <c r="M26" s="107" t="n">
        <v>671</v>
      </c>
      <c r="N26" s="107" t="n">
        <v>807</v>
      </c>
      <c r="O26" s="107" t="n">
        <v>941</v>
      </c>
      <c r="P26" s="107" t="n">
        <v>2066</v>
      </c>
    </row>
    <row r="27" s="107" customFormat="true" ht="12" hidden="false" customHeight="true" outlineLevel="0" collapsed="false">
      <c r="A27" s="200" t="s">
        <v>475</v>
      </c>
      <c r="B27" s="149" t="s">
        <v>492</v>
      </c>
      <c r="C27" s="107" t="n">
        <v>9563</v>
      </c>
      <c r="D27" s="107" t="n">
        <v>103</v>
      </c>
      <c r="E27" s="107" t="n">
        <v>971</v>
      </c>
      <c r="F27" s="107" t="n">
        <v>1062</v>
      </c>
      <c r="G27" s="107" t="n">
        <v>642</v>
      </c>
      <c r="H27" s="107" t="n">
        <v>466</v>
      </c>
      <c r="I27" s="107" t="n">
        <v>383</v>
      </c>
      <c r="J27" s="107" t="n">
        <v>491</v>
      </c>
      <c r="K27" s="107" t="n">
        <v>459</v>
      </c>
      <c r="L27" s="107" t="n">
        <v>469</v>
      </c>
      <c r="M27" s="107" t="n">
        <v>666</v>
      </c>
      <c r="N27" s="107" t="n">
        <v>878</v>
      </c>
      <c r="O27" s="107" t="n">
        <v>824</v>
      </c>
      <c r="P27" s="107" t="n">
        <v>2150</v>
      </c>
    </row>
    <row r="28" s="107" customFormat="true" ht="12" hidden="false" customHeight="true" outlineLevel="0" collapsed="false">
      <c r="A28" s="200" t="s">
        <v>475</v>
      </c>
      <c r="B28" s="149" t="s">
        <v>493</v>
      </c>
      <c r="C28" s="107" t="n">
        <v>9805</v>
      </c>
      <c r="D28" s="107" t="n">
        <v>90</v>
      </c>
      <c r="E28" s="107" t="n">
        <v>974</v>
      </c>
      <c r="F28" s="107" t="n">
        <v>1141</v>
      </c>
      <c r="G28" s="107" t="n">
        <v>690</v>
      </c>
      <c r="H28" s="107" t="n">
        <v>475</v>
      </c>
      <c r="I28" s="107" t="n">
        <v>395</v>
      </c>
      <c r="J28" s="107" t="n">
        <v>512</v>
      </c>
      <c r="K28" s="107" t="n">
        <v>505</v>
      </c>
      <c r="L28" s="107" t="n">
        <v>456</v>
      </c>
      <c r="M28" s="107" t="n">
        <v>660</v>
      </c>
      <c r="N28" s="107" t="n">
        <v>942</v>
      </c>
      <c r="O28" s="107" t="n">
        <v>743</v>
      </c>
      <c r="P28" s="107" t="n">
        <v>2221</v>
      </c>
    </row>
    <row r="29" s="107" customFormat="true" ht="12" hidden="false" customHeight="true" outlineLevel="0" collapsed="false">
      <c r="A29" s="200" t="s">
        <v>475</v>
      </c>
      <c r="B29" s="149" t="s">
        <v>494</v>
      </c>
      <c r="C29" s="107" t="n">
        <v>9849</v>
      </c>
      <c r="D29" s="107" t="n">
        <v>91</v>
      </c>
      <c r="E29" s="107" t="n">
        <v>986</v>
      </c>
      <c r="F29" s="107" t="n">
        <v>1196</v>
      </c>
      <c r="G29" s="107" t="n">
        <v>727</v>
      </c>
      <c r="H29" s="107" t="n">
        <v>487</v>
      </c>
      <c r="I29" s="107" t="n">
        <v>401</v>
      </c>
      <c r="J29" s="107" t="n">
        <v>477</v>
      </c>
      <c r="K29" s="107" t="n">
        <v>547</v>
      </c>
      <c r="L29" s="107" t="n">
        <v>479</v>
      </c>
      <c r="M29" s="107" t="n">
        <v>626</v>
      </c>
      <c r="N29" s="107" t="n">
        <v>897</v>
      </c>
      <c r="O29" s="107" t="n">
        <v>714</v>
      </c>
      <c r="P29" s="107" t="n">
        <v>2220</v>
      </c>
    </row>
    <row r="30" s="107" customFormat="true" ht="12" hidden="false" customHeight="true" outlineLevel="0" collapsed="false">
      <c r="A30" s="200" t="s">
        <v>475</v>
      </c>
      <c r="B30" s="149" t="s">
        <v>526</v>
      </c>
      <c r="C30" s="107" t="n">
        <v>10019</v>
      </c>
      <c r="D30" s="107" t="n">
        <v>72</v>
      </c>
      <c r="E30" s="107" t="n">
        <v>936</v>
      </c>
      <c r="F30" s="107" t="n">
        <v>1203</v>
      </c>
      <c r="G30" s="107" t="n">
        <v>767</v>
      </c>
      <c r="H30" s="107" t="n">
        <v>506</v>
      </c>
      <c r="I30" s="107" t="n">
        <v>438</v>
      </c>
      <c r="J30" s="107" t="n">
        <v>442</v>
      </c>
      <c r="K30" s="107" t="n">
        <v>589</v>
      </c>
      <c r="L30" s="107" t="n">
        <v>498</v>
      </c>
      <c r="M30" s="107" t="n">
        <v>633</v>
      </c>
      <c r="N30" s="107" t="n">
        <v>888</v>
      </c>
      <c r="O30" s="107" t="n">
        <v>814</v>
      </c>
      <c r="P30" s="107" t="n">
        <v>2233</v>
      </c>
    </row>
    <row r="31" s="107" customFormat="true" ht="12" hidden="false" customHeight="true" outlineLevel="0" collapsed="false">
      <c r="A31" s="202" t="s">
        <v>478</v>
      </c>
      <c r="B31" s="149" t="s">
        <v>527</v>
      </c>
      <c r="C31" s="107" t="n">
        <v>10171</v>
      </c>
      <c r="D31" s="107" t="n">
        <v>80</v>
      </c>
      <c r="E31" s="107" t="n">
        <v>897</v>
      </c>
      <c r="F31" s="107" t="n">
        <v>1248</v>
      </c>
      <c r="G31" s="107" t="n">
        <v>793</v>
      </c>
      <c r="H31" s="107" t="n">
        <v>545</v>
      </c>
      <c r="I31" s="107" t="n">
        <v>440</v>
      </c>
      <c r="J31" s="107" t="n">
        <v>432</v>
      </c>
      <c r="K31" s="107" t="n">
        <v>601</v>
      </c>
      <c r="L31" s="107" t="n">
        <v>535</v>
      </c>
      <c r="M31" s="107" t="n">
        <v>612</v>
      </c>
      <c r="N31" s="107" t="n">
        <v>856</v>
      </c>
      <c r="O31" s="107" t="n">
        <v>919</v>
      </c>
      <c r="P31" s="107" t="n">
        <v>2215</v>
      </c>
    </row>
    <row r="32" s="107" customFormat="true" ht="12" hidden="false" customHeight="true" outlineLevel="0" collapsed="false">
      <c r="A32" s="200" t="s">
        <v>475</v>
      </c>
      <c r="B32" s="216" t="s">
        <v>528</v>
      </c>
      <c r="C32" s="107" t="n">
        <v>10409</v>
      </c>
      <c r="D32" s="107" t="n">
        <v>81</v>
      </c>
      <c r="E32" s="107" t="n">
        <v>857</v>
      </c>
      <c r="F32" s="107" t="n">
        <v>1291</v>
      </c>
      <c r="G32" s="107" t="n">
        <v>860</v>
      </c>
      <c r="H32" s="107" t="n">
        <v>587</v>
      </c>
      <c r="I32" s="107" t="n">
        <v>485</v>
      </c>
      <c r="J32" s="107" t="n">
        <v>438</v>
      </c>
      <c r="K32" s="107" t="n">
        <v>599</v>
      </c>
      <c r="L32" s="107" t="n">
        <v>586</v>
      </c>
      <c r="M32" s="107" t="n">
        <v>599</v>
      </c>
      <c r="N32" s="107" t="n">
        <v>824</v>
      </c>
      <c r="O32" s="107" t="n">
        <v>1013</v>
      </c>
      <c r="P32" s="107" t="n">
        <v>2189</v>
      </c>
    </row>
    <row r="33" s="107" customFormat="true" ht="12" hidden="false" customHeight="true" outlineLevel="0" collapsed="false">
      <c r="A33" s="200" t="s">
        <v>475</v>
      </c>
      <c r="B33" s="216" t="s">
        <v>529</v>
      </c>
      <c r="C33" s="107" t="n">
        <v>10702</v>
      </c>
      <c r="D33" s="107" t="n">
        <v>77</v>
      </c>
      <c r="E33" s="107" t="n">
        <v>831</v>
      </c>
      <c r="F33" s="107" t="n">
        <v>1285</v>
      </c>
      <c r="G33" s="107" t="n">
        <v>923</v>
      </c>
      <c r="H33" s="107" t="n">
        <v>630</v>
      </c>
      <c r="I33" s="107" t="n">
        <v>500</v>
      </c>
      <c r="J33" s="107" t="n">
        <v>454</v>
      </c>
      <c r="K33" s="107" t="n">
        <v>615</v>
      </c>
      <c r="L33" s="107" t="n">
        <v>655</v>
      </c>
      <c r="M33" s="107" t="n">
        <v>605</v>
      </c>
      <c r="N33" s="107" t="n">
        <v>822</v>
      </c>
      <c r="O33" s="107" t="n">
        <v>1101</v>
      </c>
      <c r="P33" s="107" t="n">
        <v>2204</v>
      </c>
    </row>
    <row r="34" s="107" customFormat="true" ht="12" hidden="false" customHeight="true" outlineLevel="0" collapsed="false">
      <c r="A34" s="200" t="s">
        <v>475</v>
      </c>
      <c r="B34" s="216" t="s">
        <v>530</v>
      </c>
      <c r="C34" s="107" t="n">
        <v>10825</v>
      </c>
      <c r="D34" s="107" t="n">
        <v>90</v>
      </c>
      <c r="E34" s="107" t="n">
        <v>798</v>
      </c>
      <c r="F34" s="107" t="n">
        <v>1303</v>
      </c>
      <c r="G34" s="107" t="n">
        <v>979</v>
      </c>
      <c r="H34" s="107" t="n">
        <v>650</v>
      </c>
      <c r="I34" s="107" t="n">
        <v>532</v>
      </c>
      <c r="J34" s="107" t="n">
        <v>454</v>
      </c>
      <c r="K34" s="107" t="n">
        <v>587</v>
      </c>
      <c r="L34" s="107" t="n">
        <v>691</v>
      </c>
      <c r="M34" s="107" t="n">
        <v>632</v>
      </c>
      <c r="N34" s="107" t="n">
        <v>805</v>
      </c>
      <c r="O34" s="107" t="n">
        <v>1074</v>
      </c>
      <c r="P34" s="107" t="n">
        <v>2230</v>
      </c>
    </row>
    <row r="35" s="107" customFormat="true" ht="12" hidden="false" customHeight="true" outlineLevel="0" collapsed="false">
      <c r="A35" s="200" t="s">
        <v>475</v>
      </c>
      <c r="B35" s="216" t="s">
        <v>531</v>
      </c>
      <c r="C35" s="107" t="n">
        <v>11092</v>
      </c>
      <c r="D35" s="107" t="n">
        <v>96</v>
      </c>
      <c r="E35" s="107" t="n">
        <v>792</v>
      </c>
      <c r="F35" s="107" t="n">
        <v>1290</v>
      </c>
      <c r="G35" s="107" t="n">
        <v>1052</v>
      </c>
      <c r="H35" s="107" t="n">
        <v>714</v>
      </c>
      <c r="I35" s="107" t="n">
        <v>569</v>
      </c>
      <c r="J35" s="107" t="n">
        <v>514</v>
      </c>
      <c r="K35" s="107" t="n">
        <v>555</v>
      </c>
      <c r="L35" s="107" t="n">
        <v>743</v>
      </c>
      <c r="M35" s="107" t="n">
        <v>663</v>
      </c>
      <c r="N35" s="107" t="n">
        <v>805</v>
      </c>
      <c r="O35" s="107" t="n">
        <v>1023</v>
      </c>
      <c r="P35" s="107" t="n">
        <v>2275</v>
      </c>
    </row>
    <row r="36" s="107" customFormat="true" ht="12" hidden="false" customHeight="true" outlineLevel="0" collapsed="false">
      <c r="A36" s="200" t="s">
        <v>475</v>
      </c>
      <c r="B36" s="216" t="s">
        <v>532</v>
      </c>
      <c r="C36" s="107" t="n">
        <v>11125</v>
      </c>
      <c r="D36" s="107" t="n">
        <v>95</v>
      </c>
      <c r="E36" s="107" t="n">
        <v>749</v>
      </c>
      <c r="F36" s="107" t="n">
        <v>1259</v>
      </c>
      <c r="G36" s="107" t="n">
        <v>1076</v>
      </c>
      <c r="H36" s="107" t="n">
        <v>749</v>
      </c>
      <c r="I36" s="107" t="n">
        <v>571</v>
      </c>
      <c r="J36" s="107" t="n">
        <v>539</v>
      </c>
      <c r="K36" s="107" t="n">
        <v>528</v>
      </c>
      <c r="L36" s="107" t="n">
        <v>769</v>
      </c>
      <c r="M36" s="107" t="n">
        <v>689</v>
      </c>
      <c r="N36" s="107" t="n">
        <v>796</v>
      </c>
      <c r="O36" s="107" t="n">
        <v>994</v>
      </c>
      <c r="P36" s="107" t="n">
        <v>2312</v>
      </c>
    </row>
    <row r="37" s="107" customFormat="true" ht="12" hidden="false" customHeight="true" outlineLevel="0" collapsed="false">
      <c r="A37" s="200" t="s">
        <v>475</v>
      </c>
      <c r="B37" s="216" t="s">
        <v>533</v>
      </c>
      <c r="C37" s="107" t="n">
        <v>11097</v>
      </c>
      <c r="D37" s="107" t="n">
        <v>91</v>
      </c>
      <c r="E37" s="107" t="n">
        <v>768</v>
      </c>
      <c r="F37" s="107" t="n">
        <v>1151</v>
      </c>
      <c r="G37" s="107" t="n">
        <v>1070</v>
      </c>
      <c r="H37" s="107" t="n">
        <v>790</v>
      </c>
      <c r="I37" s="107" t="n">
        <v>592</v>
      </c>
      <c r="J37" s="107" t="n">
        <v>556</v>
      </c>
      <c r="K37" s="107" t="n">
        <v>524</v>
      </c>
      <c r="L37" s="107" t="n">
        <v>753</v>
      </c>
      <c r="M37" s="107" t="n">
        <v>743</v>
      </c>
      <c r="N37" s="107" t="n">
        <v>767</v>
      </c>
      <c r="O37" s="107" t="n">
        <v>968</v>
      </c>
      <c r="P37" s="107" t="n">
        <v>2325</v>
      </c>
    </row>
    <row r="38" s="107" customFormat="true" ht="12" hidden="false" customHeight="true" outlineLevel="0" collapsed="false">
      <c r="A38" s="200" t="s">
        <v>475</v>
      </c>
      <c r="B38" s="216" t="s">
        <v>534</v>
      </c>
      <c r="C38" s="107" t="n">
        <v>11194</v>
      </c>
      <c r="D38" s="107" t="n">
        <v>102</v>
      </c>
      <c r="E38" s="107" t="n">
        <v>776</v>
      </c>
      <c r="F38" s="107" t="n">
        <v>1081</v>
      </c>
      <c r="G38" s="107" t="n">
        <v>1095</v>
      </c>
      <c r="H38" s="107" t="n">
        <v>825</v>
      </c>
      <c r="I38" s="107" t="n">
        <v>628</v>
      </c>
      <c r="J38" s="107" t="n">
        <v>563</v>
      </c>
      <c r="K38" s="107" t="n">
        <v>536</v>
      </c>
      <c r="L38" s="107" t="n">
        <v>721</v>
      </c>
      <c r="M38" s="107" t="n">
        <v>797</v>
      </c>
      <c r="N38" s="107" t="n">
        <v>756</v>
      </c>
      <c r="O38" s="107" t="n">
        <v>965</v>
      </c>
      <c r="P38" s="107" t="n">
        <v>2350</v>
      </c>
    </row>
    <row r="39" s="107" customFormat="true" ht="12" hidden="false" customHeight="true" outlineLevel="0" collapsed="false">
      <c r="A39" s="200" t="s">
        <v>478</v>
      </c>
      <c r="B39" s="216" t="s">
        <v>535</v>
      </c>
      <c r="C39" s="107" t="n">
        <v>11337</v>
      </c>
      <c r="D39" s="107" t="n">
        <v>106</v>
      </c>
      <c r="E39" s="107" t="n">
        <v>795</v>
      </c>
      <c r="F39" s="107" t="n">
        <v>1023</v>
      </c>
      <c r="G39" s="107" t="n">
        <v>1093</v>
      </c>
      <c r="H39" s="107" t="n">
        <v>876</v>
      </c>
      <c r="I39" s="107" t="n">
        <v>661</v>
      </c>
      <c r="J39" s="107" t="n">
        <v>578</v>
      </c>
      <c r="K39" s="107" t="n">
        <v>549</v>
      </c>
      <c r="L39" s="107" t="n">
        <v>698</v>
      </c>
      <c r="M39" s="107" t="n">
        <v>835</v>
      </c>
      <c r="N39" s="107" t="n">
        <v>769</v>
      </c>
      <c r="O39" s="107" t="n">
        <v>958</v>
      </c>
      <c r="P39" s="107" t="n">
        <v>2396</v>
      </c>
    </row>
    <row r="40" s="107" customFormat="true" ht="12" hidden="false" customHeight="true" outlineLevel="0" collapsed="false">
      <c r="A40" s="200" t="s">
        <v>475</v>
      </c>
      <c r="B40" s="216" t="s">
        <v>536</v>
      </c>
      <c r="C40" s="107" t="n">
        <v>11519</v>
      </c>
      <c r="D40" s="107" t="n">
        <v>110</v>
      </c>
      <c r="E40" s="107" t="n">
        <v>824</v>
      </c>
      <c r="F40" s="107" t="n">
        <v>982</v>
      </c>
      <c r="G40" s="107" t="n">
        <v>1071</v>
      </c>
      <c r="H40" s="107" t="n">
        <v>922</v>
      </c>
      <c r="I40" s="107" t="n">
        <v>712</v>
      </c>
      <c r="J40" s="107" t="n">
        <v>614</v>
      </c>
      <c r="K40" s="107" t="n">
        <v>609</v>
      </c>
      <c r="L40" s="107" t="n">
        <v>660</v>
      </c>
      <c r="M40" s="107" t="n">
        <v>866</v>
      </c>
      <c r="N40" s="107" t="n">
        <v>790</v>
      </c>
      <c r="O40" s="107" t="n">
        <v>933</v>
      </c>
      <c r="P40" s="107" t="n">
        <v>2427</v>
      </c>
    </row>
    <row r="41" s="107" customFormat="true" ht="12" hidden="false" customHeight="true" outlineLevel="0" collapsed="false">
      <c r="A41" s="200" t="s">
        <v>475</v>
      </c>
      <c r="B41" s="216" t="s">
        <v>537</v>
      </c>
      <c r="C41" s="107" t="n">
        <v>11658</v>
      </c>
      <c r="D41" s="107" t="n">
        <v>111</v>
      </c>
      <c r="E41" s="107" t="n">
        <v>829</v>
      </c>
      <c r="F41" s="107" t="n">
        <v>977</v>
      </c>
      <c r="G41" s="107" t="n">
        <v>1055</v>
      </c>
      <c r="H41" s="107" t="n">
        <v>938</v>
      </c>
      <c r="I41" s="107" t="n">
        <v>761</v>
      </c>
      <c r="J41" s="107" t="n">
        <v>646</v>
      </c>
      <c r="K41" s="107" t="n">
        <v>626</v>
      </c>
      <c r="L41" s="107" t="n">
        <v>651</v>
      </c>
      <c r="M41" s="107" t="n">
        <v>871</v>
      </c>
      <c r="N41" s="107" t="n">
        <v>832</v>
      </c>
      <c r="O41" s="107" t="n">
        <v>924</v>
      </c>
      <c r="P41" s="107" t="n">
        <v>2436</v>
      </c>
    </row>
    <row r="42" s="107" customFormat="true" ht="12" hidden="false" customHeight="true" outlineLevel="0" collapsed="false">
      <c r="A42" s="200" t="s">
        <v>478</v>
      </c>
      <c r="B42" s="216" t="s">
        <v>507</v>
      </c>
      <c r="C42" s="220" t="n">
        <v>11791</v>
      </c>
      <c r="D42" s="107" t="n">
        <v>98</v>
      </c>
      <c r="E42" s="107" t="n">
        <v>860</v>
      </c>
      <c r="F42" s="107" t="n">
        <v>982</v>
      </c>
      <c r="G42" s="107" t="n">
        <v>984</v>
      </c>
      <c r="H42" s="107" t="n">
        <v>972</v>
      </c>
      <c r="I42" s="107" t="n">
        <v>803</v>
      </c>
      <c r="J42" s="107" t="n">
        <v>675</v>
      </c>
      <c r="K42" s="107" t="n">
        <v>652</v>
      </c>
      <c r="L42" s="107" t="n">
        <v>631</v>
      </c>
      <c r="M42" s="107" t="n">
        <v>882</v>
      </c>
      <c r="N42" s="107" t="n">
        <v>886</v>
      </c>
      <c r="O42" s="107" t="n">
        <v>891</v>
      </c>
      <c r="P42" s="107" t="n">
        <v>2474</v>
      </c>
    </row>
    <row r="43" s="107" customFormat="true" ht="12" hidden="false" customHeight="true" outlineLevel="0" collapsed="false">
      <c r="A43" s="200" t="s">
        <v>490</v>
      </c>
      <c r="B43" s="216" t="s">
        <v>508</v>
      </c>
      <c r="C43" s="107" t="n">
        <v>11906</v>
      </c>
      <c r="D43" s="107" t="n">
        <v>98</v>
      </c>
      <c r="E43" s="107" t="n">
        <v>855</v>
      </c>
      <c r="F43" s="107" t="n">
        <v>978</v>
      </c>
      <c r="G43" s="107" t="n">
        <v>926</v>
      </c>
      <c r="H43" s="107" t="n">
        <v>959</v>
      </c>
      <c r="I43" s="107" t="n">
        <v>859</v>
      </c>
      <c r="J43" s="107" t="n">
        <v>722</v>
      </c>
      <c r="K43" s="107" t="n">
        <v>660</v>
      </c>
      <c r="L43" s="107" t="n">
        <v>644</v>
      </c>
      <c r="M43" s="107" t="n">
        <v>849</v>
      </c>
      <c r="N43" s="107" t="n">
        <v>961</v>
      </c>
      <c r="O43" s="107" t="n">
        <v>875</v>
      </c>
      <c r="P43" s="107" t="n">
        <v>2519</v>
      </c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/>
    </row>
    <row r="44" s="107" customFormat="true" ht="11.25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</row>
    <row r="45" s="107" customFormat="true" ht="12.75" hidden="false" customHeight="false" outlineLevel="0" collapsed="false">
      <c r="A45" s="157" t="s">
        <v>45</v>
      </c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</row>
    <row r="46" s="107" customFormat="true" ht="12" hidden="false" customHeight="true" outlineLevel="0" collapsed="false">
      <c r="A46" s="200" t="s">
        <v>475</v>
      </c>
      <c r="B46" s="149" t="s">
        <v>526</v>
      </c>
      <c r="C46" s="107" t="n">
        <v>11858</v>
      </c>
      <c r="D46" s="107" t="n">
        <v>97</v>
      </c>
      <c r="E46" s="107" t="n">
        <v>1056</v>
      </c>
      <c r="F46" s="107" t="n">
        <v>1324</v>
      </c>
      <c r="G46" s="107" t="n">
        <v>848</v>
      </c>
      <c r="H46" s="107" t="n">
        <v>573</v>
      </c>
      <c r="I46" s="107" t="n">
        <v>493</v>
      </c>
      <c r="J46" s="107" t="n">
        <v>525</v>
      </c>
      <c r="K46" s="107" t="n">
        <v>706</v>
      </c>
      <c r="L46" s="107" t="n">
        <v>614</v>
      </c>
      <c r="M46" s="107" t="n">
        <v>791</v>
      </c>
      <c r="N46" s="107" t="n">
        <v>1095</v>
      </c>
      <c r="O46" s="107" t="n">
        <v>1000</v>
      </c>
      <c r="P46" s="107" t="n">
        <v>2738</v>
      </c>
    </row>
    <row r="47" s="107" customFormat="true" ht="12" hidden="false" customHeight="true" outlineLevel="0" collapsed="false">
      <c r="A47" s="200" t="s">
        <v>478</v>
      </c>
      <c r="B47" s="149" t="s">
        <v>527</v>
      </c>
      <c r="C47" s="107" t="n">
        <v>12044</v>
      </c>
      <c r="D47" s="107" t="n">
        <v>95</v>
      </c>
      <c r="E47" s="107" t="n">
        <v>1018</v>
      </c>
      <c r="F47" s="107" t="n">
        <v>1379</v>
      </c>
      <c r="G47" s="107" t="n">
        <v>884</v>
      </c>
      <c r="H47" s="107" t="n">
        <v>613</v>
      </c>
      <c r="I47" s="107" t="n">
        <v>504</v>
      </c>
      <c r="J47" s="107" t="n">
        <v>502</v>
      </c>
      <c r="K47" s="107" t="n">
        <v>726</v>
      </c>
      <c r="L47" s="107" t="n">
        <v>660</v>
      </c>
      <c r="M47" s="107" t="n">
        <v>775</v>
      </c>
      <c r="N47" s="107" t="n">
        <v>1050</v>
      </c>
      <c r="O47" s="107" t="n">
        <v>1131</v>
      </c>
      <c r="P47" s="107" t="n">
        <v>2707</v>
      </c>
    </row>
    <row r="48" s="107" customFormat="true" ht="12" hidden="false" customHeight="true" outlineLevel="0" collapsed="false">
      <c r="A48" s="200" t="s">
        <v>475</v>
      </c>
      <c r="B48" s="216" t="s">
        <v>528</v>
      </c>
      <c r="C48" s="107" t="n">
        <v>12379</v>
      </c>
      <c r="D48" s="107" t="n">
        <v>96</v>
      </c>
      <c r="E48" s="107" t="n">
        <v>991</v>
      </c>
      <c r="F48" s="107" t="n">
        <v>1434</v>
      </c>
      <c r="G48" s="107" t="n">
        <v>969</v>
      </c>
      <c r="H48" s="107" t="n">
        <v>665</v>
      </c>
      <c r="I48" s="107" t="n">
        <v>562</v>
      </c>
      <c r="J48" s="107" t="n">
        <v>504</v>
      </c>
      <c r="K48" s="107" t="n">
        <v>727</v>
      </c>
      <c r="L48" s="107" t="n">
        <v>725</v>
      </c>
      <c r="M48" s="107" t="n">
        <v>763</v>
      </c>
      <c r="N48" s="107" t="n">
        <v>1016</v>
      </c>
      <c r="O48" s="107" t="n">
        <v>1246</v>
      </c>
      <c r="P48" s="107" t="n">
        <v>2682</v>
      </c>
    </row>
    <row r="49" s="107" customFormat="true" ht="12" hidden="false" customHeight="true" outlineLevel="0" collapsed="false">
      <c r="A49" s="200" t="s">
        <v>475</v>
      </c>
      <c r="B49" s="216" t="s">
        <v>529</v>
      </c>
      <c r="C49" s="107" t="n">
        <v>12747</v>
      </c>
      <c r="D49" s="107" t="n">
        <v>89</v>
      </c>
      <c r="E49" s="107" t="n">
        <v>971</v>
      </c>
      <c r="F49" s="107" t="n">
        <v>1441</v>
      </c>
      <c r="G49" s="107" t="n">
        <v>1048</v>
      </c>
      <c r="H49" s="107" t="n">
        <v>715</v>
      </c>
      <c r="I49" s="107" t="n">
        <v>584</v>
      </c>
      <c r="J49" s="107" t="n">
        <v>520</v>
      </c>
      <c r="K49" s="107" t="n">
        <v>746</v>
      </c>
      <c r="L49" s="107" t="n">
        <v>802</v>
      </c>
      <c r="M49" s="107" t="n">
        <v>761</v>
      </c>
      <c r="N49" s="107" t="n">
        <v>1026</v>
      </c>
      <c r="O49" s="107" t="n">
        <v>1361</v>
      </c>
      <c r="P49" s="107" t="n">
        <v>2683</v>
      </c>
    </row>
    <row r="50" s="107" customFormat="true" ht="12" hidden="false" customHeight="true" outlineLevel="0" collapsed="false">
      <c r="A50" s="200" t="s">
        <v>475</v>
      </c>
      <c r="B50" s="216" t="s">
        <v>530</v>
      </c>
      <c r="C50" s="107" t="n">
        <v>12891</v>
      </c>
      <c r="D50" s="107" t="n">
        <v>101</v>
      </c>
      <c r="E50" s="107" t="n">
        <v>930</v>
      </c>
      <c r="F50" s="107" t="n">
        <v>1467</v>
      </c>
      <c r="G50" s="107" t="n">
        <v>1115</v>
      </c>
      <c r="H50" s="107" t="n">
        <v>742</v>
      </c>
      <c r="I50" s="107" t="n">
        <v>616</v>
      </c>
      <c r="J50" s="107" t="n">
        <v>526</v>
      </c>
      <c r="K50" s="107" t="n">
        <v>707</v>
      </c>
      <c r="L50" s="107" t="n">
        <v>848</v>
      </c>
      <c r="M50" s="107" t="n">
        <v>788</v>
      </c>
      <c r="N50" s="107" t="n">
        <v>1009</v>
      </c>
      <c r="O50" s="107" t="n">
        <v>1329</v>
      </c>
      <c r="P50" s="107" t="n">
        <v>2713</v>
      </c>
    </row>
    <row r="51" s="107" customFormat="true" ht="12" hidden="false" customHeight="true" outlineLevel="0" collapsed="false">
      <c r="A51" s="200" t="s">
        <v>475</v>
      </c>
      <c r="B51" s="216" t="s">
        <v>531</v>
      </c>
      <c r="C51" s="107" t="n">
        <v>13191</v>
      </c>
      <c r="D51" s="107" t="n">
        <v>111</v>
      </c>
      <c r="E51" s="107" t="n">
        <v>923</v>
      </c>
      <c r="F51" s="107" t="n">
        <v>1472</v>
      </c>
      <c r="G51" s="107" t="n">
        <v>1186</v>
      </c>
      <c r="H51" s="107" t="n">
        <v>810</v>
      </c>
      <c r="I51" s="107" t="n">
        <v>660</v>
      </c>
      <c r="J51" s="107" t="n">
        <v>594</v>
      </c>
      <c r="K51" s="107" t="n">
        <v>667</v>
      </c>
      <c r="L51" s="107" t="n">
        <v>900</v>
      </c>
      <c r="M51" s="107" t="n">
        <v>826</v>
      </c>
      <c r="N51" s="107" t="n">
        <v>1006</v>
      </c>
      <c r="O51" s="107" t="n">
        <v>1262</v>
      </c>
      <c r="P51" s="107" t="n">
        <v>2775</v>
      </c>
    </row>
    <row r="52" s="107" customFormat="true" ht="12" hidden="false" customHeight="true" outlineLevel="0" collapsed="false">
      <c r="A52" s="200" t="s">
        <v>475</v>
      </c>
      <c r="B52" s="216" t="s">
        <v>532</v>
      </c>
      <c r="C52" s="107" t="n">
        <v>13259</v>
      </c>
      <c r="D52" s="107" t="n">
        <v>114</v>
      </c>
      <c r="E52" s="107" t="n">
        <v>879</v>
      </c>
      <c r="F52" s="107" t="n">
        <v>1446</v>
      </c>
      <c r="G52" s="107" t="n">
        <v>1220</v>
      </c>
      <c r="H52" s="107" t="n">
        <v>857</v>
      </c>
      <c r="I52" s="107" t="n">
        <v>664</v>
      </c>
      <c r="J52" s="107" t="n">
        <v>627</v>
      </c>
      <c r="K52" s="107" t="n">
        <v>625</v>
      </c>
      <c r="L52" s="107" t="n">
        <v>924</v>
      </c>
      <c r="M52" s="107" t="n">
        <v>858</v>
      </c>
      <c r="N52" s="107" t="n">
        <v>990</v>
      </c>
      <c r="O52" s="107" t="n">
        <v>1224</v>
      </c>
      <c r="P52" s="107" t="n">
        <v>2829</v>
      </c>
    </row>
    <row r="53" s="107" customFormat="true" ht="12" hidden="false" customHeight="true" outlineLevel="0" collapsed="false">
      <c r="A53" s="200" t="s">
        <v>475</v>
      </c>
      <c r="B53" s="216" t="s">
        <v>533</v>
      </c>
      <c r="C53" s="107" t="n">
        <v>13297</v>
      </c>
      <c r="D53" s="107" t="n">
        <v>112</v>
      </c>
      <c r="E53" s="107" t="n">
        <v>913</v>
      </c>
      <c r="F53" s="107" t="n">
        <v>1341</v>
      </c>
      <c r="G53" s="107" t="n">
        <v>1226</v>
      </c>
      <c r="H53" s="107" t="n">
        <v>915</v>
      </c>
      <c r="I53" s="107" t="n">
        <v>696</v>
      </c>
      <c r="J53" s="107" t="n">
        <v>656</v>
      </c>
      <c r="K53" s="107" t="n">
        <v>616</v>
      </c>
      <c r="L53" s="107" t="n">
        <v>913</v>
      </c>
      <c r="M53" s="107" t="n">
        <v>914</v>
      </c>
      <c r="N53" s="107" t="n">
        <v>959</v>
      </c>
      <c r="O53" s="107" t="n">
        <v>1185</v>
      </c>
      <c r="P53" s="107" t="n">
        <v>2850</v>
      </c>
    </row>
    <row r="54" s="107" customFormat="true" ht="12" hidden="false" customHeight="true" outlineLevel="0" collapsed="false">
      <c r="A54" s="200" t="s">
        <v>475</v>
      </c>
      <c r="B54" s="216" t="s">
        <v>534</v>
      </c>
      <c r="C54" s="107" t="n">
        <v>13485</v>
      </c>
      <c r="D54" s="107" t="n">
        <v>128</v>
      </c>
      <c r="E54" s="107" t="n">
        <v>944</v>
      </c>
      <c r="F54" s="107" t="n">
        <v>1274</v>
      </c>
      <c r="G54" s="107" t="n">
        <v>1263</v>
      </c>
      <c r="H54" s="107" t="n">
        <v>967</v>
      </c>
      <c r="I54" s="107" t="n">
        <v>736</v>
      </c>
      <c r="J54" s="107" t="n">
        <v>675</v>
      </c>
      <c r="K54" s="107" t="n">
        <v>626</v>
      </c>
      <c r="L54" s="107" t="n">
        <v>879</v>
      </c>
      <c r="M54" s="107" t="n">
        <v>981</v>
      </c>
      <c r="N54" s="107" t="n">
        <v>950</v>
      </c>
      <c r="O54" s="107" t="n">
        <v>1189</v>
      </c>
      <c r="P54" s="107" t="n">
        <v>2875</v>
      </c>
    </row>
    <row r="55" s="107" customFormat="true" ht="12" hidden="false" customHeight="true" outlineLevel="0" collapsed="false">
      <c r="A55" s="200" t="s">
        <v>478</v>
      </c>
      <c r="B55" s="216" t="s">
        <v>535</v>
      </c>
      <c r="C55" s="107" t="n">
        <v>13750</v>
      </c>
      <c r="D55" s="107" t="n">
        <v>138</v>
      </c>
      <c r="E55" s="107" t="n">
        <v>986</v>
      </c>
      <c r="F55" s="107" t="n">
        <v>1211</v>
      </c>
      <c r="G55" s="107" t="n">
        <v>1272</v>
      </c>
      <c r="H55" s="107" t="n">
        <v>1031</v>
      </c>
      <c r="I55" s="107" t="n">
        <v>779</v>
      </c>
      <c r="J55" s="107" t="n">
        <v>696</v>
      </c>
      <c r="K55" s="107" t="n">
        <v>653</v>
      </c>
      <c r="L55" s="107" t="n">
        <v>849</v>
      </c>
      <c r="M55" s="107" t="n">
        <v>1036</v>
      </c>
      <c r="N55" s="107" t="n">
        <v>973</v>
      </c>
      <c r="O55" s="107" t="n">
        <v>1191</v>
      </c>
      <c r="P55" s="107" t="n">
        <v>2937</v>
      </c>
    </row>
    <row r="56" s="107" customFormat="true" ht="12" hidden="false" customHeight="true" outlineLevel="0" collapsed="false">
      <c r="A56" s="200" t="s">
        <v>475</v>
      </c>
      <c r="B56" s="216" t="s">
        <v>538</v>
      </c>
      <c r="C56" s="107" t="n">
        <v>14056</v>
      </c>
      <c r="D56" s="107" t="n">
        <v>147</v>
      </c>
      <c r="E56" s="107" t="n">
        <v>1043</v>
      </c>
      <c r="F56" s="107" t="n">
        <v>1183</v>
      </c>
      <c r="G56" s="107" t="n">
        <v>1252</v>
      </c>
      <c r="H56" s="107" t="n">
        <v>1089</v>
      </c>
      <c r="I56" s="107" t="n">
        <v>848</v>
      </c>
      <c r="J56" s="107" t="n">
        <v>744</v>
      </c>
      <c r="K56" s="107" t="n">
        <v>726</v>
      </c>
      <c r="L56" s="107" t="n">
        <v>804</v>
      </c>
      <c r="M56" s="107" t="n">
        <v>1065</v>
      </c>
      <c r="N56" s="107" t="n">
        <v>997</v>
      </c>
      <c r="O56" s="107" t="n">
        <v>1173</v>
      </c>
      <c r="P56" s="107" t="n">
        <v>2988</v>
      </c>
    </row>
    <row r="57" s="107" customFormat="true" ht="12" hidden="false" customHeight="true" outlineLevel="0" collapsed="false">
      <c r="A57" s="200" t="s">
        <v>475</v>
      </c>
      <c r="B57" s="216" t="s">
        <v>539</v>
      </c>
      <c r="C57" s="107" t="n">
        <v>14225</v>
      </c>
      <c r="D57" s="107" t="n">
        <v>151</v>
      </c>
      <c r="E57" s="107" t="n">
        <v>1061</v>
      </c>
      <c r="F57" s="107" t="n">
        <v>1171</v>
      </c>
      <c r="G57" s="107" t="n">
        <v>1236</v>
      </c>
      <c r="H57" s="107" t="n">
        <v>1108</v>
      </c>
      <c r="I57" s="107" t="n">
        <v>910</v>
      </c>
      <c r="J57" s="107" t="n">
        <v>787</v>
      </c>
      <c r="K57" s="107" t="n">
        <v>754</v>
      </c>
      <c r="L57" s="107" t="n">
        <v>776</v>
      </c>
      <c r="M57" s="107" t="n">
        <v>1071</v>
      </c>
      <c r="N57" s="107" t="n">
        <v>1041</v>
      </c>
      <c r="O57" s="107" t="n">
        <v>1157</v>
      </c>
      <c r="P57" s="107" t="n">
        <v>3002</v>
      </c>
    </row>
    <row r="58" s="107" customFormat="true" ht="12" hidden="false" customHeight="true" outlineLevel="0" collapsed="false">
      <c r="A58" s="200" t="s">
        <v>478</v>
      </c>
      <c r="B58" s="216" t="s">
        <v>507</v>
      </c>
      <c r="C58" s="220" t="n">
        <v>14426</v>
      </c>
      <c r="D58" s="107" t="n">
        <v>136</v>
      </c>
      <c r="E58" s="107" t="n">
        <v>1108</v>
      </c>
      <c r="F58" s="107" t="n">
        <v>1204</v>
      </c>
      <c r="G58" s="107" t="n">
        <v>1172</v>
      </c>
      <c r="H58" s="107" t="n">
        <v>1135</v>
      </c>
      <c r="I58" s="107" t="n">
        <v>962</v>
      </c>
      <c r="J58" s="107" t="n">
        <v>823</v>
      </c>
      <c r="K58" s="107" t="n">
        <v>802</v>
      </c>
      <c r="L58" s="107" t="n">
        <v>743</v>
      </c>
      <c r="M58" s="107" t="n">
        <v>1081</v>
      </c>
      <c r="N58" s="107" t="n">
        <v>1098</v>
      </c>
      <c r="O58" s="107" t="n">
        <v>1119</v>
      </c>
      <c r="P58" s="107" t="n">
        <v>3043</v>
      </c>
    </row>
    <row r="59" s="107" customFormat="true" ht="12" hidden="false" customHeight="true" outlineLevel="0" collapsed="false">
      <c r="A59" s="200" t="s">
        <v>490</v>
      </c>
      <c r="B59" s="216" t="s">
        <v>508</v>
      </c>
      <c r="C59" s="107" t="n">
        <v>14566</v>
      </c>
      <c r="D59" s="107" t="n">
        <v>140</v>
      </c>
      <c r="E59" s="107" t="n">
        <v>1108</v>
      </c>
      <c r="F59" s="107" t="n">
        <v>1200</v>
      </c>
      <c r="G59" s="107" t="n">
        <v>1109</v>
      </c>
      <c r="H59" s="107" t="n">
        <v>1125</v>
      </c>
      <c r="I59" s="107" t="n">
        <v>1027</v>
      </c>
      <c r="J59" s="107" t="n">
        <v>876</v>
      </c>
      <c r="K59" s="107" t="n">
        <v>820</v>
      </c>
      <c r="L59" s="107" t="n">
        <v>760</v>
      </c>
      <c r="M59" s="107" t="n">
        <v>1042</v>
      </c>
      <c r="N59" s="107" t="n">
        <v>1184</v>
      </c>
      <c r="O59" s="107" t="n">
        <v>1089</v>
      </c>
      <c r="P59" s="107" t="n">
        <v>3087</v>
      </c>
      <c r="R59" s="221"/>
      <c r="S59" s="221"/>
      <c r="T59" s="221"/>
      <c r="U59" s="221"/>
      <c r="V59" s="221"/>
      <c r="W59" s="221"/>
      <c r="X59" s="221"/>
      <c r="Y59" s="221"/>
      <c r="Z59" s="221"/>
      <c r="AA59" s="221"/>
      <c r="AB59" s="221"/>
      <c r="AC59" s="221"/>
      <c r="AD59" s="221"/>
      <c r="AE59" s="221"/>
    </row>
    <row r="60" s="107" customFormat="true" ht="12.75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</row>
    <row r="61" s="107" customFormat="true" ht="12.75" hidden="false" customHeight="false" outlineLevel="0" collapsed="false">
      <c r="A61" s="148" t="s">
        <v>317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</row>
    <row r="62" s="107" customFormat="true" ht="12" hidden="false" customHeight="true" outlineLevel="0" collapsed="false">
      <c r="A62" s="157" t="s">
        <v>63</v>
      </c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</row>
    <row r="63" s="107" customFormat="true" ht="12" hidden="false" customHeight="true" outlineLevel="0" collapsed="false">
      <c r="A63" s="200" t="s">
        <v>475</v>
      </c>
      <c r="B63" s="149" t="s">
        <v>476</v>
      </c>
      <c r="C63" s="107" t="n">
        <v>55142</v>
      </c>
      <c r="D63" s="107" t="n">
        <v>18169</v>
      </c>
      <c r="E63" s="107" t="n">
        <v>3734</v>
      </c>
      <c r="F63" s="107" t="n">
        <v>3331</v>
      </c>
      <c r="G63" s="107" t="n">
        <v>4668</v>
      </c>
      <c r="H63" s="107" t="n">
        <v>4022</v>
      </c>
      <c r="I63" s="107" t="n">
        <v>3746</v>
      </c>
      <c r="J63" s="107" t="n">
        <v>3552</v>
      </c>
      <c r="K63" s="107" t="n">
        <v>2849</v>
      </c>
      <c r="L63" s="107" t="n">
        <v>2633</v>
      </c>
      <c r="M63" s="107" t="n">
        <v>2911</v>
      </c>
      <c r="N63" s="107" t="n">
        <v>2410</v>
      </c>
      <c r="O63" s="107" t="n">
        <v>1610</v>
      </c>
      <c r="P63" s="107" t="n">
        <v>1506</v>
      </c>
    </row>
    <row r="64" s="107" customFormat="true" ht="12" hidden="false" customHeight="true" outlineLevel="0" collapsed="false">
      <c r="A64" s="200" t="s">
        <v>478</v>
      </c>
      <c r="B64" s="149" t="s">
        <v>524</v>
      </c>
      <c r="C64" s="107" t="n">
        <v>55395</v>
      </c>
      <c r="D64" s="107" t="n">
        <v>18132</v>
      </c>
      <c r="E64" s="107" t="n">
        <v>3767</v>
      </c>
      <c r="F64" s="107" t="n">
        <v>3326</v>
      </c>
      <c r="G64" s="107" t="n">
        <v>4493</v>
      </c>
      <c r="H64" s="107" t="n">
        <v>4285</v>
      </c>
      <c r="I64" s="107" t="n">
        <v>3724</v>
      </c>
      <c r="J64" s="107" t="n">
        <v>3579</v>
      </c>
      <c r="K64" s="107" t="n">
        <v>3203</v>
      </c>
      <c r="L64" s="107" t="n">
        <v>2313</v>
      </c>
      <c r="M64" s="107" t="n">
        <v>2914</v>
      </c>
      <c r="N64" s="107" t="n">
        <v>2448</v>
      </c>
      <c r="O64" s="107" t="n">
        <v>1670</v>
      </c>
      <c r="P64" s="107" t="n">
        <v>1542</v>
      </c>
    </row>
    <row r="65" s="107" customFormat="true" ht="12" hidden="false" customHeight="true" outlineLevel="0" collapsed="false">
      <c r="A65" s="200" t="s">
        <v>475</v>
      </c>
      <c r="B65" s="149" t="s">
        <v>477</v>
      </c>
      <c r="C65" s="107" t="n">
        <v>55043</v>
      </c>
      <c r="D65" s="107" t="n">
        <v>17862</v>
      </c>
      <c r="E65" s="107" t="n">
        <v>3718</v>
      </c>
      <c r="F65" s="107" t="n">
        <v>3321</v>
      </c>
      <c r="G65" s="107" t="n">
        <v>4332</v>
      </c>
      <c r="H65" s="107" t="n">
        <v>4494</v>
      </c>
      <c r="I65" s="107" t="n">
        <v>3640</v>
      </c>
      <c r="J65" s="107" t="n">
        <v>3646</v>
      </c>
      <c r="K65" s="107" t="n">
        <v>3460</v>
      </c>
      <c r="L65" s="107" t="n">
        <v>2046</v>
      </c>
      <c r="M65" s="107" t="n">
        <v>2882</v>
      </c>
      <c r="N65" s="107" t="n">
        <v>2433</v>
      </c>
      <c r="O65" s="107" t="n">
        <v>1683</v>
      </c>
      <c r="P65" s="107" t="n">
        <v>1527</v>
      </c>
    </row>
    <row r="66" s="107" customFormat="true" ht="12" hidden="false" customHeight="true" outlineLevel="0" collapsed="false">
      <c r="A66" s="200" t="s">
        <v>478</v>
      </c>
      <c r="B66" s="149" t="s">
        <v>479</v>
      </c>
      <c r="C66" s="107" t="n">
        <v>54870</v>
      </c>
      <c r="D66" s="107" t="n">
        <v>17823</v>
      </c>
      <c r="E66" s="107" t="n">
        <v>3663</v>
      </c>
      <c r="F66" s="107" t="n">
        <v>3384</v>
      </c>
      <c r="G66" s="107" t="n">
        <v>3954</v>
      </c>
      <c r="H66" s="107" t="n">
        <v>4697</v>
      </c>
      <c r="I66" s="107" t="n">
        <v>3707</v>
      </c>
      <c r="J66" s="107" t="n">
        <v>3681</v>
      </c>
      <c r="K66" s="107" t="n">
        <v>3438</v>
      </c>
      <c r="L66" s="107" t="n">
        <v>2073</v>
      </c>
      <c r="M66" s="107" t="n">
        <v>2854</v>
      </c>
      <c r="N66" s="107" t="n">
        <v>2418</v>
      </c>
      <c r="O66" s="107" t="n">
        <v>1674</v>
      </c>
      <c r="P66" s="107" t="n">
        <v>1504</v>
      </c>
    </row>
    <row r="67" s="107" customFormat="true" ht="12" hidden="false" customHeight="true" outlineLevel="0" collapsed="false">
      <c r="A67" s="200" t="s">
        <v>478</v>
      </c>
      <c r="B67" s="149" t="s">
        <v>480</v>
      </c>
      <c r="C67" s="107" t="n">
        <v>54234</v>
      </c>
      <c r="D67" s="107" t="n">
        <v>17451</v>
      </c>
      <c r="E67" s="107" t="n">
        <v>3641</v>
      </c>
      <c r="F67" s="107" t="n">
        <v>3547</v>
      </c>
      <c r="G67" s="107" t="n">
        <v>3563</v>
      </c>
      <c r="H67" s="107" t="n">
        <v>4658</v>
      </c>
      <c r="I67" s="107" t="n">
        <v>3777</v>
      </c>
      <c r="J67" s="107" t="n">
        <v>3706</v>
      </c>
      <c r="K67" s="107" t="n">
        <v>3399</v>
      </c>
      <c r="L67" s="107" t="n">
        <v>2311</v>
      </c>
      <c r="M67" s="107" t="n">
        <v>2567</v>
      </c>
      <c r="N67" s="107" t="n">
        <v>2375</v>
      </c>
      <c r="O67" s="107" t="n">
        <v>1705</v>
      </c>
      <c r="P67" s="107" t="n">
        <v>1535</v>
      </c>
    </row>
    <row r="68" s="107" customFormat="true" ht="12" hidden="false" customHeight="true" outlineLevel="0" collapsed="false">
      <c r="A68" s="200" t="s">
        <v>475</v>
      </c>
      <c r="B68" s="149" t="s">
        <v>481</v>
      </c>
      <c r="C68" s="107" t="n">
        <v>54031</v>
      </c>
      <c r="D68" s="107" t="n">
        <v>17175</v>
      </c>
      <c r="E68" s="107" t="n">
        <v>3693</v>
      </c>
      <c r="F68" s="107" t="n">
        <v>3565</v>
      </c>
      <c r="G68" s="107" t="n">
        <v>3401</v>
      </c>
      <c r="H68" s="107" t="n">
        <v>4682</v>
      </c>
      <c r="I68" s="107" t="n">
        <v>3941</v>
      </c>
      <c r="J68" s="107" t="n">
        <v>3671</v>
      </c>
      <c r="K68" s="107" t="n">
        <v>3365</v>
      </c>
      <c r="L68" s="107" t="n">
        <v>2610</v>
      </c>
      <c r="M68" s="107" t="n">
        <v>2312</v>
      </c>
      <c r="N68" s="107" t="n">
        <v>2343</v>
      </c>
      <c r="O68" s="107" t="n">
        <v>1715</v>
      </c>
      <c r="P68" s="107" t="n">
        <v>1557</v>
      </c>
    </row>
    <row r="69" s="107" customFormat="true" ht="12" hidden="false" customHeight="true" outlineLevel="0" collapsed="false">
      <c r="A69" s="200" t="s">
        <v>475</v>
      </c>
      <c r="B69" s="149" t="s">
        <v>482</v>
      </c>
      <c r="C69" s="107" t="n">
        <v>53906</v>
      </c>
      <c r="D69" s="107" t="n">
        <v>16858</v>
      </c>
      <c r="E69" s="107" t="n">
        <v>3758</v>
      </c>
      <c r="F69" s="107" t="n">
        <v>3566</v>
      </c>
      <c r="G69" s="107" t="n">
        <v>3335</v>
      </c>
      <c r="H69" s="107" t="n">
        <v>4512</v>
      </c>
      <c r="I69" s="107" t="n">
        <v>4163</v>
      </c>
      <c r="J69" s="107" t="n">
        <v>3625</v>
      </c>
      <c r="K69" s="107" t="n">
        <v>3421</v>
      </c>
      <c r="L69" s="107" t="n">
        <v>2931</v>
      </c>
      <c r="M69" s="107" t="n">
        <v>2013</v>
      </c>
      <c r="N69" s="107" t="n">
        <v>2361</v>
      </c>
      <c r="O69" s="107" t="n">
        <v>1708</v>
      </c>
      <c r="P69" s="107" t="n">
        <v>1655</v>
      </c>
    </row>
    <row r="70" s="107" customFormat="true" ht="12" hidden="false" customHeight="true" outlineLevel="0" collapsed="false">
      <c r="A70" s="200" t="s">
        <v>475</v>
      </c>
      <c r="B70" s="149" t="s">
        <v>483</v>
      </c>
      <c r="C70" s="107" t="n">
        <v>53643</v>
      </c>
      <c r="D70" s="107" t="n">
        <v>16668</v>
      </c>
      <c r="E70" s="107" t="n">
        <v>3780</v>
      </c>
      <c r="F70" s="107" t="n">
        <v>3485</v>
      </c>
      <c r="G70" s="107" t="n">
        <v>3331</v>
      </c>
      <c r="H70" s="107" t="n">
        <v>4337</v>
      </c>
      <c r="I70" s="107" t="n">
        <v>4352</v>
      </c>
      <c r="J70" s="107" t="n">
        <v>3554</v>
      </c>
      <c r="K70" s="107" t="n">
        <v>3484</v>
      </c>
      <c r="L70" s="107" t="n">
        <v>3113</v>
      </c>
      <c r="M70" s="107" t="n">
        <v>1810</v>
      </c>
      <c r="N70" s="107" t="n">
        <v>2335</v>
      </c>
      <c r="O70" s="107" t="n">
        <v>1722</v>
      </c>
      <c r="P70" s="107" t="n">
        <v>1673</v>
      </c>
    </row>
    <row r="71" s="107" customFormat="true" ht="12" hidden="false" customHeight="true" outlineLevel="0" collapsed="false">
      <c r="A71" s="200" t="s">
        <v>475</v>
      </c>
      <c r="B71" s="149" t="s">
        <v>484</v>
      </c>
      <c r="C71" s="107" t="n">
        <v>53749</v>
      </c>
      <c r="D71" s="107" t="n">
        <v>16286</v>
      </c>
      <c r="E71" s="107" t="n">
        <v>3870</v>
      </c>
      <c r="F71" s="107" t="n">
        <v>3450</v>
      </c>
      <c r="G71" s="107" t="n">
        <v>3438</v>
      </c>
      <c r="H71" s="107" t="n">
        <v>3987</v>
      </c>
      <c r="I71" s="107" t="n">
        <v>4615</v>
      </c>
      <c r="J71" s="107" t="n">
        <v>3627</v>
      </c>
      <c r="K71" s="107" t="n">
        <v>3569</v>
      </c>
      <c r="L71" s="107" t="n">
        <v>3163</v>
      </c>
      <c r="M71" s="107" t="n">
        <v>1846</v>
      </c>
      <c r="N71" s="107" t="n">
        <v>2332</v>
      </c>
      <c r="O71" s="107" t="n">
        <v>1794</v>
      </c>
      <c r="P71" s="107" t="n">
        <v>1774</v>
      </c>
    </row>
    <row r="72" s="107" customFormat="true" ht="12" hidden="false" customHeight="true" outlineLevel="0" collapsed="false">
      <c r="A72" s="200" t="s">
        <v>478</v>
      </c>
      <c r="B72" s="149" t="s">
        <v>485</v>
      </c>
      <c r="C72" s="107" t="n">
        <v>53666</v>
      </c>
      <c r="D72" s="107" t="n">
        <v>16026</v>
      </c>
      <c r="E72" s="107" t="n">
        <v>4033</v>
      </c>
      <c r="F72" s="107" t="n">
        <v>3442</v>
      </c>
      <c r="G72" s="107" t="n">
        <v>3637</v>
      </c>
      <c r="H72" s="107" t="n">
        <v>3605</v>
      </c>
      <c r="I72" s="107" t="n">
        <v>4655</v>
      </c>
      <c r="J72" s="107" t="n">
        <v>3757</v>
      </c>
      <c r="K72" s="107" t="n">
        <v>3576</v>
      </c>
      <c r="L72" s="107" t="n">
        <v>3153</v>
      </c>
      <c r="M72" s="107" t="n">
        <v>2070</v>
      </c>
      <c r="N72" s="107" t="n">
        <v>2119</v>
      </c>
      <c r="O72" s="107" t="n">
        <v>1782</v>
      </c>
      <c r="P72" s="107" t="n">
        <v>1811</v>
      </c>
    </row>
    <row r="73" s="107" customFormat="true" ht="12" hidden="false" customHeight="true" outlineLevel="0" collapsed="false">
      <c r="A73" s="200" t="s">
        <v>475</v>
      </c>
      <c r="B73" s="149" t="s">
        <v>486</v>
      </c>
      <c r="C73" s="107" t="n">
        <v>53468</v>
      </c>
      <c r="D73" s="107" t="n">
        <v>15585</v>
      </c>
      <c r="E73" s="107" t="n">
        <v>4111</v>
      </c>
      <c r="F73" s="107" t="n">
        <v>3442</v>
      </c>
      <c r="G73" s="107" t="n">
        <v>3652</v>
      </c>
      <c r="H73" s="107" t="n">
        <v>3441</v>
      </c>
      <c r="I73" s="107" t="n">
        <v>4649</v>
      </c>
      <c r="J73" s="107" t="n">
        <v>3951</v>
      </c>
      <c r="K73" s="107" t="n">
        <v>3543</v>
      </c>
      <c r="L73" s="107" t="n">
        <v>3159</v>
      </c>
      <c r="M73" s="107" t="n">
        <v>2337</v>
      </c>
      <c r="N73" s="107" t="n">
        <v>1934</v>
      </c>
      <c r="O73" s="107" t="n">
        <v>1791</v>
      </c>
      <c r="P73" s="107" t="n">
        <v>1876</v>
      </c>
    </row>
    <row r="74" s="107" customFormat="true" ht="12" hidden="false" customHeight="true" outlineLevel="0" collapsed="false">
      <c r="A74" s="200" t="s">
        <v>487</v>
      </c>
      <c r="B74" s="149" t="s">
        <v>488</v>
      </c>
      <c r="C74" s="107" t="n">
        <v>52176</v>
      </c>
      <c r="D74" s="107" t="n">
        <v>13701</v>
      </c>
      <c r="E74" s="107" t="n">
        <v>4343</v>
      </c>
      <c r="F74" s="107" t="n">
        <v>3728</v>
      </c>
      <c r="G74" s="107" t="n">
        <v>3651</v>
      </c>
      <c r="H74" s="107" t="n">
        <v>3439</v>
      </c>
      <c r="I74" s="107" t="n">
        <v>3815</v>
      </c>
      <c r="J74" s="107" t="n">
        <v>4447</v>
      </c>
      <c r="K74" s="107" t="n">
        <v>3466</v>
      </c>
      <c r="L74" s="107" t="n">
        <v>3347</v>
      </c>
      <c r="M74" s="107" t="n">
        <v>2837</v>
      </c>
      <c r="N74" s="107" t="n">
        <v>1554</v>
      </c>
      <c r="O74" s="107" t="n">
        <v>1815</v>
      </c>
      <c r="P74" s="107" t="n">
        <v>2032</v>
      </c>
    </row>
    <row r="75" s="107" customFormat="true" ht="12" hidden="false" customHeight="true" outlineLevel="0" collapsed="false">
      <c r="A75" s="200" t="s">
        <v>475</v>
      </c>
      <c r="B75" s="149" t="s">
        <v>525</v>
      </c>
      <c r="C75" s="107" t="n">
        <v>52057</v>
      </c>
      <c r="D75" s="107" t="n">
        <v>13450</v>
      </c>
      <c r="E75" s="107" t="n">
        <v>4410</v>
      </c>
      <c r="F75" s="107" t="n">
        <v>3843</v>
      </c>
      <c r="G75" s="107" t="n">
        <v>3636</v>
      </c>
      <c r="H75" s="107" t="n">
        <v>3674</v>
      </c>
      <c r="I75" s="107" t="n">
        <v>3470</v>
      </c>
      <c r="J75" s="107" t="n">
        <v>4455</v>
      </c>
      <c r="K75" s="107" t="n">
        <v>3569</v>
      </c>
      <c r="L75" s="107" t="n">
        <v>3332</v>
      </c>
      <c r="M75" s="107" t="n">
        <v>2795</v>
      </c>
      <c r="N75" s="107" t="n">
        <v>1735</v>
      </c>
      <c r="O75" s="107" t="n">
        <v>1633</v>
      </c>
      <c r="P75" s="107" t="n">
        <v>2056</v>
      </c>
    </row>
    <row r="76" s="107" customFormat="true" ht="12" hidden="false" customHeight="true" outlineLevel="0" collapsed="false">
      <c r="A76" s="200" t="s">
        <v>490</v>
      </c>
      <c r="B76" s="149" t="s">
        <v>491</v>
      </c>
      <c r="C76" s="107" t="n">
        <v>52102</v>
      </c>
      <c r="D76" s="107" t="n">
        <v>13024</v>
      </c>
      <c r="E76" s="107" t="n">
        <v>4517</v>
      </c>
      <c r="F76" s="107" t="n">
        <v>3964</v>
      </c>
      <c r="G76" s="107" t="n">
        <v>3691</v>
      </c>
      <c r="H76" s="107" t="n">
        <v>3709</v>
      </c>
      <c r="I76" s="107" t="n">
        <v>3315</v>
      </c>
      <c r="J76" s="107" t="n">
        <v>4471</v>
      </c>
      <c r="K76" s="107" t="n">
        <v>3729</v>
      </c>
      <c r="L76" s="107" t="n">
        <v>3302</v>
      </c>
      <c r="M76" s="107" t="n">
        <v>2826</v>
      </c>
      <c r="N76" s="107" t="n">
        <v>1976</v>
      </c>
      <c r="O76" s="107" t="n">
        <v>1476</v>
      </c>
      <c r="P76" s="107" t="n">
        <v>2104</v>
      </c>
    </row>
    <row r="77" s="107" customFormat="true" ht="12" hidden="false" customHeight="true" outlineLevel="0" collapsed="false">
      <c r="A77" s="200" t="s">
        <v>475</v>
      </c>
      <c r="B77" s="149" t="s">
        <v>492</v>
      </c>
      <c r="C77" s="107" t="n">
        <v>52052</v>
      </c>
      <c r="D77" s="107" t="n">
        <v>12762</v>
      </c>
      <c r="E77" s="107" t="n">
        <v>4460</v>
      </c>
      <c r="F77" s="107" t="n">
        <v>4104</v>
      </c>
      <c r="G77" s="107" t="n">
        <v>3760</v>
      </c>
      <c r="H77" s="107" t="n">
        <v>3708</v>
      </c>
      <c r="I77" s="107" t="n">
        <v>3273</v>
      </c>
      <c r="J77" s="107" t="n">
        <v>4297</v>
      </c>
      <c r="K77" s="107" t="n">
        <v>3942</v>
      </c>
      <c r="L77" s="107" t="n">
        <v>3236</v>
      </c>
      <c r="M77" s="107" t="n">
        <v>2872</v>
      </c>
      <c r="N77" s="107" t="n">
        <v>2202</v>
      </c>
      <c r="O77" s="107" t="n">
        <v>1306</v>
      </c>
      <c r="P77" s="107" t="n">
        <v>2130</v>
      </c>
    </row>
    <row r="78" s="107" customFormat="true" ht="12" hidden="false" customHeight="true" outlineLevel="0" collapsed="false">
      <c r="A78" s="200" t="s">
        <v>475</v>
      </c>
      <c r="B78" s="149" t="s">
        <v>493</v>
      </c>
      <c r="C78" s="107" t="n">
        <v>52287</v>
      </c>
      <c r="D78" s="107" t="n">
        <v>12717</v>
      </c>
      <c r="E78" s="107" t="n">
        <v>4352</v>
      </c>
      <c r="F78" s="107" t="n">
        <v>4231</v>
      </c>
      <c r="G78" s="107" t="n">
        <v>3908</v>
      </c>
      <c r="H78" s="107" t="n">
        <v>3750</v>
      </c>
      <c r="I78" s="107" t="n">
        <v>3382</v>
      </c>
      <c r="J78" s="107" t="n">
        <v>4109</v>
      </c>
      <c r="K78" s="107" t="n">
        <v>4151</v>
      </c>
      <c r="L78" s="107" t="n">
        <v>3160</v>
      </c>
      <c r="M78" s="107" t="n">
        <v>2908</v>
      </c>
      <c r="N78" s="107" t="n">
        <v>2387</v>
      </c>
      <c r="O78" s="107" t="n">
        <v>1138</v>
      </c>
      <c r="P78" s="107" t="n">
        <v>2093</v>
      </c>
    </row>
    <row r="79" s="107" customFormat="true" ht="12" hidden="false" customHeight="true" outlineLevel="0" collapsed="false">
      <c r="A79" s="200" t="s">
        <v>475</v>
      </c>
      <c r="B79" s="149" t="s">
        <v>494</v>
      </c>
      <c r="C79" s="107" t="n">
        <v>53642</v>
      </c>
      <c r="D79" s="107" t="n">
        <v>13096</v>
      </c>
      <c r="E79" s="107" t="n">
        <v>4339</v>
      </c>
      <c r="F79" s="107" t="n">
        <v>4292</v>
      </c>
      <c r="G79" s="107" t="n">
        <v>4055</v>
      </c>
      <c r="H79" s="107" t="n">
        <v>3844</v>
      </c>
      <c r="I79" s="107" t="n">
        <v>3634</v>
      </c>
      <c r="J79" s="107" t="n">
        <v>4017</v>
      </c>
      <c r="K79" s="107" t="n">
        <v>4445</v>
      </c>
      <c r="L79" s="107" t="n">
        <v>3308</v>
      </c>
      <c r="M79" s="107" t="n">
        <v>3009</v>
      </c>
      <c r="N79" s="107" t="n">
        <v>2377</v>
      </c>
      <c r="O79" s="107" t="n">
        <v>1160</v>
      </c>
      <c r="P79" s="107" t="n">
        <v>2068</v>
      </c>
    </row>
    <row r="80" s="107" customFormat="true" ht="12" hidden="false" customHeight="true" outlineLevel="0" collapsed="false">
      <c r="A80" s="200" t="s">
        <v>475</v>
      </c>
      <c r="B80" s="149" t="s">
        <v>526</v>
      </c>
      <c r="C80" s="107" t="n">
        <v>54227</v>
      </c>
      <c r="D80" s="107" t="n">
        <v>13243</v>
      </c>
      <c r="E80" s="107" t="n">
        <v>4177</v>
      </c>
      <c r="F80" s="107" t="n">
        <v>4353</v>
      </c>
      <c r="G80" s="107" t="n">
        <v>4149</v>
      </c>
      <c r="H80" s="107" t="n">
        <v>3900</v>
      </c>
      <c r="I80" s="107" t="n">
        <v>3924</v>
      </c>
      <c r="J80" s="107" t="n">
        <v>3688</v>
      </c>
      <c r="K80" s="107" t="n">
        <v>4515</v>
      </c>
      <c r="L80" s="107" t="n">
        <v>3449</v>
      </c>
      <c r="M80" s="107" t="n">
        <v>3063</v>
      </c>
      <c r="N80" s="107" t="n">
        <v>2417</v>
      </c>
      <c r="O80" s="107" t="n">
        <v>1345</v>
      </c>
      <c r="P80" s="107" t="n">
        <v>2006</v>
      </c>
    </row>
    <row r="81" s="107" customFormat="true" ht="12" hidden="false" customHeight="true" outlineLevel="0" collapsed="false">
      <c r="A81" s="200" t="s">
        <v>478</v>
      </c>
      <c r="B81" s="149" t="s">
        <v>527</v>
      </c>
      <c r="C81" s="107" t="n">
        <v>54855</v>
      </c>
      <c r="D81" s="107" t="n">
        <v>13371</v>
      </c>
      <c r="E81" s="107" t="n">
        <v>4003</v>
      </c>
      <c r="F81" s="107" t="n">
        <v>4390</v>
      </c>
      <c r="G81" s="107" t="n">
        <v>4268</v>
      </c>
      <c r="H81" s="107" t="n">
        <v>4011</v>
      </c>
      <c r="I81" s="107" t="n">
        <v>3974</v>
      </c>
      <c r="J81" s="107" t="n">
        <v>3560</v>
      </c>
      <c r="K81" s="107" t="n">
        <v>4603</v>
      </c>
      <c r="L81" s="107" t="n">
        <v>3648</v>
      </c>
      <c r="M81" s="107" t="n">
        <v>3065</v>
      </c>
      <c r="N81" s="107" t="n">
        <v>2467</v>
      </c>
      <c r="O81" s="107" t="n">
        <v>1557</v>
      </c>
      <c r="P81" s="107" t="n">
        <v>1938</v>
      </c>
    </row>
    <row r="82" s="107" customFormat="true" ht="12" hidden="false" customHeight="true" outlineLevel="0" collapsed="false">
      <c r="A82" s="200" t="s">
        <v>475</v>
      </c>
      <c r="B82" s="216" t="s">
        <v>528</v>
      </c>
      <c r="C82" s="107" t="n">
        <v>55367</v>
      </c>
      <c r="D82" s="107" t="n">
        <v>13578</v>
      </c>
      <c r="E82" s="107" t="n">
        <v>3783</v>
      </c>
      <c r="F82" s="107" t="n">
        <v>4430</v>
      </c>
      <c r="G82" s="107" t="n">
        <v>4396</v>
      </c>
      <c r="H82" s="107" t="n">
        <v>4074</v>
      </c>
      <c r="I82" s="107" t="n">
        <v>4063</v>
      </c>
      <c r="J82" s="107" t="n">
        <v>3544</v>
      </c>
      <c r="K82" s="107" t="n">
        <v>4484</v>
      </c>
      <c r="L82" s="107" t="n">
        <v>3911</v>
      </c>
      <c r="M82" s="107" t="n">
        <v>3015</v>
      </c>
      <c r="N82" s="107" t="n">
        <v>2498</v>
      </c>
      <c r="O82" s="107" t="n">
        <v>1744</v>
      </c>
      <c r="P82" s="107" t="n">
        <v>1846</v>
      </c>
    </row>
    <row r="83" s="107" customFormat="true" ht="12" hidden="false" customHeight="true" outlineLevel="0" collapsed="false">
      <c r="A83" s="200" t="s">
        <v>475</v>
      </c>
      <c r="B83" s="216" t="s">
        <v>529</v>
      </c>
      <c r="C83" s="107" t="n">
        <v>55469</v>
      </c>
      <c r="D83" s="107" t="n">
        <v>13702</v>
      </c>
      <c r="E83" s="107" t="n">
        <v>3495</v>
      </c>
      <c r="F83" s="107" t="n">
        <v>4348</v>
      </c>
      <c r="G83" s="107" t="n">
        <v>4518</v>
      </c>
      <c r="H83" s="107" t="n">
        <v>4170</v>
      </c>
      <c r="I83" s="107" t="n">
        <v>4059</v>
      </c>
      <c r="J83" s="107" t="n">
        <v>3531</v>
      </c>
      <c r="K83" s="107" t="n">
        <v>4285</v>
      </c>
      <c r="L83" s="107" t="n">
        <v>4117</v>
      </c>
      <c r="M83" s="107" t="n">
        <v>2956</v>
      </c>
      <c r="N83" s="107" t="n">
        <v>2613</v>
      </c>
      <c r="O83" s="107" t="n">
        <v>1890</v>
      </c>
      <c r="P83" s="107" t="n">
        <v>1786</v>
      </c>
    </row>
    <row r="84" s="107" customFormat="true" ht="12" hidden="false" customHeight="true" outlineLevel="0" collapsed="false">
      <c r="A84" s="200" t="s">
        <v>475</v>
      </c>
      <c r="B84" s="216" t="s">
        <v>530</v>
      </c>
      <c r="C84" s="107" t="n">
        <v>55570</v>
      </c>
      <c r="D84" s="107" t="n">
        <v>13877</v>
      </c>
      <c r="E84" s="107" t="n">
        <v>3252</v>
      </c>
      <c r="F84" s="107" t="n">
        <v>4147</v>
      </c>
      <c r="G84" s="107" t="n">
        <v>4602</v>
      </c>
      <c r="H84" s="107" t="n">
        <v>4250</v>
      </c>
      <c r="I84" s="107" t="n">
        <v>4054</v>
      </c>
      <c r="J84" s="107" t="n">
        <v>3640</v>
      </c>
      <c r="K84" s="107" t="n">
        <v>3984</v>
      </c>
      <c r="L84" s="107" t="n">
        <v>4314</v>
      </c>
      <c r="M84" s="107" t="n">
        <v>3004</v>
      </c>
      <c r="N84" s="107" t="n">
        <v>2660</v>
      </c>
      <c r="O84" s="107" t="n">
        <v>1925</v>
      </c>
      <c r="P84" s="107" t="n">
        <v>1861</v>
      </c>
    </row>
    <row r="85" s="107" customFormat="true" ht="12" hidden="false" customHeight="true" outlineLevel="0" collapsed="false">
      <c r="A85" s="200" t="s">
        <v>475</v>
      </c>
      <c r="B85" s="216" t="s">
        <v>531</v>
      </c>
      <c r="C85" s="107" t="n">
        <v>55573</v>
      </c>
      <c r="D85" s="107" t="n">
        <v>13956</v>
      </c>
      <c r="E85" s="107" t="n">
        <v>3093</v>
      </c>
      <c r="F85" s="107" t="n">
        <v>3986</v>
      </c>
      <c r="G85" s="107" t="n">
        <v>4609</v>
      </c>
      <c r="H85" s="107" t="n">
        <v>4389</v>
      </c>
      <c r="I85" s="107" t="n">
        <v>4049</v>
      </c>
      <c r="J85" s="107" t="n">
        <v>3917</v>
      </c>
      <c r="K85" s="107" t="n">
        <v>3606</v>
      </c>
      <c r="L85" s="107" t="n">
        <v>4327</v>
      </c>
      <c r="M85" s="107" t="n">
        <v>3101</v>
      </c>
      <c r="N85" s="107" t="n">
        <v>2675</v>
      </c>
      <c r="O85" s="107" t="n">
        <v>1936</v>
      </c>
      <c r="P85" s="107" t="n">
        <v>1929</v>
      </c>
    </row>
    <row r="86" s="107" customFormat="true" ht="12" hidden="false" customHeight="true" outlineLevel="0" collapsed="false">
      <c r="A86" s="200" t="s">
        <v>475</v>
      </c>
      <c r="B86" s="216" t="s">
        <v>532</v>
      </c>
      <c r="C86" s="107" t="n">
        <v>55744</v>
      </c>
      <c r="D86" s="107" t="n">
        <v>14051</v>
      </c>
      <c r="E86" s="107" t="n">
        <v>2997</v>
      </c>
      <c r="F86" s="107" t="n">
        <v>3774</v>
      </c>
      <c r="G86" s="107" t="n">
        <v>4629</v>
      </c>
      <c r="H86" s="107" t="n">
        <v>4447</v>
      </c>
      <c r="I86" s="107" t="n">
        <v>4101</v>
      </c>
      <c r="J86" s="107" t="n">
        <v>3991</v>
      </c>
      <c r="K86" s="107" t="n">
        <v>3437</v>
      </c>
      <c r="L86" s="107" t="n">
        <v>4390</v>
      </c>
      <c r="M86" s="107" t="n">
        <v>3293</v>
      </c>
      <c r="N86" s="107" t="n">
        <v>2651</v>
      </c>
      <c r="O86" s="107" t="n">
        <v>1959</v>
      </c>
      <c r="P86" s="107" t="n">
        <v>2023</v>
      </c>
    </row>
    <row r="87" s="107" customFormat="true" ht="12" hidden="false" customHeight="true" outlineLevel="0" collapsed="false">
      <c r="A87" s="200" t="s">
        <v>475</v>
      </c>
      <c r="B87" s="216" t="s">
        <v>533</v>
      </c>
      <c r="C87" s="107" t="n">
        <v>55729</v>
      </c>
      <c r="D87" s="107" t="n">
        <v>14054</v>
      </c>
      <c r="E87" s="107" t="n">
        <v>2904</v>
      </c>
      <c r="F87" s="107" t="n">
        <v>3558</v>
      </c>
      <c r="G87" s="107" t="n">
        <v>4625</v>
      </c>
      <c r="H87" s="107" t="n">
        <v>4507</v>
      </c>
      <c r="I87" s="107" t="n">
        <v>4139</v>
      </c>
      <c r="J87" s="107" t="n">
        <v>4031</v>
      </c>
      <c r="K87" s="107" t="n">
        <v>3435</v>
      </c>
      <c r="L87" s="107" t="n">
        <v>4240</v>
      </c>
      <c r="M87" s="107" t="n">
        <v>3530</v>
      </c>
      <c r="N87" s="107" t="n">
        <v>2603</v>
      </c>
      <c r="O87" s="107" t="n">
        <v>2011</v>
      </c>
      <c r="P87" s="107" t="n">
        <v>2092</v>
      </c>
    </row>
    <row r="88" s="107" customFormat="true" ht="12" hidden="false" customHeight="true" outlineLevel="0" collapsed="false">
      <c r="A88" s="200" t="s">
        <v>475</v>
      </c>
      <c r="B88" s="216" t="s">
        <v>534</v>
      </c>
      <c r="C88" s="107" t="n">
        <v>55804</v>
      </c>
      <c r="D88" s="107" t="n">
        <v>14106</v>
      </c>
      <c r="E88" s="107" t="n">
        <v>2884</v>
      </c>
      <c r="F88" s="107" t="n">
        <v>3282</v>
      </c>
      <c r="G88" s="107" t="n">
        <v>4503</v>
      </c>
      <c r="H88" s="107" t="n">
        <v>4615</v>
      </c>
      <c r="I88" s="107" t="n">
        <v>4256</v>
      </c>
      <c r="J88" s="107" t="n">
        <v>4035</v>
      </c>
      <c r="K88" s="107" t="n">
        <v>3444</v>
      </c>
      <c r="L88" s="107" t="n">
        <v>4063</v>
      </c>
      <c r="M88" s="107" t="n">
        <v>3790</v>
      </c>
      <c r="N88" s="107" t="n">
        <v>2572</v>
      </c>
      <c r="O88" s="107" t="n">
        <v>2087</v>
      </c>
      <c r="P88" s="107" t="n">
        <v>2167</v>
      </c>
    </row>
    <row r="89" s="107" customFormat="true" ht="12" hidden="false" customHeight="true" outlineLevel="0" collapsed="false">
      <c r="A89" s="200" t="s">
        <v>478</v>
      </c>
      <c r="B89" s="216" t="s">
        <v>535</v>
      </c>
      <c r="C89" s="107" t="n">
        <v>55929</v>
      </c>
      <c r="D89" s="107" t="n">
        <v>14165</v>
      </c>
      <c r="E89" s="107" t="n">
        <v>2917</v>
      </c>
      <c r="F89" s="107" t="n">
        <v>3049</v>
      </c>
      <c r="G89" s="107" t="n">
        <v>4377</v>
      </c>
      <c r="H89" s="107" t="n">
        <v>4722</v>
      </c>
      <c r="I89" s="107" t="n">
        <v>4361</v>
      </c>
      <c r="J89" s="107" t="n">
        <v>3999</v>
      </c>
      <c r="K89" s="107" t="n">
        <v>3572</v>
      </c>
      <c r="L89" s="107" t="n">
        <v>3756</v>
      </c>
      <c r="M89" s="107" t="n">
        <v>3975</v>
      </c>
      <c r="N89" s="107" t="n">
        <v>2673</v>
      </c>
      <c r="O89" s="107" t="n">
        <v>2134</v>
      </c>
      <c r="P89" s="107" t="n">
        <v>2230</v>
      </c>
    </row>
    <row r="90" s="107" customFormat="true" ht="12" hidden="false" customHeight="true" outlineLevel="0" collapsed="false">
      <c r="A90" s="200" t="s">
        <v>475</v>
      </c>
      <c r="B90" s="216" t="s">
        <v>540</v>
      </c>
      <c r="C90" s="107" t="n">
        <v>55961</v>
      </c>
      <c r="D90" s="107" t="n">
        <v>14126</v>
      </c>
      <c r="E90" s="107" t="n">
        <v>2941</v>
      </c>
      <c r="F90" s="107" t="n">
        <v>2895</v>
      </c>
      <c r="G90" s="107" t="n">
        <v>4185</v>
      </c>
      <c r="H90" s="107" t="n">
        <v>4786</v>
      </c>
      <c r="I90" s="107" t="n">
        <v>4443</v>
      </c>
      <c r="J90" s="107" t="n">
        <v>4015</v>
      </c>
      <c r="K90" s="107" t="n">
        <v>3841</v>
      </c>
      <c r="L90" s="107" t="n">
        <v>3428</v>
      </c>
      <c r="M90" s="107" t="n">
        <v>4026</v>
      </c>
      <c r="N90" s="107" t="n">
        <v>2788</v>
      </c>
      <c r="O90" s="107" t="n">
        <v>2155</v>
      </c>
      <c r="P90" s="107" t="n">
        <v>2331</v>
      </c>
    </row>
    <row r="91" s="107" customFormat="true" ht="12" hidden="false" customHeight="true" outlineLevel="0" collapsed="false">
      <c r="A91" s="200" t="s">
        <v>475</v>
      </c>
      <c r="B91" s="216" t="s">
        <v>541</v>
      </c>
      <c r="C91" s="107" t="n">
        <v>56162</v>
      </c>
      <c r="D91" s="107" t="n">
        <v>14161</v>
      </c>
      <c r="E91" s="107" t="n">
        <v>3000</v>
      </c>
      <c r="F91" s="107" t="n">
        <v>2774</v>
      </c>
      <c r="G91" s="107" t="n">
        <v>3997</v>
      </c>
      <c r="H91" s="107" t="n">
        <v>4817</v>
      </c>
      <c r="I91" s="107" t="n">
        <v>4531</v>
      </c>
      <c r="J91" s="107" t="n">
        <v>4061</v>
      </c>
      <c r="K91" s="107" t="n">
        <v>3907</v>
      </c>
      <c r="L91" s="107" t="n">
        <v>3269</v>
      </c>
      <c r="M91" s="107" t="n">
        <v>4083</v>
      </c>
      <c r="N91" s="107" t="n">
        <v>2991</v>
      </c>
      <c r="O91" s="107" t="n">
        <v>2147</v>
      </c>
      <c r="P91" s="107" t="n">
        <v>2425</v>
      </c>
    </row>
    <row r="92" s="107" customFormat="true" ht="12" hidden="false" customHeight="true" outlineLevel="0" collapsed="false">
      <c r="A92" s="200" t="s">
        <v>478</v>
      </c>
      <c r="B92" s="216" t="s">
        <v>507</v>
      </c>
      <c r="C92" s="220" t="n">
        <v>56212</v>
      </c>
      <c r="D92" s="107" t="n">
        <v>14113</v>
      </c>
      <c r="E92" s="107" t="n">
        <v>3049</v>
      </c>
      <c r="F92" s="107" t="n">
        <v>2779</v>
      </c>
      <c r="G92" s="107" t="n">
        <v>3748</v>
      </c>
      <c r="H92" s="107" t="n">
        <v>4805</v>
      </c>
      <c r="I92" s="107" t="n">
        <v>4663</v>
      </c>
      <c r="J92" s="107" t="n">
        <v>4091</v>
      </c>
      <c r="K92" s="107" t="n">
        <v>3935</v>
      </c>
      <c r="L92" s="107" t="n">
        <v>3244</v>
      </c>
      <c r="M92" s="107" t="n">
        <v>3916</v>
      </c>
      <c r="N92" s="107" t="n">
        <v>3201</v>
      </c>
      <c r="O92" s="107" t="n">
        <v>2136</v>
      </c>
      <c r="P92" s="107" t="n">
        <v>2531</v>
      </c>
    </row>
    <row r="93" s="107" customFormat="true" ht="12" hidden="false" customHeight="true" outlineLevel="0" collapsed="false">
      <c r="A93" s="200" t="s">
        <v>490</v>
      </c>
      <c r="B93" s="216" t="s">
        <v>508</v>
      </c>
      <c r="C93" s="107" t="n">
        <v>56156</v>
      </c>
      <c r="D93" s="107" t="n">
        <v>13975</v>
      </c>
      <c r="E93" s="107" t="n">
        <v>3078</v>
      </c>
      <c r="F93" s="107" t="n">
        <v>2783</v>
      </c>
      <c r="G93" s="107" t="n">
        <v>3491</v>
      </c>
      <c r="H93" s="107" t="n">
        <v>4680</v>
      </c>
      <c r="I93" s="107" t="n">
        <v>4759</v>
      </c>
      <c r="J93" s="107" t="n">
        <v>4157</v>
      </c>
      <c r="K93" s="107" t="n">
        <v>3921</v>
      </c>
      <c r="L93" s="107" t="n">
        <v>3289</v>
      </c>
      <c r="M93" s="107" t="n">
        <v>3799</v>
      </c>
      <c r="N93" s="107" t="n">
        <v>3419</v>
      </c>
      <c r="O93" s="107" t="n">
        <v>2145</v>
      </c>
      <c r="P93" s="107" t="n">
        <v>2661</v>
      </c>
      <c r="R93" s="221"/>
      <c r="S93" s="221"/>
      <c r="T93" s="221"/>
      <c r="U93" s="221"/>
      <c r="V93" s="221"/>
      <c r="W93" s="221"/>
      <c r="X93" s="221"/>
      <c r="Y93" s="221"/>
      <c r="Z93" s="221"/>
      <c r="AA93" s="221"/>
      <c r="AB93" s="221"/>
      <c r="AC93" s="221"/>
      <c r="AD93" s="221"/>
      <c r="AE93" s="221"/>
    </row>
    <row r="94" s="107" customFormat="true" ht="12.75" hidden="false" customHeight="false" outlineLevel="0" collapsed="false">
      <c r="A94" s="138"/>
      <c r="B94" s="138"/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</row>
    <row r="95" s="107" customFormat="true" ht="12.75" hidden="false" customHeight="false" outlineLevel="0" collapsed="false">
      <c r="A95" s="157" t="s">
        <v>45</v>
      </c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57"/>
    </row>
    <row r="96" s="107" customFormat="true" ht="12" hidden="false" customHeight="true" outlineLevel="0" collapsed="false">
      <c r="A96" s="200" t="s">
        <v>475</v>
      </c>
      <c r="B96" s="149" t="s">
        <v>526</v>
      </c>
      <c r="C96" s="107" t="n">
        <v>68294</v>
      </c>
      <c r="D96" s="107" t="n">
        <v>17253</v>
      </c>
      <c r="E96" s="107" t="n">
        <v>5111</v>
      </c>
      <c r="F96" s="107" t="n">
        <v>5475</v>
      </c>
      <c r="G96" s="107" t="n">
        <v>5293</v>
      </c>
      <c r="H96" s="107" t="n">
        <v>5056</v>
      </c>
      <c r="I96" s="107" t="n">
        <v>4820</v>
      </c>
      <c r="J96" s="107" t="n">
        <v>4598</v>
      </c>
      <c r="K96" s="107" t="n">
        <v>5661</v>
      </c>
      <c r="L96" s="107" t="n">
        <v>4334</v>
      </c>
      <c r="M96" s="107" t="n">
        <v>3778</v>
      </c>
      <c r="N96" s="107" t="n">
        <v>2901</v>
      </c>
      <c r="O96" s="107" t="n">
        <v>1606</v>
      </c>
      <c r="P96" s="107" t="n">
        <v>2410</v>
      </c>
    </row>
    <row r="97" s="107" customFormat="true" ht="12" hidden="false" customHeight="true" outlineLevel="0" collapsed="false">
      <c r="A97" s="200" t="s">
        <v>478</v>
      </c>
      <c r="B97" s="149" t="s">
        <v>527</v>
      </c>
      <c r="C97" s="107" t="n">
        <v>68689</v>
      </c>
      <c r="D97" s="107" t="n">
        <v>17240</v>
      </c>
      <c r="E97" s="107" t="n">
        <v>4858</v>
      </c>
      <c r="F97" s="107" t="n">
        <v>5442</v>
      </c>
      <c r="G97" s="107" t="n">
        <v>5414</v>
      </c>
      <c r="H97" s="107" t="n">
        <v>5151</v>
      </c>
      <c r="I97" s="107" t="n">
        <v>4954</v>
      </c>
      <c r="J97" s="107" t="n">
        <v>4370</v>
      </c>
      <c r="K97" s="107" t="n">
        <v>5743</v>
      </c>
      <c r="L97" s="107" t="n">
        <v>4561</v>
      </c>
      <c r="M97" s="107" t="n">
        <v>3803</v>
      </c>
      <c r="N97" s="107" t="n">
        <v>2962</v>
      </c>
      <c r="O97" s="107" t="n">
        <v>1873</v>
      </c>
      <c r="P97" s="107" t="n">
        <v>2319</v>
      </c>
    </row>
    <row r="98" s="107" customFormat="true" ht="12" hidden="false" customHeight="true" outlineLevel="0" collapsed="false">
      <c r="A98" s="200" t="s">
        <v>475</v>
      </c>
      <c r="B98" s="216" t="s">
        <v>528</v>
      </c>
      <c r="C98" s="107" t="n">
        <v>69049</v>
      </c>
      <c r="D98" s="107" t="n">
        <v>17336</v>
      </c>
      <c r="E98" s="107" t="n">
        <v>4591</v>
      </c>
      <c r="F98" s="107" t="n">
        <v>5444</v>
      </c>
      <c r="G98" s="107" t="n">
        <v>5553</v>
      </c>
      <c r="H98" s="107" t="n">
        <v>5179</v>
      </c>
      <c r="I98" s="107" t="n">
        <v>5099</v>
      </c>
      <c r="J98" s="107" t="n">
        <v>4309</v>
      </c>
      <c r="K98" s="107" t="n">
        <v>5597</v>
      </c>
      <c r="L98" s="107" t="n">
        <v>4892</v>
      </c>
      <c r="M98" s="107" t="n">
        <v>3752</v>
      </c>
      <c r="N98" s="107" t="n">
        <v>3010</v>
      </c>
      <c r="O98" s="107" t="n">
        <v>2093</v>
      </c>
      <c r="P98" s="107" t="n">
        <v>2196</v>
      </c>
    </row>
    <row r="99" s="107" customFormat="true" ht="12" hidden="false" customHeight="true" outlineLevel="0" collapsed="false">
      <c r="A99" s="200" t="s">
        <v>475</v>
      </c>
      <c r="B99" s="216" t="s">
        <v>529</v>
      </c>
      <c r="C99" s="107" t="n">
        <v>69016</v>
      </c>
      <c r="D99" s="107" t="n">
        <v>17349</v>
      </c>
      <c r="E99" s="107" t="n">
        <v>4258</v>
      </c>
      <c r="F99" s="107" t="n">
        <v>5294</v>
      </c>
      <c r="G99" s="107" t="n">
        <v>5679</v>
      </c>
      <c r="H99" s="107" t="n">
        <v>5263</v>
      </c>
      <c r="I99" s="107" t="n">
        <v>5153</v>
      </c>
      <c r="J99" s="107" t="n">
        <v>4261</v>
      </c>
      <c r="K99" s="107" t="n">
        <v>5348</v>
      </c>
      <c r="L99" s="107" t="n">
        <v>5147</v>
      </c>
      <c r="M99" s="107" t="n">
        <v>3713</v>
      </c>
      <c r="N99" s="107" t="n">
        <v>3158</v>
      </c>
      <c r="O99" s="107" t="n">
        <v>2268</v>
      </c>
      <c r="P99" s="107" t="n">
        <v>2124</v>
      </c>
    </row>
    <row r="100" s="107" customFormat="true" ht="12" hidden="false" customHeight="true" outlineLevel="0" collapsed="false">
      <c r="A100" s="200" t="s">
        <v>475</v>
      </c>
      <c r="B100" s="216" t="s">
        <v>530</v>
      </c>
      <c r="C100" s="107" t="n">
        <v>69003</v>
      </c>
      <c r="D100" s="107" t="n">
        <v>17438</v>
      </c>
      <c r="E100" s="107" t="n">
        <v>3985</v>
      </c>
      <c r="F100" s="107" t="n">
        <v>5052</v>
      </c>
      <c r="G100" s="107" t="n">
        <v>5756</v>
      </c>
      <c r="H100" s="107" t="n">
        <v>5345</v>
      </c>
      <c r="I100" s="107" t="n">
        <v>5139</v>
      </c>
      <c r="J100" s="107" t="n">
        <v>4399</v>
      </c>
      <c r="K100" s="107" t="n">
        <v>4958</v>
      </c>
      <c r="L100" s="107" t="n">
        <v>5373</v>
      </c>
      <c r="M100" s="107" t="n">
        <v>3787</v>
      </c>
      <c r="N100" s="107" t="n">
        <v>3245</v>
      </c>
      <c r="O100" s="107" t="n">
        <v>2304</v>
      </c>
      <c r="P100" s="107" t="n">
        <v>2222</v>
      </c>
    </row>
    <row r="101" s="107" customFormat="true" ht="12" hidden="false" customHeight="true" outlineLevel="0" collapsed="false">
      <c r="A101" s="200" t="s">
        <v>475</v>
      </c>
      <c r="B101" s="216" t="s">
        <v>531</v>
      </c>
      <c r="C101" s="107" t="n">
        <v>68878</v>
      </c>
      <c r="D101" s="107" t="n">
        <v>17427</v>
      </c>
      <c r="E101" s="107" t="n">
        <v>3782</v>
      </c>
      <c r="F101" s="107" t="n">
        <v>4824</v>
      </c>
      <c r="G101" s="107" t="n">
        <v>5720</v>
      </c>
      <c r="H101" s="107" t="n">
        <v>5484</v>
      </c>
      <c r="I101" s="107" t="n">
        <v>5143</v>
      </c>
      <c r="J101" s="107" t="n">
        <v>4779</v>
      </c>
      <c r="K101" s="107" t="n">
        <v>4463</v>
      </c>
      <c r="L101" s="107" t="n">
        <v>5410</v>
      </c>
      <c r="M101" s="107" t="n">
        <v>3914</v>
      </c>
      <c r="N101" s="107" t="n">
        <v>3303</v>
      </c>
      <c r="O101" s="107" t="n">
        <v>2321</v>
      </c>
      <c r="P101" s="107" t="n">
        <v>2308</v>
      </c>
    </row>
    <row r="102" s="107" customFormat="true" ht="12" hidden="false" customHeight="true" outlineLevel="0" collapsed="false">
      <c r="A102" s="200" t="s">
        <v>475</v>
      </c>
      <c r="B102" s="216" t="s">
        <v>532</v>
      </c>
      <c r="C102" s="107" t="n">
        <v>68976</v>
      </c>
      <c r="D102" s="107" t="n">
        <v>17434</v>
      </c>
      <c r="E102" s="107" t="n">
        <v>3667</v>
      </c>
      <c r="F102" s="107" t="n">
        <v>4565</v>
      </c>
      <c r="G102" s="107" t="n">
        <v>5681</v>
      </c>
      <c r="H102" s="107" t="n">
        <v>5555</v>
      </c>
      <c r="I102" s="107" t="n">
        <v>5190</v>
      </c>
      <c r="J102" s="107" t="n">
        <v>4936</v>
      </c>
      <c r="K102" s="107" t="n">
        <v>4213</v>
      </c>
      <c r="L102" s="107" t="n">
        <v>5501</v>
      </c>
      <c r="M102" s="107" t="n">
        <v>4132</v>
      </c>
      <c r="N102" s="107" t="n">
        <v>3312</v>
      </c>
      <c r="O102" s="107" t="n">
        <v>2357</v>
      </c>
      <c r="P102" s="107" t="n">
        <v>2433</v>
      </c>
    </row>
    <row r="103" s="107" customFormat="true" ht="12" hidden="false" customHeight="true" outlineLevel="0" collapsed="false">
      <c r="A103" s="200" t="s">
        <v>475</v>
      </c>
      <c r="B103" s="216" t="s">
        <v>533</v>
      </c>
      <c r="C103" s="107" t="n">
        <v>68822</v>
      </c>
      <c r="D103" s="107" t="n">
        <v>17336</v>
      </c>
      <c r="E103" s="107" t="n">
        <v>3592</v>
      </c>
      <c r="F103" s="107" t="n">
        <v>4292</v>
      </c>
      <c r="G103" s="107" t="n">
        <v>5623</v>
      </c>
      <c r="H103" s="107" t="n">
        <v>5637</v>
      </c>
      <c r="I103" s="107" t="n">
        <v>5215</v>
      </c>
      <c r="J103" s="107" t="n">
        <v>5035</v>
      </c>
      <c r="K103" s="107" t="n">
        <v>4171</v>
      </c>
      <c r="L103" s="107" t="n">
        <v>5309</v>
      </c>
      <c r="M103" s="107" t="n">
        <v>4405</v>
      </c>
      <c r="N103" s="107" t="n">
        <v>3248</v>
      </c>
      <c r="O103" s="107" t="n">
        <v>2447</v>
      </c>
      <c r="P103" s="107" t="n">
        <v>2512</v>
      </c>
    </row>
    <row r="104" s="107" customFormat="true" ht="12" hidden="false" customHeight="true" outlineLevel="0" collapsed="false">
      <c r="A104" s="200" t="s">
        <v>475</v>
      </c>
      <c r="B104" s="216" t="s">
        <v>534</v>
      </c>
      <c r="C104" s="107" t="n">
        <v>68767</v>
      </c>
      <c r="D104" s="107" t="n">
        <v>17264</v>
      </c>
      <c r="E104" s="107" t="n">
        <v>3617</v>
      </c>
      <c r="F104" s="107" t="n">
        <v>3960</v>
      </c>
      <c r="G104" s="107" t="n">
        <v>5437</v>
      </c>
      <c r="H104" s="107" t="n">
        <v>5738</v>
      </c>
      <c r="I104" s="107" t="n">
        <v>5339</v>
      </c>
      <c r="J104" s="107" t="n">
        <v>5089</v>
      </c>
      <c r="K104" s="107" t="n">
        <v>4153</v>
      </c>
      <c r="L104" s="107" t="n">
        <v>5093</v>
      </c>
      <c r="M104" s="107" t="n">
        <v>4705</v>
      </c>
      <c r="N104" s="107" t="n">
        <v>3226</v>
      </c>
      <c r="O104" s="107" t="n">
        <v>2552</v>
      </c>
      <c r="P104" s="107" t="n">
        <v>2596</v>
      </c>
    </row>
    <row r="105" s="107" customFormat="true" ht="12" hidden="false" customHeight="true" outlineLevel="0" collapsed="false">
      <c r="A105" s="200" t="s">
        <v>478</v>
      </c>
      <c r="B105" s="216" t="s">
        <v>535</v>
      </c>
      <c r="C105" s="107" t="n">
        <v>68723</v>
      </c>
      <c r="D105" s="107" t="n">
        <v>17178</v>
      </c>
      <c r="E105" s="107" t="n">
        <v>3679</v>
      </c>
      <c r="F105" s="107" t="n">
        <v>3671</v>
      </c>
      <c r="G105" s="107" t="n">
        <v>5250</v>
      </c>
      <c r="H105" s="107" t="n">
        <v>5829</v>
      </c>
      <c r="I105" s="107" t="n">
        <v>5422</v>
      </c>
      <c r="J105" s="107" t="n">
        <v>5069</v>
      </c>
      <c r="K105" s="107" t="n">
        <v>4332</v>
      </c>
      <c r="L105" s="107" t="n">
        <v>4696</v>
      </c>
      <c r="M105" s="107" t="n">
        <v>4945</v>
      </c>
      <c r="N105" s="107" t="n">
        <v>3371</v>
      </c>
      <c r="O105" s="107" t="n">
        <v>2614</v>
      </c>
      <c r="P105" s="107" t="n">
        <v>2668</v>
      </c>
    </row>
    <row r="106" s="107" customFormat="true" ht="12" hidden="false" customHeight="true" outlineLevel="0" collapsed="false">
      <c r="A106" s="200" t="s">
        <v>475</v>
      </c>
      <c r="B106" s="216" t="s">
        <v>542</v>
      </c>
      <c r="C106" s="107" t="n">
        <v>68519</v>
      </c>
      <c r="D106" s="107" t="n">
        <v>17013</v>
      </c>
      <c r="E106" s="107" t="n">
        <v>3703</v>
      </c>
      <c r="F106" s="107" t="n">
        <v>3471</v>
      </c>
      <c r="G106" s="107" t="n">
        <v>4998</v>
      </c>
      <c r="H106" s="107" t="n">
        <v>5866</v>
      </c>
      <c r="I106" s="107" t="n">
        <v>5510</v>
      </c>
      <c r="J106" s="107" t="n">
        <v>5077</v>
      </c>
      <c r="K106" s="107" t="n">
        <v>4677</v>
      </c>
      <c r="L106" s="107" t="n">
        <v>4256</v>
      </c>
      <c r="M106" s="107" t="n">
        <v>5020</v>
      </c>
      <c r="N106" s="107" t="n">
        <v>3493</v>
      </c>
      <c r="O106" s="107" t="n">
        <v>2652</v>
      </c>
      <c r="P106" s="107" t="n">
        <v>2784</v>
      </c>
    </row>
    <row r="107" s="107" customFormat="true" ht="12" hidden="false" customHeight="true" outlineLevel="0" collapsed="false">
      <c r="A107" s="200" t="s">
        <v>475</v>
      </c>
      <c r="B107" s="216" t="s">
        <v>543</v>
      </c>
      <c r="C107" s="107" t="n">
        <v>68598</v>
      </c>
      <c r="D107" s="107" t="n">
        <v>16943</v>
      </c>
      <c r="E107" s="107" t="n">
        <v>3763</v>
      </c>
      <c r="F107" s="107" t="n">
        <v>3321</v>
      </c>
      <c r="G107" s="107" t="n">
        <v>4766</v>
      </c>
      <c r="H107" s="107" t="n">
        <v>5854</v>
      </c>
      <c r="I107" s="107" t="n">
        <v>5636</v>
      </c>
      <c r="J107" s="107" t="n">
        <v>5107</v>
      </c>
      <c r="K107" s="107" t="n">
        <v>4809</v>
      </c>
      <c r="L107" s="107" t="n">
        <v>3987</v>
      </c>
      <c r="M107" s="107" t="n">
        <v>5108</v>
      </c>
      <c r="N107" s="107" t="n">
        <v>3745</v>
      </c>
      <c r="O107" s="107" t="n">
        <v>2668</v>
      </c>
      <c r="P107" s="107" t="n">
        <v>2889</v>
      </c>
    </row>
    <row r="108" s="107" customFormat="true" ht="12" hidden="false" customHeight="true" outlineLevel="0" collapsed="false">
      <c r="A108" s="200" t="s">
        <v>478</v>
      </c>
      <c r="B108" s="216" t="s">
        <v>507</v>
      </c>
      <c r="C108" s="220" t="n">
        <v>68466</v>
      </c>
      <c r="D108" s="107" t="n">
        <v>16793</v>
      </c>
      <c r="E108" s="107" t="n">
        <v>3812</v>
      </c>
      <c r="F108" s="107" t="n">
        <v>3331</v>
      </c>
      <c r="G108" s="107" t="n">
        <v>4469</v>
      </c>
      <c r="H108" s="107" t="n">
        <v>5786</v>
      </c>
      <c r="I108" s="107" t="n">
        <v>5764</v>
      </c>
      <c r="J108" s="107" t="n">
        <v>5120</v>
      </c>
      <c r="K108" s="107" t="n">
        <v>4874</v>
      </c>
      <c r="L108" s="107" t="n">
        <v>3929</v>
      </c>
      <c r="M108" s="107" t="n">
        <v>4917</v>
      </c>
      <c r="N108" s="107" t="n">
        <v>3996</v>
      </c>
      <c r="O108" s="107" t="n">
        <v>2660</v>
      </c>
      <c r="P108" s="107" t="n">
        <v>3015</v>
      </c>
    </row>
    <row r="109" s="107" customFormat="true" ht="12" hidden="false" customHeight="true" outlineLevel="0" collapsed="false">
      <c r="A109" s="200" t="s">
        <v>490</v>
      </c>
      <c r="B109" s="216" t="s">
        <v>508</v>
      </c>
      <c r="C109" s="107" t="n">
        <v>68289</v>
      </c>
      <c r="D109" s="107" t="n">
        <v>16550</v>
      </c>
      <c r="E109" s="107" t="n">
        <v>3844</v>
      </c>
      <c r="F109" s="107" t="n">
        <v>3365</v>
      </c>
      <c r="G109" s="107" t="n">
        <v>4156</v>
      </c>
      <c r="H109" s="107" t="n">
        <v>5605</v>
      </c>
      <c r="I109" s="107" t="n">
        <v>5867</v>
      </c>
      <c r="J109" s="107" t="n">
        <v>5184</v>
      </c>
      <c r="K109" s="107" t="n">
        <v>4893</v>
      </c>
      <c r="L109" s="107" t="n">
        <v>3952</v>
      </c>
      <c r="M109" s="107" t="n">
        <v>4758</v>
      </c>
      <c r="N109" s="107" t="n">
        <v>4270</v>
      </c>
      <c r="O109" s="107" t="n">
        <v>2666</v>
      </c>
      <c r="P109" s="107" t="n">
        <v>3178</v>
      </c>
      <c r="R109" s="221"/>
      <c r="S109" s="221"/>
      <c r="T109" s="221"/>
      <c r="U109" s="221"/>
      <c r="V109" s="221"/>
      <c r="W109" s="221"/>
      <c r="X109" s="221"/>
      <c r="Y109" s="221"/>
      <c r="Z109" s="221"/>
      <c r="AA109" s="221"/>
      <c r="AB109" s="221"/>
      <c r="AC109" s="221"/>
      <c r="AD109" s="221"/>
      <c r="AE109" s="221"/>
    </row>
    <row r="110" s="107" customFormat="true" ht="12.75" hidden="false" customHeight="false" outlineLevel="0" collapsed="false">
      <c r="A110" s="200"/>
      <c r="B110" s="218"/>
    </row>
    <row r="111" s="107" customFormat="true" ht="12.75" hidden="false" customHeight="false" outlineLevel="0" collapsed="false">
      <c r="A111" s="148" t="s">
        <v>185</v>
      </c>
      <c r="B111" s="148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</row>
    <row r="112" s="107" customFormat="true" ht="12.75" hidden="false" customHeight="false" outlineLevel="0" collapsed="false">
      <c r="A112" s="157" t="s">
        <v>63</v>
      </c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</row>
    <row r="113" customFormat="false" ht="12" hidden="false" customHeight="true" outlineLevel="0" collapsed="false">
      <c r="A113" s="200" t="s">
        <v>475</v>
      </c>
      <c r="B113" s="149" t="s">
        <v>476</v>
      </c>
      <c r="C113" s="107" t="n">
        <v>61155</v>
      </c>
      <c r="D113" s="107" t="n">
        <v>18262</v>
      </c>
      <c r="E113" s="107" t="n">
        <v>4159</v>
      </c>
      <c r="F113" s="107" t="n">
        <v>3669</v>
      </c>
      <c r="G113" s="107" t="n">
        <v>4981</v>
      </c>
      <c r="H113" s="107" t="n">
        <v>4235</v>
      </c>
      <c r="I113" s="107" t="n">
        <v>3938</v>
      </c>
      <c r="J113" s="107" t="n">
        <v>3795</v>
      </c>
      <c r="K113" s="107" t="n">
        <v>3155</v>
      </c>
      <c r="L113" s="107" t="n">
        <v>3131</v>
      </c>
      <c r="M113" s="107" t="n">
        <v>3678</v>
      </c>
      <c r="N113" s="107" t="n">
        <v>3266</v>
      </c>
      <c r="O113" s="107" t="n">
        <v>2411</v>
      </c>
      <c r="P113" s="107" t="n">
        <v>2475</v>
      </c>
    </row>
    <row r="114" customFormat="false" ht="12" hidden="false" customHeight="true" outlineLevel="0" collapsed="false">
      <c r="A114" s="200" t="s">
        <v>478</v>
      </c>
      <c r="B114" s="149" t="s">
        <v>524</v>
      </c>
      <c r="C114" s="107" t="n">
        <v>61466</v>
      </c>
      <c r="D114" s="107" t="n">
        <v>18207</v>
      </c>
      <c r="E114" s="107" t="n">
        <v>4174</v>
      </c>
      <c r="F114" s="107" t="n">
        <v>3652</v>
      </c>
      <c r="G114" s="107" t="n">
        <v>4785</v>
      </c>
      <c r="H114" s="107" t="n">
        <v>4512</v>
      </c>
      <c r="I114" s="107" t="n">
        <v>3907</v>
      </c>
      <c r="J114" s="107" t="n">
        <v>3813</v>
      </c>
      <c r="K114" s="107" t="n">
        <v>3533</v>
      </c>
      <c r="L114" s="107" t="n">
        <v>2750</v>
      </c>
      <c r="M114" s="107" t="n">
        <v>3687</v>
      </c>
      <c r="N114" s="107" t="n">
        <v>3333</v>
      </c>
      <c r="O114" s="107" t="n">
        <v>2511</v>
      </c>
      <c r="P114" s="107" t="n">
        <v>2602</v>
      </c>
    </row>
    <row r="115" customFormat="false" ht="12" hidden="false" customHeight="true" outlineLevel="0" collapsed="false">
      <c r="A115" s="200" t="s">
        <v>475</v>
      </c>
      <c r="B115" s="149" t="s">
        <v>477</v>
      </c>
      <c r="C115" s="107" t="n">
        <v>61474</v>
      </c>
      <c r="D115" s="107" t="n">
        <v>17945</v>
      </c>
      <c r="E115" s="107" t="n">
        <v>4188</v>
      </c>
      <c r="F115" s="107" t="n">
        <v>3675</v>
      </c>
      <c r="G115" s="107" t="n">
        <v>4640</v>
      </c>
      <c r="H115" s="107" t="n">
        <v>4749</v>
      </c>
      <c r="I115" s="107" t="n">
        <v>3834</v>
      </c>
      <c r="J115" s="107" t="n">
        <v>3887</v>
      </c>
      <c r="K115" s="107" t="n">
        <v>3825</v>
      </c>
      <c r="L115" s="107" t="n">
        <v>2429</v>
      </c>
      <c r="M115" s="107" t="n">
        <v>3676</v>
      </c>
      <c r="N115" s="107" t="n">
        <v>3355</v>
      </c>
      <c r="O115" s="107" t="n">
        <v>2583</v>
      </c>
      <c r="P115" s="107" t="n">
        <v>2689</v>
      </c>
    </row>
    <row r="116" customFormat="false" ht="12" hidden="false" customHeight="true" outlineLevel="0" collapsed="false">
      <c r="A116" s="200" t="s">
        <v>478</v>
      </c>
      <c r="B116" s="149" t="s">
        <v>479</v>
      </c>
      <c r="C116" s="107" t="n">
        <v>61424</v>
      </c>
      <c r="D116" s="107" t="n">
        <v>17917</v>
      </c>
      <c r="E116" s="107" t="n">
        <v>4126</v>
      </c>
      <c r="F116" s="107" t="n">
        <v>3761</v>
      </c>
      <c r="G116" s="107" t="n">
        <v>4240</v>
      </c>
      <c r="H116" s="107" t="n">
        <v>4965</v>
      </c>
      <c r="I116" s="107" t="n">
        <v>3910</v>
      </c>
      <c r="J116" s="107" t="n">
        <v>3924</v>
      </c>
      <c r="K116" s="107" t="n">
        <v>3793</v>
      </c>
      <c r="L116" s="107" t="n">
        <v>2442</v>
      </c>
      <c r="M116" s="107" t="n">
        <v>3641</v>
      </c>
      <c r="N116" s="107" t="n">
        <v>3371</v>
      </c>
      <c r="O116" s="107" t="n">
        <v>2589</v>
      </c>
      <c r="P116" s="107" t="n">
        <v>2745</v>
      </c>
    </row>
    <row r="117" customFormat="false" ht="12" hidden="false" customHeight="true" outlineLevel="0" collapsed="false">
      <c r="A117" s="200" t="s">
        <v>478</v>
      </c>
      <c r="B117" s="149" t="s">
        <v>480</v>
      </c>
      <c r="C117" s="107" t="n">
        <v>61101</v>
      </c>
      <c r="D117" s="107" t="n">
        <v>17556</v>
      </c>
      <c r="E117" s="107" t="n">
        <v>4162</v>
      </c>
      <c r="F117" s="107" t="n">
        <v>3957</v>
      </c>
      <c r="G117" s="107" t="n">
        <v>3862</v>
      </c>
      <c r="H117" s="107" t="n">
        <v>4944</v>
      </c>
      <c r="I117" s="107" t="n">
        <v>3993</v>
      </c>
      <c r="J117" s="107" t="n">
        <v>3958</v>
      </c>
      <c r="K117" s="107" t="n">
        <v>3757</v>
      </c>
      <c r="L117" s="107" t="n">
        <v>2716</v>
      </c>
      <c r="M117" s="107" t="n">
        <v>3323</v>
      </c>
      <c r="N117" s="107" t="n">
        <v>3351</v>
      </c>
      <c r="O117" s="107" t="n">
        <v>2668</v>
      </c>
      <c r="P117" s="107" t="n">
        <v>2853</v>
      </c>
    </row>
    <row r="118" customFormat="false" ht="12" hidden="false" customHeight="true" outlineLevel="0" collapsed="false">
      <c r="A118" s="200" t="s">
        <v>475</v>
      </c>
      <c r="B118" s="149" t="s">
        <v>481</v>
      </c>
      <c r="C118" s="107" t="n">
        <v>61093</v>
      </c>
      <c r="D118" s="107" t="n">
        <v>17276</v>
      </c>
      <c r="E118" s="107" t="n">
        <v>4226</v>
      </c>
      <c r="F118" s="107" t="n">
        <v>4032</v>
      </c>
      <c r="G118" s="107" t="n">
        <v>3699</v>
      </c>
      <c r="H118" s="107" t="n">
        <v>4995</v>
      </c>
      <c r="I118" s="107" t="n">
        <v>4180</v>
      </c>
      <c r="J118" s="107" t="n">
        <v>3927</v>
      </c>
      <c r="K118" s="107" t="n">
        <v>3704</v>
      </c>
      <c r="L118" s="107" t="n">
        <v>3056</v>
      </c>
      <c r="M118" s="107" t="n">
        <v>3003</v>
      </c>
      <c r="N118" s="107" t="n">
        <v>3333</v>
      </c>
      <c r="O118" s="107" t="n">
        <v>2709</v>
      </c>
      <c r="P118" s="107" t="n">
        <v>2954</v>
      </c>
    </row>
    <row r="119" customFormat="false" ht="12" hidden="false" customHeight="true" outlineLevel="0" collapsed="false">
      <c r="A119" s="200" t="s">
        <v>475</v>
      </c>
      <c r="B119" s="149" t="s">
        <v>482</v>
      </c>
      <c r="C119" s="107" t="n">
        <v>60999</v>
      </c>
      <c r="D119" s="107" t="n">
        <v>16972</v>
      </c>
      <c r="E119" s="107" t="n">
        <v>4313</v>
      </c>
      <c r="F119" s="107" t="n">
        <v>4044</v>
      </c>
      <c r="G119" s="107" t="n">
        <v>3636</v>
      </c>
      <c r="H119" s="107" t="n">
        <v>4827</v>
      </c>
      <c r="I119" s="107" t="n">
        <v>4420</v>
      </c>
      <c r="J119" s="107" t="n">
        <v>3866</v>
      </c>
      <c r="K119" s="107" t="n">
        <v>3745</v>
      </c>
      <c r="L119" s="107" t="n">
        <v>3414</v>
      </c>
      <c r="M119" s="107" t="n">
        <v>2606</v>
      </c>
      <c r="N119" s="107" t="n">
        <v>3351</v>
      </c>
      <c r="O119" s="107" t="n">
        <v>2724</v>
      </c>
      <c r="P119" s="107" t="n">
        <v>3083</v>
      </c>
    </row>
    <row r="120" customFormat="false" ht="12" hidden="false" customHeight="true" outlineLevel="0" collapsed="false">
      <c r="A120" s="200" t="s">
        <v>475</v>
      </c>
      <c r="B120" s="149" t="s">
        <v>483</v>
      </c>
      <c r="C120" s="107" t="n">
        <v>60996</v>
      </c>
      <c r="D120" s="107" t="n">
        <v>16804</v>
      </c>
      <c r="E120" s="107" t="n">
        <v>4393</v>
      </c>
      <c r="F120" s="107" t="n">
        <v>3992</v>
      </c>
      <c r="G120" s="107" t="n">
        <v>3633</v>
      </c>
      <c r="H120" s="107" t="n">
        <v>4664</v>
      </c>
      <c r="I120" s="107" t="n">
        <v>4632</v>
      </c>
      <c r="J120" s="107" t="n">
        <v>3803</v>
      </c>
      <c r="K120" s="107" t="n">
        <v>3825</v>
      </c>
      <c r="L120" s="107" t="n">
        <v>3639</v>
      </c>
      <c r="M120" s="107" t="n">
        <v>2363</v>
      </c>
      <c r="N120" s="107" t="n">
        <v>3323</v>
      </c>
      <c r="O120" s="107" t="n">
        <v>2764</v>
      </c>
      <c r="P120" s="107" t="n">
        <v>3162</v>
      </c>
    </row>
    <row r="121" customFormat="false" ht="12" hidden="false" customHeight="true" outlineLevel="0" collapsed="false">
      <c r="A121" s="200" t="s">
        <v>475</v>
      </c>
      <c r="B121" s="149" t="s">
        <v>484</v>
      </c>
      <c r="C121" s="107" t="n">
        <v>61242</v>
      </c>
      <c r="D121" s="107" t="n">
        <v>16398</v>
      </c>
      <c r="E121" s="107" t="n">
        <v>4525</v>
      </c>
      <c r="F121" s="107" t="n">
        <v>3999</v>
      </c>
      <c r="G121" s="107" t="n">
        <v>3780</v>
      </c>
      <c r="H121" s="107" t="n">
        <v>4315</v>
      </c>
      <c r="I121" s="107" t="n">
        <v>4919</v>
      </c>
      <c r="J121" s="107" t="n">
        <v>3882</v>
      </c>
      <c r="K121" s="107" t="n">
        <v>3907</v>
      </c>
      <c r="L121" s="107" t="n">
        <v>3665</v>
      </c>
      <c r="M121" s="107" t="n">
        <v>2345</v>
      </c>
      <c r="N121" s="107" t="n">
        <v>3306</v>
      </c>
      <c r="O121" s="107" t="n">
        <v>2846</v>
      </c>
      <c r="P121" s="107" t="n">
        <v>3356</v>
      </c>
    </row>
    <row r="122" customFormat="false" ht="12" hidden="false" customHeight="true" outlineLevel="0" collapsed="false">
      <c r="A122" s="200" t="s">
        <v>478</v>
      </c>
      <c r="B122" s="149" t="s">
        <v>485</v>
      </c>
      <c r="C122" s="107" t="n">
        <v>61396</v>
      </c>
      <c r="D122" s="107" t="n">
        <v>16136</v>
      </c>
      <c r="E122" s="107" t="n">
        <v>4741</v>
      </c>
      <c r="F122" s="107" t="n">
        <v>4026</v>
      </c>
      <c r="G122" s="107" t="n">
        <v>4030</v>
      </c>
      <c r="H122" s="107" t="n">
        <v>3920</v>
      </c>
      <c r="I122" s="107" t="n">
        <v>4988</v>
      </c>
      <c r="J122" s="107" t="n">
        <v>4026</v>
      </c>
      <c r="K122" s="107" t="n">
        <v>3919</v>
      </c>
      <c r="L122" s="107" t="n">
        <v>3642</v>
      </c>
      <c r="M122" s="107" t="n">
        <v>2625</v>
      </c>
      <c r="N122" s="107" t="n">
        <v>3034</v>
      </c>
      <c r="O122" s="107" t="n">
        <v>2853</v>
      </c>
      <c r="P122" s="107" t="n">
        <v>3457</v>
      </c>
    </row>
    <row r="123" customFormat="false" ht="12" hidden="false" customHeight="true" outlineLevel="0" collapsed="false">
      <c r="A123" s="200" t="s">
        <v>475</v>
      </c>
      <c r="B123" s="149" t="s">
        <v>486</v>
      </c>
      <c r="C123" s="107" t="n">
        <v>61394</v>
      </c>
      <c r="D123" s="107" t="n">
        <v>15696</v>
      </c>
      <c r="E123" s="107" t="n">
        <v>4839</v>
      </c>
      <c r="F123" s="107" t="n">
        <v>4079</v>
      </c>
      <c r="G123" s="107" t="n">
        <v>4072</v>
      </c>
      <c r="H123" s="107" t="n">
        <v>3744</v>
      </c>
      <c r="I123" s="107" t="n">
        <v>5006</v>
      </c>
      <c r="J123" s="107" t="n">
        <v>4253</v>
      </c>
      <c r="K123" s="107" t="n">
        <v>3885</v>
      </c>
      <c r="L123" s="107" t="n">
        <v>3644</v>
      </c>
      <c r="M123" s="107" t="n">
        <v>2950</v>
      </c>
      <c r="N123" s="107" t="n">
        <v>2781</v>
      </c>
      <c r="O123" s="107" t="n">
        <v>2884</v>
      </c>
      <c r="P123" s="107" t="n">
        <v>3563</v>
      </c>
    </row>
    <row r="124" customFormat="false" ht="12" hidden="false" customHeight="true" outlineLevel="0" collapsed="false">
      <c r="A124" s="200" t="s">
        <v>487</v>
      </c>
      <c r="B124" s="149" t="s">
        <v>488</v>
      </c>
      <c r="C124" s="107" t="n">
        <v>61038</v>
      </c>
      <c r="D124" s="107" t="n">
        <v>13829</v>
      </c>
      <c r="E124" s="107" t="n">
        <v>5219</v>
      </c>
      <c r="F124" s="107" t="n">
        <v>4566</v>
      </c>
      <c r="G124" s="107" t="n">
        <v>4180</v>
      </c>
      <c r="H124" s="107" t="n">
        <v>3814</v>
      </c>
      <c r="I124" s="107" t="n">
        <v>4217</v>
      </c>
      <c r="J124" s="107" t="n">
        <v>4883</v>
      </c>
      <c r="K124" s="107" t="n">
        <v>3838</v>
      </c>
      <c r="L124" s="107" t="n">
        <v>3838</v>
      </c>
      <c r="M124" s="107" t="n">
        <v>3579</v>
      </c>
      <c r="N124" s="107" t="n">
        <v>2216</v>
      </c>
      <c r="O124" s="107" t="n">
        <v>2924</v>
      </c>
      <c r="P124" s="107" t="n">
        <v>3935</v>
      </c>
    </row>
    <row r="125" customFormat="false" ht="12" hidden="false" customHeight="true" outlineLevel="0" collapsed="false">
      <c r="A125" s="200" t="s">
        <v>475</v>
      </c>
      <c r="B125" s="149" t="s">
        <v>525</v>
      </c>
      <c r="C125" s="107" t="n">
        <v>61234</v>
      </c>
      <c r="D125" s="107" t="n">
        <v>13572</v>
      </c>
      <c r="E125" s="107" t="n">
        <v>5366</v>
      </c>
      <c r="F125" s="107" t="n">
        <v>4770</v>
      </c>
      <c r="G125" s="107" t="n">
        <v>4210</v>
      </c>
      <c r="H125" s="107" t="n">
        <v>4093</v>
      </c>
      <c r="I125" s="107" t="n">
        <v>3870</v>
      </c>
      <c r="J125" s="107" t="n">
        <v>4912</v>
      </c>
      <c r="K125" s="107" t="n">
        <v>3957</v>
      </c>
      <c r="L125" s="107" t="n">
        <v>3808</v>
      </c>
      <c r="M125" s="107" t="n">
        <v>3515</v>
      </c>
      <c r="N125" s="107" t="n">
        <v>2466</v>
      </c>
      <c r="O125" s="107" t="n">
        <v>2664</v>
      </c>
      <c r="P125" s="107" t="n">
        <v>4031</v>
      </c>
    </row>
    <row r="126" customFormat="false" ht="12" hidden="false" customHeight="true" outlineLevel="0" collapsed="false">
      <c r="A126" s="200" t="s">
        <v>490</v>
      </c>
      <c r="B126" s="149" t="s">
        <v>491</v>
      </c>
      <c r="C126" s="107" t="n">
        <v>61456</v>
      </c>
      <c r="D126" s="107" t="n">
        <v>13128</v>
      </c>
      <c r="E126" s="107" t="n">
        <v>5456</v>
      </c>
      <c r="F126" s="107" t="n">
        <v>4965</v>
      </c>
      <c r="G126" s="107" t="n">
        <v>4294</v>
      </c>
      <c r="H126" s="107" t="n">
        <v>4166</v>
      </c>
      <c r="I126" s="107" t="n">
        <v>3703</v>
      </c>
      <c r="J126" s="107" t="n">
        <v>4961</v>
      </c>
      <c r="K126" s="107" t="n">
        <v>4146</v>
      </c>
      <c r="L126" s="107" t="n">
        <v>3770</v>
      </c>
      <c r="M126" s="107" t="n">
        <v>3498</v>
      </c>
      <c r="N126" s="107" t="n">
        <v>2784</v>
      </c>
      <c r="O126" s="107" t="n">
        <v>2416</v>
      </c>
      <c r="P126" s="107" t="n">
        <v>4170</v>
      </c>
    </row>
    <row r="127" customFormat="false" ht="12" hidden="false" customHeight="true" outlineLevel="0" collapsed="false">
      <c r="A127" s="200" t="s">
        <v>475</v>
      </c>
      <c r="B127" s="149" t="s">
        <v>492</v>
      </c>
      <c r="C127" s="107" t="n">
        <v>61614</v>
      </c>
      <c r="D127" s="107" t="n">
        <v>12865</v>
      </c>
      <c r="E127" s="107" t="n">
        <v>5431</v>
      </c>
      <c r="F127" s="107" t="n">
        <v>5165</v>
      </c>
      <c r="G127" s="107" t="n">
        <v>4403</v>
      </c>
      <c r="H127" s="107" t="n">
        <v>4173</v>
      </c>
      <c r="I127" s="107" t="n">
        <v>3656</v>
      </c>
      <c r="J127" s="107" t="n">
        <v>4788</v>
      </c>
      <c r="K127" s="107" t="n">
        <v>4401</v>
      </c>
      <c r="L127" s="107" t="n">
        <v>3705</v>
      </c>
      <c r="M127" s="107" t="n">
        <v>3538</v>
      </c>
      <c r="N127" s="107" t="n">
        <v>3080</v>
      </c>
      <c r="O127" s="107" t="n">
        <v>2130</v>
      </c>
      <c r="P127" s="107" t="n">
        <v>4280</v>
      </c>
    </row>
    <row r="128" customFormat="false" ht="12" hidden="false" customHeight="true" outlineLevel="0" collapsed="false">
      <c r="A128" s="200" t="s">
        <v>475</v>
      </c>
      <c r="B128" s="149" t="s">
        <v>493</v>
      </c>
      <c r="C128" s="107" t="n">
        <v>62092</v>
      </c>
      <c r="D128" s="107" t="n">
        <v>12807</v>
      </c>
      <c r="E128" s="107" t="n">
        <v>5326</v>
      </c>
      <c r="F128" s="107" t="n">
        <v>5373</v>
      </c>
      <c r="G128" s="107" t="n">
        <v>4598</v>
      </c>
      <c r="H128" s="107" t="n">
        <v>4225</v>
      </c>
      <c r="I128" s="107" t="n">
        <v>3778</v>
      </c>
      <c r="J128" s="107" t="n">
        <v>4621</v>
      </c>
      <c r="K128" s="107" t="n">
        <v>4657</v>
      </c>
      <c r="L128" s="107" t="n">
        <v>3616</v>
      </c>
      <c r="M128" s="107" t="n">
        <v>3568</v>
      </c>
      <c r="N128" s="107" t="n">
        <v>3329</v>
      </c>
      <c r="O128" s="107" t="n">
        <v>1881</v>
      </c>
      <c r="P128" s="107" t="n">
        <v>4314</v>
      </c>
    </row>
    <row r="129" customFormat="false" ht="12" hidden="false" customHeight="true" outlineLevel="0" collapsed="false">
      <c r="A129" s="200" t="s">
        <v>475</v>
      </c>
      <c r="B129" s="149" t="s">
        <v>494</v>
      </c>
      <c r="C129" s="107" t="n">
        <v>63491</v>
      </c>
      <c r="D129" s="107" t="n">
        <v>13187</v>
      </c>
      <c r="E129" s="107" t="n">
        <v>5326</v>
      </c>
      <c r="F129" s="107" t="n">
        <v>5488</v>
      </c>
      <c r="G129" s="107" t="n">
        <v>4782</v>
      </c>
      <c r="H129" s="107" t="n">
        <v>4331</v>
      </c>
      <c r="I129" s="107" t="n">
        <v>4035</v>
      </c>
      <c r="J129" s="107" t="n">
        <v>4494</v>
      </c>
      <c r="K129" s="107" t="n">
        <v>4992</v>
      </c>
      <c r="L129" s="107" t="n">
        <v>3787</v>
      </c>
      <c r="M129" s="107" t="n">
        <v>3634</v>
      </c>
      <c r="N129" s="107" t="n">
        <v>3274</v>
      </c>
      <c r="O129" s="107" t="n">
        <v>1873</v>
      </c>
      <c r="P129" s="107" t="n">
        <v>4288</v>
      </c>
    </row>
    <row r="130" customFormat="false" ht="12" hidden="false" customHeight="true" outlineLevel="0" collapsed="false">
      <c r="A130" s="200" t="s">
        <v>475</v>
      </c>
      <c r="B130" s="149" t="s">
        <v>526</v>
      </c>
      <c r="C130" s="107" t="n">
        <v>64246</v>
      </c>
      <c r="D130" s="107" t="n">
        <v>13315</v>
      </c>
      <c r="E130" s="107" t="n">
        <v>5113</v>
      </c>
      <c r="F130" s="107" t="n">
        <v>5556</v>
      </c>
      <c r="G130" s="107" t="n">
        <v>4916</v>
      </c>
      <c r="H130" s="107" t="n">
        <v>4406</v>
      </c>
      <c r="I130" s="107" t="n">
        <v>4361</v>
      </c>
      <c r="J130" s="107" t="n">
        <v>4130</v>
      </c>
      <c r="K130" s="107" t="n">
        <v>5104</v>
      </c>
      <c r="L130" s="107" t="n">
        <v>3947</v>
      </c>
      <c r="M130" s="107" t="n">
        <v>3695</v>
      </c>
      <c r="N130" s="107" t="n">
        <v>3305</v>
      </c>
      <c r="O130" s="107" t="n">
        <v>2159</v>
      </c>
      <c r="P130" s="107" t="n">
        <v>4239</v>
      </c>
    </row>
    <row r="131" customFormat="false" ht="12" hidden="false" customHeight="true" outlineLevel="0" collapsed="false">
      <c r="A131" s="200" t="s">
        <v>478</v>
      </c>
      <c r="B131" s="149" t="s">
        <v>527</v>
      </c>
      <c r="C131" s="107" t="n">
        <v>65026</v>
      </c>
      <c r="D131" s="107" t="n">
        <v>13452</v>
      </c>
      <c r="E131" s="107" t="n">
        <v>4900</v>
      </c>
      <c r="F131" s="107" t="n">
        <v>5638</v>
      </c>
      <c r="G131" s="107" t="n">
        <v>5061</v>
      </c>
      <c r="H131" s="107" t="n">
        <v>4555</v>
      </c>
      <c r="I131" s="107" t="n">
        <v>4414</v>
      </c>
      <c r="J131" s="107" t="n">
        <v>3992</v>
      </c>
      <c r="K131" s="107" t="n">
        <v>5204</v>
      </c>
      <c r="L131" s="107" t="n">
        <v>4183</v>
      </c>
      <c r="M131" s="107" t="n">
        <v>3676</v>
      </c>
      <c r="N131" s="107" t="n">
        <v>3323</v>
      </c>
      <c r="O131" s="107" t="n">
        <v>2476</v>
      </c>
      <c r="P131" s="107" t="n">
        <v>4153</v>
      </c>
    </row>
    <row r="132" customFormat="false" ht="12" hidden="false" customHeight="true" outlineLevel="0" collapsed="false">
      <c r="A132" s="200" t="s">
        <v>475</v>
      </c>
      <c r="B132" s="216" t="s">
        <v>528</v>
      </c>
      <c r="C132" s="107" t="n">
        <v>65776</v>
      </c>
      <c r="D132" s="107" t="n">
        <v>13659</v>
      </c>
      <c r="E132" s="107" t="n">
        <v>4640</v>
      </c>
      <c r="F132" s="107" t="n">
        <v>5721</v>
      </c>
      <c r="G132" s="107" t="n">
        <v>5256</v>
      </c>
      <c r="H132" s="107" t="n">
        <v>4662</v>
      </c>
      <c r="I132" s="107" t="n">
        <v>4548</v>
      </c>
      <c r="J132" s="107" t="n">
        <v>3982</v>
      </c>
      <c r="K132" s="107" t="n">
        <v>5083</v>
      </c>
      <c r="L132" s="107" t="n">
        <v>4497</v>
      </c>
      <c r="M132" s="107" t="n">
        <v>3615</v>
      </c>
      <c r="N132" s="107" t="n">
        <v>3321</v>
      </c>
      <c r="O132" s="107" t="n">
        <v>2758</v>
      </c>
      <c r="P132" s="107" t="n">
        <v>4036</v>
      </c>
    </row>
    <row r="133" customFormat="false" ht="12" hidden="false" customHeight="true" outlineLevel="0" collapsed="false">
      <c r="A133" s="200" t="s">
        <v>475</v>
      </c>
      <c r="B133" s="216" t="s">
        <v>529</v>
      </c>
      <c r="C133" s="107" t="n">
        <v>66171</v>
      </c>
      <c r="D133" s="107" t="n">
        <v>13779</v>
      </c>
      <c r="E133" s="107" t="n">
        <v>4326</v>
      </c>
      <c r="F133" s="107" t="n">
        <v>5633</v>
      </c>
      <c r="G133" s="107" t="n">
        <v>5441</v>
      </c>
      <c r="H133" s="107" t="n">
        <v>4800</v>
      </c>
      <c r="I133" s="107" t="n">
        <v>4559</v>
      </c>
      <c r="J133" s="107" t="n">
        <v>3985</v>
      </c>
      <c r="K133" s="107" t="n">
        <v>4901</v>
      </c>
      <c r="L133" s="107" t="n">
        <v>4772</v>
      </c>
      <c r="M133" s="107" t="n">
        <v>3561</v>
      </c>
      <c r="N133" s="107" t="n">
        <v>3435</v>
      </c>
      <c r="O133" s="107" t="n">
        <v>2992</v>
      </c>
      <c r="P133" s="107" t="n">
        <v>3990</v>
      </c>
    </row>
    <row r="134" customFormat="false" ht="12" hidden="false" customHeight="true" outlineLevel="0" collapsed="false">
      <c r="A134" s="200" t="s">
        <v>475</v>
      </c>
      <c r="B134" s="216" t="s">
        <v>530</v>
      </c>
      <c r="C134" s="107" t="n">
        <v>66395</v>
      </c>
      <c r="D134" s="107" t="n">
        <v>13967</v>
      </c>
      <c r="E134" s="107" t="n">
        <v>4050</v>
      </c>
      <c r="F134" s="107" t="n">
        <v>5450</v>
      </c>
      <c r="G134" s="107" t="n">
        <v>5580</v>
      </c>
      <c r="H134" s="107" t="n">
        <v>4899</v>
      </c>
      <c r="I134" s="107" t="n">
        <v>4586</v>
      </c>
      <c r="J134" s="107" t="n">
        <v>4095</v>
      </c>
      <c r="K134" s="107" t="n">
        <v>4571</v>
      </c>
      <c r="L134" s="107" t="n">
        <v>5004</v>
      </c>
      <c r="M134" s="107" t="n">
        <v>3635</v>
      </c>
      <c r="N134" s="107" t="n">
        <v>3466</v>
      </c>
      <c r="O134" s="107" t="n">
        <v>2999</v>
      </c>
      <c r="P134" s="107" t="n">
        <v>4091</v>
      </c>
    </row>
    <row r="135" customFormat="false" ht="12" hidden="false" customHeight="true" outlineLevel="0" collapsed="false">
      <c r="A135" s="200" t="s">
        <v>475</v>
      </c>
      <c r="B135" s="216" t="s">
        <v>531</v>
      </c>
      <c r="C135" s="107" t="n">
        <v>66665</v>
      </c>
      <c r="D135" s="107" t="n">
        <v>14052</v>
      </c>
      <c r="E135" s="107" t="n">
        <v>3886</v>
      </c>
      <c r="F135" s="107" t="n">
        <v>5276</v>
      </c>
      <c r="G135" s="107" t="n">
        <v>5662</v>
      </c>
      <c r="H135" s="107" t="n">
        <v>5103</v>
      </c>
      <c r="I135" s="107" t="n">
        <v>4618</v>
      </c>
      <c r="J135" s="107" t="n">
        <v>4431</v>
      </c>
      <c r="K135" s="107" t="n">
        <v>4160</v>
      </c>
      <c r="L135" s="107" t="n">
        <v>5070</v>
      </c>
      <c r="M135" s="107" t="n">
        <v>3764</v>
      </c>
      <c r="N135" s="107" t="n">
        <v>3480</v>
      </c>
      <c r="O135" s="107" t="n">
        <v>2959</v>
      </c>
      <c r="P135" s="107" t="n">
        <v>4203</v>
      </c>
    </row>
    <row r="136" customFormat="false" ht="12" hidden="false" customHeight="true" outlineLevel="0" collapsed="false">
      <c r="A136" s="200" t="s">
        <v>475</v>
      </c>
      <c r="B136" s="216" t="s">
        <v>532</v>
      </c>
      <c r="C136" s="107" t="n">
        <v>66869</v>
      </c>
      <c r="D136" s="107" t="n">
        <v>14145</v>
      </c>
      <c r="E136" s="107" t="n">
        <v>3746</v>
      </c>
      <c r="F136" s="107" t="n">
        <v>5033</v>
      </c>
      <c r="G136" s="107" t="n">
        <v>5706</v>
      </c>
      <c r="H136" s="107" t="n">
        <v>5196</v>
      </c>
      <c r="I136" s="107" t="n">
        <v>4672</v>
      </c>
      <c r="J136" s="107" t="n">
        <v>4530</v>
      </c>
      <c r="K136" s="107" t="n">
        <v>3965</v>
      </c>
      <c r="L136" s="107" t="n">
        <v>5159</v>
      </c>
      <c r="M136" s="107" t="n">
        <v>3982</v>
      </c>
      <c r="N136" s="107" t="n">
        <v>3447</v>
      </c>
      <c r="O136" s="107" t="n">
        <v>2954</v>
      </c>
      <c r="P136" s="107" t="n">
        <v>4335</v>
      </c>
    </row>
    <row r="137" customFormat="false" ht="12" hidden="false" customHeight="true" outlineLevel="0" collapsed="false">
      <c r="A137" s="200" t="s">
        <v>475</v>
      </c>
      <c r="B137" s="216" t="s">
        <v>533</v>
      </c>
      <c r="C137" s="107" t="n">
        <v>66826</v>
      </c>
      <c r="D137" s="107" t="n">
        <v>14146</v>
      </c>
      <c r="E137" s="107" t="n">
        <v>3672</v>
      </c>
      <c r="F137" s="107" t="n">
        <v>4709</v>
      </c>
      <c r="G137" s="107" t="n">
        <v>5695</v>
      </c>
      <c r="H137" s="107" t="n">
        <v>5297</v>
      </c>
      <c r="I137" s="107" t="n">
        <v>4731</v>
      </c>
      <c r="J137" s="107" t="n">
        <v>4587</v>
      </c>
      <c r="K137" s="107" t="n">
        <v>3959</v>
      </c>
      <c r="L137" s="107" t="n">
        <v>4993</v>
      </c>
      <c r="M137" s="107" t="n">
        <v>4273</v>
      </c>
      <c r="N137" s="107" t="n">
        <v>3371</v>
      </c>
      <c r="O137" s="107" t="n">
        <v>2979</v>
      </c>
      <c r="P137" s="107" t="n">
        <v>4417</v>
      </c>
    </row>
    <row r="138" customFormat="false" ht="12" hidden="false" customHeight="true" outlineLevel="0" collapsed="false">
      <c r="A138" s="200" t="s">
        <v>475</v>
      </c>
      <c r="B138" s="216" t="s">
        <v>534</v>
      </c>
      <c r="C138" s="107" t="n">
        <v>66999</v>
      </c>
      <c r="D138" s="107" t="n">
        <v>14208</v>
      </c>
      <c r="E138" s="107" t="n">
        <v>3661</v>
      </c>
      <c r="F138" s="107" t="n">
        <v>4364</v>
      </c>
      <c r="G138" s="107" t="n">
        <v>5598</v>
      </c>
      <c r="H138" s="107" t="n">
        <v>5440</v>
      </c>
      <c r="I138" s="107" t="n">
        <v>4883</v>
      </c>
      <c r="J138" s="107" t="n">
        <v>4598</v>
      </c>
      <c r="K138" s="107" t="n">
        <v>3980</v>
      </c>
      <c r="L138" s="107" t="n">
        <v>4784</v>
      </c>
      <c r="M138" s="107" t="n">
        <v>4587</v>
      </c>
      <c r="N138" s="107" t="n">
        <v>3328</v>
      </c>
      <c r="O138" s="107" t="n">
        <v>3052</v>
      </c>
      <c r="P138" s="107" t="n">
        <v>4517</v>
      </c>
    </row>
    <row r="139" customFormat="false" ht="12" hidden="false" customHeight="true" outlineLevel="0" collapsed="false">
      <c r="A139" s="200" t="s">
        <v>478</v>
      </c>
      <c r="B139" s="216" t="s">
        <v>535</v>
      </c>
      <c r="C139" s="107" t="n">
        <v>67266</v>
      </c>
      <c r="D139" s="107" t="n">
        <v>14271</v>
      </c>
      <c r="E139" s="107" t="n">
        <v>3712</v>
      </c>
      <c r="F139" s="107" t="n">
        <v>4072</v>
      </c>
      <c r="G139" s="107" t="n">
        <v>5469</v>
      </c>
      <c r="H139" s="107" t="n">
        <v>5598</v>
      </c>
      <c r="I139" s="107" t="n">
        <v>5022</v>
      </c>
      <c r="J139" s="107" t="n">
        <v>4578</v>
      </c>
      <c r="K139" s="107" t="n">
        <v>4121</v>
      </c>
      <c r="L139" s="107" t="n">
        <v>4454</v>
      </c>
      <c r="M139" s="107" t="n">
        <v>4810</v>
      </c>
      <c r="N139" s="107" t="n">
        <v>3442</v>
      </c>
      <c r="O139" s="107" t="n">
        <v>3092</v>
      </c>
      <c r="P139" s="107" t="n">
        <v>4625</v>
      </c>
    </row>
    <row r="140" customFormat="false" ht="12" hidden="false" customHeight="true" outlineLevel="0" collapsed="false">
      <c r="A140" s="200" t="s">
        <v>475</v>
      </c>
      <c r="B140" s="216" t="s">
        <v>542</v>
      </c>
      <c r="C140" s="107" t="n">
        <v>67479</v>
      </c>
      <c r="D140" s="107" t="n">
        <v>14236</v>
      </c>
      <c r="E140" s="107" t="n">
        <v>3765</v>
      </c>
      <c r="F140" s="107" t="n">
        <v>3877</v>
      </c>
      <c r="G140" s="107" t="n">
        <v>5256</v>
      </c>
      <c r="H140" s="107" t="n">
        <v>5707</v>
      </c>
      <c r="I140" s="107" t="n">
        <v>5155</v>
      </c>
      <c r="J140" s="107" t="n">
        <v>4630</v>
      </c>
      <c r="K140" s="107" t="n">
        <v>4450</v>
      </c>
      <c r="L140" s="107" t="n">
        <v>4088</v>
      </c>
      <c r="M140" s="107" t="n">
        <v>4892</v>
      </c>
      <c r="N140" s="107" t="n">
        <v>3577</v>
      </c>
      <c r="O140" s="107" t="n">
        <v>3089</v>
      </c>
      <c r="P140" s="107" t="n">
        <v>4758</v>
      </c>
    </row>
    <row r="141" customFormat="false" ht="12" hidden="false" customHeight="true" outlineLevel="0" collapsed="false">
      <c r="A141" s="200" t="s">
        <v>475</v>
      </c>
      <c r="B141" s="216" t="s">
        <v>543</v>
      </c>
      <c r="C141" s="107" t="n">
        <v>67820</v>
      </c>
      <c r="D141" s="107" t="n">
        <v>14272</v>
      </c>
      <c r="E141" s="107" t="n">
        <v>3829</v>
      </c>
      <c r="F141" s="107" t="n">
        <v>3751</v>
      </c>
      <c r="G141" s="107" t="n">
        <v>5052</v>
      </c>
      <c r="H141" s="107" t="n">
        <v>5755</v>
      </c>
      <c r="I141" s="107" t="n">
        <v>5292</v>
      </c>
      <c r="J141" s="107" t="n">
        <v>4708</v>
      </c>
      <c r="K141" s="107" t="n">
        <v>4532</v>
      </c>
      <c r="L141" s="107" t="n">
        <v>3920</v>
      </c>
      <c r="M141" s="107" t="n">
        <v>4953</v>
      </c>
      <c r="N141" s="107" t="n">
        <v>3823</v>
      </c>
      <c r="O141" s="107" t="n">
        <v>3072</v>
      </c>
      <c r="P141" s="107" t="n">
        <v>4861</v>
      </c>
    </row>
    <row r="142" customFormat="false" ht="12.75" hidden="false" customHeight="true" outlineLevel="0" collapsed="false">
      <c r="A142" s="200" t="s">
        <v>478</v>
      </c>
      <c r="B142" s="216" t="s">
        <v>507</v>
      </c>
      <c r="C142" s="107" t="n">
        <v>68004</v>
      </c>
      <c r="D142" s="107" t="n">
        <v>14211</v>
      </c>
      <c r="E142" s="107" t="n">
        <v>3909</v>
      </c>
      <c r="F142" s="107" t="n">
        <v>3762</v>
      </c>
      <c r="G142" s="107" t="n">
        <v>4732</v>
      </c>
      <c r="H142" s="107" t="n">
        <v>5777</v>
      </c>
      <c r="I142" s="107" t="n">
        <v>5467</v>
      </c>
      <c r="J142" s="107" t="n">
        <v>4767</v>
      </c>
      <c r="K142" s="107" t="n">
        <v>4587</v>
      </c>
      <c r="L142" s="107" t="n">
        <v>3875</v>
      </c>
      <c r="M142" s="107" t="n">
        <v>4798</v>
      </c>
      <c r="N142" s="107" t="n">
        <v>4087</v>
      </c>
      <c r="O142" s="107" t="n">
        <v>3027</v>
      </c>
      <c r="P142" s="107" t="n">
        <v>5006</v>
      </c>
    </row>
    <row r="143" customFormat="false" ht="12.75" hidden="false" customHeight="true" outlineLevel="0" collapsed="false">
      <c r="A143" s="200" t="s">
        <v>490</v>
      </c>
      <c r="B143" s="216" t="s">
        <v>508</v>
      </c>
      <c r="C143" s="107" t="n">
        <v>68062</v>
      </c>
      <c r="D143" s="107" t="n">
        <v>14073</v>
      </c>
      <c r="E143" s="107" t="n">
        <v>3933</v>
      </c>
      <c r="F143" s="107" t="n">
        <v>3761</v>
      </c>
      <c r="G143" s="107" t="n">
        <v>4417</v>
      </c>
      <c r="H143" s="107" t="n">
        <v>5639</v>
      </c>
      <c r="I143" s="107" t="n">
        <v>5619</v>
      </c>
      <c r="J143" s="107" t="n">
        <v>4879</v>
      </c>
      <c r="K143" s="107" t="n">
        <v>4580</v>
      </c>
      <c r="L143" s="107" t="n">
        <v>3933</v>
      </c>
      <c r="M143" s="107" t="n">
        <v>4647</v>
      </c>
      <c r="N143" s="107" t="n">
        <v>4380</v>
      </c>
      <c r="O143" s="107" t="n">
        <v>3020</v>
      </c>
      <c r="P143" s="107" t="n">
        <v>5180</v>
      </c>
      <c r="R143" s="221"/>
      <c r="S143" s="221"/>
      <c r="T143" s="221"/>
      <c r="U143" s="221"/>
      <c r="V143" s="221"/>
      <c r="W143" s="221"/>
      <c r="X143" s="221"/>
      <c r="Y143" s="221"/>
      <c r="Z143" s="221"/>
      <c r="AA143" s="221"/>
      <c r="AB143" s="221"/>
      <c r="AC143" s="221"/>
      <c r="AD143" s="221"/>
      <c r="AE143" s="221"/>
    </row>
    <row r="144" customFormat="false" ht="12.75" hidden="false" customHeight="true" outlineLevel="0" collapsed="false">
      <c r="A144" s="138"/>
      <c r="B144" s="138"/>
      <c r="C144" s="138"/>
      <c r="D144" s="138"/>
      <c r="E144" s="138"/>
      <c r="F144" s="138"/>
      <c r="G144" s="138"/>
      <c r="H144" s="138"/>
      <c r="I144" s="138"/>
      <c r="J144" s="138"/>
      <c r="K144" s="138"/>
      <c r="L144" s="138"/>
      <c r="M144" s="138"/>
      <c r="N144" s="138"/>
      <c r="O144" s="138"/>
      <c r="P144" s="138"/>
    </row>
    <row r="145" customFormat="false" ht="12.75" hidden="false" customHeight="true" outlineLevel="0" collapsed="false">
      <c r="A145" s="157" t="s">
        <v>45</v>
      </c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57"/>
    </row>
    <row r="146" customFormat="false" ht="12" hidden="false" customHeight="true" outlineLevel="0" collapsed="false">
      <c r="A146" s="200" t="s">
        <v>475</v>
      </c>
      <c r="B146" s="149" t="s">
        <v>526</v>
      </c>
      <c r="C146" s="107" t="n">
        <v>80152</v>
      </c>
      <c r="D146" s="107" t="n">
        <v>17349</v>
      </c>
      <c r="E146" s="107" t="n">
        <v>6167</v>
      </c>
      <c r="F146" s="107" t="n">
        <v>6798</v>
      </c>
      <c r="G146" s="107" t="n">
        <v>6142</v>
      </c>
      <c r="H146" s="107" t="n">
        <v>5629</v>
      </c>
      <c r="I146" s="107" t="n">
        <v>5313</v>
      </c>
      <c r="J146" s="107" t="n">
        <v>5122</v>
      </c>
      <c r="K146" s="107" t="n">
        <v>6366</v>
      </c>
      <c r="L146" s="107" t="n">
        <v>4948</v>
      </c>
      <c r="M146" s="107" t="n">
        <v>4570</v>
      </c>
      <c r="N146" s="107" t="n">
        <v>3996</v>
      </c>
      <c r="O146" s="107" t="n">
        <v>2606</v>
      </c>
      <c r="P146" s="107" t="n">
        <v>5147</v>
      </c>
    </row>
    <row r="147" customFormat="false" ht="12" hidden="false" customHeight="true" outlineLevel="0" collapsed="false">
      <c r="A147" s="200" t="s">
        <v>478</v>
      </c>
      <c r="B147" s="149" t="s">
        <v>527</v>
      </c>
      <c r="C147" s="107" t="n">
        <v>80732</v>
      </c>
      <c r="D147" s="107" t="n">
        <v>17335</v>
      </c>
      <c r="E147" s="107" t="n">
        <v>5876</v>
      </c>
      <c r="F147" s="107" t="n">
        <v>6820</v>
      </c>
      <c r="G147" s="107" t="n">
        <v>6298</v>
      </c>
      <c r="H147" s="107" t="n">
        <v>5764</v>
      </c>
      <c r="I147" s="107" t="n">
        <v>5458</v>
      </c>
      <c r="J147" s="107" t="n">
        <v>4872</v>
      </c>
      <c r="K147" s="107" t="n">
        <v>6469</v>
      </c>
      <c r="L147" s="107" t="n">
        <v>5222</v>
      </c>
      <c r="M147" s="107" t="n">
        <v>4577</v>
      </c>
      <c r="N147" s="107" t="n">
        <v>4011</v>
      </c>
      <c r="O147" s="107" t="n">
        <v>3003</v>
      </c>
      <c r="P147" s="107" t="n">
        <v>5026</v>
      </c>
    </row>
    <row r="148" customFormat="false" ht="12" hidden="false" customHeight="true" outlineLevel="0" collapsed="false">
      <c r="A148" s="200" t="s">
        <v>475</v>
      </c>
      <c r="B148" s="216" t="s">
        <v>528</v>
      </c>
      <c r="C148" s="107" t="n">
        <v>81428</v>
      </c>
      <c r="D148" s="107" t="n">
        <v>17431</v>
      </c>
      <c r="E148" s="107" t="n">
        <v>5582</v>
      </c>
      <c r="F148" s="107" t="n">
        <v>6878</v>
      </c>
      <c r="G148" s="107" t="n">
        <v>6522</v>
      </c>
      <c r="H148" s="107" t="n">
        <v>5844</v>
      </c>
      <c r="I148" s="107" t="n">
        <v>5661</v>
      </c>
      <c r="J148" s="107" t="n">
        <v>4813</v>
      </c>
      <c r="K148" s="107" t="n">
        <v>6324</v>
      </c>
      <c r="L148" s="107" t="n">
        <v>5617</v>
      </c>
      <c r="M148" s="107" t="n">
        <v>4515</v>
      </c>
      <c r="N148" s="107" t="n">
        <v>4026</v>
      </c>
      <c r="O148" s="107" t="n">
        <v>3339</v>
      </c>
      <c r="P148" s="107" t="n">
        <v>4878</v>
      </c>
    </row>
    <row r="149" customFormat="false" ht="12" hidden="false" customHeight="true" outlineLevel="0" collapsed="false">
      <c r="A149" s="200" t="s">
        <v>475</v>
      </c>
      <c r="B149" s="216" t="s">
        <v>529</v>
      </c>
      <c r="C149" s="107" t="n">
        <v>81763</v>
      </c>
      <c r="D149" s="107" t="n">
        <v>17438</v>
      </c>
      <c r="E149" s="107" t="n">
        <v>5229</v>
      </c>
      <c r="F149" s="107" t="n">
        <v>6736</v>
      </c>
      <c r="G149" s="107" t="n">
        <v>6727</v>
      </c>
      <c r="H149" s="107" t="n">
        <v>5978</v>
      </c>
      <c r="I149" s="107" t="n">
        <v>5738</v>
      </c>
      <c r="J149" s="107" t="n">
        <v>4781</v>
      </c>
      <c r="K149" s="107" t="n">
        <v>6094</v>
      </c>
      <c r="L149" s="107" t="n">
        <v>5949</v>
      </c>
      <c r="M149" s="107" t="n">
        <v>4474</v>
      </c>
      <c r="N149" s="107" t="n">
        <v>4184</v>
      </c>
      <c r="O149" s="107" t="n">
        <v>3629</v>
      </c>
      <c r="P149" s="107" t="n">
        <v>4806</v>
      </c>
    </row>
    <row r="150" customFormat="false" ht="12" hidden="false" customHeight="true" outlineLevel="0" collapsed="false">
      <c r="A150" s="200" t="s">
        <v>475</v>
      </c>
      <c r="B150" s="216" t="s">
        <v>530</v>
      </c>
      <c r="C150" s="107" t="n">
        <v>81894</v>
      </c>
      <c r="D150" s="107" t="n">
        <v>17539</v>
      </c>
      <c r="E150" s="107" t="n">
        <v>4915</v>
      </c>
      <c r="F150" s="107" t="n">
        <v>6519</v>
      </c>
      <c r="G150" s="107" t="n">
        <v>6871</v>
      </c>
      <c r="H150" s="107" t="n">
        <v>6087</v>
      </c>
      <c r="I150" s="107" t="n">
        <v>5755</v>
      </c>
      <c r="J150" s="107" t="n">
        <v>4925</v>
      </c>
      <c r="K150" s="107" t="n">
        <v>5665</v>
      </c>
      <c r="L150" s="107" t="n">
        <v>6221</v>
      </c>
      <c r="M150" s="107" t="n">
        <v>4575</v>
      </c>
      <c r="N150" s="107" t="n">
        <v>4254</v>
      </c>
      <c r="O150" s="107" t="n">
        <v>3633</v>
      </c>
      <c r="P150" s="107" t="n">
        <v>4935</v>
      </c>
    </row>
    <row r="151" customFormat="false" ht="12" hidden="false" customHeight="true" outlineLevel="0" collapsed="false">
      <c r="A151" s="200" t="s">
        <v>475</v>
      </c>
      <c r="B151" s="216" t="s">
        <v>531</v>
      </c>
      <c r="C151" s="107" t="n">
        <v>82069</v>
      </c>
      <c r="D151" s="107" t="n">
        <v>17538</v>
      </c>
      <c r="E151" s="107" t="n">
        <v>4706</v>
      </c>
      <c r="F151" s="107" t="n">
        <v>6296</v>
      </c>
      <c r="G151" s="107" t="n">
        <v>6906</v>
      </c>
      <c r="H151" s="107" t="n">
        <v>6294</v>
      </c>
      <c r="I151" s="107" t="n">
        <v>5802</v>
      </c>
      <c r="J151" s="107" t="n">
        <v>5373</v>
      </c>
      <c r="K151" s="107" t="n">
        <v>5131</v>
      </c>
      <c r="L151" s="107" t="n">
        <v>6310</v>
      </c>
      <c r="M151" s="107" t="n">
        <v>4740</v>
      </c>
      <c r="N151" s="107" t="n">
        <v>4308</v>
      </c>
      <c r="O151" s="107" t="n">
        <v>3583</v>
      </c>
      <c r="P151" s="107" t="n">
        <v>5083</v>
      </c>
    </row>
    <row r="152" customFormat="false" ht="12" hidden="false" customHeight="true" outlineLevel="0" collapsed="false">
      <c r="A152" s="200" t="s">
        <v>475</v>
      </c>
      <c r="B152" s="216" t="s">
        <v>532</v>
      </c>
      <c r="C152" s="107" t="n">
        <v>82235</v>
      </c>
      <c r="D152" s="107" t="n">
        <v>17547</v>
      </c>
      <c r="E152" s="107" t="n">
        <v>4546</v>
      </c>
      <c r="F152" s="107" t="n">
        <v>6011</v>
      </c>
      <c r="G152" s="107" t="n">
        <v>6901</v>
      </c>
      <c r="H152" s="107" t="n">
        <v>6413</v>
      </c>
      <c r="I152" s="107" t="n">
        <v>5854</v>
      </c>
      <c r="J152" s="107" t="n">
        <v>5563</v>
      </c>
      <c r="K152" s="107" t="n">
        <v>4838</v>
      </c>
      <c r="L152" s="107" t="n">
        <v>6425</v>
      </c>
      <c r="M152" s="107" t="n">
        <v>4990</v>
      </c>
      <c r="N152" s="107" t="n">
        <v>4303</v>
      </c>
      <c r="O152" s="107" t="n">
        <v>3581</v>
      </c>
      <c r="P152" s="107" t="n">
        <v>5262</v>
      </c>
    </row>
    <row r="153" customFormat="false" ht="12" hidden="false" customHeight="true" outlineLevel="0" collapsed="false">
      <c r="A153" s="200" t="s">
        <v>475</v>
      </c>
      <c r="B153" s="216" t="s">
        <v>533</v>
      </c>
      <c r="C153" s="107" t="n">
        <v>82118</v>
      </c>
      <c r="D153" s="107" t="n">
        <v>17448</v>
      </c>
      <c r="E153" s="107" t="n">
        <v>4505</v>
      </c>
      <c r="F153" s="107" t="n">
        <v>5633</v>
      </c>
      <c r="G153" s="107" t="n">
        <v>6849</v>
      </c>
      <c r="H153" s="107" t="n">
        <v>6552</v>
      </c>
      <c r="I153" s="107" t="n">
        <v>5911</v>
      </c>
      <c r="J153" s="107" t="n">
        <v>5691</v>
      </c>
      <c r="K153" s="107" t="n">
        <v>4788</v>
      </c>
      <c r="L153" s="107" t="n">
        <v>6223</v>
      </c>
      <c r="M153" s="107" t="n">
        <v>5318</v>
      </c>
      <c r="N153" s="107" t="n">
        <v>4207</v>
      </c>
      <c r="O153" s="107" t="n">
        <v>3632</v>
      </c>
      <c r="P153" s="107" t="n">
        <v>5362</v>
      </c>
    </row>
    <row r="154" customFormat="false" ht="12" hidden="false" customHeight="true" outlineLevel="0" collapsed="false">
      <c r="A154" s="200" t="s">
        <v>475</v>
      </c>
      <c r="B154" s="216" t="s">
        <v>534</v>
      </c>
      <c r="C154" s="107" t="n">
        <v>82251</v>
      </c>
      <c r="D154" s="107" t="n">
        <v>17392</v>
      </c>
      <c r="E154" s="107" t="n">
        <v>4561</v>
      </c>
      <c r="F154" s="107" t="n">
        <v>5233</v>
      </c>
      <c r="G154" s="107" t="n">
        <v>6700</v>
      </c>
      <c r="H154" s="107" t="n">
        <v>6705</v>
      </c>
      <c r="I154" s="107" t="n">
        <v>6075</v>
      </c>
      <c r="J154" s="107" t="n">
        <v>5764</v>
      </c>
      <c r="K154" s="107" t="n">
        <v>4778</v>
      </c>
      <c r="L154" s="107" t="n">
        <v>5972</v>
      </c>
      <c r="M154" s="107" t="n">
        <v>5685</v>
      </c>
      <c r="N154" s="107" t="n">
        <v>4176</v>
      </c>
      <c r="O154" s="107" t="n">
        <v>3740</v>
      </c>
      <c r="P154" s="107" t="n">
        <v>5471</v>
      </c>
    </row>
    <row r="155" customFormat="false" ht="12" hidden="false" customHeight="true" outlineLevel="0" collapsed="false">
      <c r="A155" s="200" t="s">
        <v>478</v>
      </c>
      <c r="B155" s="216" t="s">
        <v>535</v>
      </c>
      <c r="C155" s="107" t="n">
        <v>82473</v>
      </c>
      <c r="D155" s="107" t="n">
        <v>17315</v>
      </c>
      <c r="E155" s="107" t="n">
        <v>4665</v>
      </c>
      <c r="F155" s="107" t="n">
        <v>4882</v>
      </c>
      <c r="G155" s="107" t="n">
        <v>6521</v>
      </c>
      <c r="H155" s="107" t="n">
        <v>6860</v>
      </c>
      <c r="I155" s="107" t="n">
        <v>6201</v>
      </c>
      <c r="J155" s="107" t="n">
        <v>5765</v>
      </c>
      <c r="K155" s="107" t="n">
        <v>4984</v>
      </c>
      <c r="L155" s="107" t="n">
        <v>5545</v>
      </c>
      <c r="M155" s="107" t="n">
        <v>5981</v>
      </c>
      <c r="N155" s="107" t="n">
        <v>4344</v>
      </c>
      <c r="O155" s="107" t="n">
        <v>3805</v>
      </c>
      <c r="P155" s="107" t="n">
        <v>5605</v>
      </c>
    </row>
    <row r="156" customFormat="false" ht="12" hidden="false" customHeight="true" outlineLevel="0" collapsed="false">
      <c r="A156" s="200" t="s">
        <v>475</v>
      </c>
      <c r="B156" s="216" t="s">
        <v>542</v>
      </c>
      <c r="C156" s="107" t="n">
        <v>82575</v>
      </c>
      <c r="D156" s="107" t="n">
        <v>17160</v>
      </c>
      <c r="E156" s="107" t="n">
        <v>4745</v>
      </c>
      <c r="F156" s="107" t="n">
        <v>4654</v>
      </c>
      <c r="G156" s="107" t="n">
        <v>6250</v>
      </c>
      <c r="H156" s="107" t="n">
        <v>6956</v>
      </c>
      <c r="I156" s="107" t="n">
        <v>6358</v>
      </c>
      <c r="J156" s="107" t="n">
        <v>5820</v>
      </c>
      <c r="K156" s="107" t="n">
        <v>5402</v>
      </c>
      <c r="L156" s="107" t="n">
        <v>5060</v>
      </c>
      <c r="M156" s="107" t="n">
        <v>6084</v>
      </c>
      <c r="N156" s="107" t="n">
        <v>4490</v>
      </c>
      <c r="O156" s="107" t="n">
        <v>3825</v>
      </c>
      <c r="P156" s="107" t="n">
        <v>5771</v>
      </c>
    </row>
    <row r="157" customFormat="false" ht="12" hidden="false" customHeight="true" outlineLevel="0" collapsed="false">
      <c r="A157" s="200" t="s">
        <v>475</v>
      </c>
      <c r="B157" s="216" t="s">
        <v>543</v>
      </c>
      <c r="C157" s="107" t="n">
        <v>82823</v>
      </c>
      <c r="D157" s="107" t="n">
        <v>17094</v>
      </c>
      <c r="E157" s="107" t="n">
        <v>4825</v>
      </c>
      <c r="F157" s="107" t="n">
        <v>4492</v>
      </c>
      <c r="G157" s="107" t="n">
        <v>6002</v>
      </c>
      <c r="H157" s="107" t="n">
        <v>6962</v>
      </c>
      <c r="I157" s="107" t="n">
        <v>6546</v>
      </c>
      <c r="J157" s="107" t="n">
        <v>5894</v>
      </c>
      <c r="K157" s="107" t="n">
        <v>5563</v>
      </c>
      <c r="L157" s="107" t="n">
        <v>4763</v>
      </c>
      <c r="M157" s="107" t="n">
        <v>6179</v>
      </c>
      <c r="N157" s="107" t="n">
        <v>4786</v>
      </c>
      <c r="O157" s="107" t="n">
        <v>3825</v>
      </c>
      <c r="P157" s="107" t="n">
        <v>5891</v>
      </c>
    </row>
    <row r="158" customFormat="false" ht="12" hidden="false" customHeight="true" outlineLevel="0" collapsed="false">
      <c r="A158" s="200" t="s">
        <v>478</v>
      </c>
      <c r="B158" s="216" t="s">
        <v>507</v>
      </c>
      <c r="C158" s="107" t="n">
        <v>82892</v>
      </c>
      <c r="D158" s="107" t="n">
        <v>16929</v>
      </c>
      <c r="E158" s="107" t="n">
        <v>4920</v>
      </c>
      <c r="F158" s="107" t="n">
        <v>4536</v>
      </c>
      <c r="G158" s="107" t="n">
        <v>5641</v>
      </c>
      <c r="H158" s="107" t="n">
        <v>6921</v>
      </c>
      <c r="I158" s="107" t="n">
        <v>6726</v>
      </c>
      <c r="J158" s="107" t="n">
        <v>5943</v>
      </c>
      <c r="K158" s="107" t="n">
        <v>5676</v>
      </c>
      <c r="L158" s="107" t="n">
        <v>4671</v>
      </c>
      <c r="M158" s="107" t="n">
        <v>5998</v>
      </c>
      <c r="N158" s="107" t="n">
        <v>5094</v>
      </c>
      <c r="O158" s="107" t="n">
        <v>3779</v>
      </c>
      <c r="P158" s="107" t="n">
        <v>6059</v>
      </c>
    </row>
    <row r="159" customFormat="false" ht="12" hidden="false" customHeight="true" outlineLevel="0" collapsed="false">
      <c r="A159" s="200" t="s">
        <v>490</v>
      </c>
      <c r="B159" s="216" t="s">
        <v>508</v>
      </c>
      <c r="C159" s="107" t="n">
        <v>82855</v>
      </c>
      <c r="D159" s="107" t="n">
        <v>16689</v>
      </c>
      <c r="E159" s="107" t="n">
        <v>4952</v>
      </c>
      <c r="F159" s="107" t="n">
        <v>4565</v>
      </c>
      <c r="G159" s="107" t="n">
        <v>5265</v>
      </c>
      <c r="H159" s="107" t="n">
        <v>6730</v>
      </c>
      <c r="I159" s="107" t="n">
        <v>6894</v>
      </c>
      <c r="J159" s="107" t="n">
        <v>6060</v>
      </c>
      <c r="K159" s="107" t="n">
        <v>5713</v>
      </c>
      <c r="L159" s="107" t="n">
        <v>4711</v>
      </c>
      <c r="M159" s="107" t="n">
        <v>5801</v>
      </c>
      <c r="N159" s="107" t="n">
        <v>5453</v>
      </c>
      <c r="O159" s="107" t="n">
        <v>3755</v>
      </c>
      <c r="P159" s="107" t="n">
        <v>6265</v>
      </c>
      <c r="R159" s="221"/>
      <c r="S159" s="221"/>
      <c r="T159" s="221"/>
      <c r="U159" s="221"/>
      <c r="V159" s="221"/>
      <c r="W159" s="221"/>
      <c r="X159" s="221"/>
      <c r="Y159" s="221"/>
      <c r="Z159" s="221"/>
      <c r="AA159" s="221"/>
      <c r="AB159" s="221"/>
      <c r="AC159" s="221"/>
      <c r="AD159" s="221"/>
      <c r="AE159" s="221"/>
    </row>
    <row r="160" customFormat="false" ht="10.5" hidden="false" customHeight="true" outlineLevel="0" collapsed="false">
      <c r="A160" s="138"/>
      <c r="B160" s="138"/>
      <c r="C160" s="157"/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38"/>
      <c r="P160" s="138"/>
    </row>
    <row r="161" customFormat="false" ht="13.5" hidden="false" customHeight="true" outlineLevel="0" collapsed="false">
      <c r="A161" s="152" t="s">
        <v>522</v>
      </c>
      <c r="B161" s="135"/>
      <c r="C161" s="157"/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</row>
  </sheetData>
  <mergeCells count="15">
    <mergeCell ref="A2:P2"/>
    <mergeCell ref="A3:P3"/>
    <mergeCell ref="A4:P4"/>
    <mergeCell ref="D6:P6"/>
    <mergeCell ref="A7:B7"/>
    <mergeCell ref="C9:P9"/>
    <mergeCell ref="A11:P11"/>
    <mergeCell ref="A12:P12"/>
    <mergeCell ref="A45:P45"/>
    <mergeCell ref="A61:P61"/>
    <mergeCell ref="A62:P62"/>
    <mergeCell ref="A95:P95"/>
    <mergeCell ref="A111:P111"/>
    <mergeCell ref="A112:P112"/>
    <mergeCell ref="A145:P145"/>
  </mergeCells>
  <printOptions headings="false" gridLines="false" gridLinesSet="true" horizontalCentered="true" verticalCentered="false"/>
  <pageMargins left="0.39375" right="0.39375" top="0.511805555555556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2" manualBreakCount="2">
    <brk id="59" man="true" max="16383" min="0"/>
    <brk id="109" man="true" max="16383" min="0"/>
  </rowBreaks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33" width="5.42"/>
    <col collapsed="false" customWidth="true" hidden="false" outlineLevel="0" max="2" min="2" style="133" width="8.99"/>
    <col collapsed="false" customWidth="true" hidden="false" outlineLevel="0" max="16" min="3" style="133" width="7.7"/>
    <col collapsed="false" customWidth="false" hidden="false" outlineLevel="0" max="257" min="17" style="133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68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</row>
    <row r="3" customFormat="false" ht="15" hidden="false" customHeight="true" outlineLevel="0" collapsed="false">
      <c r="A3" s="132" t="s">
        <v>52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s="153" customFormat="true" ht="13.5" hidden="false" customHeight="true" outlineLevel="0" collapsed="false">
      <c r="A4" s="134" t="s">
        <v>307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</row>
    <row r="5" s="107" customFormat="true" ht="8.25" hidden="false" customHeight="true" outlineLevel="0" collapsed="false"/>
    <row r="6" s="107" customFormat="true" ht="12.75" hidden="false" customHeight="false" outlineLevel="0" collapsed="false">
      <c r="A6" s="135"/>
      <c r="B6" s="215"/>
      <c r="C6" s="215"/>
      <c r="D6" s="137" t="s">
        <v>273</v>
      </c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</row>
    <row r="7" s="107" customFormat="true" ht="12.75" hidden="false" customHeight="false" outlineLevel="0" collapsed="false">
      <c r="A7" s="203" t="s">
        <v>471</v>
      </c>
      <c r="B7" s="203"/>
      <c r="C7" s="203" t="s">
        <v>275</v>
      </c>
      <c r="D7" s="203" t="s">
        <v>361</v>
      </c>
      <c r="E7" s="204"/>
      <c r="G7" s="140"/>
      <c r="I7" s="140"/>
      <c r="K7" s="140"/>
      <c r="M7" s="140"/>
      <c r="O7" s="140"/>
      <c r="P7" s="138" t="s">
        <v>472</v>
      </c>
    </row>
    <row r="8" s="107" customFormat="true" ht="12.75" hidden="false" customHeight="false" outlineLevel="0" collapsed="false">
      <c r="B8" s="204"/>
      <c r="C8" s="197" t="s">
        <v>278</v>
      </c>
      <c r="D8" s="197" t="s">
        <v>473</v>
      </c>
      <c r="E8" s="197" t="s">
        <v>280</v>
      </c>
      <c r="F8" s="194" t="s">
        <v>281</v>
      </c>
      <c r="G8" s="195" t="s">
        <v>282</v>
      </c>
      <c r="H8" s="194" t="s">
        <v>283</v>
      </c>
      <c r="I8" s="195" t="s">
        <v>284</v>
      </c>
      <c r="J8" s="194" t="s">
        <v>285</v>
      </c>
      <c r="K8" s="195" t="s">
        <v>286</v>
      </c>
      <c r="L8" s="194" t="s">
        <v>474</v>
      </c>
      <c r="M8" s="195" t="s">
        <v>288</v>
      </c>
      <c r="N8" s="194" t="s">
        <v>289</v>
      </c>
      <c r="O8" s="195" t="s">
        <v>290</v>
      </c>
      <c r="P8" s="194" t="s">
        <v>293</v>
      </c>
    </row>
    <row r="9" s="107" customFormat="true" ht="12.75" hidden="false" customHeight="false" outlineLevel="0" collapsed="false">
      <c r="A9" s="144"/>
      <c r="B9" s="155"/>
      <c r="C9" s="137" t="s">
        <v>188</v>
      </c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</row>
    <row r="10" s="107" customFormat="true" ht="12.75" hidden="false" customHeight="false" outlineLevel="0" collapsed="false">
      <c r="A10" s="206"/>
      <c r="B10" s="206"/>
      <c r="C10" s="206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</row>
    <row r="11" s="107" customFormat="true" ht="12.75" hidden="false" customHeight="false" outlineLevel="0" collapsed="false">
      <c r="A11" s="148" t="s">
        <v>310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</row>
    <row r="12" s="107" customFormat="true" ht="12" hidden="false" customHeight="true" outlineLevel="0" collapsed="false">
      <c r="A12" s="157" t="s">
        <v>63</v>
      </c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</row>
    <row r="13" s="107" customFormat="true" ht="12" hidden="false" customHeight="true" outlineLevel="0" collapsed="false">
      <c r="A13" s="200" t="s">
        <v>475</v>
      </c>
      <c r="B13" s="149" t="s">
        <v>476</v>
      </c>
      <c r="C13" s="107" t="n">
        <v>1741</v>
      </c>
      <c r="D13" s="107" t="n">
        <v>43</v>
      </c>
      <c r="E13" s="107" t="n">
        <v>231</v>
      </c>
      <c r="F13" s="107" t="n">
        <v>233</v>
      </c>
      <c r="G13" s="107" t="n">
        <v>217</v>
      </c>
      <c r="H13" s="107" t="n">
        <v>145</v>
      </c>
      <c r="I13" s="107" t="n">
        <v>109</v>
      </c>
      <c r="J13" s="107" t="n">
        <v>82</v>
      </c>
      <c r="K13" s="107" t="n">
        <v>63</v>
      </c>
      <c r="L13" s="107" t="n">
        <v>75</v>
      </c>
      <c r="M13" s="107" t="n">
        <v>115</v>
      </c>
      <c r="N13" s="107" t="n">
        <v>136</v>
      </c>
      <c r="O13" s="107" t="n">
        <v>125</v>
      </c>
      <c r="P13" s="107" t="n">
        <v>167</v>
      </c>
    </row>
    <row r="14" s="107" customFormat="true" ht="12" hidden="false" customHeight="true" outlineLevel="0" collapsed="false">
      <c r="A14" s="200" t="s">
        <v>478</v>
      </c>
      <c r="B14" s="149" t="s">
        <v>524</v>
      </c>
      <c r="C14" s="107" t="n">
        <v>1692</v>
      </c>
      <c r="D14" s="107" t="n">
        <v>35</v>
      </c>
      <c r="E14" s="107" t="n">
        <v>215</v>
      </c>
      <c r="F14" s="107" t="n">
        <v>217</v>
      </c>
      <c r="G14" s="107" t="n">
        <v>203</v>
      </c>
      <c r="H14" s="107" t="n">
        <v>153</v>
      </c>
      <c r="I14" s="107" t="n">
        <v>109</v>
      </c>
      <c r="J14" s="107" t="n">
        <v>81</v>
      </c>
      <c r="K14" s="107" t="n">
        <v>69</v>
      </c>
      <c r="L14" s="107" t="n">
        <v>65</v>
      </c>
      <c r="M14" s="107" t="n">
        <v>106</v>
      </c>
      <c r="N14" s="107" t="n">
        <v>128</v>
      </c>
      <c r="O14" s="107" t="n">
        <v>134</v>
      </c>
      <c r="P14" s="107" t="n">
        <v>178</v>
      </c>
    </row>
    <row r="15" s="107" customFormat="true" ht="12" hidden="false" customHeight="true" outlineLevel="0" collapsed="false">
      <c r="A15" s="200" t="s">
        <v>475</v>
      </c>
      <c r="B15" s="149" t="s">
        <v>477</v>
      </c>
      <c r="C15" s="107" t="n">
        <v>1849</v>
      </c>
      <c r="D15" s="107" t="n">
        <v>34</v>
      </c>
      <c r="E15" s="107" t="n">
        <v>243</v>
      </c>
      <c r="F15" s="107" t="n">
        <v>235</v>
      </c>
      <c r="G15" s="107" t="n">
        <v>223</v>
      </c>
      <c r="H15" s="107" t="n">
        <v>179</v>
      </c>
      <c r="I15" s="107" t="n">
        <v>116</v>
      </c>
      <c r="J15" s="107" t="n">
        <v>90</v>
      </c>
      <c r="K15" s="107" t="n">
        <v>80</v>
      </c>
      <c r="L15" s="107" t="n">
        <v>56</v>
      </c>
      <c r="M15" s="107" t="n">
        <v>106</v>
      </c>
      <c r="N15" s="107" t="n">
        <v>137</v>
      </c>
      <c r="O15" s="107" t="n">
        <v>147</v>
      </c>
      <c r="P15" s="107" t="n">
        <v>203</v>
      </c>
    </row>
    <row r="16" s="107" customFormat="true" ht="12" hidden="false" customHeight="true" outlineLevel="0" collapsed="false">
      <c r="A16" s="200" t="s">
        <v>478</v>
      </c>
      <c r="B16" s="149" t="s">
        <v>479</v>
      </c>
      <c r="C16" s="107" t="n">
        <v>1870</v>
      </c>
      <c r="D16" s="107" t="n">
        <v>35</v>
      </c>
      <c r="E16" s="107" t="n">
        <v>229</v>
      </c>
      <c r="F16" s="107" t="n">
        <v>241</v>
      </c>
      <c r="G16" s="107" t="n">
        <v>203</v>
      </c>
      <c r="H16" s="107" t="n">
        <v>192</v>
      </c>
      <c r="I16" s="107" t="n">
        <v>123</v>
      </c>
      <c r="J16" s="107" t="n">
        <v>94</v>
      </c>
      <c r="K16" s="107" t="n">
        <v>81</v>
      </c>
      <c r="L16" s="107" t="n">
        <v>60</v>
      </c>
      <c r="M16" s="107" t="n">
        <v>98</v>
      </c>
      <c r="N16" s="107" t="n">
        <v>143</v>
      </c>
      <c r="O16" s="107" t="n">
        <v>152</v>
      </c>
      <c r="P16" s="107" t="n">
        <v>218</v>
      </c>
    </row>
    <row r="17" s="107" customFormat="true" ht="12" hidden="false" customHeight="true" outlineLevel="0" collapsed="false">
      <c r="A17" s="200" t="s">
        <v>478</v>
      </c>
      <c r="B17" s="149" t="s">
        <v>480</v>
      </c>
      <c r="C17" s="107" t="n">
        <v>1995</v>
      </c>
      <c r="D17" s="107" t="n">
        <v>40</v>
      </c>
      <c r="E17" s="107" t="n">
        <v>260</v>
      </c>
      <c r="F17" s="107" t="n">
        <v>260</v>
      </c>
      <c r="G17" s="107" t="n">
        <v>208</v>
      </c>
      <c r="H17" s="107" t="n">
        <v>200</v>
      </c>
      <c r="I17" s="107" t="n">
        <v>136</v>
      </c>
      <c r="J17" s="107" t="n">
        <v>112</v>
      </c>
      <c r="K17" s="107" t="n">
        <v>82</v>
      </c>
      <c r="L17" s="107" t="n">
        <v>69</v>
      </c>
      <c r="M17" s="107" t="n">
        <v>102</v>
      </c>
      <c r="N17" s="107" t="n">
        <v>141</v>
      </c>
      <c r="O17" s="107" t="n">
        <v>155</v>
      </c>
      <c r="P17" s="107" t="n">
        <v>232</v>
      </c>
    </row>
    <row r="18" s="107" customFormat="true" ht="12" hidden="false" customHeight="true" outlineLevel="0" collapsed="false">
      <c r="A18" s="200" t="s">
        <v>475</v>
      </c>
      <c r="B18" s="149" t="s">
        <v>481</v>
      </c>
      <c r="C18" s="107" t="n">
        <v>2088</v>
      </c>
      <c r="D18" s="107" t="n">
        <v>36</v>
      </c>
      <c r="E18" s="107" t="n">
        <v>265</v>
      </c>
      <c r="F18" s="107" t="n">
        <v>286</v>
      </c>
      <c r="G18" s="107" t="n">
        <v>205</v>
      </c>
      <c r="H18" s="107" t="n">
        <v>216</v>
      </c>
      <c r="I18" s="107" t="n">
        <v>151</v>
      </c>
      <c r="J18" s="107" t="n">
        <v>119</v>
      </c>
      <c r="K18" s="107" t="n">
        <v>91</v>
      </c>
      <c r="L18" s="107" t="n">
        <v>76</v>
      </c>
      <c r="M18" s="107" t="n">
        <v>91</v>
      </c>
      <c r="N18" s="107" t="n">
        <v>144</v>
      </c>
      <c r="O18" s="107" t="n">
        <v>160</v>
      </c>
      <c r="P18" s="107" t="n">
        <v>246</v>
      </c>
    </row>
    <row r="19" s="107" customFormat="true" ht="12" hidden="false" customHeight="true" outlineLevel="0" collapsed="false">
      <c r="A19" s="200" t="s">
        <v>475</v>
      </c>
      <c r="B19" s="149" t="s">
        <v>482</v>
      </c>
      <c r="C19" s="107" t="n">
        <v>2098</v>
      </c>
      <c r="D19" s="107" t="n">
        <v>43</v>
      </c>
      <c r="E19" s="107" t="n">
        <v>276</v>
      </c>
      <c r="F19" s="107" t="n">
        <v>278</v>
      </c>
      <c r="G19" s="107" t="n">
        <v>204</v>
      </c>
      <c r="H19" s="107" t="n">
        <v>219</v>
      </c>
      <c r="I19" s="107" t="n">
        <v>162</v>
      </c>
      <c r="J19" s="107" t="n">
        <v>118</v>
      </c>
      <c r="K19" s="107" t="n">
        <v>92</v>
      </c>
      <c r="L19" s="107" t="n">
        <v>87</v>
      </c>
      <c r="M19" s="107" t="n">
        <v>76</v>
      </c>
      <c r="N19" s="107" t="n">
        <v>136</v>
      </c>
      <c r="O19" s="107" t="n">
        <v>158</v>
      </c>
      <c r="P19" s="107" t="n">
        <v>248</v>
      </c>
    </row>
    <row r="20" s="107" customFormat="true" ht="12" hidden="false" customHeight="true" outlineLevel="0" collapsed="false">
      <c r="A20" s="200" t="s">
        <v>475</v>
      </c>
      <c r="B20" s="149" t="s">
        <v>483</v>
      </c>
      <c r="C20" s="107" t="n">
        <v>2195</v>
      </c>
      <c r="D20" s="107" t="n">
        <v>49</v>
      </c>
      <c r="E20" s="107" t="n">
        <v>307</v>
      </c>
      <c r="F20" s="107" t="n">
        <v>303</v>
      </c>
      <c r="G20" s="107" t="n">
        <v>197</v>
      </c>
      <c r="H20" s="107" t="n">
        <v>224</v>
      </c>
      <c r="I20" s="107" t="n">
        <v>180</v>
      </c>
      <c r="J20" s="107" t="n">
        <v>123</v>
      </c>
      <c r="K20" s="107" t="n">
        <v>102</v>
      </c>
      <c r="L20" s="107" t="n">
        <v>93</v>
      </c>
      <c r="M20" s="107" t="n">
        <v>72</v>
      </c>
      <c r="N20" s="107" t="n">
        <v>137</v>
      </c>
      <c r="O20" s="107" t="n">
        <v>152</v>
      </c>
      <c r="P20" s="107" t="n">
        <v>256</v>
      </c>
    </row>
    <row r="21" s="107" customFormat="true" ht="12" hidden="false" customHeight="true" outlineLevel="0" collapsed="false">
      <c r="A21" s="200" t="s">
        <v>475</v>
      </c>
      <c r="B21" s="149" t="s">
        <v>484</v>
      </c>
      <c r="C21" s="107" t="n">
        <v>2298</v>
      </c>
      <c r="D21" s="107" t="n">
        <v>42</v>
      </c>
      <c r="E21" s="107" t="n">
        <v>327</v>
      </c>
      <c r="F21" s="107" t="n">
        <v>331</v>
      </c>
      <c r="G21" s="107" t="n">
        <v>221</v>
      </c>
      <c r="H21" s="107" t="n">
        <v>226</v>
      </c>
      <c r="I21" s="107" t="n">
        <v>194</v>
      </c>
      <c r="J21" s="107" t="n">
        <v>134</v>
      </c>
      <c r="K21" s="107" t="n">
        <v>117</v>
      </c>
      <c r="L21" s="107" t="n">
        <v>97</v>
      </c>
      <c r="M21" s="107" t="n">
        <v>65</v>
      </c>
      <c r="N21" s="107" t="n">
        <v>129</v>
      </c>
      <c r="O21" s="107" t="n">
        <v>152</v>
      </c>
      <c r="P21" s="107" t="n">
        <v>263</v>
      </c>
    </row>
    <row r="22" s="107" customFormat="true" ht="12" hidden="false" customHeight="true" outlineLevel="0" collapsed="false">
      <c r="A22" s="200" t="s">
        <v>478</v>
      </c>
      <c r="B22" s="149" t="s">
        <v>485</v>
      </c>
      <c r="C22" s="107" t="n">
        <v>2389</v>
      </c>
      <c r="D22" s="107" t="n">
        <v>42</v>
      </c>
      <c r="E22" s="107" t="n">
        <v>344</v>
      </c>
      <c r="F22" s="107" t="n">
        <v>349</v>
      </c>
      <c r="G22" s="107" t="n">
        <v>252</v>
      </c>
      <c r="H22" s="107" t="n">
        <v>217</v>
      </c>
      <c r="I22" s="107" t="n">
        <v>213</v>
      </c>
      <c r="J22" s="107" t="n">
        <v>147</v>
      </c>
      <c r="K22" s="107" t="n">
        <v>132</v>
      </c>
      <c r="L22" s="107" t="n">
        <v>98</v>
      </c>
      <c r="M22" s="107" t="n">
        <v>75</v>
      </c>
      <c r="N22" s="107" t="n">
        <v>116</v>
      </c>
      <c r="O22" s="107" t="n">
        <v>142</v>
      </c>
      <c r="P22" s="107" t="n">
        <v>264</v>
      </c>
    </row>
    <row r="23" s="107" customFormat="true" ht="12" hidden="false" customHeight="true" outlineLevel="0" collapsed="false">
      <c r="A23" s="200" t="s">
        <v>475</v>
      </c>
      <c r="B23" s="149" t="s">
        <v>486</v>
      </c>
      <c r="C23" s="107" t="n">
        <v>2507</v>
      </c>
      <c r="D23" s="107" t="n">
        <v>43</v>
      </c>
      <c r="E23" s="107" t="n">
        <v>349</v>
      </c>
      <c r="F23" s="107" t="n">
        <v>378</v>
      </c>
      <c r="G23" s="107" t="n">
        <v>275</v>
      </c>
      <c r="H23" s="107" t="n">
        <v>205</v>
      </c>
      <c r="I23" s="107" t="n">
        <v>232</v>
      </c>
      <c r="J23" s="107" t="n">
        <v>172</v>
      </c>
      <c r="K23" s="107" t="n">
        <v>134</v>
      </c>
      <c r="L23" s="107" t="n">
        <v>105</v>
      </c>
      <c r="M23" s="107" t="n">
        <v>86</v>
      </c>
      <c r="N23" s="107" t="n">
        <v>105</v>
      </c>
      <c r="O23" s="107" t="n">
        <v>151</v>
      </c>
      <c r="P23" s="107" t="n">
        <v>272</v>
      </c>
    </row>
    <row r="24" s="107" customFormat="true" ht="12" hidden="false" customHeight="true" outlineLevel="0" collapsed="false">
      <c r="A24" s="200" t="s">
        <v>487</v>
      </c>
      <c r="B24" s="149" t="s">
        <v>488</v>
      </c>
      <c r="C24" s="107" t="n">
        <v>3107</v>
      </c>
      <c r="D24" s="107" t="n">
        <v>54</v>
      </c>
      <c r="E24" s="107" t="n">
        <v>428</v>
      </c>
      <c r="F24" s="107" t="n">
        <v>486</v>
      </c>
      <c r="G24" s="107" t="n">
        <v>335</v>
      </c>
      <c r="H24" s="107" t="n">
        <v>249</v>
      </c>
      <c r="I24" s="107" t="n">
        <v>261</v>
      </c>
      <c r="J24" s="107" t="n">
        <v>259</v>
      </c>
      <c r="K24" s="107" t="n">
        <v>177</v>
      </c>
      <c r="L24" s="107" t="n">
        <v>156</v>
      </c>
      <c r="M24" s="107" t="n">
        <v>131</v>
      </c>
      <c r="N24" s="107" t="n">
        <v>101</v>
      </c>
      <c r="O24" s="107" t="n">
        <v>155</v>
      </c>
      <c r="P24" s="107" t="n">
        <v>317</v>
      </c>
    </row>
    <row r="25" s="107" customFormat="true" ht="12" hidden="false" customHeight="true" outlineLevel="0" collapsed="false">
      <c r="A25" s="200" t="s">
        <v>475</v>
      </c>
      <c r="B25" s="149" t="s">
        <v>525</v>
      </c>
      <c r="C25" s="107" t="n">
        <v>3256</v>
      </c>
      <c r="D25" s="107" t="n">
        <v>50</v>
      </c>
      <c r="E25" s="107" t="n">
        <v>456</v>
      </c>
      <c r="F25" s="107" t="n">
        <v>543</v>
      </c>
      <c r="G25" s="107" t="n">
        <v>369</v>
      </c>
      <c r="H25" s="107" t="n">
        <v>274</v>
      </c>
      <c r="I25" s="107" t="n">
        <v>265</v>
      </c>
      <c r="J25" s="107" t="n">
        <v>271</v>
      </c>
      <c r="K25" s="107" t="n">
        <v>190</v>
      </c>
      <c r="L25" s="107" t="n">
        <v>161</v>
      </c>
      <c r="M25" s="107" t="n">
        <v>128</v>
      </c>
      <c r="N25" s="107" t="n">
        <v>96</v>
      </c>
      <c r="O25" s="107" t="n">
        <v>138</v>
      </c>
      <c r="P25" s="107" t="n">
        <v>315</v>
      </c>
    </row>
    <row r="26" s="107" customFormat="true" ht="12" hidden="false" customHeight="true" outlineLevel="0" collapsed="false">
      <c r="A26" s="200" t="s">
        <v>490</v>
      </c>
      <c r="B26" s="149" t="s">
        <v>491</v>
      </c>
      <c r="C26" s="107" t="n">
        <v>3382</v>
      </c>
      <c r="D26" s="107" t="n">
        <v>40</v>
      </c>
      <c r="E26" s="107" t="n">
        <v>451</v>
      </c>
      <c r="F26" s="107" t="n">
        <v>586</v>
      </c>
      <c r="G26" s="107" t="n">
        <v>378</v>
      </c>
      <c r="H26" s="107" t="n">
        <v>297</v>
      </c>
      <c r="I26" s="107" t="n">
        <v>256</v>
      </c>
      <c r="J26" s="107" t="n">
        <v>300</v>
      </c>
      <c r="K26" s="107" t="n">
        <v>210</v>
      </c>
      <c r="L26" s="107" t="n">
        <v>165</v>
      </c>
      <c r="M26" s="107" t="n">
        <v>139</v>
      </c>
      <c r="N26" s="107" t="n">
        <v>113</v>
      </c>
      <c r="O26" s="107" t="n">
        <v>125</v>
      </c>
      <c r="P26" s="107" t="n">
        <v>325</v>
      </c>
    </row>
    <row r="27" s="107" customFormat="true" ht="12" hidden="false" customHeight="true" outlineLevel="0" collapsed="false">
      <c r="A27" s="200" t="s">
        <v>475</v>
      </c>
      <c r="B27" s="149" t="s">
        <v>492</v>
      </c>
      <c r="C27" s="107" t="n">
        <v>3486</v>
      </c>
      <c r="D27" s="107" t="n">
        <v>38</v>
      </c>
      <c r="E27" s="107" t="n">
        <v>470</v>
      </c>
      <c r="F27" s="107" t="n">
        <v>619</v>
      </c>
      <c r="G27" s="107" t="n">
        <v>405</v>
      </c>
      <c r="H27" s="107" t="n">
        <v>308</v>
      </c>
      <c r="I27" s="107" t="n">
        <v>248</v>
      </c>
      <c r="J27" s="107" t="n">
        <v>295</v>
      </c>
      <c r="K27" s="107" t="n">
        <v>238</v>
      </c>
      <c r="L27" s="107" t="n">
        <v>169</v>
      </c>
      <c r="M27" s="107" t="n">
        <v>142</v>
      </c>
      <c r="N27" s="107" t="n">
        <v>119</v>
      </c>
      <c r="O27" s="107" t="n">
        <v>104</v>
      </c>
      <c r="P27" s="107" t="n">
        <v>330</v>
      </c>
    </row>
    <row r="28" s="107" customFormat="true" ht="12" hidden="false" customHeight="true" outlineLevel="0" collapsed="false">
      <c r="A28" s="200" t="s">
        <v>475</v>
      </c>
      <c r="B28" s="149" t="s">
        <v>493</v>
      </c>
      <c r="C28" s="107" t="n">
        <v>3608</v>
      </c>
      <c r="D28" s="107" t="n">
        <v>32</v>
      </c>
      <c r="E28" s="107" t="n">
        <v>470</v>
      </c>
      <c r="F28" s="107" t="n">
        <v>654</v>
      </c>
      <c r="G28" s="107" t="n">
        <v>440</v>
      </c>
      <c r="H28" s="107" t="n">
        <v>308</v>
      </c>
      <c r="I28" s="107" t="n">
        <v>259</v>
      </c>
      <c r="J28" s="107" t="n">
        <v>310</v>
      </c>
      <c r="K28" s="107" t="n">
        <v>262</v>
      </c>
      <c r="L28" s="107" t="n">
        <v>172</v>
      </c>
      <c r="M28" s="107" t="n">
        <v>149</v>
      </c>
      <c r="N28" s="107" t="n">
        <v>131</v>
      </c>
      <c r="O28" s="107" t="n">
        <v>90</v>
      </c>
      <c r="P28" s="107" t="n">
        <v>331</v>
      </c>
    </row>
    <row r="29" s="107" customFormat="true" ht="12" hidden="false" customHeight="true" outlineLevel="0" collapsed="false">
      <c r="A29" s="200" t="s">
        <v>475</v>
      </c>
      <c r="B29" s="149" t="s">
        <v>494</v>
      </c>
      <c r="C29" s="107" t="n">
        <v>3723</v>
      </c>
      <c r="D29" s="107" t="n">
        <v>44</v>
      </c>
      <c r="E29" s="107" t="n">
        <v>476</v>
      </c>
      <c r="F29" s="107" t="n">
        <v>697</v>
      </c>
      <c r="G29" s="107" t="n">
        <v>469</v>
      </c>
      <c r="H29" s="107" t="n">
        <v>316</v>
      </c>
      <c r="I29" s="107" t="n">
        <v>258</v>
      </c>
      <c r="J29" s="107" t="n">
        <v>284</v>
      </c>
      <c r="K29" s="107" t="n">
        <v>289</v>
      </c>
      <c r="L29" s="107" t="n">
        <v>190</v>
      </c>
      <c r="M29" s="107" t="n">
        <v>160</v>
      </c>
      <c r="N29" s="107" t="n">
        <v>126</v>
      </c>
      <c r="O29" s="107" t="n">
        <v>90</v>
      </c>
      <c r="P29" s="107" t="n">
        <v>326</v>
      </c>
    </row>
    <row r="30" s="107" customFormat="true" ht="12" hidden="false" customHeight="true" outlineLevel="0" collapsed="false">
      <c r="A30" s="200" t="s">
        <v>475</v>
      </c>
      <c r="B30" s="149" t="s">
        <v>526</v>
      </c>
      <c r="C30" s="107" t="n">
        <v>3797</v>
      </c>
      <c r="D30" s="107" t="n">
        <v>30</v>
      </c>
      <c r="E30" s="107" t="n">
        <v>462</v>
      </c>
      <c r="F30" s="107" t="n">
        <v>699</v>
      </c>
      <c r="G30" s="107" t="n">
        <v>484</v>
      </c>
      <c r="H30" s="107" t="n">
        <v>329</v>
      </c>
      <c r="I30" s="107" t="n">
        <v>278</v>
      </c>
      <c r="J30" s="107" t="n">
        <v>258</v>
      </c>
      <c r="K30" s="107" t="n">
        <v>310</v>
      </c>
      <c r="L30" s="107" t="n">
        <v>202</v>
      </c>
      <c r="M30" s="107" t="n">
        <v>177</v>
      </c>
      <c r="N30" s="107" t="n">
        <v>142</v>
      </c>
      <c r="O30" s="107" t="n">
        <v>106</v>
      </c>
      <c r="P30" s="107" t="n">
        <v>320</v>
      </c>
    </row>
    <row r="31" s="107" customFormat="true" ht="12" hidden="false" customHeight="true" outlineLevel="0" collapsed="false">
      <c r="A31" s="202" t="s">
        <v>478</v>
      </c>
      <c r="B31" s="149" t="s">
        <v>527</v>
      </c>
      <c r="C31" s="107" t="n">
        <v>3875</v>
      </c>
      <c r="D31" s="107" t="n">
        <v>34</v>
      </c>
      <c r="E31" s="107" t="n">
        <v>439</v>
      </c>
      <c r="F31" s="107" t="n">
        <v>718</v>
      </c>
      <c r="G31" s="107" t="n">
        <v>502</v>
      </c>
      <c r="H31" s="107" t="n">
        <v>354</v>
      </c>
      <c r="I31" s="107" t="n">
        <v>271</v>
      </c>
      <c r="J31" s="107" t="n">
        <v>248</v>
      </c>
      <c r="K31" s="107" t="n">
        <v>317</v>
      </c>
      <c r="L31" s="107" t="n">
        <v>225</v>
      </c>
      <c r="M31" s="107" t="n">
        <v>177</v>
      </c>
      <c r="N31" s="107" t="n">
        <v>149</v>
      </c>
      <c r="O31" s="107" t="n">
        <v>120</v>
      </c>
      <c r="P31" s="107" t="n">
        <v>321</v>
      </c>
    </row>
    <row r="32" s="107" customFormat="true" ht="12" hidden="false" customHeight="true" outlineLevel="0" collapsed="false">
      <c r="A32" s="200" t="s">
        <v>475</v>
      </c>
      <c r="B32" s="216" t="s">
        <v>528</v>
      </c>
      <c r="C32" s="107" t="n">
        <v>4022</v>
      </c>
      <c r="D32" s="107" t="n">
        <v>32</v>
      </c>
      <c r="E32" s="107" t="n">
        <v>422</v>
      </c>
      <c r="F32" s="107" t="n">
        <v>742</v>
      </c>
      <c r="G32" s="107" t="n">
        <v>542</v>
      </c>
      <c r="H32" s="107" t="n">
        <v>385</v>
      </c>
      <c r="I32" s="107" t="n">
        <v>299</v>
      </c>
      <c r="J32" s="107" t="n">
        <v>246</v>
      </c>
      <c r="K32" s="107" t="n">
        <v>313</v>
      </c>
      <c r="L32" s="107" t="n">
        <v>255</v>
      </c>
      <c r="M32" s="107" t="n">
        <v>183</v>
      </c>
      <c r="N32" s="107" t="n">
        <v>150</v>
      </c>
      <c r="O32" s="107" t="n">
        <v>137</v>
      </c>
      <c r="P32" s="107" t="n">
        <v>317</v>
      </c>
    </row>
    <row r="33" s="107" customFormat="true" ht="12" hidden="false" customHeight="true" outlineLevel="0" collapsed="false">
      <c r="A33" s="200" t="s">
        <v>475</v>
      </c>
      <c r="B33" s="216" t="s">
        <v>529</v>
      </c>
      <c r="C33" s="107" t="n">
        <v>4226</v>
      </c>
      <c r="D33" s="107" t="n">
        <v>36</v>
      </c>
      <c r="E33" s="107" t="n">
        <v>406</v>
      </c>
      <c r="F33" s="107" t="n">
        <v>744</v>
      </c>
      <c r="G33" s="107" t="n">
        <v>589</v>
      </c>
      <c r="H33" s="107" t="n">
        <v>413</v>
      </c>
      <c r="I33" s="107" t="n">
        <v>309</v>
      </c>
      <c r="J33" s="107" t="n">
        <v>256</v>
      </c>
      <c r="K33" s="107" t="n">
        <v>322</v>
      </c>
      <c r="L33" s="107" t="n">
        <v>290</v>
      </c>
      <c r="M33" s="107" t="n">
        <v>197</v>
      </c>
      <c r="N33" s="107" t="n">
        <v>174</v>
      </c>
      <c r="O33" s="107" t="n">
        <v>157</v>
      </c>
      <c r="P33" s="107" t="n">
        <v>335</v>
      </c>
    </row>
    <row r="34" s="107" customFormat="true" ht="12" hidden="false" customHeight="true" outlineLevel="0" collapsed="false">
      <c r="A34" s="200" t="s">
        <v>475</v>
      </c>
      <c r="B34" s="216" t="s">
        <v>530</v>
      </c>
      <c r="C34" s="107" t="n">
        <v>4339</v>
      </c>
      <c r="D34" s="107" t="n">
        <v>40</v>
      </c>
      <c r="E34" s="107" t="n">
        <v>384</v>
      </c>
      <c r="F34" s="107" t="n">
        <v>758</v>
      </c>
      <c r="G34" s="107" t="n">
        <v>636</v>
      </c>
      <c r="H34" s="107" t="n">
        <v>434</v>
      </c>
      <c r="I34" s="107" t="n">
        <v>334</v>
      </c>
      <c r="J34" s="107" t="n">
        <v>262</v>
      </c>
      <c r="K34" s="107" t="n">
        <v>305</v>
      </c>
      <c r="L34" s="107" t="n">
        <v>307</v>
      </c>
      <c r="M34" s="107" t="n">
        <v>202</v>
      </c>
      <c r="N34" s="107" t="n">
        <v>178</v>
      </c>
      <c r="O34" s="107" t="n">
        <v>162</v>
      </c>
      <c r="P34" s="107" t="n">
        <v>336</v>
      </c>
    </row>
    <row r="35" s="107" customFormat="true" ht="12" hidden="false" customHeight="true" outlineLevel="0" collapsed="false">
      <c r="A35" s="200" t="s">
        <v>475</v>
      </c>
      <c r="B35" s="216" t="s">
        <v>531</v>
      </c>
      <c r="C35" s="107" t="n">
        <v>4530</v>
      </c>
      <c r="D35" s="107" t="n">
        <v>41</v>
      </c>
      <c r="E35" s="107" t="n">
        <v>376</v>
      </c>
      <c r="F35" s="107" t="n">
        <v>748</v>
      </c>
      <c r="G35" s="107" t="n">
        <v>678</v>
      </c>
      <c r="H35" s="107" t="n">
        <v>474</v>
      </c>
      <c r="I35" s="107" t="n">
        <v>368</v>
      </c>
      <c r="J35" s="107" t="n">
        <v>298</v>
      </c>
      <c r="K35" s="107" t="n">
        <v>290</v>
      </c>
      <c r="L35" s="107" t="n">
        <v>328</v>
      </c>
      <c r="M35" s="107" t="n">
        <v>225</v>
      </c>
      <c r="N35" s="107" t="n">
        <v>190</v>
      </c>
      <c r="O35" s="107" t="n">
        <v>167</v>
      </c>
      <c r="P35" s="107" t="n">
        <v>344</v>
      </c>
    </row>
    <row r="36" s="107" customFormat="true" ht="12" hidden="false" customHeight="true" outlineLevel="0" collapsed="false">
      <c r="A36" s="200" t="s">
        <v>475</v>
      </c>
      <c r="B36" s="216" t="s">
        <v>532</v>
      </c>
      <c r="C36" s="107" t="n">
        <v>4592</v>
      </c>
      <c r="D36" s="107" t="n">
        <v>40</v>
      </c>
      <c r="E36" s="107" t="n">
        <v>357</v>
      </c>
      <c r="F36" s="107" t="n">
        <v>738</v>
      </c>
      <c r="G36" s="107" t="n">
        <v>701</v>
      </c>
      <c r="H36" s="107" t="n">
        <v>503</v>
      </c>
      <c r="I36" s="107" t="n">
        <v>362</v>
      </c>
      <c r="J36" s="107" t="n">
        <v>316</v>
      </c>
      <c r="K36" s="107" t="n">
        <v>274</v>
      </c>
      <c r="L36" s="107" t="n">
        <v>343</v>
      </c>
      <c r="M36" s="107" t="n">
        <v>242</v>
      </c>
      <c r="N36" s="107" t="n">
        <v>202</v>
      </c>
      <c r="O36" s="107" t="n">
        <v>170</v>
      </c>
      <c r="P36" s="107" t="n">
        <v>345</v>
      </c>
    </row>
    <row r="37" s="107" customFormat="true" ht="12" hidden="false" customHeight="true" outlineLevel="0" collapsed="false">
      <c r="A37" s="200" t="s">
        <v>475</v>
      </c>
      <c r="B37" s="216" t="s">
        <v>533</v>
      </c>
      <c r="C37" s="107" t="n">
        <v>4633</v>
      </c>
      <c r="D37" s="107" t="n">
        <v>39</v>
      </c>
      <c r="E37" s="107" t="n">
        <v>379</v>
      </c>
      <c r="F37" s="107" t="n">
        <v>681</v>
      </c>
      <c r="G37" s="107" t="n">
        <v>692</v>
      </c>
      <c r="H37" s="107" t="n">
        <v>536</v>
      </c>
      <c r="I37" s="107" t="n">
        <v>388</v>
      </c>
      <c r="J37" s="107" t="n">
        <v>325</v>
      </c>
      <c r="K37" s="107" t="n">
        <v>271</v>
      </c>
      <c r="L37" s="107" t="n">
        <v>338</v>
      </c>
      <c r="M37" s="107" t="n">
        <v>267</v>
      </c>
      <c r="N37" s="107" t="n">
        <v>196</v>
      </c>
      <c r="O37" s="107" t="n">
        <v>172</v>
      </c>
      <c r="P37" s="107" t="n">
        <v>350</v>
      </c>
    </row>
    <row r="38" s="107" customFormat="true" ht="12" hidden="false" customHeight="true" outlineLevel="0" collapsed="false">
      <c r="A38" s="200" t="s">
        <v>475</v>
      </c>
      <c r="B38" s="216" t="s">
        <v>534</v>
      </c>
      <c r="C38" s="107" t="n">
        <v>4703</v>
      </c>
      <c r="D38" s="107" t="n">
        <v>44</v>
      </c>
      <c r="E38" s="107" t="n">
        <v>381</v>
      </c>
      <c r="F38" s="107" t="n">
        <v>631</v>
      </c>
      <c r="G38" s="107" t="n">
        <v>705</v>
      </c>
      <c r="H38" s="107" t="n">
        <v>562</v>
      </c>
      <c r="I38" s="107" t="n">
        <v>408</v>
      </c>
      <c r="J38" s="107" t="n">
        <v>339</v>
      </c>
      <c r="K38" s="107" t="n">
        <v>273</v>
      </c>
      <c r="L38" s="107" t="n">
        <v>336</v>
      </c>
      <c r="M38" s="107" t="n">
        <v>282</v>
      </c>
      <c r="N38" s="107" t="n">
        <v>209</v>
      </c>
      <c r="O38" s="107" t="n">
        <v>184</v>
      </c>
      <c r="P38" s="107" t="n">
        <v>349</v>
      </c>
    </row>
    <row r="39" s="107" customFormat="true" ht="12" hidden="false" customHeight="true" outlineLevel="0" collapsed="false">
      <c r="A39" s="200" t="s">
        <v>478</v>
      </c>
      <c r="B39" s="216" t="s">
        <v>535</v>
      </c>
      <c r="C39" s="107" t="n">
        <v>4781</v>
      </c>
      <c r="D39" s="107" t="n">
        <v>45</v>
      </c>
      <c r="E39" s="107" t="n">
        <v>403</v>
      </c>
      <c r="F39" s="107" t="n">
        <v>592</v>
      </c>
      <c r="G39" s="107" t="n">
        <v>700</v>
      </c>
      <c r="H39" s="107" t="n">
        <v>588</v>
      </c>
      <c r="I39" s="107" t="n">
        <v>437</v>
      </c>
      <c r="J39" s="107" t="n">
        <v>342</v>
      </c>
      <c r="K39" s="107" t="n">
        <v>285</v>
      </c>
      <c r="L39" s="107" t="n">
        <v>317</v>
      </c>
      <c r="M39" s="107" t="n">
        <v>313</v>
      </c>
      <c r="N39" s="107" t="n">
        <v>212</v>
      </c>
      <c r="O39" s="107" t="n">
        <v>186</v>
      </c>
      <c r="P39" s="107" t="n">
        <v>359</v>
      </c>
    </row>
    <row r="40" s="107" customFormat="true" ht="12" hidden="false" customHeight="true" outlineLevel="0" collapsed="false">
      <c r="A40" s="200" t="s">
        <v>475</v>
      </c>
      <c r="B40" s="216" t="s">
        <v>536</v>
      </c>
      <c r="C40" s="107" t="n">
        <v>4914</v>
      </c>
      <c r="D40" s="107" t="n">
        <v>45</v>
      </c>
      <c r="E40" s="107" t="n">
        <v>409</v>
      </c>
      <c r="F40" s="107" t="n">
        <v>568</v>
      </c>
      <c r="G40" s="107" t="n">
        <v>690</v>
      </c>
      <c r="H40" s="107" t="n">
        <v>626</v>
      </c>
      <c r="I40" s="107" t="n">
        <v>472</v>
      </c>
      <c r="J40" s="107" t="n">
        <v>365</v>
      </c>
      <c r="K40" s="107" t="n">
        <v>315</v>
      </c>
      <c r="L40" s="107" t="n">
        <v>304</v>
      </c>
      <c r="M40" s="107" t="n">
        <v>324</v>
      </c>
      <c r="N40" s="107" t="n">
        <v>231</v>
      </c>
      <c r="O40" s="107" t="n">
        <v>200</v>
      </c>
      <c r="P40" s="107" t="n">
        <v>365</v>
      </c>
    </row>
    <row r="41" s="107" customFormat="true" ht="12" hidden="false" customHeight="true" outlineLevel="0" collapsed="false">
      <c r="A41" s="200" t="s">
        <v>475</v>
      </c>
      <c r="B41" s="216" t="s">
        <v>537</v>
      </c>
      <c r="C41" s="107" t="n">
        <v>5027</v>
      </c>
      <c r="D41" s="107" t="n">
        <v>42</v>
      </c>
      <c r="E41" s="107" t="n">
        <v>398</v>
      </c>
      <c r="F41" s="107" t="n">
        <v>565</v>
      </c>
      <c r="G41" s="107" t="n">
        <v>683</v>
      </c>
      <c r="H41" s="107" t="n">
        <v>634</v>
      </c>
      <c r="I41" s="107" t="n">
        <v>508</v>
      </c>
      <c r="J41" s="107" t="n">
        <v>388</v>
      </c>
      <c r="K41" s="107" t="n">
        <v>327</v>
      </c>
      <c r="L41" s="107" t="n">
        <v>298</v>
      </c>
      <c r="M41" s="107" t="n">
        <v>336</v>
      </c>
      <c r="N41" s="107" t="n">
        <v>259</v>
      </c>
      <c r="O41" s="107" t="n">
        <v>207</v>
      </c>
      <c r="P41" s="107" t="n">
        <v>383</v>
      </c>
    </row>
    <row r="42" s="107" customFormat="true" ht="12" hidden="false" customHeight="true" outlineLevel="0" collapsed="false">
      <c r="A42" s="200" t="s">
        <v>478</v>
      </c>
      <c r="B42" s="216" t="s">
        <v>507</v>
      </c>
      <c r="C42" s="222" t="n">
        <v>5111</v>
      </c>
      <c r="D42" s="199" t="n">
        <v>40</v>
      </c>
      <c r="E42" s="199" t="n">
        <v>413</v>
      </c>
      <c r="F42" s="199" t="n">
        <v>564</v>
      </c>
      <c r="G42" s="199" t="n">
        <v>631</v>
      </c>
      <c r="H42" s="199" t="n">
        <v>656</v>
      </c>
      <c r="I42" s="199" t="n">
        <v>534</v>
      </c>
      <c r="J42" s="199" t="n">
        <v>411</v>
      </c>
      <c r="K42" s="199" t="n">
        <v>334</v>
      </c>
      <c r="L42" s="199" t="n">
        <v>286</v>
      </c>
      <c r="M42" s="199" t="n">
        <v>338</v>
      </c>
      <c r="N42" s="199" t="n">
        <v>272</v>
      </c>
      <c r="O42" s="199" t="n">
        <v>212</v>
      </c>
      <c r="P42" s="199" t="n">
        <v>420</v>
      </c>
    </row>
    <row r="43" s="107" customFormat="true" ht="12" hidden="false" customHeight="true" outlineLevel="0" collapsed="false">
      <c r="A43" s="200" t="s">
        <v>490</v>
      </c>
      <c r="B43" s="216" t="s">
        <v>544</v>
      </c>
      <c r="C43" s="107" t="n">
        <v>5159</v>
      </c>
      <c r="D43" s="107" t="n">
        <v>39</v>
      </c>
      <c r="E43" s="107" t="n">
        <v>411</v>
      </c>
      <c r="F43" s="107" t="n">
        <v>556</v>
      </c>
      <c r="G43" s="107" t="n">
        <v>587</v>
      </c>
      <c r="H43" s="107" t="n">
        <v>641</v>
      </c>
      <c r="I43" s="107" t="n">
        <v>571</v>
      </c>
      <c r="J43" s="107" t="n">
        <v>441</v>
      </c>
      <c r="K43" s="107" t="n">
        <v>341</v>
      </c>
      <c r="L43" s="107" t="n">
        <v>294</v>
      </c>
      <c r="M43" s="107" t="n">
        <v>329</v>
      </c>
      <c r="N43" s="107" t="n">
        <v>297</v>
      </c>
      <c r="O43" s="107" t="n">
        <v>211</v>
      </c>
      <c r="P43" s="107" t="n">
        <v>442</v>
      </c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/>
    </row>
    <row r="44" s="107" customFormat="true" ht="6" hidden="false" customHeight="true" outlineLevel="0" collapsed="false">
      <c r="A44" s="138"/>
      <c r="B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</row>
    <row r="45" s="107" customFormat="true" ht="12.75" hidden="false" customHeight="false" outlineLevel="0" collapsed="false">
      <c r="A45" s="157" t="s">
        <v>45</v>
      </c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</row>
    <row r="46" s="107" customFormat="true" ht="12" hidden="false" customHeight="true" outlineLevel="0" collapsed="false">
      <c r="A46" s="200" t="s">
        <v>475</v>
      </c>
      <c r="B46" s="149" t="s">
        <v>526</v>
      </c>
      <c r="C46" s="107" t="n">
        <v>4376</v>
      </c>
      <c r="D46" s="107" t="n">
        <v>42</v>
      </c>
      <c r="E46" s="107" t="n">
        <v>532</v>
      </c>
      <c r="F46" s="107" t="n">
        <v>785</v>
      </c>
      <c r="G46" s="107" t="n">
        <v>549</v>
      </c>
      <c r="H46" s="107" t="n">
        <v>382</v>
      </c>
      <c r="I46" s="107" t="n">
        <v>314</v>
      </c>
      <c r="J46" s="107" t="n">
        <v>298</v>
      </c>
      <c r="K46" s="107" t="n">
        <v>357</v>
      </c>
      <c r="L46" s="107" t="n">
        <v>232</v>
      </c>
      <c r="M46" s="107" t="n">
        <v>208</v>
      </c>
      <c r="N46" s="107" t="n">
        <v>164</v>
      </c>
      <c r="O46" s="107" t="n">
        <v>121</v>
      </c>
      <c r="P46" s="107" t="n">
        <v>394</v>
      </c>
    </row>
    <row r="47" s="107" customFormat="true" ht="12" hidden="false" customHeight="true" outlineLevel="0" collapsed="false">
      <c r="A47" s="200" t="s">
        <v>478</v>
      </c>
      <c r="B47" s="149" t="s">
        <v>527</v>
      </c>
      <c r="C47" s="107" t="n">
        <v>4487</v>
      </c>
      <c r="D47" s="107" t="n">
        <v>42</v>
      </c>
      <c r="E47" s="107" t="n">
        <v>510</v>
      </c>
      <c r="F47" s="107" t="n">
        <v>809</v>
      </c>
      <c r="G47" s="107" t="n">
        <v>577</v>
      </c>
      <c r="H47" s="107" t="n">
        <v>410</v>
      </c>
      <c r="I47" s="107" t="n">
        <v>317</v>
      </c>
      <c r="J47" s="107" t="n">
        <v>283</v>
      </c>
      <c r="K47" s="107" t="n">
        <v>368</v>
      </c>
      <c r="L47" s="107" t="n">
        <v>261</v>
      </c>
      <c r="M47" s="107" t="n">
        <v>210</v>
      </c>
      <c r="N47" s="107" t="n">
        <v>171</v>
      </c>
      <c r="O47" s="107" t="n">
        <v>138</v>
      </c>
      <c r="P47" s="107" t="n">
        <v>394</v>
      </c>
    </row>
    <row r="48" s="107" customFormat="true" ht="12" hidden="false" customHeight="true" outlineLevel="0" collapsed="false">
      <c r="A48" s="200" t="s">
        <v>475</v>
      </c>
      <c r="B48" s="216" t="s">
        <v>528</v>
      </c>
      <c r="C48" s="107" t="n">
        <v>4697</v>
      </c>
      <c r="D48" s="107" t="n">
        <v>39</v>
      </c>
      <c r="E48" s="107" t="n">
        <v>501</v>
      </c>
      <c r="F48" s="107" t="n">
        <v>841</v>
      </c>
      <c r="G48" s="107" t="n">
        <v>632</v>
      </c>
      <c r="H48" s="107" t="n">
        <v>447</v>
      </c>
      <c r="I48" s="107" t="n">
        <v>355</v>
      </c>
      <c r="J48" s="107" t="n">
        <v>281</v>
      </c>
      <c r="K48" s="107" t="n">
        <v>367</v>
      </c>
      <c r="L48" s="107" t="n">
        <v>297</v>
      </c>
      <c r="M48" s="107" t="n">
        <v>217</v>
      </c>
      <c r="N48" s="107" t="n">
        <v>175</v>
      </c>
      <c r="O48" s="107" t="n">
        <v>157</v>
      </c>
      <c r="P48" s="107" t="n">
        <v>388</v>
      </c>
    </row>
    <row r="49" s="107" customFormat="true" ht="12" hidden="false" customHeight="true" outlineLevel="0" collapsed="false">
      <c r="A49" s="200" t="s">
        <v>475</v>
      </c>
      <c r="B49" s="216" t="s">
        <v>529</v>
      </c>
      <c r="C49" s="107" t="n">
        <v>4955</v>
      </c>
      <c r="D49" s="107" t="n">
        <v>40</v>
      </c>
      <c r="E49" s="107" t="n">
        <v>485</v>
      </c>
      <c r="F49" s="107" t="n">
        <v>854</v>
      </c>
      <c r="G49" s="107" t="n">
        <v>689</v>
      </c>
      <c r="H49" s="107" t="n">
        <v>483</v>
      </c>
      <c r="I49" s="107" t="n">
        <v>373</v>
      </c>
      <c r="J49" s="107" t="n">
        <v>291</v>
      </c>
      <c r="K49" s="107" t="n">
        <v>380</v>
      </c>
      <c r="L49" s="107" t="n">
        <v>338</v>
      </c>
      <c r="M49" s="107" t="n">
        <v>233</v>
      </c>
      <c r="N49" s="107" t="n">
        <v>204</v>
      </c>
      <c r="O49" s="107" t="n">
        <v>183</v>
      </c>
      <c r="P49" s="107" t="n">
        <v>401</v>
      </c>
    </row>
    <row r="50" s="107" customFormat="true" ht="12" hidden="false" customHeight="true" outlineLevel="0" collapsed="false">
      <c r="A50" s="200" t="s">
        <v>475</v>
      </c>
      <c r="B50" s="216" t="s">
        <v>530</v>
      </c>
      <c r="C50" s="107" t="n">
        <v>5091</v>
      </c>
      <c r="D50" s="107" t="n">
        <v>43</v>
      </c>
      <c r="E50" s="107" t="n">
        <v>459</v>
      </c>
      <c r="F50" s="107" t="n">
        <v>870</v>
      </c>
      <c r="G50" s="107" t="n">
        <v>746</v>
      </c>
      <c r="H50" s="107" t="n">
        <v>510</v>
      </c>
      <c r="I50" s="107" t="n">
        <v>398</v>
      </c>
      <c r="J50" s="107" t="n">
        <v>303</v>
      </c>
      <c r="K50" s="107" t="n">
        <v>358</v>
      </c>
      <c r="L50" s="107" t="n">
        <v>359</v>
      </c>
      <c r="M50" s="107" t="n">
        <v>239</v>
      </c>
      <c r="N50" s="107" t="n">
        <v>210</v>
      </c>
      <c r="O50" s="107" t="n">
        <v>193</v>
      </c>
      <c r="P50" s="107" t="n">
        <v>401</v>
      </c>
    </row>
    <row r="51" s="107" customFormat="true" ht="12" hidden="false" customHeight="true" outlineLevel="0" collapsed="false">
      <c r="A51" s="200" t="s">
        <v>475</v>
      </c>
      <c r="B51" s="216" t="s">
        <v>531</v>
      </c>
      <c r="C51" s="107" t="n">
        <v>5316</v>
      </c>
      <c r="D51" s="107" t="n">
        <v>47</v>
      </c>
      <c r="E51" s="107" t="n">
        <v>454</v>
      </c>
      <c r="F51" s="107" t="n">
        <v>875</v>
      </c>
      <c r="G51" s="107" t="n">
        <v>783</v>
      </c>
      <c r="H51" s="107" t="n">
        <v>553</v>
      </c>
      <c r="I51" s="107" t="n">
        <v>436</v>
      </c>
      <c r="J51" s="107" t="n">
        <v>343</v>
      </c>
      <c r="K51" s="107" t="n">
        <v>343</v>
      </c>
      <c r="L51" s="107" t="n">
        <v>380</v>
      </c>
      <c r="M51" s="107" t="n">
        <v>266</v>
      </c>
      <c r="N51" s="107" t="n">
        <v>224</v>
      </c>
      <c r="O51" s="107" t="n">
        <v>195</v>
      </c>
      <c r="P51" s="107" t="n">
        <v>417</v>
      </c>
    </row>
    <row r="52" s="107" customFormat="true" ht="12" hidden="false" customHeight="true" outlineLevel="0" collapsed="false">
      <c r="A52" s="200" t="s">
        <v>475</v>
      </c>
      <c r="B52" s="216" t="s">
        <v>532</v>
      </c>
      <c r="C52" s="107" t="n">
        <v>5419</v>
      </c>
      <c r="D52" s="107" t="n">
        <v>47</v>
      </c>
      <c r="E52" s="107" t="n">
        <v>434</v>
      </c>
      <c r="F52" s="107" t="n">
        <v>867</v>
      </c>
      <c r="G52" s="107" t="n">
        <v>814</v>
      </c>
      <c r="H52" s="107" t="n">
        <v>591</v>
      </c>
      <c r="I52" s="107" t="n">
        <v>433</v>
      </c>
      <c r="J52" s="107" t="n">
        <v>367</v>
      </c>
      <c r="K52" s="107" t="n">
        <v>320</v>
      </c>
      <c r="L52" s="107" t="n">
        <v>398</v>
      </c>
      <c r="M52" s="107" t="n">
        <v>287</v>
      </c>
      <c r="N52" s="107" t="n">
        <v>240</v>
      </c>
      <c r="O52" s="107" t="n">
        <v>200</v>
      </c>
      <c r="P52" s="107" t="n">
        <v>420</v>
      </c>
    </row>
    <row r="53" s="107" customFormat="true" ht="12" hidden="false" customHeight="true" outlineLevel="0" collapsed="false">
      <c r="A53" s="200" t="s">
        <v>475</v>
      </c>
      <c r="B53" s="216" t="s">
        <v>533</v>
      </c>
      <c r="C53" s="107" t="n">
        <v>5518</v>
      </c>
      <c r="D53" s="107" t="n">
        <v>48</v>
      </c>
      <c r="E53" s="107" t="n">
        <v>463</v>
      </c>
      <c r="F53" s="107" t="n">
        <v>811</v>
      </c>
      <c r="G53" s="107" t="n">
        <v>817</v>
      </c>
      <c r="H53" s="107" t="n">
        <v>638</v>
      </c>
      <c r="I53" s="107" t="n">
        <v>468</v>
      </c>
      <c r="J53" s="107" t="n">
        <v>385</v>
      </c>
      <c r="K53" s="107" t="n">
        <v>316</v>
      </c>
      <c r="L53" s="107" t="n">
        <v>398</v>
      </c>
      <c r="M53" s="107" t="n">
        <v>311</v>
      </c>
      <c r="N53" s="107" t="n">
        <v>234</v>
      </c>
      <c r="O53" s="107" t="n">
        <v>202</v>
      </c>
      <c r="P53" s="107" t="n">
        <v>427</v>
      </c>
    </row>
    <row r="54" s="107" customFormat="true" ht="12" hidden="false" customHeight="true" outlineLevel="0" collapsed="false">
      <c r="A54" s="200" t="s">
        <v>475</v>
      </c>
      <c r="B54" s="216" t="s">
        <v>534</v>
      </c>
      <c r="C54" s="107" t="n">
        <v>5647</v>
      </c>
      <c r="D54" s="107" t="n">
        <v>56</v>
      </c>
      <c r="E54" s="107" t="n">
        <v>475</v>
      </c>
      <c r="F54" s="107" t="n">
        <v>762</v>
      </c>
      <c r="G54" s="107" t="n">
        <v>838</v>
      </c>
      <c r="H54" s="107" t="n">
        <v>678</v>
      </c>
      <c r="I54" s="107" t="n">
        <v>491</v>
      </c>
      <c r="J54" s="107" t="n">
        <v>410</v>
      </c>
      <c r="K54" s="107" t="n">
        <v>319</v>
      </c>
      <c r="L54" s="107" t="n">
        <v>397</v>
      </c>
      <c r="M54" s="107" t="n">
        <v>332</v>
      </c>
      <c r="N54" s="107" t="n">
        <v>251</v>
      </c>
      <c r="O54" s="107" t="n">
        <v>214</v>
      </c>
      <c r="P54" s="107" t="n">
        <v>425</v>
      </c>
    </row>
    <row r="55" s="107" customFormat="true" ht="12" hidden="false" customHeight="true" outlineLevel="0" collapsed="false">
      <c r="A55" s="200" t="s">
        <v>478</v>
      </c>
      <c r="B55" s="216" t="s">
        <v>535</v>
      </c>
      <c r="C55" s="107" t="n">
        <v>5785</v>
      </c>
      <c r="D55" s="107" t="n">
        <v>59</v>
      </c>
      <c r="E55" s="107" t="n">
        <v>507</v>
      </c>
      <c r="F55" s="107" t="n">
        <v>717</v>
      </c>
      <c r="G55" s="107" t="n">
        <v>838</v>
      </c>
      <c r="H55" s="107" t="n">
        <v>715</v>
      </c>
      <c r="I55" s="107" t="n">
        <v>528</v>
      </c>
      <c r="J55" s="107" t="n">
        <v>419</v>
      </c>
      <c r="K55" s="107" t="n">
        <v>338</v>
      </c>
      <c r="L55" s="107" t="n">
        <v>379</v>
      </c>
      <c r="M55" s="107" t="n">
        <v>372</v>
      </c>
      <c r="N55" s="107" t="n">
        <v>257</v>
      </c>
      <c r="O55" s="107" t="n">
        <v>225</v>
      </c>
      <c r="P55" s="107" t="n">
        <v>431</v>
      </c>
    </row>
    <row r="56" s="107" customFormat="true" ht="12" hidden="false" customHeight="true" outlineLevel="0" collapsed="false">
      <c r="A56" s="200" t="s">
        <v>475</v>
      </c>
      <c r="B56" s="216" t="s">
        <v>538</v>
      </c>
      <c r="C56" s="107" t="n">
        <v>5992</v>
      </c>
      <c r="D56" s="107" t="n">
        <v>63</v>
      </c>
      <c r="E56" s="107" t="n">
        <v>525</v>
      </c>
      <c r="F56" s="107" t="n">
        <v>699</v>
      </c>
      <c r="G56" s="107" t="n">
        <v>827</v>
      </c>
      <c r="H56" s="107" t="n">
        <v>762</v>
      </c>
      <c r="I56" s="107" t="n">
        <v>575</v>
      </c>
      <c r="J56" s="107" t="n">
        <v>451</v>
      </c>
      <c r="K56" s="107" t="n">
        <v>376</v>
      </c>
      <c r="L56" s="107" t="n">
        <v>365</v>
      </c>
      <c r="M56" s="107" t="n">
        <v>386</v>
      </c>
      <c r="N56" s="107" t="n">
        <v>279</v>
      </c>
      <c r="O56" s="107" t="n">
        <v>243</v>
      </c>
      <c r="P56" s="107" t="n">
        <v>440</v>
      </c>
    </row>
    <row r="57" s="107" customFormat="true" ht="12" hidden="false" customHeight="true" outlineLevel="0" collapsed="false">
      <c r="A57" s="200" t="s">
        <v>475</v>
      </c>
      <c r="B57" s="216" t="s">
        <v>539</v>
      </c>
      <c r="C57" s="107" t="n">
        <v>6117</v>
      </c>
      <c r="D57" s="107" t="n">
        <v>61</v>
      </c>
      <c r="E57" s="107" t="n">
        <v>522</v>
      </c>
      <c r="F57" s="107" t="n">
        <v>689</v>
      </c>
      <c r="G57" s="107" t="n">
        <v>818</v>
      </c>
      <c r="H57" s="107" t="n">
        <v>770</v>
      </c>
      <c r="I57" s="107" t="n">
        <v>621</v>
      </c>
      <c r="J57" s="107" t="n">
        <v>480</v>
      </c>
      <c r="K57" s="107" t="n">
        <v>393</v>
      </c>
      <c r="L57" s="107" t="n">
        <v>350</v>
      </c>
      <c r="M57" s="107" t="n">
        <v>401</v>
      </c>
      <c r="N57" s="107" t="n">
        <v>306</v>
      </c>
      <c r="O57" s="107" t="n">
        <v>247</v>
      </c>
      <c r="P57" s="107" t="n">
        <v>458</v>
      </c>
    </row>
    <row r="58" s="107" customFormat="true" ht="12" hidden="false" customHeight="true" outlineLevel="0" collapsed="false">
      <c r="A58" s="200" t="s">
        <v>478</v>
      </c>
      <c r="B58" s="216" t="s">
        <v>507</v>
      </c>
      <c r="C58" s="222" t="n">
        <v>6256</v>
      </c>
      <c r="D58" s="199" t="n">
        <v>57</v>
      </c>
      <c r="E58" s="199" t="n">
        <v>545</v>
      </c>
      <c r="F58" s="199" t="n">
        <v>709</v>
      </c>
      <c r="G58" s="199" t="n">
        <v>771</v>
      </c>
      <c r="H58" s="199" t="n">
        <v>786</v>
      </c>
      <c r="I58" s="199" t="n">
        <v>656</v>
      </c>
      <c r="J58" s="199" t="n">
        <v>509</v>
      </c>
      <c r="K58" s="199" t="n">
        <v>414</v>
      </c>
      <c r="L58" s="199" t="n">
        <v>332</v>
      </c>
      <c r="M58" s="199" t="n">
        <v>402</v>
      </c>
      <c r="N58" s="199" t="n">
        <v>322</v>
      </c>
      <c r="O58" s="199" t="n">
        <v>254</v>
      </c>
      <c r="P58" s="199" t="n">
        <v>498</v>
      </c>
    </row>
    <row r="59" s="107" customFormat="true" ht="12" hidden="false" customHeight="true" outlineLevel="0" collapsed="false">
      <c r="A59" s="200" t="s">
        <v>490</v>
      </c>
      <c r="B59" s="216" t="s">
        <v>544</v>
      </c>
      <c r="C59" s="107" t="n">
        <v>6320</v>
      </c>
      <c r="D59" s="107" t="n">
        <v>56</v>
      </c>
      <c r="E59" s="107" t="n">
        <v>545</v>
      </c>
      <c r="F59" s="107" t="n">
        <v>699</v>
      </c>
      <c r="G59" s="107" t="n">
        <v>719</v>
      </c>
      <c r="H59" s="107" t="n">
        <v>773</v>
      </c>
      <c r="I59" s="107" t="n">
        <v>698</v>
      </c>
      <c r="J59" s="107" t="n">
        <v>543</v>
      </c>
      <c r="K59" s="107" t="n">
        <v>430</v>
      </c>
      <c r="L59" s="107" t="n">
        <v>341</v>
      </c>
      <c r="M59" s="107" t="n">
        <v>395</v>
      </c>
      <c r="N59" s="107" t="n">
        <v>351</v>
      </c>
      <c r="O59" s="107" t="n">
        <v>252</v>
      </c>
      <c r="P59" s="107" t="n">
        <v>519</v>
      </c>
      <c r="R59" s="221"/>
      <c r="S59" s="221"/>
      <c r="T59" s="221"/>
      <c r="U59" s="221"/>
      <c r="V59" s="221"/>
      <c r="W59" s="221"/>
      <c r="X59" s="221"/>
      <c r="Y59" s="221"/>
      <c r="Z59" s="221"/>
      <c r="AA59" s="221"/>
      <c r="AB59" s="221"/>
      <c r="AC59" s="221"/>
      <c r="AD59" s="221"/>
      <c r="AE59" s="221"/>
    </row>
    <row r="60" s="107" customFormat="true" ht="12.75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</row>
    <row r="61" s="107" customFormat="true" ht="12.75" hidden="false" customHeight="false" outlineLevel="0" collapsed="false">
      <c r="A61" s="148" t="s">
        <v>317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</row>
    <row r="62" s="107" customFormat="true" ht="12" hidden="false" customHeight="true" outlineLevel="0" collapsed="false">
      <c r="A62" s="157" t="s">
        <v>63</v>
      </c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</row>
    <row r="63" s="107" customFormat="true" ht="12" hidden="false" customHeight="true" outlineLevel="0" collapsed="false">
      <c r="A63" s="200" t="s">
        <v>475</v>
      </c>
      <c r="B63" s="149" t="s">
        <v>476</v>
      </c>
      <c r="C63" s="107" t="n">
        <v>27530</v>
      </c>
      <c r="D63" s="107" t="n">
        <v>9310</v>
      </c>
      <c r="E63" s="107" t="n">
        <v>1889</v>
      </c>
      <c r="F63" s="107" t="n">
        <v>1656</v>
      </c>
      <c r="G63" s="107" t="n">
        <v>2368</v>
      </c>
      <c r="H63" s="107" t="n">
        <v>2057</v>
      </c>
      <c r="I63" s="107" t="n">
        <v>1910</v>
      </c>
      <c r="J63" s="107" t="n">
        <v>1603</v>
      </c>
      <c r="K63" s="107" t="n">
        <v>1274</v>
      </c>
      <c r="L63" s="107" t="n">
        <v>1236</v>
      </c>
      <c r="M63" s="107" t="n">
        <v>1425</v>
      </c>
      <c r="N63" s="107" t="n">
        <v>1258</v>
      </c>
      <c r="O63" s="107" t="n">
        <v>849</v>
      </c>
      <c r="P63" s="107" t="n">
        <v>695</v>
      </c>
    </row>
    <row r="64" s="107" customFormat="true" ht="12" hidden="false" customHeight="true" outlineLevel="0" collapsed="false">
      <c r="A64" s="200" t="s">
        <v>478</v>
      </c>
      <c r="B64" s="149" t="s">
        <v>524</v>
      </c>
      <c r="C64" s="107" t="n">
        <v>27762</v>
      </c>
      <c r="D64" s="107" t="n">
        <v>9315</v>
      </c>
      <c r="E64" s="107" t="n">
        <v>1917</v>
      </c>
      <c r="F64" s="107" t="n">
        <v>1662</v>
      </c>
      <c r="G64" s="107" t="n">
        <v>2267</v>
      </c>
      <c r="H64" s="107" t="n">
        <v>2198</v>
      </c>
      <c r="I64" s="107" t="n">
        <v>1908</v>
      </c>
      <c r="J64" s="107" t="n">
        <v>1672</v>
      </c>
      <c r="K64" s="107" t="n">
        <v>1424</v>
      </c>
      <c r="L64" s="107" t="n">
        <v>1094</v>
      </c>
      <c r="M64" s="107" t="n">
        <v>1421</v>
      </c>
      <c r="N64" s="107" t="n">
        <v>1273</v>
      </c>
      <c r="O64" s="107" t="n">
        <v>886</v>
      </c>
      <c r="P64" s="107" t="n">
        <v>725</v>
      </c>
    </row>
    <row r="65" s="107" customFormat="true" ht="12" hidden="false" customHeight="true" outlineLevel="0" collapsed="false">
      <c r="A65" s="200" t="s">
        <v>475</v>
      </c>
      <c r="B65" s="149" t="s">
        <v>477</v>
      </c>
      <c r="C65" s="107" t="n">
        <v>27553</v>
      </c>
      <c r="D65" s="107" t="n">
        <v>9139</v>
      </c>
      <c r="E65" s="107" t="n">
        <v>1866</v>
      </c>
      <c r="F65" s="107" t="n">
        <v>1652</v>
      </c>
      <c r="G65" s="107" t="n">
        <v>2198</v>
      </c>
      <c r="H65" s="107" t="n">
        <v>2291</v>
      </c>
      <c r="I65" s="107" t="n">
        <v>1861</v>
      </c>
      <c r="J65" s="107" t="n">
        <v>1760</v>
      </c>
      <c r="K65" s="107" t="n">
        <v>1536</v>
      </c>
      <c r="L65" s="107" t="n">
        <v>953</v>
      </c>
      <c r="M65" s="107" t="n">
        <v>1415</v>
      </c>
      <c r="N65" s="107" t="n">
        <v>1248</v>
      </c>
      <c r="O65" s="107" t="n">
        <v>910</v>
      </c>
      <c r="P65" s="107" t="n">
        <v>726</v>
      </c>
    </row>
    <row r="66" s="107" customFormat="true" ht="12" hidden="false" customHeight="true" outlineLevel="0" collapsed="false">
      <c r="A66" s="200" t="s">
        <v>478</v>
      </c>
      <c r="B66" s="149" t="s">
        <v>479</v>
      </c>
      <c r="C66" s="107" t="n">
        <v>27443</v>
      </c>
      <c r="D66" s="107" t="n">
        <v>9139</v>
      </c>
      <c r="E66" s="107" t="n">
        <v>1829</v>
      </c>
      <c r="F66" s="107" t="n">
        <v>1664</v>
      </c>
      <c r="G66" s="107" t="n">
        <v>1981</v>
      </c>
      <c r="H66" s="107" t="n">
        <v>2385</v>
      </c>
      <c r="I66" s="107" t="n">
        <v>1873</v>
      </c>
      <c r="J66" s="107" t="n">
        <v>1839</v>
      </c>
      <c r="K66" s="107" t="n">
        <v>1521</v>
      </c>
      <c r="L66" s="107" t="n">
        <v>937</v>
      </c>
      <c r="M66" s="107" t="n">
        <v>1407</v>
      </c>
      <c r="N66" s="107" t="n">
        <v>1233</v>
      </c>
      <c r="O66" s="107" t="n">
        <v>908</v>
      </c>
      <c r="P66" s="107" t="n">
        <v>728</v>
      </c>
    </row>
    <row r="67" s="107" customFormat="true" ht="12" hidden="false" customHeight="true" outlineLevel="0" collapsed="false">
      <c r="A67" s="200" t="s">
        <v>478</v>
      </c>
      <c r="B67" s="149" t="s">
        <v>480</v>
      </c>
      <c r="C67" s="107" t="n">
        <v>27134</v>
      </c>
      <c r="D67" s="107" t="n">
        <v>8933</v>
      </c>
      <c r="E67" s="107" t="n">
        <v>1830</v>
      </c>
      <c r="F67" s="107" t="n">
        <v>1745</v>
      </c>
      <c r="G67" s="107" t="n">
        <v>1768</v>
      </c>
      <c r="H67" s="107" t="n">
        <v>2353</v>
      </c>
      <c r="I67" s="107" t="n">
        <v>1910</v>
      </c>
      <c r="J67" s="107" t="n">
        <v>1864</v>
      </c>
      <c r="K67" s="107" t="n">
        <v>1528</v>
      </c>
      <c r="L67" s="107" t="n">
        <v>1058</v>
      </c>
      <c r="M67" s="107" t="n">
        <v>1253</v>
      </c>
      <c r="N67" s="107" t="n">
        <v>1210</v>
      </c>
      <c r="O67" s="107" t="n">
        <v>927</v>
      </c>
      <c r="P67" s="107" t="n">
        <v>754</v>
      </c>
    </row>
    <row r="68" s="107" customFormat="true" ht="12" hidden="false" customHeight="true" outlineLevel="0" collapsed="false">
      <c r="A68" s="200" t="s">
        <v>475</v>
      </c>
      <c r="B68" s="149" t="s">
        <v>481</v>
      </c>
      <c r="C68" s="107" t="n">
        <v>27055</v>
      </c>
      <c r="D68" s="107" t="n">
        <v>8787</v>
      </c>
      <c r="E68" s="107" t="n">
        <v>1853</v>
      </c>
      <c r="F68" s="107" t="n">
        <v>1738</v>
      </c>
      <c r="G68" s="107" t="n">
        <v>1686</v>
      </c>
      <c r="H68" s="107" t="n">
        <v>2353</v>
      </c>
      <c r="I68" s="107" t="n">
        <v>2004</v>
      </c>
      <c r="J68" s="107" t="n">
        <v>1866</v>
      </c>
      <c r="K68" s="107" t="n">
        <v>1543</v>
      </c>
      <c r="L68" s="107" t="n">
        <v>1191</v>
      </c>
      <c r="M68" s="107" t="n">
        <v>1134</v>
      </c>
      <c r="N68" s="107" t="n">
        <v>1196</v>
      </c>
      <c r="O68" s="107" t="n">
        <v>929</v>
      </c>
      <c r="P68" s="107" t="n">
        <v>777</v>
      </c>
    </row>
    <row r="69" s="107" customFormat="true" ht="12" hidden="false" customHeight="true" outlineLevel="0" collapsed="false">
      <c r="A69" s="200" t="s">
        <v>475</v>
      </c>
      <c r="B69" s="149" t="s">
        <v>482</v>
      </c>
      <c r="C69" s="107" t="n">
        <v>26966</v>
      </c>
      <c r="D69" s="107" t="n">
        <v>8620</v>
      </c>
      <c r="E69" s="107" t="n">
        <v>1903</v>
      </c>
      <c r="F69" s="107" t="n">
        <v>1743</v>
      </c>
      <c r="G69" s="107" t="n">
        <v>1650</v>
      </c>
      <c r="H69" s="107" t="n">
        <v>2247</v>
      </c>
      <c r="I69" s="107" t="n">
        <v>2115</v>
      </c>
      <c r="J69" s="107" t="n">
        <v>1841</v>
      </c>
      <c r="K69" s="107" t="n">
        <v>1602</v>
      </c>
      <c r="L69" s="107" t="n">
        <v>1336</v>
      </c>
      <c r="M69" s="107" t="n">
        <v>975</v>
      </c>
      <c r="N69" s="107" t="n">
        <v>1212</v>
      </c>
      <c r="O69" s="107" t="n">
        <v>911</v>
      </c>
      <c r="P69" s="107" t="n">
        <v>811</v>
      </c>
    </row>
    <row r="70" s="107" customFormat="true" ht="12" hidden="false" customHeight="true" outlineLevel="0" collapsed="false">
      <c r="A70" s="200" t="s">
        <v>475</v>
      </c>
      <c r="B70" s="149" t="s">
        <v>483</v>
      </c>
      <c r="C70" s="107" t="n">
        <v>26879</v>
      </c>
      <c r="D70" s="107" t="n">
        <v>8529</v>
      </c>
      <c r="E70" s="107" t="n">
        <v>1923</v>
      </c>
      <c r="F70" s="107" t="n">
        <v>1701</v>
      </c>
      <c r="G70" s="107" t="n">
        <v>1652</v>
      </c>
      <c r="H70" s="107" t="n">
        <v>2154</v>
      </c>
      <c r="I70" s="107" t="n">
        <v>2214</v>
      </c>
      <c r="J70" s="107" t="n">
        <v>1808</v>
      </c>
      <c r="K70" s="107" t="n">
        <v>1680</v>
      </c>
      <c r="L70" s="107" t="n">
        <v>1406</v>
      </c>
      <c r="M70" s="107" t="n">
        <v>878</v>
      </c>
      <c r="N70" s="107" t="n">
        <v>1190</v>
      </c>
      <c r="O70" s="107" t="n">
        <v>909</v>
      </c>
      <c r="P70" s="107" t="n">
        <v>837</v>
      </c>
    </row>
    <row r="71" s="107" customFormat="true" ht="12" hidden="false" customHeight="true" outlineLevel="0" collapsed="false">
      <c r="A71" s="200" t="s">
        <v>475</v>
      </c>
      <c r="B71" s="149" t="s">
        <v>484</v>
      </c>
      <c r="C71" s="107" t="n">
        <v>26969</v>
      </c>
      <c r="D71" s="107" t="n">
        <v>8338</v>
      </c>
      <c r="E71" s="107" t="n">
        <v>1976</v>
      </c>
      <c r="F71" s="107" t="n">
        <v>1677</v>
      </c>
      <c r="G71" s="107" t="n">
        <v>1697</v>
      </c>
      <c r="H71" s="107" t="n">
        <v>1989</v>
      </c>
      <c r="I71" s="107" t="n">
        <v>2334</v>
      </c>
      <c r="J71" s="107" t="n">
        <v>1846</v>
      </c>
      <c r="K71" s="107" t="n">
        <v>1780</v>
      </c>
      <c r="L71" s="107" t="n">
        <v>1437</v>
      </c>
      <c r="M71" s="107" t="n">
        <v>881</v>
      </c>
      <c r="N71" s="107" t="n">
        <v>1173</v>
      </c>
      <c r="O71" s="107" t="n">
        <v>941</v>
      </c>
      <c r="P71" s="107" t="n">
        <v>901</v>
      </c>
    </row>
    <row r="72" s="107" customFormat="true" ht="12" hidden="false" customHeight="true" outlineLevel="0" collapsed="false">
      <c r="A72" s="200" t="s">
        <v>478</v>
      </c>
      <c r="B72" s="149" t="s">
        <v>485</v>
      </c>
      <c r="C72" s="107" t="n">
        <v>26986</v>
      </c>
      <c r="D72" s="107" t="n">
        <v>8242</v>
      </c>
      <c r="E72" s="107" t="n">
        <v>2063</v>
      </c>
      <c r="F72" s="107" t="n">
        <v>1690</v>
      </c>
      <c r="G72" s="107" t="n">
        <v>1782</v>
      </c>
      <c r="H72" s="107" t="n">
        <v>1786</v>
      </c>
      <c r="I72" s="107" t="n">
        <v>2342</v>
      </c>
      <c r="J72" s="107" t="n">
        <v>1920</v>
      </c>
      <c r="K72" s="107" t="n">
        <v>1811</v>
      </c>
      <c r="L72" s="107" t="n">
        <v>1437</v>
      </c>
      <c r="M72" s="107" t="n">
        <v>991</v>
      </c>
      <c r="N72" s="107" t="n">
        <v>1066</v>
      </c>
      <c r="O72" s="107" t="n">
        <v>927</v>
      </c>
      <c r="P72" s="107" t="n">
        <v>929</v>
      </c>
    </row>
    <row r="73" s="107" customFormat="true" ht="12" hidden="false" customHeight="true" outlineLevel="0" collapsed="false">
      <c r="A73" s="200" t="s">
        <v>475</v>
      </c>
      <c r="B73" s="149" t="s">
        <v>486</v>
      </c>
      <c r="C73" s="107" t="n">
        <v>26879</v>
      </c>
      <c r="D73" s="107" t="n">
        <v>8015</v>
      </c>
      <c r="E73" s="107" t="n">
        <v>2118</v>
      </c>
      <c r="F73" s="107" t="n">
        <v>1683</v>
      </c>
      <c r="G73" s="107" t="n">
        <v>1787</v>
      </c>
      <c r="H73" s="107" t="n">
        <v>1704</v>
      </c>
      <c r="I73" s="107" t="n">
        <v>2304</v>
      </c>
      <c r="J73" s="107" t="n">
        <v>2010</v>
      </c>
      <c r="K73" s="107" t="n">
        <v>1823</v>
      </c>
      <c r="L73" s="107" t="n">
        <v>1464</v>
      </c>
      <c r="M73" s="107" t="n">
        <v>1109</v>
      </c>
      <c r="N73" s="107" t="n">
        <v>957</v>
      </c>
      <c r="O73" s="107" t="n">
        <v>942</v>
      </c>
      <c r="P73" s="107" t="n">
        <v>961</v>
      </c>
    </row>
    <row r="74" s="107" customFormat="true" ht="12" hidden="false" customHeight="true" outlineLevel="0" collapsed="false">
      <c r="A74" s="200" t="s">
        <v>487</v>
      </c>
      <c r="B74" s="149" t="s">
        <v>488</v>
      </c>
      <c r="C74" s="107" t="n">
        <v>26062</v>
      </c>
      <c r="D74" s="107" t="n">
        <v>7006</v>
      </c>
      <c r="E74" s="107" t="n">
        <v>2210</v>
      </c>
      <c r="F74" s="107" t="n">
        <v>1831</v>
      </c>
      <c r="G74" s="107" t="n">
        <v>1761</v>
      </c>
      <c r="H74" s="107" t="n">
        <v>1680</v>
      </c>
      <c r="I74" s="107" t="n">
        <v>1871</v>
      </c>
      <c r="J74" s="107" t="n">
        <v>2233</v>
      </c>
      <c r="K74" s="107" t="n">
        <v>1751</v>
      </c>
      <c r="L74" s="107" t="n">
        <v>1675</v>
      </c>
      <c r="M74" s="107" t="n">
        <v>1315</v>
      </c>
      <c r="N74" s="107" t="n">
        <v>763</v>
      </c>
      <c r="O74" s="107" t="n">
        <v>935</v>
      </c>
      <c r="P74" s="107" t="n">
        <v>1033</v>
      </c>
    </row>
    <row r="75" s="107" customFormat="true" ht="12" hidden="false" customHeight="true" outlineLevel="0" collapsed="false">
      <c r="A75" s="200" t="s">
        <v>475</v>
      </c>
      <c r="B75" s="149" t="s">
        <v>525</v>
      </c>
      <c r="C75" s="107" t="n">
        <v>26063</v>
      </c>
      <c r="D75" s="107" t="n">
        <v>6879</v>
      </c>
      <c r="E75" s="107" t="n">
        <v>2237</v>
      </c>
      <c r="F75" s="107" t="n">
        <v>1895</v>
      </c>
      <c r="G75" s="107" t="n">
        <v>1767</v>
      </c>
      <c r="H75" s="107" t="n">
        <v>1792</v>
      </c>
      <c r="I75" s="107" t="n">
        <v>1708</v>
      </c>
      <c r="J75" s="107" t="n">
        <v>2225</v>
      </c>
      <c r="K75" s="107" t="n">
        <v>1808</v>
      </c>
      <c r="L75" s="107" t="n">
        <v>1707</v>
      </c>
      <c r="M75" s="107" t="n">
        <v>1306</v>
      </c>
      <c r="N75" s="107" t="n">
        <v>841</v>
      </c>
      <c r="O75" s="107" t="n">
        <v>851</v>
      </c>
      <c r="P75" s="107" t="n">
        <v>1047</v>
      </c>
    </row>
    <row r="76" s="107" customFormat="true" ht="12" hidden="false" customHeight="true" outlineLevel="0" collapsed="false">
      <c r="A76" s="200" t="s">
        <v>490</v>
      </c>
      <c r="B76" s="149" t="s">
        <v>491</v>
      </c>
      <c r="C76" s="107" t="n">
        <v>26159</v>
      </c>
      <c r="D76" s="107" t="n">
        <v>6673</v>
      </c>
      <c r="E76" s="107" t="n">
        <v>2338</v>
      </c>
      <c r="F76" s="107" t="n">
        <v>1968</v>
      </c>
      <c r="G76" s="107" t="n">
        <v>1797</v>
      </c>
      <c r="H76" s="107" t="n">
        <v>1795</v>
      </c>
      <c r="I76" s="107" t="n">
        <v>1636</v>
      </c>
      <c r="J76" s="107" t="n">
        <v>2226</v>
      </c>
      <c r="K76" s="107" t="n">
        <v>1881</v>
      </c>
      <c r="L76" s="107" t="n">
        <v>1706</v>
      </c>
      <c r="M76" s="107" t="n">
        <v>1344</v>
      </c>
      <c r="N76" s="107" t="n">
        <v>950</v>
      </c>
      <c r="O76" s="107" t="n">
        <v>769</v>
      </c>
      <c r="P76" s="107" t="n">
        <v>1076</v>
      </c>
    </row>
    <row r="77" s="107" customFormat="true" ht="12" hidden="false" customHeight="true" outlineLevel="0" collapsed="false">
      <c r="A77" s="200" t="s">
        <v>475</v>
      </c>
      <c r="B77" s="149" t="s">
        <v>492</v>
      </c>
      <c r="C77" s="107" t="n">
        <v>26255</v>
      </c>
      <c r="D77" s="107" t="n">
        <v>6562</v>
      </c>
      <c r="E77" s="107" t="n">
        <v>2325</v>
      </c>
      <c r="F77" s="107" t="n">
        <v>2037</v>
      </c>
      <c r="G77" s="107" t="n">
        <v>1836</v>
      </c>
      <c r="H77" s="107" t="n">
        <v>1814</v>
      </c>
      <c r="I77" s="107" t="n">
        <v>1621</v>
      </c>
      <c r="J77" s="107" t="n">
        <v>2145</v>
      </c>
      <c r="K77" s="107" t="n">
        <v>1989</v>
      </c>
      <c r="L77" s="107" t="n">
        <v>1676</v>
      </c>
      <c r="M77" s="107" t="n">
        <v>1409</v>
      </c>
      <c r="N77" s="107" t="n">
        <v>1064</v>
      </c>
      <c r="O77" s="107" t="n">
        <v>681</v>
      </c>
      <c r="P77" s="107" t="n">
        <v>1097</v>
      </c>
    </row>
    <row r="78" s="107" customFormat="true" ht="12" hidden="false" customHeight="true" outlineLevel="0" collapsed="false">
      <c r="A78" s="200" t="s">
        <v>475</v>
      </c>
      <c r="B78" s="149" t="s">
        <v>493</v>
      </c>
      <c r="C78" s="107" t="n">
        <v>26404</v>
      </c>
      <c r="D78" s="107" t="n">
        <v>6544</v>
      </c>
      <c r="E78" s="107" t="n">
        <v>2281</v>
      </c>
      <c r="F78" s="107" t="n">
        <v>2101</v>
      </c>
      <c r="G78" s="107" t="n">
        <v>1918</v>
      </c>
      <c r="H78" s="107" t="n">
        <v>1815</v>
      </c>
      <c r="I78" s="107" t="n">
        <v>1678</v>
      </c>
      <c r="J78" s="107" t="n">
        <v>2058</v>
      </c>
      <c r="K78" s="107" t="n">
        <v>2096</v>
      </c>
      <c r="L78" s="107" t="n">
        <v>1639</v>
      </c>
      <c r="M78" s="107" t="n">
        <v>1455</v>
      </c>
      <c r="N78" s="107" t="n">
        <v>1153</v>
      </c>
      <c r="O78" s="107" t="n">
        <v>595</v>
      </c>
      <c r="P78" s="107" t="n">
        <v>1073</v>
      </c>
    </row>
    <row r="79" s="107" customFormat="true" ht="12" hidden="false" customHeight="true" outlineLevel="0" collapsed="false">
      <c r="A79" s="200" t="s">
        <v>475</v>
      </c>
      <c r="B79" s="149" t="s">
        <v>494</v>
      </c>
      <c r="C79" s="107" t="n">
        <v>26948</v>
      </c>
      <c r="D79" s="107" t="n">
        <v>6697</v>
      </c>
      <c r="E79" s="107" t="n">
        <v>2244</v>
      </c>
      <c r="F79" s="107" t="n">
        <v>2126</v>
      </c>
      <c r="G79" s="107" t="n">
        <v>1958</v>
      </c>
      <c r="H79" s="107" t="n">
        <v>1835</v>
      </c>
      <c r="I79" s="107" t="n">
        <v>1790</v>
      </c>
      <c r="J79" s="107" t="n">
        <v>2000</v>
      </c>
      <c r="K79" s="107" t="n">
        <v>2252</v>
      </c>
      <c r="L79" s="107" t="n">
        <v>1706</v>
      </c>
      <c r="M79" s="107" t="n">
        <v>1536</v>
      </c>
      <c r="N79" s="107" t="n">
        <v>1148</v>
      </c>
      <c r="O79" s="107" t="n">
        <v>605</v>
      </c>
      <c r="P79" s="107" t="n">
        <v>1051</v>
      </c>
    </row>
    <row r="80" s="107" customFormat="true" ht="12" hidden="false" customHeight="true" outlineLevel="0" collapsed="false">
      <c r="A80" s="200" t="s">
        <v>475</v>
      </c>
      <c r="B80" s="149" t="s">
        <v>526</v>
      </c>
      <c r="C80" s="107" t="n">
        <v>27274</v>
      </c>
      <c r="D80" s="107" t="n">
        <v>6795</v>
      </c>
      <c r="E80" s="107" t="n">
        <v>2158</v>
      </c>
      <c r="F80" s="107" t="n">
        <v>2158</v>
      </c>
      <c r="G80" s="107" t="n">
        <v>2009</v>
      </c>
      <c r="H80" s="107" t="n">
        <v>1864</v>
      </c>
      <c r="I80" s="107" t="n">
        <v>1917</v>
      </c>
      <c r="J80" s="107" t="n">
        <v>1840</v>
      </c>
      <c r="K80" s="107" t="n">
        <v>2278</v>
      </c>
      <c r="L80" s="107" t="n">
        <v>1771</v>
      </c>
      <c r="M80" s="107" t="n">
        <v>1601</v>
      </c>
      <c r="N80" s="107" t="n">
        <v>1169</v>
      </c>
      <c r="O80" s="107" t="n">
        <v>691</v>
      </c>
      <c r="P80" s="107" t="n">
        <v>1025</v>
      </c>
    </row>
    <row r="81" s="107" customFormat="true" ht="12" hidden="false" customHeight="true" outlineLevel="0" collapsed="false">
      <c r="A81" s="200" t="s">
        <v>478</v>
      </c>
      <c r="B81" s="149" t="s">
        <v>527</v>
      </c>
      <c r="C81" s="107" t="n">
        <v>27585</v>
      </c>
      <c r="D81" s="107" t="n">
        <v>6864</v>
      </c>
      <c r="E81" s="107" t="n">
        <v>2057</v>
      </c>
      <c r="F81" s="107" t="n">
        <v>2184</v>
      </c>
      <c r="G81" s="107" t="n">
        <v>2058</v>
      </c>
      <c r="H81" s="107" t="n">
        <v>1914</v>
      </c>
      <c r="I81" s="107" t="n">
        <v>1935</v>
      </c>
      <c r="J81" s="107" t="n">
        <v>1766</v>
      </c>
      <c r="K81" s="107" t="n">
        <v>2338</v>
      </c>
      <c r="L81" s="107" t="n">
        <v>1868</v>
      </c>
      <c r="M81" s="107" t="n">
        <v>1608</v>
      </c>
      <c r="N81" s="107" t="n">
        <v>1209</v>
      </c>
      <c r="O81" s="107" t="n">
        <v>791</v>
      </c>
      <c r="P81" s="107" t="n">
        <v>993</v>
      </c>
    </row>
    <row r="82" s="107" customFormat="true" ht="12" hidden="false" customHeight="true" outlineLevel="0" collapsed="false">
      <c r="A82" s="200" t="s">
        <v>475</v>
      </c>
      <c r="B82" s="216" t="s">
        <v>528</v>
      </c>
      <c r="C82" s="107" t="n">
        <v>27877</v>
      </c>
      <c r="D82" s="107" t="n">
        <v>6984</v>
      </c>
      <c r="E82" s="107" t="n">
        <v>1940</v>
      </c>
      <c r="F82" s="107" t="n">
        <v>2201</v>
      </c>
      <c r="G82" s="107" t="n">
        <v>2128</v>
      </c>
      <c r="H82" s="107" t="n">
        <v>1962</v>
      </c>
      <c r="I82" s="107" t="n">
        <v>1960</v>
      </c>
      <c r="J82" s="107" t="n">
        <v>1754</v>
      </c>
      <c r="K82" s="107" t="n">
        <v>2287</v>
      </c>
      <c r="L82" s="107" t="n">
        <v>2000</v>
      </c>
      <c r="M82" s="107" t="n">
        <v>1590</v>
      </c>
      <c r="N82" s="107" t="n">
        <v>1244</v>
      </c>
      <c r="O82" s="107" t="n">
        <v>876</v>
      </c>
      <c r="P82" s="107" t="n">
        <v>952</v>
      </c>
    </row>
    <row r="83" s="107" customFormat="true" ht="12" hidden="false" customHeight="true" outlineLevel="0" collapsed="false">
      <c r="A83" s="200" t="s">
        <v>475</v>
      </c>
      <c r="B83" s="216" t="s">
        <v>529</v>
      </c>
      <c r="C83" s="107" t="n">
        <v>27916</v>
      </c>
      <c r="D83" s="107" t="n">
        <v>7065</v>
      </c>
      <c r="E83" s="107" t="n">
        <v>1782</v>
      </c>
      <c r="F83" s="107" t="n">
        <v>2149</v>
      </c>
      <c r="G83" s="107" t="n">
        <v>2181</v>
      </c>
      <c r="H83" s="107" t="n">
        <v>2005</v>
      </c>
      <c r="I83" s="107" t="n">
        <v>1945</v>
      </c>
      <c r="J83" s="107" t="n">
        <v>1760</v>
      </c>
      <c r="K83" s="107" t="n">
        <v>2169</v>
      </c>
      <c r="L83" s="107" t="n">
        <v>2113</v>
      </c>
      <c r="M83" s="107" t="n">
        <v>1540</v>
      </c>
      <c r="N83" s="107" t="n">
        <v>1347</v>
      </c>
      <c r="O83" s="107" t="n">
        <v>942</v>
      </c>
      <c r="P83" s="107" t="n">
        <v>918</v>
      </c>
    </row>
    <row r="84" s="107" customFormat="true" ht="12" hidden="false" customHeight="true" outlineLevel="0" collapsed="false">
      <c r="A84" s="200" t="s">
        <v>475</v>
      </c>
      <c r="B84" s="216" t="s">
        <v>530</v>
      </c>
      <c r="C84" s="107" t="n">
        <v>27936</v>
      </c>
      <c r="D84" s="107" t="n">
        <v>7139</v>
      </c>
      <c r="E84" s="107" t="n">
        <v>1658</v>
      </c>
      <c r="F84" s="107" t="n">
        <v>2034</v>
      </c>
      <c r="G84" s="107" t="n">
        <v>2218</v>
      </c>
      <c r="H84" s="107" t="n">
        <v>2043</v>
      </c>
      <c r="I84" s="107" t="n">
        <v>1928</v>
      </c>
      <c r="J84" s="107" t="n">
        <v>1815</v>
      </c>
      <c r="K84" s="107" t="n">
        <v>2008</v>
      </c>
      <c r="L84" s="107" t="n">
        <v>2218</v>
      </c>
      <c r="M84" s="107" t="n">
        <v>1571</v>
      </c>
      <c r="N84" s="107" t="n">
        <v>1397</v>
      </c>
      <c r="O84" s="107" t="n">
        <v>947</v>
      </c>
      <c r="P84" s="107" t="n">
        <v>962</v>
      </c>
    </row>
    <row r="85" s="107" customFormat="true" ht="12" hidden="false" customHeight="true" outlineLevel="0" collapsed="false">
      <c r="A85" s="200" t="s">
        <v>475</v>
      </c>
      <c r="B85" s="216" t="s">
        <v>531</v>
      </c>
      <c r="C85" s="107" t="n">
        <v>27874</v>
      </c>
      <c r="D85" s="107" t="n">
        <v>7145</v>
      </c>
      <c r="E85" s="107" t="n">
        <v>1574</v>
      </c>
      <c r="F85" s="107" t="n">
        <v>1944</v>
      </c>
      <c r="G85" s="107" t="n">
        <v>2215</v>
      </c>
      <c r="H85" s="107" t="n">
        <v>2103</v>
      </c>
      <c r="I85" s="107" t="n">
        <v>1938</v>
      </c>
      <c r="J85" s="107" t="n">
        <v>1921</v>
      </c>
      <c r="K85" s="107" t="n">
        <v>1813</v>
      </c>
      <c r="L85" s="107" t="n">
        <v>2227</v>
      </c>
      <c r="M85" s="107" t="n">
        <v>1612</v>
      </c>
      <c r="N85" s="107" t="n">
        <v>1421</v>
      </c>
      <c r="O85" s="107" t="n">
        <v>968</v>
      </c>
      <c r="P85" s="107" t="n">
        <v>993</v>
      </c>
    </row>
    <row r="86" s="107" customFormat="true" ht="12" hidden="false" customHeight="true" outlineLevel="0" collapsed="false">
      <c r="A86" s="200" t="s">
        <v>475</v>
      </c>
      <c r="B86" s="216" t="s">
        <v>532</v>
      </c>
      <c r="C86" s="107" t="n">
        <v>27903</v>
      </c>
      <c r="D86" s="107" t="n">
        <v>7153</v>
      </c>
      <c r="E86" s="107" t="n">
        <v>1519</v>
      </c>
      <c r="F86" s="107" t="n">
        <v>1835</v>
      </c>
      <c r="G86" s="107" t="n">
        <v>2223</v>
      </c>
      <c r="H86" s="107" t="n">
        <v>2135</v>
      </c>
      <c r="I86" s="107" t="n">
        <v>1955</v>
      </c>
      <c r="J86" s="107" t="n">
        <v>1944</v>
      </c>
      <c r="K86" s="107" t="n">
        <v>1723</v>
      </c>
      <c r="L86" s="107" t="n">
        <v>2262</v>
      </c>
      <c r="M86" s="107" t="n">
        <v>1713</v>
      </c>
      <c r="N86" s="107" t="n">
        <v>1418</v>
      </c>
      <c r="O86" s="107" t="n">
        <v>988</v>
      </c>
      <c r="P86" s="107" t="n">
        <v>1036</v>
      </c>
    </row>
    <row r="87" s="107" customFormat="true" ht="12" hidden="false" customHeight="true" outlineLevel="0" collapsed="false">
      <c r="A87" s="200" t="s">
        <v>475</v>
      </c>
      <c r="B87" s="216" t="s">
        <v>533</v>
      </c>
      <c r="C87" s="107" t="n">
        <v>27888</v>
      </c>
      <c r="D87" s="107" t="n">
        <v>7163</v>
      </c>
      <c r="E87" s="107" t="n">
        <v>1466</v>
      </c>
      <c r="F87" s="107" t="n">
        <v>1714</v>
      </c>
      <c r="G87" s="107" t="n">
        <v>2221</v>
      </c>
      <c r="H87" s="107" t="n">
        <v>2154</v>
      </c>
      <c r="I87" s="107" t="n">
        <v>1976</v>
      </c>
      <c r="J87" s="107" t="n">
        <v>1954</v>
      </c>
      <c r="K87" s="107" t="n">
        <v>1711</v>
      </c>
      <c r="L87" s="107" t="n">
        <v>2188</v>
      </c>
      <c r="M87" s="107" t="n">
        <v>1843</v>
      </c>
      <c r="N87" s="107" t="n">
        <v>1392</v>
      </c>
      <c r="O87" s="107" t="n">
        <v>1038</v>
      </c>
      <c r="P87" s="107" t="n">
        <v>1067</v>
      </c>
    </row>
    <row r="88" s="107" customFormat="true" ht="12" hidden="false" customHeight="true" outlineLevel="0" collapsed="false">
      <c r="A88" s="200" t="s">
        <v>475</v>
      </c>
      <c r="B88" s="216" t="s">
        <v>534</v>
      </c>
      <c r="C88" s="107" t="n">
        <v>27867</v>
      </c>
      <c r="D88" s="107" t="n">
        <v>7180</v>
      </c>
      <c r="E88" s="107" t="n">
        <v>1446</v>
      </c>
      <c r="F88" s="107" t="n">
        <v>1567</v>
      </c>
      <c r="G88" s="107" t="n">
        <v>2144</v>
      </c>
      <c r="H88" s="107" t="n">
        <v>2216</v>
      </c>
      <c r="I88" s="107" t="n">
        <v>2029</v>
      </c>
      <c r="J88" s="107" t="n">
        <v>1940</v>
      </c>
      <c r="K88" s="107" t="n">
        <v>1711</v>
      </c>
      <c r="L88" s="107" t="n">
        <v>2082</v>
      </c>
      <c r="M88" s="107" t="n">
        <v>1969</v>
      </c>
      <c r="N88" s="107" t="n">
        <v>1373</v>
      </c>
      <c r="O88" s="107" t="n">
        <v>1106</v>
      </c>
      <c r="P88" s="107" t="n">
        <v>1105</v>
      </c>
    </row>
    <row r="89" s="107" customFormat="true" ht="12" hidden="false" customHeight="true" outlineLevel="0" collapsed="false">
      <c r="A89" s="200" t="s">
        <v>478</v>
      </c>
      <c r="B89" s="216" t="s">
        <v>535</v>
      </c>
      <c r="C89" s="107" t="n">
        <v>27939</v>
      </c>
      <c r="D89" s="107" t="n">
        <v>7236</v>
      </c>
      <c r="E89" s="107" t="n">
        <v>1465</v>
      </c>
      <c r="F89" s="107" t="n">
        <v>1453</v>
      </c>
      <c r="G89" s="107" t="n">
        <v>2060</v>
      </c>
      <c r="H89" s="107" t="n">
        <v>2273</v>
      </c>
      <c r="I89" s="107" t="n">
        <v>2075</v>
      </c>
      <c r="J89" s="107" t="n">
        <v>1911</v>
      </c>
      <c r="K89" s="107" t="n">
        <v>1773</v>
      </c>
      <c r="L89" s="107" t="n">
        <v>1914</v>
      </c>
      <c r="M89" s="107" t="n">
        <v>2066</v>
      </c>
      <c r="N89" s="107" t="n">
        <v>1416</v>
      </c>
      <c r="O89" s="107" t="n">
        <v>1153</v>
      </c>
      <c r="P89" s="107" t="n">
        <v>1146</v>
      </c>
    </row>
    <row r="90" s="107" customFormat="true" ht="12" hidden="false" customHeight="true" outlineLevel="0" collapsed="false">
      <c r="A90" s="200" t="s">
        <v>475</v>
      </c>
      <c r="B90" s="216" t="s">
        <v>540</v>
      </c>
      <c r="C90" s="107" t="n">
        <v>27901</v>
      </c>
      <c r="D90" s="107" t="n">
        <v>7178</v>
      </c>
      <c r="E90" s="107" t="n">
        <v>1478</v>
      </c>
      <c r="F90" s="107" t="n">
        <v>1384</v>
      </c>
      <c r="G90" s="107" t="n">
        <v>1945</v>
      </c>
      <c r="H90" s="107" t="n">
        <v>2288</v>
      </c>
      <c r="I90" s="107" t="n">
        <v>2120</v>
      </c>
      <c r="J90" s="107" t="n">
        <v>1925</v>
      </c>
      <c r="K90" s="107" t="n">
        <v>1901</v>
      </c>
      <c r="L90" s="107" t="n">
        <v>1748</v>
      </c>
      <c r="M90" s="107" t="n">
        <v>2083</v>
      </c>
      <c r="N90" s="107" t="n">
        <v>1475</v>
      </c>
      <c r="O90" s="107" t="n">
        <v>1176</v>
      </c>
      <c r="P90" s="107" t="n">
        <v>1200</v>
      </c>
    </row>
    <row r="91" s="107" customFormat="true" ht="12" hidden="false" customHeight="true" outlineLevel="0" collapsed="false">
      <c r="A91" s="200" t="s">
        <v>475</v>
      </c>
      <c r="B91" s="216" t="s">
        <v>541</v>
      </c>
      <c r="C91" s="107" t="n">
        <v>27977</v>
      </c>
      <c r="D91" s="107" t="n">
        <v>7209</v>
      </c>
      <c r="E91" s="107" t="n">
        <v>1502</v>
      </c>
      <c r="F91" s="107" t="n">
        <v>1305</v>
      </c>
      <c r="G91" s="107" t="n">
        <v>1865</v>
      </c>
      <c r="H91" s="107" t="n">
        <v>2287</v>
      </c>
      <c r="I91" s="107" t="n">
        <v>2156</v>
      </c>
      <c r="J91" s="107" t="n">
        <v>1957</v>
      </c>
      <c r="K91" s="107" t="n">
        <v>1913</v>
      </c>
      <c r="L91" s="107" t="n">
        <v>1666</v>
      </c>
      <c r="M91" s="107" t="n">
        <v>2106</v>
      </c>
      <c r="N91" s="107" t="n">
        <v>1584</v>
      </c>
      <c r="O91" s="107" t="n">
        <v>1170</v>
      </c>
      <c r="P91" s="107" t="n">
        <v>1258</v>
      </c>
    </row>
    <row r="92" s="107" customFormat="true" ht="12" hidden="false" customHeight="true" outlineLevel="0" collapsed="false">
      <c r="A92" s="200" t="s">
        <v>478</v>
      </c>
      <c r="B92" s="216" t="s">
        <v>507</v>
      </c>
      <c r="C92" s="222" t="n">
        <v>28017</v>
      </c>
      <c r="D92" s="199" t="n">
        <v>7191</v>
      </c>
      <c r="E92" s="199" t="n">
        <v>1523</v>
      </c>
      <c r="F92" s="199" t="n">
        <v>1317</v>
      </c>
      <c r="G92" s="199" t="n">
        <v>1760</v>
      </c>
      <c r="H92" s="199" t="n">
        <v>2272</v>
      </c>
      <c r="I92" s="199" t="n">
        <v>2233</v>
      </c>
      <c r="J92" s="199" t="n">
        <v>1956</v>
      </c>
      <c r="K92" s="199" t="n">
        <v>1907</v>
      </c>
      <c r="L92" s="199" t="n">
        <v>1662</v>
      </c>
      <c r="M92" s="199" t="n">
        <v>2017</v>
      </c>
      <c r="N92" s="199" t="n">
        <v>1689</v>
      </c>
      <c r="O92" s="199" t="n">
        <v>1165</v>
      </c>
      <c r="P92" s="199" t="n">
        <v>1325</v>
      </c>
    </row>
    <row r="93" s="107" customFormat="true" ht="12" hidden="false" customHeight="true" outlineLevel="0" collapsed="false">
      <c r="A93" s="200" t="s">
        <v>490</v>
      </c>
      <c r="B93" s="216" t="s">
        <v>544</v>
      </c>
      <c r="C93" s="107" t="n">
        <v>27950</v>
      </c>
      <c r="D93" s="107" t="n">
        <v>7101</v>
      </c>
      <c r="E93" s="107" t="n">
        <v>1545</v>
      </c>
      <c r="F93" s="107" t="n">
        <v>1316</v>
      </c>
      <c r="G93" s="107" t="n">
        <v>1631</v>
      </c>
      <c r="H93" s="107" t="n">
        <v>2202</v>
      </c>
      <c r="I93" s="107" t="n">
        <v>2273</v>
      </c>
      <c r="J93" s="107" t="n">
        <v>1995</v>
      </c>
      <c r="K93" s="107" t="n">
        <v>1894</v>
      </c>
      <c r="L93" s="107" t="n">
        <v>1675</v>
      </c>
      <c r="M93" s="107" t="n">
        <v>1956</v>
      </c>
      <c r="N93" s="107" t="n">
        <v>1799</v>
      </c>
      <c r="O93" s="107" t="n">
        <v>1159</v>
      </c>
      <c r="P93" s="107" t="n">
        <v>1406</v>
      </c>
      <c r="R93" s="221"/>
      <c r="S93" s="221"/>
      <c r="T93" s="221"/>
      <c r="U93" s="221"/>
      <c r="V93" s="221"/>
      <c r="W93" s="221"/>
      <c r="X93" s="221"/>
      <c r="Y93" s="221"/>
      <c r="Z93" s="221"/>
      <c r="AA93" s="221"/>
      <c r="AB93" s="221"/>
      <c r="AC93" s="221"/>
      <c r="AD93" s="221"/>
      <c r="AE93" s="221"/>
    </row>
    <row r="94" s="107" customFormat="true" ht="12.75" hidden="false" customHeight="false" outlineLevel="0" collapsed="false">
      <c r="A94" s="138"/>
      <c r="B94" s="138"/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</row>
    <row r="95" s="107" customFormat="true" ht="12.75" hidden="false" customHeight="false" outlineLevel="0" collapsed="false">
      <c r="A95" s="157" t="s">
        <v>45</v>
      </c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57"/>
    </row>
    <row r="96" s="107" customFormat="true" ht="12" hidden="false" customHeight="true" outlineLevel="0" collapsed="false">
      <c r="A96" s="200" t="s">
        <v>475</v>
      </c>
      <c r="B96" s="149" t="s">
        <v>526</v>
      </c>
      <c r="C96" s="107" t="n">
        <v>34292</v>
      </c>
      <c r="D96" s="107" t="n">
        <v>8854</v>
      </c>
      <c r="E96" s="107" t="n">
        <v>2622</v>
      </c>
      <c r="F96" s="107" t="n">
        <v>2700</v>
      </c>
      <c r="G96" s="107" t="n">
        <v>2550</v>
      </c>
      <c r="H96" s="107" t="n">
        <v>2421</v>
      </c>
      <c r="I96" s="107" t="n">
        <v>2354</v>
      </c>
      <c r="J96" s="107" t="n">
        <v>2292</v>
      </c>
      <c r="K96" s="107" t="n">
        <v>2857</v>
      </c>
      <c r="L96" s="107" t="n">
        <v>2225</v>
      </c>
      <c r="M96" s="107" t="n">
        <v>1963</v>
      </c>
      <c r="N96" s="107" t="n">
        <v>1400</v>
      </c>
      <c r="O96" s="107" t="n">
        <v>822</v>
      </c>
      <c r="P96" s="107" t="n">
        <v>1234</v>
      </c>
    </row>
    <row r="97" s="107" customFormat="true" ht="12" hidden="false" customHeight="true" outlineLevel="0" collapsed="false">
      <c r="A97" s="200" t="s">
        <v>478</v>
      </c>
      <c r="B97" s="149" t="s">
        <v>527</v>
      </c>
      <c r="C97" s="107" t="n">
        <v>34486</v>
      </c>
      <c r="D97" s="107" t="n">
        <v>8851</v>
      </c>
      <c r="E97" s="107" t="n">
        <v>2493</v>
      </c>
      <c r="F97" s="107" t="n">
        <v>2681</v>
      </c>
      <c r="G97" s="107" t="n">
        <v>2596</v>
      </c>
      <c r="H97" s="107" t="n">
        <v>2462</v>
      </c>
      <c r="I97" s="107" t="n">
        <v>2421</v>
      </c>
      <c r="J97" s="107" t="n">
        <v>2159</v>
      </c>
      <c r="K97" s="107" t="n">
        <v>2916</v>
      </c>
      <c r="L97" s="107" t="n">
        <v>2337</v>
      </c>
      <c r="M97" s="107" t="n">
        <v>1988</v>
      </c>
      <c r="N97" s="107" t="n">
        <v>1447</v>
      </c>
      <c r="O97" s="107" t="n">
        <v>950</v>
      </c>
      <c r="P97" s="107" t="n">
        <v>1185</v>
      </c>
    </row>
    <row r="98" s="107" customFormat="true" ht="12" hidden="false" customHeight="true" outlineLevel="0" collapsed="false">
      <c r="A98" s="200" t="s">
        <v>475</v>
      </c>
      <c r="B98" s="216" t="s">
        <v>528</v>
      </c>
      <c r="C98" s="107" t="n">
        <v>34708</v>
      </c>
      <c r="D98" s="107" t="n">
        <v>8916</v>
      </c>
      <c r="E98" s="107" t="n">
        <v>2351</v>
      </c>
      <c r="F98" s="107" t="n">
        <v>2684</v>
      </c>
      <c r="G98" s="107" t="n">
        <v>2678</v>
      </c>
      <c r="H98" s="107" t="n">
        <v>2489</v>
      </c>
      <c r="I98" s="107" t="n">
        <v>2467</v>
      </c>
      <c r="J98" s="107" t="n">
        <v>2127</v>
      </c>
      <c r="K98" s="107" t="n">
        <v>2843</v>
      </c>
      <c r="L98" s="107" t="n">
        <v>2504</v>
      </c>
      <c r="M98" s="107" t="n">
        <v>1974</v>
      </c>
      <c r="N98" s="107" t="n">
        <v>1497</v>
      </c>
      <c r="O98" s="107" t="n">
        <v>1049</v>
      </c>
      <c r="P98" s="107" t="n">
        <v>1130</v>
      </c>
    </row>
    <row r="99" s="107" customFormat="true" ht="12" hidden="false" customHeight="true" outlineLevel="0" collapsed="false">
      <c r="A99" s="200" t="s">
        <v>475</v>
      </c>
      <c r="B99" s="216" t="s">
        <v>529</v>
      </c>
      <c r="C99" s="107" t="n">
        <v>34683</v>
      </c>
      <c r="D99" s="107" t="n">
        <v>8951</v>
      </c>
      <c r="E99" s="107" t="n">
        <v>2175</v>
      </c>
      <c r="F99" s="107" t="n">
        <v>2601</v>
      </c>
      <c r="G99" s="107" t="n">
        <v>2725</v>
      </c>
      <c r="H99" s="107" t="n">
        <v>2523</v>
      </c>
      <c r="I99" s="107" t="n">
        <v>2483</v>
      </c>
      <c r="J99" s="107" t="n">
        <v>2119</v>
      </c>
      <c r="K99" s="107" t="n">
        <v>2695</v>
      </c>
      <c r="L99" s="107" t="n">
        <v>2639</v>
      </c>
      <c r="M99" s="107" t="n">
        <v>1937</v>
      </c>
      <c r="N99" s="107" t="n">
        <v>1618</v>
      </c>
      <c r="O99" s="107" t="n">
        <v>1129</v>
      </c>
      <c r="P99" s="107" t="n">
        <v>1088</v>
      </c>
    </row>
    <row r="100" s="107" customFormat="true" ht="12" hidden="false" customHeight="true" outlineLevel="0" collapsed="false">
      <c r="A100" s="200" t="s">
        <v>475</v>
      </c>
      <c r="B100" s="216" t="s">
        <v>530</v>
      </c>
      <c r="C100" s="107" t="n">
        <v>34652</v>
      </c>
      <c r="D100" s="107" t="n">
        <v>8979</v>
      </c>
      <c r="E100" s="107" t="n">
        <v>2039</v>
      </c>
      <c r="F100" s="107" t="n">
        <v>2465</v>
      </c>
      <c r="G100" s="107" t="n">
        <v>2759</v>
      </c>
      <c r="H100" s="107" t="n">
        <v>2570</v>
      </c>
      <c r="I100" s="107" t="n">
        <v>2452</v>
      </c>
      <c r="J100" s="107" t="n">
        <v>2189</v>
      </c>
      <c r="K100" s="107" t="n">
        <v>2488</v>
      </c>
      <c r="L100" s="107" t="n">
        <v>2761</v>
      </c>
      <c r="M100" s="107" t="n">
        <v>1976</v>
      </c>
      <c r="N100" s="107" t="n">
        <v>1697</v>
      </c>
      <c r="O100" s="107" t="n">
        <v>1131</v>
      </c>
      <c r="P100" s="107" t="n">
        <v>1146</v>
      </c>
    </row>
    <row r="101" s="107" customFormat="true" ht="12" hidden="false" customHeight="true" outlineLevel="0" collapsed="false">
      <c r="A101" s="200" t="s">
        <v>475</v>
      </c>
      <c r="B101" s="216" t="s">
        <v>531</v>
      </c>
      <c r="C101" s="107" t="n">
        <v>34522</v>
      </c>
      <c r="D101" s="107" t="n">
        <v>8932</v>
      </c>
      <c r="E101" s="107" t="n">
        <v>1940</v>
      </c>
      <c r="F101" s="107" t="n">
        <v>2350</v>
      </c>
      <c r="G101" s="107" t="n">
        <v>2732</v>
      </c>
      <c r="H101" s="107" t="n">
        <v>2626</v>
      </c>
      <c r="I101" s="107" t="n">
        <v>2466</v>
      </c>
      <c r="J101" s="107" t="n">
        <v>2345</v>
      </c>
      <c r="K101" s="107" t="n">
        <v>2236</v>
      </c>
      <c r="L101" s="107" t="n">
        <v>2783</v>
      </c>
      <c r="M101" s="107" t="n">
        <v>2032</v>
      </c>
      <c r="N101" s="107" t="n">
        <v>1743</v>
      </c>
      <c r="O101" s="107" t="n">
        <v>1156</v>
      </c>
      <c r="P101" s="107" t="n">
        <v>1183</v>
      </c>
    </row>
    <row r="102" s="107" customFormat="true" ht="12" hidden="false" customHeight="true" outlineLevel="0" collapsed="false">
      <c r="A102" s="200" t="s">
        <v>475</v>
      </c>
      <c r="B102" s="216" t="s">
        <v>532</v>
      </c>
      <c r="C102" s="107" t="n">
        <v>34493</v>
      </c>
      <c r="D102" s="107" t="n">
        <v>8880</v>
      </c>
      <c r="E102" s="107" t="n">
        <v>1874</v>
      </c>
      <c r="F102" s="107" t="n">
        <v>2222</v>
      </c>
      <c r="G102" s="107" t="n">
        <v>2709</v>
      </c>
      <c r="H102" s="107" t="n">
        <v>2652</v>
      </c>
      <c r="I102" s="107" t="n">
        <v>2481</v>
      </c>
      <c r="J102" s="107" t="n">
        <v>2407</v>
      </c>
      <c r="K102" s="107" t="n">
        <v>2110</v>
      </c>
      <c r="L102" s="107" t="n">
        <v>2826</v>
      </c>
      <c r="M102" s="107" t="n">
        <v>2148</v>
      </c>
      <c r="N102" s="107" t="n">
        <v>1761</v>
      </c>
      <c r="O102" s="107" t="n">
        <v>1183</v>
      </c>
      <c r="P102" s="107" t="n">
        <v>1241</v>
      </c>
    </row>
    <row r="103" s="107" customFormat="true" ht="12" hidden="false" customHeight="true" outlineLevel="0" collapsed="false">
      <c r="A103" s="200" t="s">
        <v>475</v>
      </c>
      <c r="B103" s="216" t="s">
        <v>533</v>
      </c>
      <c r="C103" s="107" t="n">
        <v>34399</v>
      </c>
      <c r="D103" s="107" t="n">
        <v>8835</v>
      </c>
      <c r="E103" s="107" t="n">
        <v>1829</v>
      </c>
      <c r="F103" s="107" t="n">
        <v>2076</v>
      </c>
      <c r="G103" s="107" t="n">
        <v>2682</v>
      </c>
      <c r="H103" s="107" t="n">
        <v>2678</v>
      </c>
      <c r="I103" s="107" t="n">
        <v>2493</v>
      </c>
      <c r="J103" s="107" t="n">
        <v>2448</v>
      </c>
      <c r="K103" s="107" t="n">
        <v>2076</v>
      </c>
      <c r="L103" s="107" t="n">
        <v>2731</v>
      </c>
      <c r="M103" s="107" t="n">
        <v>2294</v>
      </c>
      <c r="N103" s="107" t="n">
        <v>1728</v>
      </c>
      <c r="O103" s="107" t="n">
        <v>1252</v>
      </c>
      <c r="P103" s="107" t="n">
        <v>1275</v>
      </c>
    </row>
    <row r="104" s="107" customFormat="true" ht="12" hidden="false" customHeight="true" outlineLevel="0" collapsed="false">
      <c r="A104" s="200" t="s">
        <v>475</v>
      </c>
      <c r="B104" s="216" t="s">
        <v>534</v>
      </c>
      <c r="C104" s="107" t="n">
        <v>34301</v>
      </c>
      <c r="D104" s="107" t="n">
        <v>8790</v>
      </c>
      <c r="E104" s="107" t="n">
        <v>1825</v>
      </c>
      <c r="F104" s="107" t="n">
        <v>1904</v>
      </c>
      <c r="G104" s="107" t="n">
        <v>2574</v>
      </c>
      <c r="H104" s="107" t="n">
        <v>2737</v>
      </c>
      <c r="I104" s="107" t="n">
        <v>2541</v>
      </c>
      <c r="J104" s="107" t="n">
        <v>2454</v>
      </c>
      <c r="K104" s="107" t="n">
        <v>2063</v>
      </c>
      <c r="L104" s="107" t="n">
        <v>2603</v>
      </c>
      <c r="M104" s="107" t="n">
        <v>2440</v>
      </c>
      <c r="N104" s="107" t="n">
        <v>1713</v>
      </c>
      <c r="O104" s="107" t="n">
        <v>1339</v>
      </c>
      <c r="P104" s="107" t="n">
        <v>1319</v>
      </c>
    </row>
    <row r="105" s="107" customFormat="true" ht="12" hidden="false" customHeight="true" outlineLevel="0" collapsed="false">
      <c r="A105" s="200" t="s">
        <v>478</v>
      </c>
      <c r="B105" s="216" t="s">
        <v>535</v>
      </c>
      <c r="C105" s="107" t="n">
        <v>34302</v>
      </c>
      <c r="D105" s="107" t="n">
        <v>8776</v>
      </c>
      <c r="E105" s="107" t="n">
        <v>1861</v>
      </c>
      <c r="F105" s="107" t="n">
        <v>1757</v>
      </c>
      <c r="G105" s="107" t="n">
        <v>2462</v>
      </c>
      <c r="H105" s="107" t="n">
        <v>2789</v>
      </c>
      <c r="I105" s="107" t="n">
        <v>2575</v>
      </c>
      <c r="J105" s="107" t="n">
        <v>2435</v>
      </c>
      <c r="K105" s="107" t="n">
        <v>2152</v>
      </c>
      <c r="L105" s="107" t="n">
        <v>2387</v>
      </c>
      <c r="M105" s="107" t="n">
        <v>2562</v>
      </c>
      <c r="N105" s="107" t="n">
        <v>1787</v>
      </c>
      <c r="O105" s="107" t="n">
        <v>1396</v>
      </c>
      <c r="P105" s="107" t="n">
        <v>1363</v>
      </c>
    </row>
    <row r="106" s="107" customFormat="true" ht="12" hidden="false" customHeight="true" outlineLevel="0" collapsed="false">
      <c r="A106" s="200" t="s">
        <v>475</v>
      </c>
      <c r="B106" s="216" t="s">
        <v>542</v>
      </c>
      <c r="C106" s="107" t="n">
        <v>34167</v>
      </c>
      <c r="D106" s="107" t="n">
        <v>8668</v>
      </c>
      <c r="E106" s="107" t="n">
        <v>1881</v>
      </c>
      <c r="F106" s="107" t="n">
        <v>1667</v>
      </c>
      <c r="G106" s="107" t="n">
        <v>2317</v>
      </c>
      <c r="H106" s="107" t="n">
        <v>2788</v>
      </c>
      <c r="I106" s="107" t="n">
        <v>2624</v>
      </c>
      <c r="J106" s="107" t="n">
        <v>2440</v>
      </c>
      <c r="K106" s="107" t="n">
        <v>2319</v>
      </c>
      <c r="L106" s="107" t="n">
        <v>2163</v>
      </c>
      <c r="M106" s="107" t="n">
        <v>2595</v>
      </c>
      <c r="N106" s="107" t="n">
        <v>1849</v>
      </c>
      <c r="O106" s="107" t="n">
        <v>1435</v>
      </c>
      <c r="P106" s="107" t="n">
        <v>1423</v>
      </c>
    </row>
    <row r="107" s="107" customFormat="true" ht="12" hidden="false" customHeight="true" outlineLevel="0" collapsed="false">
      <c r="A107" s="200" t="s">
        <v>475</v>
      </c>
      <c r="B107" s="216" t="s">
        <v>543</v>
      </c>
      <c r="C107" s="107" t="n">
        <v>34187</v>
      </c>
      <c r="D107" s="107" t="n">
        <v>8648</v>
      </c>
      <c r="E107" s="107" t="n">
        <v>1904</v>
      </c>
      <c r="F107" s="107" t="n">
        <v>1574</v>
      </c>
      <c r="G107" s="107" t="n">
        <v>2223</v>
      </c>
      <c r="H107" s="107" t="n">
        <v>2763</v>
      </c>
      <c r="I107" s="107" t="n">
        <v>2683</v>
      </c>
      <c r="J107" s="107" t="n">
        <v>2458</v>
      </c>
      <c r="K107" s="107" t="n">
        <v>2361</v>
      </c>
      <c r="L107" s="107" t="n">
        <v>2026</v>
      </c>
      <c r="M107" s="107" t="n">
        <v>2631</v>
      </c>
      <c r="N107" s="107" t="n">
        <v>1979</v>
      </c>
      <c r="O107" s="107" t="n">
        <v>1451</v>
      </c>
      <c r="P107" s="107" t="n">
        <v>1486</v>
      </c>
    </row>
    <row r="108" s="107" customFormat="true" ht="12" hidden="false" customHeight="true" outlineLevel="0" collapsed="false">
      <c r="A108" s="200" t="s">
        <v>478</v>
      </c>
      <c r="B108" s="216" t="s">
        <v>507</v>
      </c>
      <c r="C108" s="222" t="n">
        <v>34135</v>
      </c>
      <c r="D108" s="199" t="n">
        <v>8576</v>
      </c>
      <c r="E108" s="199" t="n">
        <v>1920</v>
      </c>
      <c r="F108" s="199" t="n">
        <v>1592</v>
      </c>
      <c r="G108" s="199" t="n">
        <v>2096</v>
      </c>
      <c r="H108" s="199" t="n">
        <v>2719</v>
      </c>
      <c r="I108" s="199" t="n">
        <v>2762</v>
      </c>
      <c r="J108" s="199" t="n">
        <v>2450</v>
      </c>
      <c r="K108" s="199" t="n">
        <v>2365</v>
      </c>
      <c r="L108" s="199" t="n">
        <v>2003</v>
      </c>
      <c r="M108" s="199" t="n">
        <v>2523</v>
      </c>
      <c r="N108" s="199" t="n">
        <v>2111</v>
      </c>
      <c r="O108" s="199" t="n">
        <v>1450</v>
      </c>
      <c r="P108" s="199" t="n">
        <v>1568</v>
      </c>
    </row>
    <row r="109" s="107" customFormat="true" ht="12" hidden="false" customHeight="true" outlineLevel="0" collapsed="false">
      <c r="A109" s="200" t="s">
        <v>490</v>
      </c>
      <c r="B109" s="216" t="s">
        <v>544</v>
      </c>
      <c r="C109" s="107" t="n">
        <v>33995</v>
      </c>
      <c r="D109" s="107" t="n">
        <v>8429</v>
      </c>
      <c r="E109" s="107" t="n">
        <v>1943</v>
      </c>
      <c r="F109" s="107" t="n">
        <v>1604</v>
      </c>
      <c r="G109" s="107" t="n">
        <v>1938</v>
      </c>
      <c r="H109" s="107" t="n">
        <v>2628</v>
      </c>
      <c r="I109" s="107" t="n">
        <v>2793</v>
      </c>
      <c r="J109" s="107" t="n">
        <v>2484</v>
      </c>
      <c r="K109" s="107" t="n">
        <v>2371</v>
      </c>
      <c r="L109" s="107" t="n">
        <v>2009</v>
      </c>
      <c r="M109" s="107" t="n">
        <v>2438</v>
      </c>
      <c r="N109" s="107" t="n">
        <v>2243</v>
      </c>
      <c r="O109" s="107" t="n">
        <v>1444</v>
      </c>
      <c r="P109" s="107" t="n">
        <v>1671</v>
      </c>
      <c r="R109" s="221"/>
      <c r="S109" s="221"/>
      <c r="T109" s="221"/>
      <c r="U109" s="221"/>
      <c r="V109" s="221"/>
      <c r="W109" s="221"/>
      <c r="X109" s="221"/>
      <c r="Y109" s="221"/>
      <c r="Z109" s="221"/>
      <c r="AA109" s="221"/>
      <c r="AB109" s="221"/>
      <c r="AC109" s="221"/>
      <c r="AD109" s="221"/>
      <c r="AE109" s="221"/>
    </row>
    <row r="110" s="107" customFormat="true" ht="12.75" hidden="false" customHeight="false" outlineLevel="0" collapsed="false">
      <c r="A110" s="200"/>
      <c r="B110" s="218"/>
    </row>
    <row r="111" s="107" customFormat="true" ht="12.75" hidden="false" customHeight="false" outlineLevel="0" collapsed="false">
      <c r="A111" s="148" t="s">
        <v>185</v>
      </c>
      <c r="B111" s="148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</row>
    <row r="112" s="107" customFormat="true" ht="12.75" hidden="false" customHeight="false" outlineLevel="0" collapsed="false">
      <c r="A112" s="157" t="s">
        <v>63</v>
      </c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</row>
    <row r="113" customFormat="false" ht="12" hidden="false" customHeight="true" outlineLevel="0" collapsed="false">
      <c r="A113" s="200" t="s">
        <v>475</v>
      </c>
      <c r="B113" s="149" t="s">
        <v>476</v>
      </c>
      <c r="C113" s="107" t="n">
        <v>29270</v>
      </c>
      <c r="D113" s="107" t="n">
        <v>9352</v>
      </c>
      <c r="E113" s="107" t="n">
        <v>2120</v>
      </c>
      <c r="F113" s="107" t="n">
        <v>1889</v>
      </c>
      <c r="G113" s="107" t="n">
        <v>2586</v>
      </c>
      <c r="H113" s="107" t="n">
        <v>2202</v>
      </c>
      <c r="I113" s="107" t="n">
        <v>2019</v>
      </c>
      <c r="J113" s="107" t="n">
        <v>1684</v>
      </c>
      <c r="K113" s="107" t="n">
        <v>1337</v>
      </c>
      <c r="L113" s="107" t="n">
        <v>1311</v>
      </c>
      <c r="M113" s="107" t="n">
        <v>1540</v>
      </c>
      <c r="N113" s="107" t="n">
        <v>1394</v>
      </c>
      <c r="O113" s="107" t="n">
        <v>974</v>
      </c>
      <c r="P113" s="107" t="n">
        <v>862</v>
      </c>
    </row>
    <row r="114" customFormat="false" ht="12" hidden="false" customHeight="true" outlineLevel="0" collapsed="false">
      <c r="A114" s="200" t="s">
        <v>478</v>
      </c>
      <c r="B114" s="149" t="s">
        <v>524</v>
      </c>
      <c r="C114" s="107" t="n">
        <v>29454</v>
      </c>
      <c r="D114" s="107" t="n">
        <v>9350</v>
      </c>
      <c r="E114" s="107" t="n">
        <v>2132</v>
      </c>
      <c r="F114" s="107" t="n">
        <v>1879</v>
      </c>
      <c r="G114" s="107" t="n">
        <v>2469</v>
      </c>
      <c r="H114" s="107" t="n">
        <v>2351</v>
      </c>
      <c r="I114" s="107" t="n">
        <v>2017</v>
      </c>
      <c r="J114" s="107" t="n">
        <v>1754</v>
      </c>
      <c r="K114" s="107" t="n">
        <v>1494</v>
      </c>
      <c r="L114" s="107" t="n">
        <v>1158</v>
      </c>
      <c r="M114" s="107" t="n">
        <v>1527</v>
      </c>
      <c r="N114" s="107" t="n">
        <v>1400</v>
      </c>
      <c r="O114" s="107" t="n">
        <v>1020</v>
      </c>
      <c r="P114" s="107" t="n">
        <v>903</v>
      </c>
    </row>
    <row r="115" customFormat="false" ht="12" hidden="false" customHeight="true" outlineLevel="0" collapsed="false">
      <c r="A115" s="200" t="s">
        <v>475</v>
      </c>
      <c r="B115" s="149" t="s">
        <v>477</v>
      </c>
      <c r="C115" s="107" t="n">
        <v>29402</v>
      </c>
      <c r="D115" s="107" t="n">
        <v>9173</v>
      </c>
      <c r="E115" s="107" t="n">
        <v>2109</v>
      </c>
      <c r="F115" s="107" t="n">
        <v>1887</v>
      </c>
      <c r="G115" s="107" t="n">
        <v>2421</v>
      </c>
      <c r="H115" s="107" t="n">
        <v>2470</v>
      </c>
      <c r="I115" s="107" t="n">
        <v>1976</v>
      </c>
      <c r="J115" s="107" t="n">
        <v>1850</v>
      </c>
      <c r="K115" s="107" t="n">
        <v>1615</v>
      </c>
      <c r="L115" s="107" t="n">
        <v>1008</v>
      </c>
      <c r="M115" s="107" t="n">
        <v>1521</v>
      </c>
      <c r="N115" s="107" t="n">
        <v>1385</v>
      </c>
      <c r="O115" s="107" t="n">
        <v>1058</v>
      </c>
      <c r="P115" s="107" t="n">
        <v>929</v>
      </c>
    </row>
    <row r="116" customFormat="false" ht="12" hidden="false" customHeight="true" outlineLevel="0" collapsed="false">
      <c r="A116" s="200" t="s">
        <v>478</v>
      </c>
      <c r="B116" s="149" t="s">
        <v>479</v>
      </c>
      <c r="C116" s="107" t="n">
        <v>29313</v>
      </c>
      <c r="D116" s="107" t="n">
        <v>9174</v>
      </c>
      <c r="E116" s="107" t="n">
        <v>2059</v>
      </c>
      <c r="F116" s="107" t="n">
        <v>1905</v>
      </c>
      <c r="G116" s="107" t="n">
        <v>2185</v>
      </c>
      <c r="H116" s="107" t="n">
        <v>2577</v>
      </c>
      <c r="I116" s="107" t="n">
        <v>1996</v>
      </c>
      <c r="J116" s="107" t="n">
        <v>1932</v>
      </c>
      <c r="K116" s="107" t="n">
        <v>1602</v>
      </c>
      <c r="L116" s="107" t="n">
        <v>997</v>
      </c>
      <c r="M116" s="107" t="n">
        <v>1505</v>
      </c>
      <c r="N116" s="107" t="n">
        <v>1376</v>
      </c>
      <c r="O116" s="107" t="n">
        <v>1060</v>
      </c>
      <c r="P116" s="107" t="n">
        <v>946</v>
      </c>
    </row>
    <row r="117" customFormat="false" ht="12" hidden="false" customHeight="true" outlineLevel="0" collapsed="false">
      <c r="A117" s="200" t="s">
        <v>478</v>
      </c>
      <c r="B117" s="149" t="s">
        <v>480</v>
      </c>
      <c r="C117" s="107" t="n">
        <v>29129</v>
      </c>
      <c r="D117" s="107" t="n">
        <v>8973</v>
      </c>
      <c r="E117" s="107" t="n">
        <v>2089</v>
      </c>
      <c r="F117" s="107" t="n">
        <v>2005</v>
      </c>
      <c r="G117" s="107" t="n">
        <v>1976</v>
      </c>
      <c r="H117" s="107" t="n">
        <v>2553</v>
      </c>
      <c r="I117" s="107" t="n">
        <v>2046</v>
      </c>
      <c r="J117" s="107" t="n">
        <v>1975</v>
      </c>
      <c r="K117" s="107" t="n">
        <v>1610</v>
      </c>
      <c r="L117" s="107" t="n">
        <v>1127</v>
      </c>
      <c r="M117" s="107" t="n">
        <v>1355</v>
      </c>
      <c r="N117" s="107" t="n">
        <v>1352</v>
      </c>
      <c r="O117" s="107" t="n">
        <v>1082</v>
      </c>
      <c r="P117" s="107" t="n">
        <v>987</v>
      </c>
    </row>
    <row r="118" customFormat="false" ht="12" hidden="false" customHeight="true" outlineLevel="0" collapsed="false">
      <c r="A118" s="200" t="s">
        <v>475</v>
      </c>
      <c r="B118" s="149" t="s">
        <v>481</v>
      </c>
      <c r="C118" s="107" t="n">
        <v>29142</v>
      </c>
      <c r="D118" s="107" t="n">
        <v>8823</v>
      </c>
      <c r="E118" s="107" t="n">
        <v>2118</v>
      </c>
      <c r="F118" s="107" t="n">
        <v>2024</v>
      </c>
      <c r="G118" s="107" t="n">
        <v>1892</v>
      </c>
      <c r="H118" s="107" t="n">
        <v>2569</v>
      </c>
      <c r="I118" s="107" t="n">
        <v>2155</v>
      </c>
      <c r="J118" s="107" t="n">
        <v>1985</v>
      </c>
      <c r="K118" s="107" t="n">
        <v>1633</v>
      </c>
      <c r="L118" s="107" t="n">
        <v>1267</v>
      </c>
      <c r="M118" s="107" t="n">
        <v>1226</v>
      </c>
      <c r="N118" s="107" t="n">
        <v>1340</v>
      </c>
      <c r="O118" s="107" t="n">
        <v>1088</v>
      </c>
      <c r="P118" s="107" t="n">
        <v>1023</v>
      </c>
    </row>
    <row r="119" customFormat="false" ht="12" hidden="false" customHeight="true" outlineLevel="0" collapsed="false">
      <c r="A119" s="200" t="s">
        <v>475</v>
      </c>
      <c r="B119" s="149" t="s">
        <v>482</v>
      </c>
      <c r="C119" s="107" t="n">
        <v>29063</v>
      </c>
      <c r="D119" s="107" t="n">
        <v>8664</v>
      </c>
      <c r="E119" s="107" t="n">
        <v>2176</v>
      </c>
      <c r="F119" s="107" t="n">
        <v>2021</v>
      </c>
      <c r="G119" s="107" t="n">
        <v>1854</v>
      </c>
      <c r="H119" s="107" t="n">
        <v>2466</v>
      </c>
      <c r="I119" s="107" t="n">
        <v>2276</v>
      </c>
      <c r="J119" s="107" t="n">
        <v>1959</v>
      </c>
      <c r="K119" s="107" t="n">
        <v>1694</v>
      </c>
      <c r="L119" s="107" t="n">
        <v>1423</v>
      </c>
      <c r="M119" s="107" t="n">
        <v>1051</v>
      </c>
      <c r="N119" s="107" t="n">
        <v>1348</v>
      </c>
      <c r="O119" s="107" t="n">
        <v>1069</v>
      </c>
      <c r="P119" s="107" t="n">
        <v>1059</v>
      </c>
    </row>
    <row r="120" customFormat="false" ht="12" hidden="false" customHeight="true" outlineLevel="0" collapsed="false">
      <c r="A120" s="200" t="s">
        <v>475</v>
      </c>
      <c r="B120" s="149" t="s">
        <v>483</v>
      </c>
      <c r="C120" s="107" t="n">
        <v>29074</v>
      </c>
      <c r="D120" s="107" t="n">
        <v>8578</v>
      </c>
      <c r="E120" s="107" t="n">
        <v>2229</v>
      </c>
      <c r="F120" s="107" t="n">
        <v>2004</v>
      </c>
      <c r="G120" s="107" t="n">
        <v>1849</v>
      </c>
      <c r="H120" s="107" t="n">
        <v>2378</v>
      </c>
      <c r="I120" s="107" t="n">
        <v>2394</v>
      </c>
      <c r="J120" s="107" t="n">
        <v>1931</v>
      </c>
      <c r="K120" s="107" t="n">
        <v>1782</v>
      </c>
      <c r="L120" s="107" t="n">
        <v>1499</v>
      </c>
      <c r="M120" s="107" t="n">
        <v>949</v>
      </c>
      <c r="N120" s="107" t="n">
        <v>1328</v>
      </c>
      <c r="O120" s="107" t="n">
        <v>1061</v>
      </c>
      <c r="P120" s="107" t="n">
        <v>1093</v>
      </c>
    </row>
    <row r="121" customFormat="false" ht="12" hidden="false" customHeight="true" outlineLevel="0" collapsed="false">
      <c r="A121" s="200" t="s">
        <v>475</v>
      </c>
      <c r="B121" s="149" t="s">
        <v>484</v>
      </c>
      <c r="C121" s="107" t="n">
        <v>29267</v>
      </c>
      <c r="D121" s="107" t="n">
        <v>8380</v>
      </c>
      <c r="E121" s="107" t="n">
        <v>2303</v>
      </c>
      <c r="F121" s="107" t="n">
        <v>2008</v>
      </c>
      <c r="G121" s="107" t="n">
        <v>1918</v>
      </c>
      <c r="H121" s="107" t="n">
        <v>2214</v>
      </c>
      <c r="I121" s="107" t="n">
        <v>2528</v>
      </c>
      <c r="J121" s="107" t="n">
        <v>1980</v>
      </c>
      <c r="K121" s="107" t="n">
        <v>1897</v>
      </c>
      <c r="L121" s="107" t="n">
        <v>1534</v>
      </c>
      <c r="M121" s="107" t="n">
        <v>946</v>
      </c>
      <c r="N121" s="107" t="n">
        <v>1302</v>
      </c>
      <c r="O121" s="107" t="n">
        <v>1093</v>
      </c>
      <c r="P121" s="107" t="n">
        <v>1164</v>
      </c>
    </row>
    <row r="122" customFormat="false" ht="12" hidden="false" customHeight="true" outlineLevel="0" collapsed="false">
      <c r="A122" s="200" t="s">
        <v>478</v>
      </c>
      <c r="B122" s="149" t="s">
        <v>485</v>
      </c>
      <c r="C122" s="107" t="n">
        <v>29375</v>
      </c>
      <c r="D122" s="107" t="n">
        <v>8284</v>
      </c>
      <c r="E122" s="107" t="n">
        <v>2406</v>
      </c>
      <c r="F122" s="107" t="n">
        <v>2038</v>
      </c>
      <c r="G122" s="107" t="n">
        <v>2034</v>
      </c>
      <c r="H122" s="107" t="n">
        <v>2003</v>
      </c>
      <c r="I122" s="107" t="n">
        <v>2554</v>
      </c>
      <c r="J122" s="107" t="n">
        <v>2068</v>
      </c>
      <c r="K122" s="107" t="n">
        <v>1943</v>
      </c>
      <c r="L122" s="107" t="n">
        <v>1535</v>
      </c>
      <c r="M122" s="107" t="n">
        <v>1066</v>
      </c>
      <c r="N122" s="107" t="n">
        <v>1182</v>
      </c>
      <c r="O122" s="107" t="n">
        <v>1068</v>
      </c>
      <c r="P122" s="107" t="n">
        <v>1193</v>
      </c>
    </row>
    <row r="123" customFormat="false" ht="12" hidden="false" customHeight="true" outlineLevel="0" collapsed="false">
      <c r="A123" s="200" t="s">
        <v>475</v>
      </c>
      <c r="B123" s="149" t="s">
        <v>486</v>
      </c>
      <c r="C123" s="107" t="n">
        <v>29386</v>
      </c>
      <c r="D123" s="107" t="n">
        <v>8058</v>
      </c>
      <c r="E123" s="107" t="n">
        <v>2467</v>
      </c>
      <c r="F123" s="107" t="n">
        <v>2061</v>
      </c>
      <c r="G123" s="107" t="n">
        <v>2062</v>
      </c>
      <c r="H123" s="107" t="n">
        <v>1909</v>
      </c>
      <c r="I123" s="107" t="n">
        <v>2536</v>
      </c>
      <c r="J123" s="107" t="n">
        <v>2183</v>
      </c>
      <c r="K123" s="107" t="n">
        <v>1957</v>
      </c>
      <c r="L123" s="107" t="n">
        <v>1570</v>
      </c>
      <c r="M123" s="107" t="n">
        <v>1194</v>
      </c>
      <c r="N123" s="107" t="n">
        <v>1062</v>
      </c>
      <c r="O123" s="107" t="n">
        <v>1093</v>
      </c>
      <c r="P123" s="107" t="n">
        <v>1233</v>
      </c>
    </row>
    <row r="124" customFormat="false" ht="12" hidden="false" customHeight="true" outlineLevel="0" collapsed="false">
      <c r="A124" s="200" t="s">
        <v>487</v>
      </c>
      <c r="B124" s="149" t="s">
        <v>488</v>
      </c>
      <c r="C124" s="107" t="n">
        <v>29169</v>
      </c>
      <c r="D124" s="107" t="n">
        <v>7059</v>
      </c>
      <c r="E124" s="107" t="n">
        <v>2638</v>
      </c>
      <c r="F124" s="107" t="n">
        <v>2317</v>
      </c>
      <c r="G124" s="107" t="n">
        <v>2097</v>
      </c>
      <c r="H124" s="107" t="n">
        <v>1929</v>
      </c>
      <c r="I124" s="107" t="n">
        <v>2132</v>
      </c>
      <c r="J124" s="107" t="n">
        <v>2491</v>
      </c>
      <c r="K124" s="107" t="n">
        <v>1927</v>
      </c>
      <c r="L124" s="107" t="n">
        <v>1831</v>
      </c>
      <c r="M124" s="107" t="n">
        <v>1445</v>
      </c>
      <c r="N124" s="107" t="n">
        <v>864</v>
      </c>
      <c r="O124" s="107" t="n">
        <v>1090</v>
      </c>
      <c r="P124" s="107" t="n">
        <v>1350</v>
      </c>
    </row>
    <row r="125" customFormat="false" ht="12" hidden="false" customHeight="true" outlineLevel="0" collapsed="false">
      <c r="A125" s="200" t="s">
        <v>475</v>
      </c>
      <c r="B125" s="149" t="s">
        <v>525</v>
      </c>
      <c r="C125" s="107" t="n">
        <v>29319</v>
      </c>
      <c r="D125" s="107" t="n">
        <v>6929</v>
      </c>
      <c r="E125" s="107" t="n">
        <v>2693</v>
      </c>
      <c r="F125" s="107" t="n">
        <v>2438</v>
      </c>
      <c r="G125" s="107" t="n">
        <v>2136</v>
      </c>
      <c r="H125" s="107" t="n">
        <v>2066</v>
      </c>
      <c r="I125" s="107" t="n">
        <v>1973</v>
      </c>
      <c r="J125" s="107" t="n">
        <v>2497</v>
      </c>
      <c r="K125" s="107" t="n">
        <v>1997</v>
      </c>
      <c r="L125" s="107" t="n">
        <v>1868</v>
      </c>
      <c r="M125" s="107" t="n">
        <v>1435</v>
      </c>
      <c r="N125" s="107" t="n">
        <v>937</v>
      </c>
      <c r="O125" s="107" t="n">
        <v>989</v>
      </c>
      <c r="P125" s="107" t="n">
        <v>1362</v>
      </c>
    </row>
    <row r="126" customFormat="false" ht="12" hidden="false" customHeight="true" outlineLevel="0" collapsed="false">
      <c r="A126" s="200" t="s">
        <v>490</v>
      </c>
      <c r="B126" s="149" t="s">
        <v>491</v>
      </c>
      <c r="C126" s="107" t="n">
        <v>29541</v>
      </c>
      <c r="D126" s="107" t="n">
        <v>6712</v>
      </c>
      <c r="E126" s="107" t="n">
        <v>2788</v>
      </c>
      <c r="F126" s="107" t="n">
        <v>2554</v>
      </c>
      <c r="G126" s="107" t="n">
        <v>2175</v>
      </c>
      <c r="H126" s="107" t="n">
        <v>2093</v>
      </c>
      <c r="I126" s="107" t="n">
        <v>1891</v>
      </c>
      <c r="J126" s="107" t="n">
        <v>2526</v>
      </c>
      <c r="K126" s="107" t="n">
        <v>2091</v>
      </c>
      <c r="L126" s="107" t="n">
        <v>1871</v>
      </c>
      <c r="M126" s="107" t="n">
        <v>1483</v>
      </c>
      <c r="N126" s="107" t="n">
        <v>1063</v>
      </c>
      <c r="O126" s="107" t="n">
        <v>893</v>
      </c>
      <c r="P126" s="107" t="n">
        <v>1401</v>
      </c>
    </row>
    <row r="127" customFormat="false" ht="12" hidden="false" customHeight="true" outlineLevel="0" collapsed="false">
      <c r="A127" s="200" t="s">
        <v>475</v>
      </c>
      <c r="B127" s="149" t="s">
        <v>492</v>
      </c>
      <c r="C127" s="107" t="n">
        <v>29741</v>
      </c>
      <c r="D127" s="107" t="n">
        <v>6600</v>
      </c>
      <c r="E127" s="107" t="n">
        <v>2795</v>
      </c>
      <c r="F127" s="107" t="n">
        <v>2656</v>
      </c>
      <c r="G127" s="107" t="n">
        <v>2240</v>
      </c>
      <c r="H127" s="107" t="n">
        <v>2122</v>
      </c>
      <c r="I127" s="107" t="n">
        <v>1869</v>
      </c>
      <c r="J127" s="107" t="n">
        <v>2440</v>
      </c>
      <c r="K127" s="107" t="n">
        <v>2227</v>
      </c>
      <c r="L127" s="107" t="n">
        <v>1845</v>
      </c>
      <c r="M127" s="107" t="n">
        <v>1551</v>
      </c>
      <c r="N127" s="107" t="n">
        <v>1183</v>
      </c>
      <c r="O127" s="107" t="n">
        <v>785</v>
      </c>
      <c r="P127" s="107" t="n">
        <v>1427</v>
      </c>
    </row>
    <row r="128" customFormat="false" ht="12" hidden="false" customHeight="true" outlineLevel="0" collapsed="false">
      <c r="A128" s="200" t="s">
        <v>475</v>
      </c>
      <c r="B128" s="149" t="s">
        <v>493</v>
      </c>
      <c r="C128" s="107" t="n">
        <v>30012</v>
      </c>
      <c r="D128" s="107" t="n">
        <v>6576</v>
      </c>
      <c r="E128" s="107" t="n">
        <v>2751</v>
      </c>
      <c r="F128" s="107" t="n">
        <v>2755</v>
      </c>
      <c r="G128" s="107" t="n">
        <v>2357</v>
      </c>
      <c r="H128" s="107" t="n">
        <v>2123</v>
      </c>
      <c r="I128" s="107" t="n">
        <v>1938</v>
      </c>
      <c r="J128" s="107" t="n">
        <v>2369</v>
      </c>
      <c r="K128" s="107" t="n">
        <v>2357</v>
      </c>
      <c r="L128" s="107" t="n">
        <v>1812</v>
      </c>
      <c r="M128" s="107" t="n">
        <v>1603</v>
      </c>
      <c r="N128" s="107" t="n">
        <v>1284</v>
      </c>
      <c r="O128" s="107" t="n">
        <v>685</v>
      </c>
      <c r="P128" s="107" t="n">
        <v>1404</v>
      </c>
    </row>
    <row r="129" customFormat="false" ht="12" hidden="false" customHeight="true" outlineLevel="0" collapsed="false">
      <c r="A129" s="200" t="s">
        <v>475</v>
      </c>
      <c r="B129" s="149" t="s">
        <v>494</v>
      </c>
      <c r="C129" s="107" t="n">
        <v>30671</v>
      </c>
      <c r="D129" s="107" t="n">
        <v>6741</v>
      </c>
      <c r="E129" s="107" t="n">
        <v>2720</v>
      </c>
      <c r="F129" s="107" t="n">
        <v>2823</v>
      </c>
      <c r="G129" s="107" t="n">
        <v>2428</v>
      </c>
      <c r="H129" s="107" t="n">
        <v>2150</v>
      </c>
      <c r="I129" s="107" t="n">
        <v>2048</v>
      </c>
      <c r="J129" s="107" t="n">
        <v>2284</v>
      </c>
      <c r="K129" s="107" t="n">
        <v>2541</v>
      </c>
      <c r="L129" s="107" t="n">
        <v>1896</v>
      </c>
      <c r="M129" s="107" t="n">
        <v>1696</v>
      </c>
      <c r="N129" s="107" t="n">
        <v>1273</v>
      </c>
      <c r="O129" s="107" t="n">
        <v>695</v>
      </c>
      <c r="P129" s="107" t="n">
        <v>1377</v>
      </c>
    </row>
    <row r="130" customFormat="false" ht="12" hidden="false" customHeight="true" outlineLevel="0" collapsed="false">
      <c r="A130" s="200" t="s">
        <v>475</v>
      </c>
      <c r="B130" s="149" t="s">
        <v>526</v>
      </c>
      <c r="C130" s="107" t="n">
        <v>31072</v>
      </c>
      <c r="D130" s="107" t="n">
        <v>6825</v>
      </c>
      <c r="E130" s="107" t="n">
        <v>2620</v>
      </c>
      <c r="F130" s="107" t="n">
        <v>2857</v>
      </c>
      <c r="G130" s="107" t="n">
        <v>2493</v>
      </c>
      <c r="H130" s="107" t="n">
        <v>2192</v>
      </c>
      <c r="I130" s="107" t="n">
        <v>2194</v>
      </c>
      <c r="J130" s="107" t="n">
        <v>2098</v>
      </c>
      <c r="K130" s="107" t="n">
        <v>2588</v>
      </c>
      <c r="L130" s="107" t="n">
        <v>1973</v>
      </c>
      <c r="M130" s="107" t="n">
        <v>1779</v>
      </c>
      <c r="N130" s="107" t="n">
        <v>1311</v>
      </c>
      <c r="O130" s="107" t="n">
        <v>796</v>
      </c>
      <c r="P130" s="107" t="n">
        <v>1345</v>
      </c>
    </row>
    <row r="131" customFormat="false" ht="12" hidden="false" customHeight="true" outlineLevel="0" collapsed="false">
      <c r="A131" s="200" t="s">
        <v>478</v>
      </c>
      <c r="B131" s="149" t="s">
        <v>527</v>
      </c>
      <c r="C131" s="107" t="n">
        <v>31459</v>
      </c>
      <c r="D131" s="107" t="n">
        <v>6898</v>
      </c>
      <c r="E131" s="107" t="n">
        <v>2496</v>
      </c>
      <c r="F131" s="107" t="n">
        <v>2903</v>
      </c>
      <c r="G131" s="107" t="n">
        <v>2560</v>
      </c>
      <c r="H131" s="107" t="n">
        <v>2267</v>
      </c>
      <c r="I131" s="107" t="n">
        <v>2206</v>
      </c>
      <c r="J131" s="107" t="n">
        <v>2013</v>
      </c>
      <c r="K131" s="107" t="n">
        <v>2656</v>
      </c>
      <c r="L131" s="107" t="n">
        <v>2093</v>
      </c>
      <c r="M131" s="107" t="n">
        <v>1785</v>
      </c>
      <c r="N131" s="107" t="n">
        <v>1358</v>
      </c>
      <c r="O131" s="107" t="n">
        <v>911</v>
      </c>
      <c r="P131" s="107" t="n">
        <v>1313</v>
      </c>
    </row>
    <row r="132" customFormat="false" ht="12" hidden="false" customHeight="true" outlineLevel="0" collapsed="false">
      <c r="A132" s="200" t="s">
        <v>475</v>
      </c>
      <c r="B132" s="216" t="s">
        <v>528</v>
      </c>
      <c r="C132" s="107" t="n">
        <v>31899</v>
      </c>
      <c r="D132" s="107" t="n">
        <v>7016</v>
      </c>
      <c r="E132" s="107" t="n">
        <v>2361</v>
      </c>
      <c r="F132" s="107" t="n">
        <v>2943</v>
      </c>
      <c r="G132" s="107" t="n">
        <v>2670</v>
      </c>
      <c r="H132" s="107" t="n">
        <v>2347</v>
      </c>
      <c r="I132" s="107" t="n">
        <v>2259</v>
      </c>
      <c r="J132" s="107" t="n">
        <v>2000</v>
      </c>
      <c r="K132" s="107" t="n">
        <v>2600</v>
      </c>
      <c r="L132" s="107" t="n">
        <v>2255</v>
      </c>
      <c r="M132" s="107" t="n">
        <v>1772</v>
      </c>
      <c r="N132" s="107" t="n">
        <v>1395</v>
      </c>
      <c r="O132" s="107" t="n">
        <v>1012</v>
      </c>
      <c r="P132" s="107" t="n">
        <v>1270</v>
      </c>
    </row>
    <row r="133" customFormat="false" ht="12" hidden="false" customHeight="true" outlineLevel="0" collapsed="false">
      <c r="A133" s="200" t="s">
        <v>475</v>
      </c>
      <c r="B133" s="216" t="s">
        <v>529</v>
      </c>
      <c r="C133" s="107" t="n">
        <v>32142</v>
      </c>
      <c r="D133" s="107" t="n">
        <v>7101</v>
      </c>
      <c r="E133" s="107" t="n">
        <v>2188</v>
      </c>
      <c r="F133" s="107" t="n">
        <v>2894</v>
      </c>
      <c r="G133" s="107" t="n">
        <v>2770</v>
      </c>
      <c r="H133" s="107" t="n">
        <v>2418</v>
      </c>
      <c r="I133" s="107" t="n">
        <v>2254</v>
      </c>
      <c r="J133" s="107" t="n">
        <v>2016</v>
      </c>
      <c r="K133" s="107" t="n">
        <v>2491</v>
      </c>
      <c r="L133" s="107" t="n">
        <v>2402</v>
      </c>
      <c r="M133" s="107" t="n">
        <v>1737</v>
      </c>
      <c r="N133" s="107" t="n">
        <v>1521</v>
      </c>
      <c r="O133" s="107" t="n">
        <v>1098</v>
      </c>
      <c r="P133" s="107" t="n">
        <v>1254</v>
      </c>
    </row>
    <row r="134" customFormat="false" ht="12" hidden="false" customHeight="true" outlineLevel="0" collapsed="false">
      <c r="A134" s="200" t="s">
        <v>475</v>
      </c>
      <c r="B134" s="216" t="s">
        <v>530</v>
      </c>
      <c r="C134" s="107" t="n">
        <v>32276</v>
      </c>
      <c r="D134" s="107" t="n">
        <v>7178</v>
      </c>
      <c r="E134" s="107" t="n">
        <v>2043</v>
      </c>
      <c r="F134" s="107" t="n">
        <v>2792</v>
      </c>
      <c r="G134" s="107" t="n">
        <v>2854</v>
      </c>
      <c r="H134" s="107" t="n">
        <v>2476</v>
      </c>
      <c r="I134" s="107" t="n">
        <v>2262</v>
      </c>
      <c r="J134" s="107" t="n">
        <v>2077</v>
      </c>
      <c r="K134" s="107" t="n">
        <v>2312</v>
      </c>
      <c r="L134" s="107" t="n">
        <v>2526</v>
      </c>
      <c r="M134" s="107" t="n">
        <v>1773</v>
      </c>
      <c r="N134" s="107" t="n">
        <v>1575</v>
      </c>
      <c r="O134" s="107" t="n">
        <v>1109</v>
      </c>
      <c r="P134" s="107" t="n">
        <v>1298</v>
      </c>
    </row>
    <row r="135" customFormat="false" ht="12" hidden="false" customHeight="true" outlineLevel="0" collapsed="false">
      <c r="A135" s="200" t="s">
        <v>475</v>
      </c>
      <c r="B135" s="216" t="s">
        <v>531</v>
      </c>
      <c r="C135" s="107" t="n">
        <v>32404</v>
      </c>
      <c r="D135" s="107" t="n">
        <v>7185</v>
      </c>
      <c r="E135" s="107" t="n">
        <v>1950</v>
      </c>
      <c r="F135" s="107" t="n">
        <v>2692</v>
      </c>
      <c r="G135" s="107" t="n">
        <v>2893</v>
      </c>
      <c r="H135" s="107" t="n">
        <v>2578</v>
      </c>
      <c r="I135" s="107" t="n">
        <v>2307</v>
      </c>
      <c r="J135" s="107" t="n">
        <v>2219</v>
      </c>
      <c r="K135" s="107" t="n">
        <v>2104</v>
      </c>
      <c r="L135" s="107" t="n">
        <v>2555</v>
      </c>
      <c r="M135" s="107" t="n">
        <v>1838</v>
      </c>
      <c r="N135" s="107" t="n">
        <v>1611</v>
      </c>
      <c r="O135" s="107" t="n">
        <v>1135</v>
      </c>
      <c r="P135" s="107" t="n">
        <v>1337</v>
      </c>
    </row>
    <row r="136" customFormat="false" ht="12" hidden="false" customHeight="true" outlineLevel="0" collapsed="false">
      <c r="A136" s="200" t="s">
        <v>475</v>
      </c>
      <c r="B136" s="216" t="s">
        <v>532</v>
      </c>
      <c r="C136" s="107" t="n">
        <v>32496</v>
      </c>
      <c r="D136" s="107" t="n">
        <v>7192</v>
      </c>
      <c r="E136" s="107" t="n">
        <v>1876</v>
      </c>
      <c r="F136" s="107" t="n">
        <v>2573</v>
      </c>
      <c r="G136" s="107" t="n">
        <v>2923</v>
      </c>
      <c r="H136" s="107" t="n">
        <v>2638</v>
      </c>
      <c r="I136" s="107" t="n">
        <v>2317</v>
      </c>
      <c r="J136" s="107" t="n">
        <v>2260</v>
      </c>
      <c r="K136" s="107" t="n">
        <v>1997</v>
      </c>
      <c r="L136" s="107" t="n">
        <v>2605</v>
      </c>
      <c r="M136" s="107" t="n">
        <v>1955</v>
      </c>
      <c r="N136" s="107" t="n">
        <v>1620</v>
      </c>
      <c r="O136" s="107" t="n">
        <v>1159</v>
      </c>
      <c r="P136" s="107" t="n">
        <v>1382</v>
      </c>
    </row>
    <row r="137" customFormat="false" ht="12" hidden="false" customHeight="true" outlineLevel="0" collapsed="false">
      <c r="A137" s="200" t="s">
        <v>475</v>
      </c>
      <c r="B137" s="216" t="s">
        <v>533</v>
      </c>
      <c r="C137" s="107" t="n">
        <v>32521</v>
      </c>
      <c r="D137" s="107" t="n">
        <v>7202</v>
      </c>
      <c r="E137" s="107" t="n">
        <v>1844</v>
      </c>
      <c r="F137" s="107" t="n">
        <v>2395</v>
      </c>
      <c r="G137" s="107" t="n">
        <v>2913</v>
      </c>
      <c r="H137" s="107" t="n">
        <v>2690</v>
      </c>
      <c r="I137" s="107" t="n">
        <v>2364</v>
      </c>
      <c r="J137" s="107" t="n">
        <v>2279</v>
      </c>
      <c r="K137" s="107" t="n">
        <v>1982</v>
      </c>
      <c r="L137" s="107" t="n">
        <v>2526</v>
      </c>
      <c r="M137" s="107" t="n">
        <v>2110</v>
      </c>
      <c r="N137" s="107" t="n">
        <v>1588</v>
      </c>
      <c r="O137" s="107" t="n">
        <v>1210</v>
      </c>
      <c r="P137" s="107" t="n">
        <v>1417</v>
      </c>
    </row>
    <row r="138" customFormat="false" ht="12" hidden="false" customHeight="true" outlineLevel="0" collapsed="false">
      <c r="A138" s="200" t="s">
        <v>475</v>
      </c>
      <c r="B138" s="216" t="s">
        <v>534</v>
      </c>
      <c r="C138" s="107" t="n">
        <v>32569</v>
      </c>
      <c r="D138" s="107" t="n">
        <v>7224</v>
      </c>
      <c r="E138" s="107" t="n">
        <v>1827</v>
      </c>
      <c r="F138" s="107" t="n">
        <v>2198</v>
      </c>
      <c r="G138" s="107" t="n">
        <v>2850</v>
      </c>
      <c r="H138" s="107" t="n">
        <v>2777</v>
      </c>
      <c r="I138" s="107" t="n">
        <v>2437</v>
      </c>
      <c r="J138" s="107" t="n">
        <v>2279</v>
      </c>
      <c r="K138" s="107" t="n">
        <v>1984</v>
      </c>
      <c r="L138" s="107" t="n">
        <v>2418</v>
      </c>
      <c r="M138" s="107" t="n">
        <v>2250</v>
      </c>
      <c r="N138" s="107" t="n">
        <v>1581</v>
      </c>
      <c r="O138" s="107" t="n">
        <v>1290</v>
      </c>
      <c r="P138" s="107" t="n">
        <v>1454</v>
      </c>
    </row>
    <row r="139" customFormat="false" ht="12" hidden="false" customHeight="true" outlineLevel="0" collapsed="false">
      <c r="A139" s="200" t="s">
        <v>478</v>
      </c>
      <c r="B139" s="216" t="s">
        <v>535</v>
      </c>
      <c r="C139" s="107" t="n">
        <v>32719</v>
      </c>
      <c r="D139" s="107" t="n">
        <v>7281</v>
      </c>
      <c r="E139" s="107" t="n">
        <v>1867</v>
      </c>
      <c r="F139" s="107" t="n">
        <v>2045</v>
      </c>
      <c r="G139" s="107" t="n">
        <v>2760</v>
      </c>
      <c r="H139" s="107" t="n">
        <v>2861</v>
      </c>
      <c r="I139" s="107" t="n">
        <v>2512</v>
      </c>
      <c r="J139" s="107" t="n">
        <v>2253</v>
      </c>
      <c r="K139" s="107" t="n">
        <v>2058</v>
      </c>
      <c r="L139" s="107" t="n">
        <v>2231</v>
      </c>
      <c r="M139" s="107" t="n">
        <v>2380</v>
      </c>
      <c r="N139" s="107" t="n">
        <v>1628</v>
      </c>
      <c r="O139" s="107" t="n">
        <v>1340</v>
      </c>
      <c r="P139" s="107" t="n">
        <v>1505</v>
      </c>
    </row>
    <row r="140" customFormat="false" ht="12" hidden="false" customHeight="true" outlineLevel="0" collapsed="false">
      <c r="A140" s="200" t="s">
        <v>475</v>
      </c>
      <c r="B140" s="216" t="s">
        <v>542</v>
      </c>
      <c r="C140" s="107" t="n">
        <v>32815</v>
      </c>
      <c r="D140" s="107" t="n">
        <v>7224</v>
      </c>
      <c r="E140" s="107" t="n">
        <v>1887</v>
      </c>
      <c r="F140" s="107" t="n">
        <v>1952</v>
      </c>
      <c r="G140" s="107" t="n">
        <v>2635</v>
      </c>
      <c r="H140" s="107" t="n">
        <v>2914</v>
      </c>
      <c r="I140" s="107" t="n">
        <v>2592</v>
      </c>
      <c r="J140" s="107" t="n">
        <v>2290</v>
      </c>
      <c r="K140" s="107" t="n">
        <v>2216</v>
      </c>
      <c r="L140" s="107" t="n">
        <v>2052</v>
      </c>
      <c r="M140" s="107" t="n">
        <v>2408</v>
      </c>
      <c r="N140" s="107" t="n">
        <v>1706</v>
      </c>
      <c r="O140" s="107" t="n">
        <v>1377</v>
      </c>
      <c r="P140" s="107" t="n">
        <v>1565</v>
      </c>
    </row>
    <row r="141" customFormat="false" ht="12" hidden="false" customHeight="true" outlineLevel="0" collapsed="false">
      <c r="A141" s="200" t="s">
        <v>475</v>
      </c>
      <c r="B141" s="216" t="s">
        <v>543</v>
      </c>
      <c r="C141" s="107" t="n">
        <v>33004</v>
      </c>
      <c r="D141" s="107" t="n">
        <v>7251</v>
      </c>
      <c r="E141" s="107" t="n">
        <v>1900</v>
      </c>
      <c r="F141" s="107" t="n">
        <v>1870</v>
      </c>
      <c r="G141" s="107" t="n">
        <v>2548</v>
      </c>
      <c r="H141" s="107" t="n">
        <v>2921</v>
      </c>
      <c r="I141" s="107" t="n">
        <v>2664</v>
      </c>
      <c r="J141" s="107" t="n">
        <v>2344</v>
      </c>
      <c r="K141" s="107" t="n">
        <v>2240</v>
      </c>
      <c r="L141" s="107" t="n">
        <v>1964</v>
      </c>
      <c r="M141" s="107" t="n">
        <v>2443</v>
      </c>
      <c r="N141" s="107" t="n">
        <v>1843</v>
      </c>
      <c r="O141" s="107" t="n">
        <v>1377</v>
      </c>
      <c r="P141" s="107" t="n">
        <v>1640</v>
      </c>
    </row>
    <row r="142" customFormat="false" ht="12.75" hidden="false" customHeight="true" outlineLevel="0" collapsed="false">
      <c r="A142" s="200" t="s">
        <v>478</v>
      </c>
      <c r="B142" s="216" t="s">
        <v>507</v>
      </c>
      <c r="C142" s="107" t="n">
        <v>33128</v>
      </c>
      <c r="D142" s="107" t="n">
        <v>7231</v>
      </c>
      <c r="E142" s="107" t="n">
        <v>1937</v>
      </c>
      <c r="F142" s="107" t="n">
        <v>1881</v>
      </c>
      <c r="G142" s="107" t="n">
        <v>2392</v>
      </c>
      <c r="H142" s="107" t="n">
        <v>2927</v>
      </c>
      <c r="I142" s="107" t="n">
        <v>2767</v>
      </c>
      <c r="J142" s="107" t="n">
        <v>2367</v>
      </c>
      <c r="K142" s="107" t="n">
        <v>2241</v>
      </c>
      <c r="L142" s="107" t="n">
        <v>1949</v>
      </c>
      <c r="M142" s="107" t="n">
        <v>2355</v>
      </c>
      <c r="N142" s="107" t="n">
        <v>1961</v>
      </c>
      <c r="O142" s="107" t="n">
        <v>1376</v>
      </c>
      <c r="P142" s="107" t="n">
        <v>1744</v>
      </c>
    </row>
    <row r="143" customFormat="false" ht="12.75" hidden="false" customHeight="true" outlineLevel="0" collapsed="false">
      <c r="A143" s="200" t="s">
        <v>490</v>
      </c>
      <c r="B143" s="216" t="s">
        <v>544</v>
      </c>
      <c r="C143" s="107" t="n">
        <v>33109</v>
      </c>
      <c r="D143" s="107" t="n">
        <v>7140</v>
      </c>
      <c r="E143" s="107" t="n">
        <v>1956</v>
      </c>
      <c r="F143" s="107" t="n">
        <v>1872</v>
      </c>
      <c r="G143" s="107" t="n">
        <v>2218</v>
      </c>
      <c r="H143" s="107" t="n">
        <v>2843</v>
      </c>
      <c r="I143" s="107" t="n">
        <v>2844</v>
      </c>
      <c r="J143" s="107" t="n">
        <v>2436</v>
      </c>
      <c r="K143" s="107" t="n">
        <v>2235</v>
      </c>
      <c r="L143" s="107" t="n">
        <v>1968</v>
      </c>
      <c r="M143" s="107" t="n">
        <v>2286</v>
      </c>
      <c r="N143" s="107" t="n">
        <v>2095</v>
      </c>
      <c r="O143" s="107" t="n">
        <v>1370</v>
      </c>
      <c r="P143" s="107" t="n">
        <v>1848</v>
      </c>
      <c r="R143" s="221"/>
      <c r="S143" s="221"/>
      <c r="T143" s="221"/>
      <c r="U143" s="221"/>
      <c r="V143" s="221"/>
      <c r="W143" s="221"/>
      <c r="X143" s="221"/>
      <c r="Y143" s="221"/>
      <c r="Z143" s="221"/>
      <c r="AA143" s="221"/>
      <c r="AB143" s="221"/>
      <c r="AC143" s="221"/>
      <c r="AD143" s="221"/>
      <c r="AE143" s="221"/>
    </row>
    <row r="144" customFormat="false" ht="12.75" hidden="false" customHeight="true" outlineLevel="0" collapsed="false">
      <c r="A144" s="138"/>
      <c r="B144" s="138"/>
      <c r="C144" s="138"/>
      <c r="D144" s="138"/>
      <c r="E144" s="138"/>
      <c r="F144" s="138"/>
      <c r="G144" s="138"/>
      <c r="H144" s="138"/>
      <c r="I144" s="138"/>
      <c r="J144" s="138"/>
      <c r="K144" s="138"/>
      <c r="L144" s="138"/>
      <c r="M144" s="138"/>
      <c r="N144" s="138"/>
      <c r="O144" s="138"/>
      <c r="P144" s="138"/>
    </row>
    <row r="145" customFormat="false" ht="12.75" hidden="false" customHeight="true" outlineLevel="0" collapsed="false">
      <c r="A145" s="157" t="s">
        <v>45</v>
      </c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57"/>
    </row>
    <row r="146" customFormat="false" ht="12" hidden="false" customHeight="true" outlineLevel="0" collapsed="false">
      <c r="A146" s="200" t="s">
        <v>475</v>
      </c>
      <c r="B146" s="149" t="s">
        <v>526</v>
      </c>
      <c r="C146" s="107" t="n">
        <v>38668</v>
      </c>
      <c r="D146" s="107" t="n">
        <v>8895</v>
      </c>
      <c r="E146" s="107" t="n">
        <v>3154</v>
      </c>
      <c r="F146" s="107" t="n">
        <v>3485</v>
      </c>
      <c r="G146" s="107" t="n">
        <v>3099</v>
      </c>
      <c r="H146" s="107" t="n">
        <v>2802</v>
      </c>
      <c r="I146" s="107" t="n">
        <v>2668</v>
      </c>
      <c r="J146" s="107" t="n">
        <v>2590</v>
      </c>
      <c r="K146" s="107" t="n">
        <v>3213</v>
      </c>
      <c r="L146" s="107" t="n">
        <v>2457</v>
      </c>
      <c r="M146" s="107" t="n">
        <v>2170</v>
      </c>
      <c r="N146" s="107" t="n">
        <v>1564</v>
      </c>
      <c r="O146" s="107" t="n">
        <v>943</v>
      </c>
      <c r="P146" s="107" t="n">
        <v>1627</v>
      </c>
    </row>
    <row r="147" customFormat="false" ht="12" hidden="false" customHeight="true" outlineLevel="0" collapsed="false">
      <c r="A147" s="200" t="s">
        <v>478</v>
      </c>
      <c r="B147" s="149" t="s">
        <v>527</v>
      </c>
      <c r="C147" s="107" t="n">
        <v>38974</v>
      </c>
      <c r="D147" s="107" t="n">
        <v>8893</v>
      </c>
      <c r="E147" s="107" t="n">
        <v>3003</v>
      </c>
      <c r="F147" s="107" t="n">
        <v>3491</v>
      </c>
      <c r="G147" s="107" t="n">
        <v>3173</v>
      </c>
      <c r="H147" s="107" t="n">
        <v>2872</v>
      </c>
      <c r="I147" s="107" t="n">
        <v>2738</v>
      </c>
      <c r="J147" s="107" t="n">
        <v>2441</v>
      </c>
      <c r="K147" s="107" t="n">
        <v>3284</v>
      </c>
      <c r="L147" s="107" t="n">
        <v>2597</v>
      </c>
      <c r="M147" s="107" t="n">
        <v>2198</v>
      </c>
      <c r="N147" s="107" t="n">
        <v>1618</v>
      </c>
      <c r="O147" s="107" t="n">
        <v>1087</v>
      </c>
      <c r="P147" s="107" t="n">
        <v>1579</v>
      </c>
    </row>
    <row r="148" customFormat="false" ht="12" hidden="false" customHeight="true" outlineLevel="0" collapsed="false">
      <c r="A148" s="200" t="s">
        <v>475</v>
      </c>
      <c r="B148" s="216" t="s">
        <v>528</v>
      </c>
      <c r="C148" s="107" t="n">
        <v>39405</v>
      </c>
      <c r="D148" s="107" t="n">
        <v>8955</v>
      </c>
      <c r="E148" s="107" t="n">
        <v>2852</v>
      </c>
      <c r="F148" s="107" t="n">
        <v>3525</v>
      </c>
      <c r="G148" s="107" t="n">
        <v>3310</v>
      </c>
      <c r="H148" s="107" t="n">
        <v>2936</v>
      </c>
      <c r="I148" s="107" t="n">
        <v>2822</v>
      </c>
      <c r="J148" s="107" t="n">
        <v>2408</v>
      </c>
      <c r="K148" s="107" t="n">
        <v>3210</v>
      </c>
      <c r="L148" s="107" t="n">
        <v>2801</v>
      </c>
      <c r="M148" s="107" t="n">
        <v>2190</v>
      </c>
      <c r="N148" s="107" t="n">
        <v>1672</v>
      </c>
      <c r="O148" s="107" t="n">
        <v>1206</v>
      </c>
      <c r="P148" s="107" t="n">
        <v>1518</v>
      </c>
    </row>
    <row r="149" customFormat="false" ht="12" hidden="false" customHeight="true" outlineLevel="0" collapsed="false">
      <c r="A149" s="200" t="s">
        <v>475</v>
      </c>
      <c r="B149" s="216" t="s">
        <v>529</v>
      </c>
      <c r="C149" s="107" t="n">
        <v>39638</v>
      </c>
      <c r="D149" s="107" t="n">
        <v>8992</v>
      </c>
      <c r="E149" s="107" t="n">
        <v>2660</v>
      </c>
      <c r="F149" s="107" t="n">
        <v>3454</v>
      </c>
      <c r="G149" s="107" t="n">
        <v>3415</v>
      </c>
      <c r="H149" s="107" t="n">
        <v>3006</v>
      </c>
      <c r="I149" s="107" t="n">
        <v>2856</v>
      </c>
      <c r="J149" s="107" t="n">
        <v>2411</v>
      </c>
      <c r="K149" s="107" t="n">
        <v>3075</v>
      </c>
      <c r="L149" s="107" t="n">
        <v>2977</v>
      </c>
      <c r="M149" s="107" t="n">
        <v>2170</v>
      </c>
      <c r="N149" s="107" t="n">
        <v>1823</v>
      </c>
      <c r="O149" s="107" t="n">
        <v>1311</v>
      </c>
      <c r="P149" s="107" t="n">
        <v>1489</v>
      </c>
    </row>
    <row r="150" customFormat="false" ht="12" hidden="false" customHeight="true" outlineLevel="0" collapsed="false">
      <c r="A150" s="200" t="s">
        <v>475</v>
      </c>
      <c r="B150" s="216" t="s">
        <v>530</v>
      </c>
      <c r="C150" s="107" t="n">
        <v>39743</v>
      </c>
      <c r="D150" s="107" t="n">
        <v>9022</v>
      </c>
      <c r="E150" s="107" t="n">
        <v>2498</v>
      </c>
      <c r="F150" s="107" t="n">
        <v>3335</v>
      </c>
      <c r="G150" s="107" t="n">
        <v>3505</v>
      </c>
      <c r="H150" s="107" t="n">
        <v>3081</v>
      </c>
      <c r="I150" s="107" t="n">
        <v>2850</v>
      </c>
      <c r="J150" s="107" t="n">
        <v>2491</v>
      </c>
      <c r="K150" s="107" t="n">
        <v>2846</v>
      </c>
      <c r="L150" s="107" t="n">
        <v>3120</v>
      </c>
      <c r="M150" s="107" t="n">
        <v>2216</v>
      </c>
      <c r="N150" s="107" t="n">
        <v>1907</v>
      </c>
      <c r="O150" s="107" t="n">
        <v>1324</v>
      </c>
      <c r="P150" s="107" t="n">
        <v>1547</v>
      </c>
    </row>
    <row r="151" customFormat="false" ht="12" hidden="false" customHeight="true" outlineLevel="0" collapsed="false">
      <c r="A151" s="200" t="s">
        <v>475</v>
      </c>
      <c r="B151" s="216" t="s">
        <v>531</v>
      </c>
      <c r="C151" s="107" t="n">
        <v>39839</v>
      </c>
      <c r="D151" s="107" t="n">
        <v>8979</v>
      </c>
      <c r="E151" s="107" t="n">
        <v>2394</v>
      </c>
      <c r="F151" s="107" t="n">
        <v>3225</v>
      </c>
      <c r="G151" s="107" t="n">
        <v>3514</v>
      </c>
      <c r="H151" s="107" t="n">
        <v>3178</v>
      </c>
      <c r="I151" s="107" t="n">
        <v>2901</v>
      </c>
      <c r="J151" s="107" t="n">
        <v>2688</v>
      </c>
      <c r="K151" s="107" t="n">
        <v>2579</v>
      </c>
      <c r="L151" s="107" t="n">
        <v>3163</v>
      </c>
      <c r="M151" s="107" t="n">
        <v>2298</v>
      </c>
      <c r="N151" s="107" t="n">
        <v>1967</v>
      </c>
      <c r="O151" s="107" t="n">
        <v>1351</v>
      </c>
      <c r="P151" s="107" t="n">
        <v>1600</v>
      </c>
    </row>
    <row r="152" customFormat="false" ht="12" hidden="false" customHeight="true" outlineLevel="0" collapsed="false">
      <c r="A152" s="200" t="s">
        <v>475</v>
      </c>
      <c r="B152" s="216" t="s">
        <v>532</v>
      </c>
      <c r="C152" s="107" t="n">
        <v>39912</v>
      </c>
      <c r="D152" s="107" t="n">
        <v>8927</v>
      </c>
      <c r="E152" s="107" t="n">
        <v>2308</v>
      </c>
      <c r="F152" s="107" t="n">
        <v>3089</v>
      </c>
      <c r="G152" s="107" t="n">
        <v>3524</v>
      </c>
      <c r="H152" s="107" t="n">
        <v>3243</v>
      </c>
      <c r="I152" s="107" t="n">
        <v>2913</v>
      </c>
      <c r="J152" s="107" t="n">
        <v>2774</v>
      </c>
      <c r="K152" s="107" t="n">
        <v>2430</v>
      </c>
      <c r="L152" s="107" t="n">
        <v>3224</v>
      </c>
      <c r="M152" s="107" t="n">
        <v>2435</v>
      </c>
      <c r="N152" s="107" t="n">
        <v>2001</v>
      </c>
      <c r="O152" s="107" t="n">
        <v>1383</v>
      </c>
      <c r="P152" s="107" t="n">
        <v>1661</v>
      </c>
    </row>
    <row r="153" customFormat="false" ht="12" hidden="false" customHeight="true" outlineLevel="0" collapsed="false">
      <c r="A153" s="200" t="s">
        <v>475</v>
      </c>
      <c r="B153" s="216" t="s">
        <v>533</v>
      </c>
      <c r="C153" s="107" t="n">
        <v>39917</v>
      </c>
      <c r="D153" s="107" t="n">
        <v>8883</v>
      </c>
      <c r="E153" s="107" t="n">
        <v>2292</v>
      </c>
      <c r="F153" s="107" t="n">
        <v>2887</v>
      </c>
      <c r="G153" s="107" t="n">
        <v>3500</v>
      </c>
      <c r="H153" s="107" t="n">
        <v>3316</v>
      </c>
      <c r="I153" s="107" t="n">
        <v>2960</v>
      </c>
      <c r="J153" s="107" t="n">
        <v>2833</v>
      </c>
      <c r="K153" s="107" t="n">
        <v>2392</v>
      </c>
      <c r="L153" s="107" t="n">
        <v>3129</v>
      </c>
      <c r="M153" s="107" t="n">
        <v>2606</v>
      </c>
      <c r="N153" s="107" t="n">
        <v>1963</v>
      </c>
      <c r="O153" s="107" t="n">
        <v>1455</v>
      </c>
      <c r="P153" s="107" t="n">
        <v>1701</v>
      </c>
    </row>
    <row r="154" customFormat="false" ht="12" hidden="false" customHeight="true" outlineLevel="0" collapsed="false">
      <c r="A154" s="200" t="s">
        <v>475</v>
      </c>
      <c r="B154" s="216" t="s">
        <v>534</v>
      </c>
      <c r="C154" s="107" t="n">
        <v>39948</v>
      </c>
      <c r="D154" s="107" t="n">
        <v>8846</v>
      </c>
      <c r="E154" s="107" t="n">
        <v>2300</v>
      </c>
      <c r="F154" s="107" t="n">
        <v>2666</v>
      </c>
      <c r="G154" s="107" t="n">
        <v>3412</v>
      </c>
      <c r="H154" s="107" t="n">
        <v>3415</v>
      </c>
      <c r="I154" s="107" t="n">
        <v>3033</v>
      </c>
      <c r="J154" s="107" t="n">
        <v>2863</v>
      </c>
      <c r="K154" s="107" t="n">
        <v>2382</v>
      </c>
      <c r="L154" s="107" t="n">
        <v>3000</v>
      </c>
      <c r="M154" s="107" t="n">
        <v>2772</v>
      </c>
      <c r="N154" s="107" t="n">
        <v>1963</v>
      </c>
      <c r="O154" s="107" t="n">
        <v>1553</v>
      </c>
      <c r="P154" s="107" t="n">
        <v>1743</v>
      </c>
    </row>
    <row r="155" customFormat="false" ht="12" hidden="false" customHeight="true" outlineLevel="0" collapsed="false">
      <c r="A155" s="200" t="s">
        <v>478</v>
      </c>
      <c r="B155" s="216" t="s">
        <v>535</v>
      </c>
      <c r="C155" s="107" t="n">
        <v>40087</v>
      </c>
      <c r="D155" s="107" t="n">
        <v>8835</v>
      </c>
      <c r="E155" s="107" t="n">
        <v>2368</v>
      </c>
      <c r="F155" s="107" t="n">
        <v>2474</v>
      </c>
      <c r="G155" s="107" t="n">
        <v>3301</v>
      </c>
      <c r="H155" s="107" t="n">
        <v>3504</v>
      </c>
      <c r="I155" s="107" t="n">
        <v>3103</v>
      </c>
      <c r="J155" s="107" t="n">
        <v>2854</v>
      </c>
      <c r="K155" s="107" t="n">
        <v>2489</v>
      </c>
      <c r="L155" s="107" t="n">
        <v>2765</v>
      </c>
      <c r="M155" s="107" t="n">
        <v>2934</v>
      </c>
      <c r="N155" s="107" t="n">
        <v>2044</v>
      </c>
      <c r="O155" s="107" t="n">
        <v>1621</v>
      </c>
      <c r="P155" s="107" t="n">
        <v>1794</v>
      </c>
    </row>
    <row r="156" customFormat="false" ht="12" hidden="false" customHeight="true" outlineLevel="0" collapsed="false">
      <c r="A156" s="200" t="s">
        <v>475</v>
      </c>
      <c r="B156" s="216" t="s">
        <v>542</v>
      </c>
      <c r="C156" s="107" t="n">
        <v>40159</v>
      </c>
      <c r="D156" s="107" t="n">
        <v>8732</v>
      </c>
      <c r="E156" s="107" t="n">
        <v>2406</v>
      </c>
      <c r="F156" s="107" t="n">
        <v>2366</v>
      </c>
      <c r="G156" s="107" t="n">
        <v>3145</v>
      </c>
      <c r="H156" s="107" t="n">
        <v>3550</v>
      </c>
      <c r="I156" s="107" t="n">
        <v>3199</v>
      </c>
      <c r="J156" s="107" t="n">
        <v>2891</v>
      </c>
      <c r="K156" s="107" t="n">
        <v>2695</v>
      </c>
      <c r="L156" s="107" t="n">
        <v>2528</v>
      </c>
      <c r="M156" s="107" t="n">
        <v>2981</v>
      </c>
      <c r="N156" s="107" t="n">
        <v>2128</v>
      </c>
      <c r="O156" s="107" t="n">
        <v>1678</v>
      </c>
      <c r="P156" s="107" t="n">
        <v>1862</v>
      </c>
    </row>
    <row r="157" customFormat="false" ht="12" hidden="false" customHeight="true" outlineLevel="0" collapsed="false">
      <c r="A157" s="200" t="s">
        <v>475</v>
      </c>
      <c r="B157" s="216" t="s">
        <v>543</v>
      </c>
      <c r="C157" s="107" t="n">
        <v>40304</v>
      </c>
      <c r="D157" s="107" t="n">
        <v>8709</v>
      </c>
      <c r="E157" s="107" t="n">
        <v>2425</v>
      </c>
      <c r="F157" s="107" t="n">
        <v>2263</v>
      </c>
      <c r="G157" s="107" t="n">
        <v>3042</v>
      </c>
      <c r="H157" s="107" t="n">
        <v>3533</v>
      </c>
      <c r="I157" s="107" t="n">
        <v>3304</v>
      </c>
      <c r="J157" s="107" t="n">
        <v>2939</v>
      </c>
      <c r="K157" s="107" t="n">
        <v>2754</v>
      </c>
      <c r="L157" s="107" t="n">
        <v>2376</v>
      </c>
      <c r="M157" s="107" t="n">
        <v>3032</v>
      </c>
      <c r="N157" s="107" t="n">
        <v>2285</v>
      </c>
      <c r="O157" s="107" t="n">
        <v>1698</v>
      </c>
      <c r="P157" s="107" t="n">
        <v>1944</v>
      </c>
    </row>
    <row r="158" customFormat="false" ht="12" hidden="false" customHeight="true" outlineLevel="0" collapsed="false">
      <c r="A158" s="200" t="s">
        <v>478</v>
      </c>
      <c r="B158" s="216" t="s">
        <v>507</v>
      </c>
      <c r="C158" s="107" t="n">
        <v>40391</v>
      </c>
      <c r="D158" s="107" t="n">
        <v>8633</v>
      </c>
      <c r="E158" s="107" t="n">
        <v>2466</v>
      </c>
      <c r="F158" s="107" t="n">
        <v>2301</v>
      </c>
      <c r="G158" s="107" t="n">
        <v>2867</v>
      </c>
      <c r="H158" s="107" t="n">
        <v>3505</v>
      </c>
      <c r="I158" s="107" t="n">
        <v>3418</v>
      </c>
      <c r="J158" s="107" t="n">
        <v>2959</v>
      </c>
      <c r="K158" s="107" t="n">
        <v>2780</v>
      </c>
      <c r="L158" s="107" t="n">
        <v>2335</v>
      </c>
      <c r="M158" s="107" t="n">
        <v>2925</v>
      </c>
      <c r="N158" s="107" t="n">
        <v>2433</v>
      </c>
      <c r="O158" s="107" t="n">
        <v>1704</v>
      </c>
      <c r="P158" s="107" t="n">
        <v>2066</v>
      </c>
    </row>
    <row r="159" customFormat="false" ht="12" hidden="false" customHeight="true" outlineLevel="0" collapsed="false">
      <c r="A159" s="200" t="s">
        <v>490</v>
      </c>
      <c r="B159" s="216" t="s">
        <v>544</v>
      </c>
      <c r="C159" s="107" t="n">
        <v>40314</v>
      </c>
      <c r="D159" s="107" t="n">
        <v>8484</v>
      </c>
      <c r="E159" s="107" t="n">
        <v>2488</v>
      </c>
      <c r="F159" s="107" t="n">
        <v>2303</v>
      </c>
      <c r="G159" s="107" t="n">
        <v>2657</v>
      </c>
      <c r="H159" s="107" t="n">
        <v>3401</v>
      </c>
      <c r="I159" s="107" t="n">
        <v>3491</v>
      </c>
      <c r="J159" s="107" t="n">
        <v>3027</v>
      </c>
      <c r="K159" s="107" t="n">
        <v>2801</v>
      </c>
      <c r="L159" s="107" t="n">
        <v>2350</v>
      </c>
      <c r="M159" s="107" t="n">
        <v>2833</v>
      </c>
      <c r="N159" s="107" t="n">
        <v>2595</v>
      </c>
      <c r="O159" s="107" t="n">
        <v>1696</v>
      </c>
      <c r="P159" s="107" t="n">
        <v>2190</v>
      </c>
      <c r="R159" s="221"/>
      <c r="S159" s="221"/>
      <c r="T159" s="221"/>
      <c r="U159" s="221"/>
      <c r="V159" s="221"/>
      <c r="W159" s="221"/>
      <c r="X159" s="221"/>
      <c r="Y159" s="221"/>
      <c r="Z159" s="221"/>
      <c r="AA159" s="221"/>
      <c r="AB159" s="221"/>
      <c r="AC159" s="221"/>
      <c r="AD159" s="221"/>
      <c r="AE159" s="221"/>
    </row>
    <row r="160" customFormat="false" ht="10.5" hidden="false" customHeight="true" outlineLevel="0" collapsed="false">
      <c r="A160" s="138"/>
      <c r="B160" s="138"/>
      <c r="C160" s="157"/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38"/>
      <c r="P160" s="138"/>
    </row>
    <row r="161" customFormat="false" ht="13.5" hidden="false" customHeight="true" outlineLevel="0" collapsed="false">
      <c r="A161" s="152" t="s">
        <v>522</v>
      </c>
      <c r="B161" s="135"/>
      <c r="C161" s="157"/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</row>
  </sheetData>
  <mergeCells count="15">
    <mergeCell ref="A2:P2"/>
    <mergeCell ref="A3:P3"/>
    <mergeCell ref="A4:P4"/>
    <mergeCell ref="D6:P6"/>
    <mergeCell ref="A7:B7"/>
    <mergeCell ref="C9:P9"/>
    <mergeCell ref="A11:P11"/>
    <mergeCell ref="A12:P12"/>
    <mergeCell ref="A45:P45"/>
    <mergeCell ref="A61:P61"/>
    <mergeCell ref="A62:P62"/>
    <mergeCell ref="A95:P95"/>
    <mergeCell ref="A111:P111"/>
    <mergeCell ref="A112:P112"/>
    <mergeCell ref="A145:P145"/>
  </mergeCells>
  <printOptions headings="false" gridLines="false" gridLinesSet="true" horizontalCentered="true" verticalCentered="false"/>
  <pageMargins left="0.39375" right="0.39375" top="0.511805555555556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2" manualBreakCount="2">
    <brk id="59" man="true" max="16383" min="0"/>
    <brk id="109" man="true" max="16383" min="0"/>
  </rowBreaks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2.421875" defaultRowHeight="15.75" zeroHeight="false" outlineLevelRow="0" outlineLevelCol="0"/>
  <cols>
    <col collapsed="false" customWidth="true" hidden="false" outlineLevel="0" max="1" min="1" style="133" width="5.42"/>
    <col collapsed="false" customWidth="true" hidden="false" outlineLevel="0" max="2" min="2" style="133" width="8.42"/>
    <col collapsed="false" customWidth="true" hidden="false" outlineLevel="0" max="16" min="3" style="133" width="7.7"/>
    <col collapsed="false" customWidth="false" hidden="false" outlineLevel="0" max="257" min="17" style="133" width="12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68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</row>
    <row r="3" customFormat="false" ht="15" hidden="false" customHeight="true" outlineLevel="0" collapsed="false">
      <c r="A3" s="132" t="s">
        <v>52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s="153" customFormat="true" ht="13.5" hidden="false" customHeight="true" outlineLevel="0" collapsed="false">
      <c r="A4" s="134" t="s">
        <v>308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</row>
    <row r="5" s="107" customFormat="true" ht="8.25" hidden="false" customHeight="true" outlineLevel="0" collapsed="false"/>
    <row r="6" s="107" customFormat="true" ht="12.75" hidden="false" customHeight="false" outlineLevel="0" collapsed="false">
      <c r="A6" s="135"/>
      <c r="B6" s="215"/>
      <c r="C6" s="215"/>
      <c r="D6" s="137" t="s">
        <v>273</v>
      </c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</row>
    <row r="7" s="107" customFormat="true" ht="12.75" hidden="false" customHeight="false" outlineLevel="0" collapsed="false">
      <c r="A7" s="203" t="s">
        <v>471</v>
      </c>
      <c r="B7" s="203"/>
      <c r="C7" s="203" t="s">
        <v>275</v>
      </c>
      <c r="D7" s="203" t="s">
        <v>361</v>
      </c>
      <c r="E7" s="204"/>
      <c r="G7" s="140"/>
      <c r="I7" s="140"/>
      <c r="K7" s="140"/>
      <c r="M7" s="140"/>
      <c r="O7" s="140"/>
      <c r="P7" s="138" t="s">
        <v>472</v>
      </c>
    </row>
    <row r="8" s="107" customFormat="true" ht="12.75" hidden="false" customHeight="false" outlineLevel="0" collapsed="false">
      <c r="B8" s="204"/>
      <c r="C8" s="197" t="s">
        <v>278</v>
      </c>
      <c r="D8" s="197" t="s">
        <v>473</v>
      </c>
      <c r="E8" s="197" t="s">
        <v>280</v>
      </c>
      <c r="F8" s="194" t="s">
        <v>281</v>
      </c>
      <c r="G8" s="195" t="s">
        <v>282</v>
      </c>
      <c r="H8" s="194" t="s">
        <v>283</v>
      </c>
      <c r="I8" s="195" t="s">
        <v>284</v>
      </c>
      <c r="J8" s="194" t="s">
        <v>285</v>
      </c>
      <c r="K8" s="195" t="s">
        <v>286</v>
      </c>
      <c r="L8" s="194" t="s">
        <v>474</v>
      </c>
      <c r="M8" s="195" t="s">
        <v>288</v>
      </c>
      <c r="N8" s="194" t="s">
        <v>289</v>
      </c>
      <c r="O8" s="195" t="s">
        <v>290</v>
      </c>
      <c r="P8" s="194" t="s">
        <v>293</v>
      </c>
    </row>
    <row r="9" s="107" customFormat="true" ht="12.75" hidden="false" customHeight="false" outlineLevel="0" collapsed="false">
      <c r="A9" s="144"/>
      <c r="B9" s="155"/>
      <c r="C9" s="137" t="s">
        <v>188</v>
      </c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</row>
    <row r="10" s="107" customFormat="true" ht="12.75" hidden="false" customHeight="false" outlineLevel="0" collapsed="false">
      <c r="A10" s="206"/>
      <c r="B10" s="206"/>
      <c r="C10" s="206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</row>
    <row r="11" s="107" customFormat="true" ht="12.75" hidden="false" customHeight="false" outlineLevel="0" collapsed="false">
      <c r="A11" s="148" t="s">
        <v>310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</row>
    <row r="12" s="107" customFormat="true" ht="12" hidden="false" customHeight="true" outlineLevel="0" collapsed="false">
      <c r="A12" s="157" t="s">
        <v>63</v>
      </c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</row>
    <row r="13" s="107" customFormat="true" ht="12" hidden="false" customHeight="true" outlineLevel="0" collapsed="false">
      <c r="A13" s="200" t="s">
        <v>475</v>
      </c>
      <c r="B13" s="149" t="s">
        <v>476</v>
      </c>
      <c r="C13" s="107" t="n">
        <v>4273</v>
      </c>
      <c r="D13" s="107" t="n">
        <v>50</v>
      </c>
      <c r="E13" s="107" t="n">
        <v>194</v>
      </c>
      <c r="F13" s="107" t="n">
        <v>106</v>
      </c>
      <c r="G13" s="107" t="n">
        <v>95</v>
      </c>
      <c r="H13" s="107" t="n">
        <v>68</v>
      </c>
      <c r="I13" s="107" t="n">
        <v>83</v>
      </c>
      <c r="J13" s="107" t="n">
        <v>161</v>
      </c>
      <c r="K13" s="107" t="n">
        <v>243</v>
      </c>
      <c r="L13" s="107" t="n">
        <v>423</v>
      </c>
      <c r="M13" s="107" t="n">
        <v>653</v>
      </c>
      <c r="N13" s="107" t="n">
        <v>720</v>
      </c>
      <c r="O13" s="107" t="n">
        <v>676</v>
      </c>
      <c r="P13" s="107" t="n">
        <v>802</v>
      </c>
    </row>
    <row r="14" s="107" customFormat="true" ht="12" hidden="false" customHeight="true" outlineLevel="0" collapsed="false">
      <c r="A14" s="200" t="s">
        <v>478</v>
      </c>
      <c r="B14" s="149" t="s">
        <v>524</v>
      </c>
      <c r="C14" s="107" t="n">
        <v>4379</v>
      </c>
      <c r="D14" s="107" t="n">
        <v>41</v>
      </c>
      <c r="E14" s="107" t="n">
        <v>192</v>
      </c>
      <c r="F14" s="107" t="n">
        <v>110</v>
      </c>
      <c r="G14" s="107" t="n">
        <v>89</v>
      </c>
      <c r="H14" s="107" t="n">
        <v>74</v>
      </c>
      <c r="I14" s="107" t="n">
        <v>74</v>
      </c>
      <c r="J14" s="107" t="n">
        <v>153</v>
      </c>
      <c r="K14" s="107" t="n">
        <v>262</v>
      </c>
      <c r="L14" s="107" t="n">
        <v>372</v>
      </c>
      <c r="M14" s="107" t="n">
        <v>667</v>
      </c>
      <c r="N14" s="107" t="n">
        <v>757</v>
      </c>
      <c r="O14" s="107" t="n">
        <v>707</v>
      </c>
      <c r="P14" s="107" t="n">
        <v>882</v>
      </c>
    </row>
    <row r="15" s="107" customFormat="true" ht="12" hidden="false" customHeight="true" outlineLevel="0" collapsed="false">
      <c r="A15" s="200" t="s">
        <v>475</v>
      </c>
      <c r="B15" s="149" t="s">
        <v>477</v>
      </c>
      <c r="C15" s="107" t="n">
        <v>4582</v>
      </c>
      <c r="D15" s="107" t="n">
        <v>49</v>
      </c>
      <c r="E15" s="107" t="n">
        <v>228</v>
      </c>
      <c r="F15" s="107" t="n">
        <v>118</v>
      </c>
      <c r="G15" s="107" t="n">
        <v>85</v>
      </c>
      <c r="H15" s="107" t="n">
        <v>77</v>
      </c>
      <c r="I15" s="107" t="n">
        <v>78</v>
      </c>
      <c r="J15" s="107" t="n">
        <v>151</v>
      </c>
      <c r="K15" s="107" t="n">
        <v>285</v>
      </c>
      <c r="L15" s="107" t="n">
        <v>328</v>
      </c>
      <c r="M15" s="107" t="n">
        <v>688</v>
      </c>
      <c r="N15" s="107" t="n">
        <v>784</v>
      </c>
      <c r="O15" s="107" t="n">
        <v>753</v>
      </c>
      <c r="P15" s="107" t="n">
        <v>959</v>
      </c>
    </row>
    <row r="16" s="107" customFormat="true" ht="12" hidden="false" customHeight="true" outlineLevel="0" collapsed="false">
      <c r="A16" s="200" t="s">
        <v>478</v>
      </c>
      <c r="B16" s="149" t="s">
        <v>479</v>
      </c>
      <c r="C16" s="107" t="n">
        <v>4684</v>
      </c>
      <c r="D16" s="107" t="n">
        <v>59</v>
      </c>
      <c r="E16" s="107" t="n">
        <v>234</v>
      </c>
      <c r="F16" s="107" t="n">
        <v>136</v>
      </c>
      <c r="G16" s="107" t="n">
        <v>83</v>
      </c>
      <c r="H16" s="107" t="n">
        <v>76</v>
      </c>
      <c r="I16" s="107" t="n">
        <v>80</v>
      </c>
      <c r="J16" s="107" t="n">
        <v>150</v>
      </c>
      <c r="K16" s="107" t="n">
        <v>274</v>
      </c>
      <c r="L16" s="107" t="n">
        <v>308</v>
      </c>
      <c r="M16" s="107" t="n">
        <v>689</v>
      </c>
      <c r="N16" s="107" t="n">
        <v>809</v>
      </c>
      <c r="O16" s="107" t="n">
        <v>763</v>
      </c>
      <c r="P16" s="107" t="n">
        <v>1022</v>
      </c>
    </row>
    <row r="17" s="107" customFormat="true" ht="12" hidden="false" customHeight="true" outlineLevel="0" collapsed="false">
      <c r="A17" s="200" t="s">
        <v>478</v>
      </c>
      <c r="B17" s="149" t="s">
        <v>480</v>
      </c>
      <c r="C17" s="107" t="n">
        <v>4872</v>
      </c>
      <c r="D17" s="107" t="n">
        <v>64</v>
      </c>
      <c r="E17" s="107" t="n">
        <v>262</v>
      </c>
      <c r="F17" s="107" t="n">
        <v>150</v>
      </c>
      <c r="G17" s="107" t="n">
        <v>92</v>
      </c>
      <c r="H17" s="107" t="n">
        <v>86</v>
      </c>
      <c r="I17" s="107" t="n">
        <v>80</v>
      </c>
      <c r="J17" s="107" t="n">
        <v>141</v>
      </c>
      <c r="K17" s="107" t="n">
        <v>276</v>
      </c>
      <c r="L17" s="107" t="n">
        <v>336</v>
      </c>
      <c r="M17" s="107" t="n">
        <v>654</v>
      </c>
      <c r="N17" s="107" t="n">
        <v>835</v>
      </c>
      <c r="O17" s="107" t="n">
        <v>809</v>
      </c>
      <c r="P17" s="107" t="n">
        <v>1086</v>
      </c>
    </row>
    <row r="18" s="107" customFormat="true" ht="12" hidden="false" customHeight="true" outlineLevel="0" collapsed="false">
      <c r="A18" s="200" t="s">
        <v>475</v>
      </c>
      <c r="B18" s="149" t="s">
        <v>481</v>
      </c>
      <c r="C18" s="107" t="n">
        <v>4975</v>
      </c>
      <c r="D18" s="107" t="n">
        <v>65</v>
      </c>
      <c r="E18" s="107" t="n">
        <v>268</v>
      </c>
      <c r="F18" s="107" t="n">
        <v>182</v>
      </c>
      <c r="G18" s="107" t="n">
        <v>92</v>
      </c>
      <c r="H18" s="107" t="n">
        <v>96</v>
      </c>
      <c r="I18" s="107" t="n">
        <v>88</v>
      </c>
      <c r="J18" s="107" t="n">
        <v>136</v>
      </c>
      <c r="K18" s="107" t="n">
        <v>249</v>
      </c>
      <c r="L18" s="107" t="n">
        <v>370</v>
      </c>
      <c r="M18" s="107" t="n">
        <v>599</v>
      </c>
      <c r="N18" s="107" t="n">
        <v>845</v>
      </c>
      <c r="O18" s="107" t="n">
        <v>834</v>
      </c>
      <c r="P18" s="107" t="n">
        <v>1151</v>
      </c>
    </row>
    <row r="19" s="107" customFormat="true" ht="12" hidden="false" customHeight="true" outlineLevel="0" collapsed="false">
      <c r="A19" s="200" t="s">
        <v>475</v>
      </c>
      <c r="B19" s="149" t="s">
        <v>482</v>
      </c>
      <c r="C19" s="107" t="n">
        <v>4995</v>
      </c>
      <c r="D19" s="107" t="n">
        <v>71</v>
      </c>
      <c r="E19" s="107" t="n">
        <v>280</v>
      </c>
      <c r="F19" s="107" t="n">
        <v>200</v>
      </c>
      <c r="G19" s="107" t="n">
        <v>97</v>
      </c>
      <c r="H19" s="107" t="n">
        <v>96</v>
      </c>
      <c r="I19" s="107" t="n">
        <v>95</v>
      </c>
      <c r="J19" s="107" t="n">
        <v>123</v>
      </c>
      <c r="K19" s="107" t="n">
        <v>232</v>
      </c>
      <c r="L19" s="107" t="n">
        <v>396</v>
      </c>
      <c r="M19" s="107" t="n">
        <v>516</v>
      </c>
      <c r="N19" s="107" t="n">
        <v>853</v>
      </c>
      <c r="O19" s="107" t="n">
        <v>859</v>
      </c>
      <c r="P19" s="107" t="n">
        <v>1179</v>
      </c>
    </row>
    <row r="20" s="107" customFormat="true" ht="12" hidden="false" customHeight="true" outlineLevel="0" collapsed="false">
      <c r="A20" s="200" t="s">
        <v>475</v>
      </c>
      <c r="B20" s="149" t="s">
        <v>483</v>
      </c>
      <c r="C20" s="107" t="n">
        <v>5158</v>
      </c>
      <c r="D20" s="107" t="n">
        <v>87</v>
      </c>
      <c r="E20" s="107" t="n">
        <v>306</v>
      </c>
      <c r="F20" s="107" t="n">
        <v>204</v>
      </c>
      <c r="G20" s="107" t="n">
        <v>105</v>
      </c>
      <c r="H20" s="107" t="n">
        <v>103</v>
      </c>
      <c r="I20" s="107" t="n">
        <v>100</v>
      </c>
      <c r="J20" s="107" t="n">
        <v>127</v>
      </c>
      <c r="K20" s="107" t="n">
        <v>239</v>
      </c>
      <c r="L20" s="107" t="n">
        <v>432</v>
      </c>
      <c r="M20" s="107" t="n">
        <v>481</v>
      </c>
      <c r="N20" s="107" t="n">
        <v>851</v>
      </c>
      <c r="O20" s="107" t="n">
        <v>890</v>
      </c>
      <c r="P20" s="107" t="n">
        <v>1233</v>
      </c>
    </row>
    <row r="21" s="107" customFormat="true" ht="12" hidden="false" customHeight="true" outlineLevel="0" collapsed="false">
      <c r="A21" s="200" t="s">
        <v>475</v>
      </c>
      <c r="B21" s="149" t="s">
        <v>484</v>
      </c>
      <c r="C21" s="107" t="n">
        <v>5195</v>
      </c>
      <c r="D21" s="107" t="n">
        <v>71</v>
      </c>
      <c r="E21" s="107" t="n">
        <v>328</v>
      </c>
      <c r="F21" s="107" t="n">
        <v>218</v>
      </c>
      <c r="G21" s="107" t="n">
        <v>122</v>
      </c>
      <c r="H21" s="107" t="n">
        <v>102</v>
      </c>
      <c r="I21" s="107" t="n">
        <v>109</v>
      </c>
      <c r="J21" s="107" t="n">
        <v>121</v>
      </c>
      <c r="K21" s="107" t="n">
        <v>221</v>
      </c>
      <c r="L21" s="107" t="n">
        <v>405</v>
      </c>
      <c r="M21" s="107" t="n">
        <v>434</v>
      </c>
      <c r="N21" s="107" t="n">
        <v>845</v>
      </c>
      <c r="O21" s="107" t="n">
        <v>900</v>
      </c>
      <c r="P21" s="107" t="n">
        <v>1319</v>
      </c>
    </row>
    <row r="22" s="107" customFormat="true" ht="12" hidden="false" customHeight="true" outlineLevel="0" collapsed="false">
      <c r="A22" s="200" t="s">
        <v>478</v>
      </c>
      <c r="B22" s="149" t="s">
        <v>485</v>
      </c>
      <c r="C22" s="107" t="n">
        <v>5340</v>
      </c>
      <c r="D22" s="107" t="n">
        <v>67</v>
      </c>
      <c r="E22" s="107" t="n">
        <v>365</v>
      </c>
      <c r="F22" s="107" t="n">
        <v>235</v>
      </c>
      <c r="G22" s="107" t="n">
        <v>140</v>
      </c>
      <c r="H22" s="107" t="n">
        <v>99</v>
      </c>
      <c r="I22" s="107" t="n">
        <v>120</v>
      </c>
      <c r="J22" s="107" t="n">
        <v>122</v>
      </c>
      <c r="K22" s="107" t="n">
        <v>211</v>
      </c>
      <c r="L22" s="107" t="n">
        <v>391</v>
      </c>
      <c r="M22" s="107" t="n">
        <v>480</v>
      </c>
      <c r="N22" s="107" t="n">
        <v>799</v>
      </c>
      <c r="O22" s="107" t="n">
        <v>929</v>
      </c>
      <c r="P22" s="107" t="n">
        <v>1382</v>
      </c>
    </row>
    <row r="23" s="107" customFormat="true" ht="12" hidden="false" customHeight="true" outlineLevel="0" collapsed="false">
      <c r="A23" s="200" t="s">
        <v>475</v>
      </c>
      <c r="B23" s="149" t="s">
        <v>486</v>
      </c>
      <c r="C23" s="107" t="n">
        <v>5419</v>
      </c>
      <c r="D23" s="107" t="n">
        <v>69</v>
      </c>
      <c r="E23" s="107" t="n">
        <v>379</v>
      </c>
      <c r="F23" s="107" t="n">
        <v>259</v>
      </c>
      <c r="G23" s="107" t="n">
        <v>145</v>
      </c>
      <c r="H23" s="107" t="n">
        <v>98</v>
      </c>
      <c r="I23" s="107" t="n">
        <v>126</v>
      </c>
      <c r="J23" s="107" t="n">
        <v>130</v>
      </c>
      <c r="K23" s="107" t="n">
        <v>208</v>
      </c>
      <c r="L23" s="107" t="n">
        <v>379</v>
      </c>
      <c r="M23" s="107" t="n">
        <v>527</v>
      </c>
      <c r="N23" s="107" t="n">
        <v>742</v>
      </c>
      <c r="O23" s="107" t="n">
        <v>942</v>
      </c>
      <c r="P23" s="107" t="n">
        <v>1416</v>
      </c>
    </row>
    <row r="24" s="107" customFormat="true" ht="12" hidden="false" customHeight="true" outlineLevel="0" collapsed="false">
      <c r="A24" s="200" t="s">
        <v>487</v>
      </c>
      <c r="B24" s="149" t="s">
        <v>488</v>
      </c>
      <c r="C24" s="107" t="n">
        <v>5755</v>
      </c>
      <c r="D24" s="107" t="n">
        <v>75</v>
      </c>
      <c r="E24" s="107" t="n">
        <v>448</v>
      </c>
      <c r="F24" s="107" t="n">
        <v>351</v>
      </c>
      <c r="G24" s="107" t="n">
        <v>193</v>
      </c>
      <c r="H24" s="107" t="n">
        <v>126</v>
      </c>
      <c r="I24" s="107" t="n">
        <v>141</v>
      </c>
      <c r="J24" s="107" t="n">
        <v>178</v>
      </c>
      <c r="K24" s="107" t="n">
        <v>196</v>
      </c>
      <c r="L24" s="107" t="n">
        <v>336</v>
      </c>
      <c r="M24" s="107" t="n">
        <v>612</v>
      </c>
      <c r="N24" s="107" t="n">
        <v>561</v>
      </c>
      <c r="O24" s="107" t="n">
        <v>953</v>
      </c>
      <c r="P24" s="107" t="n">
        <v>1586</v>
      </c>
    </row>
    <row r="25" s="107" customFormat="true" ht="12" hidden="false" customHeight="true" outlineLevel="0" collapsed="false">
      <c r="A25" s="200" t="s">
        <v>475</v>
      </c>
      <c r="B25" s="149" t="s">
        <v>525</v>
      </c>
      <c r="C25" s="107" t="n">
        <v>5921</v>
      </c>
      <c r="D25" s="107" t="n">
        <v>73</v>
      </c>
      <c r="E25" s="107" t="n">
        <v>501</v>
      </c>
      <c r="F25" s="107" t="n">
        <v>385</v>
      </c>
      <c r="G25" s="107" t="n">
        <v>205</v>
      </c>
      <c r="H25" s="107" t="n">
        <v>145</v>
      </c>
      <c r="I25" s="107" t="n">
        <v>135</v>
      </c>
      <c r="J25" s="107" t="n">
        <v>185</v>
      </c>
      <c r="K25" s="107" t="n">
        <v>199</v>
      </c>
      <c r="L25" s="107" t="n">
        <v>315</v>
      </c>
      <c r="M25" s="107" t="n">
        <v>592</v>
      </c>
      <c r="N25" s="107" t="n">
        <v>634</v>
      </c>
      <c r="O25" s="107" t="n">
        <v>893</v>
      </c>
      <c r="P25" s="107" t="n">
        <v>1660</v>
      </c>
    </row>
    <row r="26" s="107" customFormat="true" ht="12" hidden="false" customHeight="true" outlineLevel="0" collapsed="false">
      <c r="A26" s="200" t="s">
        <v>490</v>
      </c>
      <c r="B26" s="149" t="s">
        <v>491</v>
      </c>
      <c r="C26" s="107" t="n">
        <v>5971</v>
      </c>
      <c r="D26" s="107" t="n">
        <v>64</v>
      </c>
      <c r="E26" s="107" t="n">
        <v>489</v>
      </c>
      <c r="F26" s="107" t="n">
        <v>415</v>
      </c>
      <c r="G26" s="107" t="n">
        <v>226</v>
      </c>
      <c r="H26" s="107" t="n">
        <v>160</v>
      </c>
      <c r="I26" s="107" t="n">
        <v>133</v>
      </c>
      <c r="J26" s="107" t="n">
        <v>190</v>
      </c>
      <c r="K26" s="107" t="n">
        <v>208</v>
      </c>
      <c r="L26" s="107" t="n">
        <v>303</v>
      </c>
      <c r="M26" s="107" t="n">
        <v>533</v>
      </c>
      <c r="N26" s="107" t="n">
        <v>695</v>
      </c>
      <c r="O26" s="107" t="n">
        <v>816</v>
      </c>
      <c r="P26" s="107" t="n">
        <v>1741</v>
      </c>
    </row>
    <row r="27" s="107" customFormat="true" ht="12" hidden="false" customHeight="true" outlineLevel="0" collapsed="false">
      <c r="A27" s="200" t="s">
        <v>475</v>
      </c>
      <c r="B27" s="149" t="s">
        <v>492</v>
      </c>
      <c r="C27" s="107" t="n">
        <v>6077</v>
      </c>
      <c r="D27" s="107" t="n">
        <v>64</v>
      </c>
      <c r="E27" s="107" t="n">
        <v>501</v>
      </c>
      <c r="F27" s="107" t="n">
        <v>442</v>
      </c>
      <c r="G27" s="107" t="n">
        <v>238</v>
      </c>
      <c r="H27" s="107" t="n">
        <v>157</v>
      </c>
      <c r="I27" s="107" t="n">
        <v>135</v>
      </c>
      <c r="J27" s="107" t="n">
        <v>196</v>
      </c>
      <c r="K27" s="107" t="n">
        <v>221</v>
      </c>
      <c r="L27" s="107" t="n">
        <v>300</v>
      </c>
      <c r="M27" s="107" t="n">
        <v>524</v>
      </c>
      <c r="N27" s="107" t="n">
        <v>759</v>
      </c>
      <c r="O27" s="107" t="n">
        <v>720</v>
      </c>
      <c r="P27" s="107" t="n">
        <v>1820</v>
      </c>
    </row>
    <row r="28" s="107" customFormat="true" ht="12" hidden="false" customHeight="true" outlineLevel="0" collapsed="false">
      <c r="A28" s="200" t="s">
        <v>475</v>
      </c>
      <c r="B28" s="149" t="s">
        <v>493</v>
      </c>
      <c r="C28" s="107" t="n">
        <v>6197</v>
      </c>
      <c r="D28" s="107" t="n">
        <v>58</v>
      </c>
      <c r="E28" s="107" t="n">
        <v>504</v>
      </c>
      <c r="F28" s="107" t="n">
        <v>487</v>
      </c>
      <c r="G28" s="107" t="n">
        <v>251</v>
      </c>
      <c r="H28" s="107" t="n">
        <v>166</v>
      </c>
      <c r="I28" s="107" t="n">
        <v>136</v>
      </c>
      <c r="J28" s="107" t="n">
        <v>202</v>
      </c>
      <c r="K28" s="107" t="n">
        <v>244</v>
      </c>
      <c r="L28" s="107" t="n">
        <v>284</v>
      </c>
      <c r="M28" s="107" t="n">
        <v>511</v>
      </c>
      <c r="N28" s="107" t="n">
        <v>811</v>
      </c>
      <c r="O28" s="107" t="n">
        <v>653</v>
      </c>
      <c r="P28" s="107" t="n">
        <v>1890</v>
      </c>
    </row>
    <row r="29" s="107" customFormat="true" ht="12" hidden="false" customHeight="true" outlineLevel="0" collapsed="false">
      <c r="A29" s="200" t="s">
        <v>475</v>
      </c>
      <c r="B29" s="149" t="s">
        <v>494</v>
      </c>
      <c r="C29" s="107" t="n">
        <v>6126</v>
      </c>
      <c r="D29" s="107" t="n">
        <v>47</v>
      </c>
      <c r="E29" s="107" t="n">
        <v>511</v>
      </c>
      <c r="F29" s="107" t="n">
        <v>499</v>
      </c>
      <c r="G29" s="107" t="n">
        <v>258</v>
      </c>
      <c r="H29" s="107" t="n">
        <v>171</v>
      </c>
      <c r="I29" s="107" t="n">
        <v>144</v>
      </c>
      <c r="J29" s="107" t="n">
        <v>194</v>
      </c>
      <c r="K29" s="107" t="n">
        <v>258</v>
      </c>
      <c r="L29" s="107" t="n">
        <v>289</v>
      </c>
      <c r="M29" s="107" t="n">
        <v>465</v>
      </c>
      <c r="N29" s="107" t="n">
        <v>771</v>
      </c>
      <c r="O29" s="107" t="n">
        <v>624</v>
      </c>
      <c r="P29" s="107" t="n">
        <v>1894</v>
      </c>
    </row>
    <row r="30" s="107" customFormat="true" ht="12" hidden="false" customHeight="true" outlineLevel="0" collapsed="false">
      <c r="A30" s="200" t="s">
        <v>475</v>
      </c>
      <c r="B30" s="149" t="s">
        <v>526</v>
      </c>
      <c r="C30" s="107" t="n">
        <v>6222</v>
      </c>
      <c r="D30" s="107" t="n">
        <v>42</v>
      </c>
      <c r="E30" s="107" t="n">
        <v>474</v>
      </c>
      <c r="F30" s="107" t="n">
        <v>504</v>
      </c>
      <c r="G30" s="107" t="n">
        <v>283</v>
      </c>
      <c r="H30" s="107" t="n">
        <v>178</v>
      </c>
      <c r="I30" s="107" t="n">
        <v>160</v>
      </c>
      <c r="J30" s="107" t="n">
        <v>184</v>
      </c>
      <c r="K30" s="107" t="n">
        <v>279</v>
      </c>
      <c r="L30" s="107" t="n">
        <v>296</v>
      </c>
      <c r="M30" s="107" t="n">
        <v>455</v>
      </c>
      <c r="N30" s="107" t="n">
        <v>746</v>
      </c>
      <c r="O30" s="107" t="n">
        <v>708</v>
      </c>
      <c r="P30" s="107" t="n">
        <v>1913</v>
      </c>
    </row>
    <row r="31" s="107" customFormat="true" ht="12" hidden="false" customHeight="true" outlineLevel="0" collapsed="false">
      <c r="A31" s="202" t="s">
        <v>478</v>
      </c>
      <c r="B31" s="149" t="s">
        <v>527</v>
      </c>
      <c r="C31" s="107" t="n">
        <v>6296</v>
      </c>
      <c r="D31" s="107" t="n">
        <v>46</v>
      </c>
      <c r="E31" s="107" t="n">
        <v>458</v>
      </c>
      <c r="F31" s="107" t="n">
        <v>529</v>
      </c>
      <c r="G31" s="107" t="n">
        <v>290</v>
      </c>
      <c r="H31" s="107" t="n">
        <v>191</v>
      </c>
      <c r="I31" s="107" t="n">
        <v>169</v>
      </c>
      <c r="J31" s="107" t="n">
        <v>184</v>
      </c>
      <c r="K31" s="107" t="n">
        <v>283</v>
      </c>
      <c r="L31" s="107" t="n">
        <v>310</v>
      </c>
      <c r="M31" s="107" t="n">
        <v>435</v>
      </c>
      <c r="N31" s="107" t="n">
        <v>707</v>
      </c>
      <c r="O31" s="107" t="n">
        <v>799</v>
      </c>
      <c r="P31" s="107" t="n">
        <v>1894</v>
      </c>
    </row>
    <row r="32" s="107" customFormat="true" ht="12" hidden="false" customHeight="true" outlineLevel="0" collapsed="false">
      <c r="A32" s="200" t="s">
        <v>475</v>
      </c>
      <c r="B32" s="216" t="s">
        <v>528</v>
      </c>
      <c r="C32" s="107" t="n">
        <v>6387</v>
      </c>
      <c r="D32" s="107" t="n">
        <v>49</v>
      </c>
      <c r="E32" s="107" t="n">
        <v>435</v>
      </c>
      <c r="F32" s="107" t="n">
        <v>550</v>
      </c>
      <c r="G32" s="107" t="n">
        <v>318</v>
      </c>
      <c r="H32" s="107" t="n">
        <v>202</v>
      </c>
      <c r="I32" s="107" t="n">
        <v>186</v>
      </c>
      <c r="J32" s="107" t="n">
        <v>192</v>
      </c>
      <c r="K32" s="107" t="n">
        <v>286</v>
      </c>
      <c r="L32" s="107" t="n">
        <v>331</v>
      </c>
      <c r="M32" s="107" t="n">
        <v>417</v>
      </c>
      <c r="N32" s="107" t="n">
        <v>673</v>
      </c>
      <c r="O32" s="107" t="n">
        <v>877</v>
      </c>
      <c r="P32" s="107" t="n">
        <v>1872</v>
      </c>
    </row>
    <row r="33" s="107" customFormat="true" ht="12" hidden="false" customHeight="true" outlineLevel="0" collapsed="false">
      <c r="A33" s="200" t="s">
        <v>475</v>
      </c>
      <c r="B33" s="216" t="s">
        <v>529</v>
      </c>
      <c r="C33" s="107" t="n">
        <v>6475</v>
      </c>
      <c r="D33" s="107" t="n">
        <v>41</v>
      </c>
      <c r="E33" s="107" t="n">
        <v>425</v>
      </c>
      <c r="F33" s="107" t="n">
        <v>541</v>
      </c>
      <c r="G33" s="107" t="n">
        <v>334</v>
      </c>
      <c r="H33" s="107" t="n">
        <v>217</v>
      </c>
      <c r="I33" s="107" t="n">
        <v>192</v>
      </c>
      <c r="J33" s="107" t="n">
        <v>198</v>
      </c>
      <c r="K33" s="107" t="n">
        <v>293</v>
      </c>
      <c r="L33" s="107" t="n">
        <v>365</v>
      </c>
      <c r="M33" s="107" t="n">
        <v>408</v>
      </c>
      <c r="N33" s="107" t="n">
        <v>648</v>
      </c>
      <c r="O33" s="107" t="n">
        <v>945</v>
      </c>
      <c r="P33" s="107" t="n">
        <v>1869</v>
      </c>
    </row>
    <row r="34" s="107" customFormat="true" ht="12" hidden="false" customHeight="true" outlineLevel="0" collapsed="false">
      <c r="A34" s="200" t="s">
        <v>475</v>
      </c>
      <c r="B34" s="216" t="s">
        <v>530</v>
      </c>
      <c r="C34" s="107" t="n">
        <v>6486</v>
      </c>
      <c r="D34" s="107" t="n">
        <v>50</v>
      </c>
      <c r="E34" s="107" t="n">
        <v>414</v>
      </c>
      <c r="F34" s="107" t="n">
        <v>545</v>
      </c>
      <c r="G34" s="107" t="n">
        <v>343</v>
      </c>
      <c r="H34" s="107" t="n">
        <v>216</v>
      </c>
      <c r="I34" s="107" t="n">
        <v>198</v>
      </c>
      <c r="J34" s="107" t="n">
        <v>192</v>
      </c>
      <c r="K34" s="107" t="n">
        <v>282</v>
      </c>
      <c r="L34" s="107" t="n">
        <v>383</v>
      </c>
      <c r="M34" s="107" t="n">
        <v>429</v>
      </c>
      <c r="N34" s="107" t="n">
        <v>627</v>
      </c>
      <c r="O34" s="107" t="n">
        <v>912</v>
      </c>
      <c r="P34" s="107" t="n">
        <v>1895</v>
      </c>
    </row>
    <row r="35" s="107" customFormat="true" ht="12" hidden="false" customHeight="true" outlineLevel="0" collapsed="false">
      <c r="A35" s="200" t="s">
        <v>475</v>
      </c>
      <c r="B35" s="216" t="s">
        <v>531</v>
      </c>
      <c r="C35" s="107" t="n">
        <v>6562</v>
      </c>
      <c r="D35" s="107" t="n">
        <v>55</v>
      </c>
      <c r="E35" s="107" t="n">
        <v>416</v>
      </c>
      <c r="F35" s="107" t="n">
        <v>542</v>
      </c>
      <c r="G35" s="107" t="n">
        <v>374</v>
      </c>
      <c r="H35" s="107" t="n">
        <v>240</v>
      </c>
      <c r="I35" s="107" t="n">
        <v>201</v>
      </c>
      <c r="J35" s="107" t="n">
        <v>215</v>
      </c>
      <c r="K35" s="107" t="n">
        <v>264</v>
      </c>
      <c r="L35" s="107" t="n">
        <v>416</v>
      </c>
      <c r="M35" s="107" t="n">
        <v>438</v>
      </c>
      <c r="N35" s="107" t="n">
        <v>615</v>
      </c>
      <c r="O35" s="107" t="n">
        <v>856</v>
      </c>
      <c r="P35" s="107" t="n">
        <v>1930</v>
      </c>
    </row>
    <row r="36" s="107" customFormat="true" ht="12" hidden="false" customHeight="true" outlineLevel="0" collapsed="false">
      <c r="A36" s="200" t="s">
        <v>475</v>
      </c>
      <c r="B36" s="216" t="s">
        <v>532</v>
      </c>
      <c r="C36" s="107" t="n">
        <v>6533</v>
      </c>
      <c r="D36" s="107" t="n">
        <v>55</v>
      </c>
      <c r="E36" s="107" t="n">
        <v>392</v>
      </c>
      <c r="F36" s="107" t="n">
        <v>521</v>
      </c>
      <c r="G36" s="107" t="n">
        <v>376</v>
      </c>
      <c r="H36" s="107" t="n">
        <v>246</v>
      </c>
      <c r="I36" s="107" t="n">
        <v>209</v>
      </c>
      <c r="J36" s="107" t="n">
        <v>223</v>
      </c>
      <c r="K36" s="107" t="n">
        <v>254</v>
      </c>
      <c r="L36" s="107" t="n">
        <v>426</v>
      </c>
      <c r="M36" s="107" t="n">
        <v>447</v>
      </c>
      <c r="N36" s="107" t="n">
        <v>594</v>
      </c>
      <c r="O36" s="107" t="n">
        <v>824</v>
      </c>
      <c r="P36" s="107" t="n">
        <v>1966</v>
      </c>
    </row>
    <row r="37" s="107" customFormat="true" ht="12" hidden="false" customHeight="true" outlineLevel="0" collapsed="false">
      <c r="A37" s="200" t="s">
        <v>475</v>
      </c>
      <c r="B37" s="216" t="s">
        <v>533</v>
      </c>
      <c r="C37" s="107" t="n">
        <v>6464</v>
      </c>
      <c r="D37" s="107" t="n">
        <v>52</v>
      </c>
      <c r="E37" s="107" t="n">
        <v>389</v>
      </c>
      <c r="F37" s="107" t="n">
        <v>471</v>
      </c>
      <c r="G37" s="107" t="n">
        <v>378</v>
      </c>
      <c r="H37" s="107" t="n">
        <v>254</v>
      </c>
      <c r="I37" s="107" t="n">
        <v>204</v>
      </c>
      <c r="J37" s="107" t="n">
        <v>231</v>
      </c>
      <c r="K37" s="107" t="n">
        <v>252</v>
      </c>
      <c r="L37" s="107" t="n">
        <v>414</v>
      </c>
      <c r="M37" s="107" t="n">
        <v>476</v>
      </c>
      <c r="N37" s="107" t="n">
        <v>572</v>
      </c>
      <c r="O37" s="107" t="n">
        <v>796</v>
      </c>
      <c r="P37" s="107" t="n">
        <v>1975</v>
      </c>
    </row>
    <row r="38" s="107" customFormat="true" ht="12" hidden="false" customHeight="true" outlineLevel="0" collapsed="false">
      <c r="A38" s="200" t="s">
        <v>475</v>
      </c>
      <c r="B38" s="216" t="s">
        <v>534</v>
      </c>
      <c r="C38" s="107" t="n">
        <v>6492</v>
      </c>
      <c r="D38" s="107" t="n">
        <v>58</v>
      </c>
      <c r="E38" s="107" t="n">
        <v>395</v>
      </c>
      <c r="F38" s="107" t="n">
        <v>451</v>
      </c>
      <c r="G38" s="107" t="n">
        <v>390</v>
      </c>
      <c r="H38" s="107" t="n">
        <v>264</v>
      </c>
      <c r="I38" s="107" t="n">
        <v>220</v>
      </c>
      <c r="J38" s="107" t="n">
        <v>223</v>
      </c>
      <c r="K38" s="107" t="n">
        <v>263</v>
      </c>
      <c r="L38" s="107" t="n">
        <v>385</v>
      </c>
      <c r="M38" s="107" t="n">
        <v>515</v>
      </c>
      <c r="N38" s="107" t="n">
        <v>547</v>
      </c>
      <c r="O38" s="107" t="n">
        <v>781</v>
      </c>
      <c r="P38" s="107" t="n">
        <v>2001</v>
      </c>
    </row>
    <row r="39" s="107" customFormat="true" ht="12" hidden="false" customHeight="true" outlineLevel="0" collapsed="false">
      <c r="A39" s="200" t="s">
        <v>478</v>
      </c>
      <c r="B39" s="216" t="s">
        <v>535</v>
      </c>
      <c r="C39" s="107" t="n">
        <v>6557</v>
      </c>
      <c r="D39" s="107" t="n">
        <v>61</v>
      </c>
      <c r="E39" s="107" t="n">
        <v>393</v>
      </c>
      <c r="F39" s="107" t="n">
        <v>431</v>
      </c>
      <c r="G39" s="107" t="n">
        <v>393</v>
      </c>
      <c r="H39" s="107" t="n">
        <v>288</v>
      </c>
      <c r="I39" s="107" t="n">
        <v>224</v>
      </c>
      <c r="J39" s="107" t="n">
        <v>236</v>
      </c>
      <c r="K39" s="107" t="n">
        <v>264</v>
      </c>
      <c r="L39" s="107" t="n">
        <v>380</v>
      </c>
      <c r="M39" s="107" t="n">
        <v>522</v>
      </c>
      <c r="N39" s="107" t="n">
        <v>557</v>
      </c>
      <c r="O39" s="107" t="n">
        <v>772</v>
      </c>
      <c r="P39" s="107" t="n">
        <v>2037</v>
      </c>
    </row>
    <row r="40" s="107" customFormat="true" ht="12" hidden="false" customHeight="true" outlineLevel="0" collapsed="false">
      <c r="A40" s="200" t="s">
        <v>475</v>
      </c>
      <c r="B40" s="216" t="s">
        <v>536</v>
      </c>
      <c r="C40" s="107" t="n">
        <v>6604</v>
      </c>
      <c r="D40" s="107" t="n">
        <v>64</v>
      </c>
      <c r="E40" s="107" t="n">
        <v>416</v>
      </c>
      <c r="F40" s="107" t="n">
        <v>414</v>
      </c>
      <c r="G40" s="107" t="n">
        <v>381</v>
      </c>
      <c r="H40" s="107" t="n">
        <v>296</v>
      </c>
      <c r="I40" s="107" t="n">
        <v>240</v>
      </c>
      <c r="J40" s="107" t="n">
        <v>249</v>
      </c>
      <c r="K40" s="107" t="n">
        <v>294</v>
      </c>
      <c r="L40" s="107" t="n">
        <v>356</v>
      </c>
      <c r="M40" s="107" t="n">
        <v>542</v>
      </c>
      <c r="N40" s="107" t="n">
        <v>559</v>
      </c>
      <c r="O40" s="107" t="n">
        <v>733</v>
      </c>
      <c r="P40" s="107" t="n">
        <v>2062</v>
      </c>
    </row>
    <row r="41" s="107" customFormat="true" ht="12" hidden="false" customHeight="true" outlineLevel="0" collapsed="false">
      <c r="A41" s="200" t="s">
        <v>475</v>
      </c>
      <c r="B41" s="216" t="s">
        <v>537</v>
      </c>
      <c r="C41" s="107" t="n">
        <v>6631</v>
      </c>
      <c r="D41" s="107" t="n">
        <v>69</v>
      </c>
      <c r="E41" s="107" t="n">
        <v>431</v>
      </c>
      <c r="F41" s="107" t="n">
        <v>412</v>
      </c>
      <c r="G41" s="107" t="n">
        <v>373</v>
      </c>
      <c r="H41" s="107" t="n">
        <v>304</v>
      </c>
      <c r="I41" s="107" t="n">
        <v>253</v>
      </c>
      <c r="J41" s="107" t="n">
        <v>259</v>
      </c>
      <c r="K41" s="107" t="n">
        <v>299</v>
      </c>
      <c r="L41" s="107" t="n">
        <v>353</v>
      </c>
      <c r="M41" s="107" t="n">
        <v>534</v>
      </c>
      <c r="N41" s="107" t="n">
        <v>573</v>
      </c>
      <c r="O41" s="107" t="n">
        <v>717</v>
      </c>
      <c r="P41" s="107" t="n">
        <v>2054</v>
      </c>
    </row>
    <row r="42" s="107" customFormat="true" ht="12" hidden="false" customHeight="true" outlineLevel="0" collapsed="false">
      <c r="A42" s="200" t="s">
        <v>478</v>
      </c>
      <c r="B42" s="216" t="s">
        <v>507</v>
      </c>
      <c r="C42" s="223" t="n">
        <v>6680</v>
      </c>
      <c r="D42" s="224" t="n">
        <v>58</v>
      </c>
      <c r="E42" s="224" t="n">
        <v>447</v>
      </c>
      <c r="F42" s="224" t="n">
        <v>418</v>
      </c>
      <c r="G42" s="224" t="n">
        <v>352</v>
      </c>
      <c r="H42" s="224" t="n">
        <v>316</v>
      </c>
      <c r="I42" s="224" t="n">
        <v>270</v>
      </c>
      <c r="J42" s="224" t="n">
        <v>264</v>
      </c>
      <c r="K42" s="224" t="n">
        <v>319</v>
      </c>
      <c r="L42" s="224" t="n">
        <v>345</v>
      </c>
      <c r="M42" s="224" t="n">
        <v>544</v>
      </c>
      <c r="N42" s="224" t="n">
        <v>614</v>
      </c>
      <c r="O42" s="224" t="n">
        <v>679</v>
      </c>
      <c r="P42" s="224" t="n">
        <v>2055</v>
      </c>
    </row>
    <row r="43" s="107" customFormat="true" ht="12" hidden="false" customHeight="true" outlineLevel="0" collapsed="false">
      <c r="A43" s="200" t="s">
        <v>490</v>
      </c>
      <c r="B43" s="216" t="s">
        <v>545</v>
      </c>
      <c r="C43" s="107" t="n">
        <v>6747</v>
      </c>
      <c r="D43" s="107" t="n">
        <v>60</v>
      </c>
      <c r="E43" s="107" t="n">
        <v>444</v>
      </c>
      <c r="F43" s="107" t="n">
        <v>422</v>
      </c>
      <c r="G43" s="107" t="n">
        <v>339</v>
      </c>
      <c r="H43" s="107" t="n">
        <v>318</v>
      </c>
      <c r="I43" s="107" t="n">
        <v>288</v>
      </c>
      <c r="J43" s="107" t="n">
        <v>281</v>
      </c>
      <c r="K43" s="107" t="n">
        <v>318</v>
      </c>
      <c r="L43" s="107" t="n">
        <v>351</v>
      </c>
      <c r="M43" s="107" t="n">
        <v>520</v>
      </c>
      <c r="N43" s="107" t="n">
        <v>665</v>
      </c>
      <c r="O43" s="107" t="n">
        <v>664</v>
      </c>
      <c r="P43" s="107" t="n">
        <v>2077</v>
      </c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/>
    </row>
    <row r="44" s="107" customFormat="true" ht="12.75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</row>
    <row r="45" s="107" customFormat="true" ht="12.75" hidden="false" customHeight="false" outlineLevel="0" collapsed="false">
      <c r="A45" s="157" t="s">
        <v>45</v>
      </c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</row>
    <row r="46" s="107" customFormat="true" ht="12" hidden="false" customHeight="true" outlineLevel="0" collapsed="false">
      <c r="A46" s="200" t="s">
        <v>475</v>
      </c>
      <c r="B46" s="149" t="s">
        <v>526</v>
      </c>
      <c r="C46" s="107" t="n">
        <v>7481</v>
      </c>
      <c r="D46" s="107" t="n">
        <v>55</v>
      </c>
      <c r="E46" s="107" t="n">
        <v>524</v>
      </c>
      <c r="F46" s="107" t="n">
        <v>539</v>
      </c>
      <c r="G46" s="107" t="n">
        <v>299</v>
      </c>
      <c r="H46" s="107" t="n">
        <v>192</v>
      </c>
      <c r="I46" s="107" t="n">
        <v>179</v>
      </c>
      <c r="J46" s="107" t="n">
        <v>226</v>
      </c>
      <c r="K46" s="107" t="n">
        <v>349</v>
      </c>
      <c r="L46" s="107" t="n">
        <v>382</v>
      </c>
      <c r="M46" s="107" t="n">
        <v>584</v>
      </c>
      <c r="N46" s="107" t="n">
        <v>931</v>
      </c>
      <c r="O46" s="107" t="n">
        <v>878</v>
      </c>
      <c r="P46" s="107" t="n">
        <v>2344</v>
      </c>
    </row>
    <row r="47" s="107" customFormat="true" ht="12" hidden="false" customHeight="true" outlineLevel="0" collapsed="false">
      <c r="A47" s="200" t="s">
        <v>478</v>
      </c>
      <c r="B47" s="149" t="s">
        <v>527</v>
      </c>
      <c r="C47" s="107" t="n">
        <v>7557</v>
      </c>
      <c r="D47" s="107" t="n">
        <v>53</v>
      </c>
      <c r="E47" s="107" t="n">
        <v>509</v>
      </c>
      <c r="F47" s="107" t="n">
        <v>570</v>
      </c>
      <c r="G47" s="107" t="n">
        <v>307</v>
      </c>
      <c r="H47" s="107" t="n">
        <v>203</v>
      </c>
      <c r="I47" s="107" t="n">
        <v>187</v>
      </c>
      <c r="J47" s="107" t="n">
        <v>219</v>
      </c>
      <c r="K47" s="107" t="n">
        <v>359</v>
      </c>
      <c r="L47" s="107" t="n">
        <v>400</v>
      </c>
      <c r="M47" s="107" t="n">
        <v>565</v>
      </c>
      <c r="N47" s="107" t="n">
        <v>879</v>
      </c>
      <c r="O47" s="107" t="n">
        <v>993</v>
      </c>
      <c r="P47" s="107" t="n">
        <v>2313</v>
      </c>
    </row>
    <row r="48" s="107" customFormat="true" ht="12" hidden="false" customHeight="true" outlineLevel="0" collapsed="false">
      <c r="A48" s="200" t="s">
        <v>475</v>
      </c>
      <c r="B48" s="216" t="s">
        <v>528</v>
      </c>
      <c r="C48" s="107" t="n">
        <v>7682</v>
      </c>
      <c r="D48" s="107" t="n">
        <v>56</v>
      </c>
      <c r="E48" s="107" t="n">
        <v>490</v>
      </c>
      <c r="F48" s="107" t="n">
        <v>593</v>
      </c>
      <c r="G48" s="107" t="n">
        <v>337</v>
      </c>
      <c r="H48" s="107" t="n">
        <v>218</v>
      </c>
      <c r="I48" s="107" t="n">
        <v>207</v>
      </c>
      <c r="J48" s="107" t="n">
        <v>223</v>
      </c>
      <c r="K48" s="107" t="n">
        <v>359</v>
      </c>
      <c r="L48" s="107" t="n">
        <v>428</v>
      </c>
      <c r="M48" s="107" t="n">
        <v>546</v>
      </c>
      <c r="N48" s="107" t="n">
        <v>842</v>
      </c>
      <c r="O48" s="107" t="n">
        <v>1089</v>
      </c>
      <c r="P48" s="107" t="n">
        <v>2294</v>
      </c>
    </row>
    <row r="49" s="107" customFormat="true" ht="12" hidden="false" customHeight="true" outlineLevel="0" collapsed="false">
      <c r="A49" s="200" t="s">
        <v>475</v>
      </c>
      <c r="B49" s="216" t="s">
        <v>529</v>
      </c>
      <c r="C49" s="107" t="n">
        <v>7792</v>
      </c>
      <c r="D49" s="107" t="n">
        <v>48</v>
      </c>
      <c r="E49" s="107" t="n">
        <v>486</v>
      </c>
      <c r="F49" s="107" t="n">
        <v>587</v>
      </c>
      <c r="G49" s="107" t="n">
        <v>358</v>
      </c>
      <c r="H49" s="107" t="n">
        <v>232</v>
      </c>
      <c r="I49" s="107" t="n">
        <v>211</v>
      </c>
      <c r="J49" s="107" t="n">
        <v>228</v>
      </c>
      <c r="K49" s="107" t="n">
        <v>366</v>
      </c>
      <c r="L49" s="107" t="n">
        <v>464</v>
      </c>
      <c r="M49" s="107" t="n">
        <v>528</v>
      </c>
      <c r="N49" s="107" t="n">
        <v>822</v>
      </c>
      <c r="O49" s="107" t="n">
        <v>1178</v>
      </c>
      <c r="P49" s="107" t="n">
        <v>2282</v>
      </c>
    </row>
    <row r="50" s="107" customFormat="true" ht="12" hidden="false" customHeight="true" outlineLevel="0" collapsed="false">
      <c r="A50" s="200" t="s">
        <v>475</v>
      </c>
      <c r="B50" s="216" t="s">
        <v>530</v>
      </c>
      <c r="C50" s="107" t="n">
        <v>7800</v>
      </c>
      <c r="D50" s="107" t="n">
        <v>58</v>
      </c>
      <c r="E50" s="107" t="n">
        <v>471</v>
      </c>
      <c r="F50" s="107" t="n">
        <v>597</v>
      </c>
      <c r="G50" s="107" t="n">
        <v>369</v>
      </c>
      <c r="H50" s="107" t="n">
        <v>231</v>
      </c>
      <c r="I50" s="107" t="n">
        <v>218</v>
      </c>
      <c r="J50" s="107" t="n">
        <v>223</v>
      </c>
      <c r="K50" s="107" t="n">
        <v>348</v>
      </c>
      <c r="L50" s="107" t="n">
        <v>489</v>
      </c>
      <c r="M50" s="107" t="n">
        <v>549</v>
      </c>
      <c r="N50" s="107" t="n">
        <v>799</v>
      </c>
      <c r="O50" s="107" t="n">
        <v>1136</v>
      </c>
      <c r="P50" s="107" t="n">
        <v>2312</v>
      </c>
    </row>
    <row r="51" s="107" customFormat="true" ht="12" hidden="false" customHeight="true" outlineLevel="0" collapsed="false">
      <c r="A51" s="200" t="s">
        <v>475</v>
      </c>
      <c r="B51" s="216" t="s">
        <v>531</v>
      </c>
      <c r="C51" s="107" t="n">
        <v>7875</v>
      </c>
      <c r="D51" s="107" t="n">
        <v>64</v>
      </c>
      <c r="E51" s="107" t="n">
        <v>469</v>
      </c>
      <c r="F51" s="107" t="n">
        <v>597</v>
      </c>
      <c r="G51" s="107" t="n">
        <v>403</v>
      </c>
      <c r="H51" s="107" t="n">
        <v>257</v>
      </c>
      <c r="I51" s="107" t="n">
        <v>224</v>
      </c>
      <c r="J51" s="107" t="n">
        <v>251</v>
      </c>
      <c r="K51" s="107" t="n">
        <v>325</v>
      </c>
      <c r="L51" s="107" t="n">
        <v>519</v>
      </c>
      <c r="M51" s="107" t="n">
        <v>559</v>
      </c>
      <c r="N51" s="107" t="n">
        <v>781</v>
      </c>
      <c r="O51" s="107" t="n">
        <v>1068</v>
      </c>
      <c r="P51" s="107" t="n">
        <v>2357</v>
      </c>
    </row>
    <row r="52" s="107" customFormat="true" ht="12" hidden="false" customHeight="true" outlineLevel="0" collapsed="false">
      <c r="A52" s="200" t="s">
        <v>475</v>
      </c>
      <c r="B52" s="216" t="s">
        <v>532</v>
      </c>
      <c r="C52" s="107" t="n">
        <v>7840</v>
      </c>
      <c r="D52" s="107" t="n">
        <v>66</v>
      </c>
      <c r="E52" s="107" t="n">
        <v>445</v>
      </c>
      <c r="F52" s="107" t="n">
        <v>579</v>
      </c>
      <c r="G52" s="107" t="n">
        <v>406</v>
      </c>
      <c r="H52" s="107" t="n">
        <v>266</v>
      </c>
      <c r="I52" s="107" t="n">
        <v>232</v>
      </c>
      <c r="J52" s="107" t="n">
        <v>260</v>
      </c>
      <c r="K52" s="107" t="n">
        <v>305</v>
      </c>
      <c r="L52" s="107" t="n">
        <v>527</v>
      </c>
      <c r="M52" s="107" t="n">
        <v>572</v>
      </c>
      <c r="N52" s="107" t="n">
        <v>750</v>
      </c>
      <c r="O52" s="107" t="n">
        <v>1025</v>
      </c>
      <c r="P52" s="107" t="n">
        <v>2409</v>
      </c>
    </row>
    <row r="53" s="107" customFormat="true" ht="12" hidden="false" customHeight="true" outlineLevel="0" collapsed="false">
      <c r="A53" s="200" t="s">
        <v>475</v>
      </c>
      <c r="B53" s="216" t="s">
        <v>533</v>
      </c>
      <c r="C53" s="107" t="n">
        <v>7778</v>
      </c>
      <c r="D53" s="107" t="n">
        <v>64</v>
      </c>
      <c r="E53" s="107" t="n">
        <v>450</v>
      </c>
      <c r="F53" s="107" t="n">
        <v>530</v>
      </c>
      <c r="G53" s="107" t="n">
        <v>408</v>
      </c>
      <c r="H53" s="107" t="n">
        <v>277</v>
      </c>
      <c r="I53" s="107" t="n">
        <v>228</v>
      </c>
      <c r="J53" s="107" t="n">
        <v>271</v>
      </c>
      <c r="K53" s="107" t="n">
        <v>300</v>
      </c>
      <c r="L53" s="107" t="n">
        <v>515</v>
      </c>
      <c r="M53" s="107" t="n">
        <v>602</v>
      </c>
      <c r="N53" s="107" t="n">
        <v>725</v>
      </c>
      <c r="O53" s="107" t="n">
        <v>983</v>
      </c>
      <c r="P53" s="107" t="n">
        <v>2424</v>
      </c>
    </row>
    <row r="54" s="107" customFormat="true" ht="12" hidden="false" customHeight="true" outlineLevel="0" collapsed="false">
      <c r="A54" s="200" t="s">
        <v>475</v>
      </c>
      <c r="B54" s="216" t="s">
        <v>534</v>
      </c>
      <c r="C54" s="107" t="n">
        <v>7838</v>
      </c>
      <c r="D54" s="107" t="n">
        <v>72</v>
      </c>
      <c r="E54" s="107" t="n">
        <v>469</v>
      </c>
      <c r="F54" s="107" t="n">
        <v>512</v>
      </c>
      <c r="G54" s="107" t="n">
        <v>425</v>
      </c>
      <c r="H54" s="107" t="n">
        <v>290</v>
      </c>
      <c r="I54" s="107" t="n">
        <v>245</v>
      </c>
      <c r="J54" s="107" t="n">
        <v>265</v>
      </c>
      <c r="K54" s="107" t="n">
        <v>306</v>
      </c>
      <c r="L54" s="107" t="n">
        <v>482</v>
      </c>
      <c r="M54" s="107" t="n">
        <v>648</v>
      </c>
      <c r="N54" s="107" t="n">
        <v>699</v>
      </c>
      <c r="O54" s="107" t="n">
        <v>975</v>
      </c>
      <c r="P54" s="107" t="n">
        <v>2451</v>
      </c>
    </row>
    <row r="55" s="107" customFormat="true" ht="12" hidden="false" customHeight="true" outlineLevel="0" collapsed="false">
      <c r="A55" s="200" t="s">
        <v>478</v>
      </c>
      <c r="B55" s="216" t="s">
        <v>535</v>
      </c>
      <c r="C55" s="107" t="n">
        <v>7965</v>
      </c>
      <c r="D55" s="107" t="n">
        <v>79</v>
      </c>
      <c r="E55" s="107" t="n">
        <v>479</v>
      </c>
      <c r="F55" s="107" t="n">
        <v>494</v>
      </c>
      <c r="G55" s="107" t="n">
        <v>433</v>
      </c>
      <c r="H55" s="107" t="n">
        <v>316</v>
      </c>
      <c r="I55" s="107" t="n">
        <v>251</v>
      </c>
      <c r="J55" s="107" t="n">
        <v>277</v>
      </c>
      <c r="K55" s="107" t="n">
        <v>315</v>
      </c>
      <c r="L55" s="107" t="n">
        <v>471</v>
      </c>
      <c r="M55" s="107" t="n">
        <v>664</v>
      </c>
      <c r="N55" s="107" t="n">
        <v>716</v>
      </c>
      <c r="O55" s="107" t="n">
        <v>966</v>
      </c>
      <c r="P55" s="107" t="n">
        <v>2505</v>
      </c>
    </row>
    <row r="56" s="107" customFormat="true" ht="12" hidden="false" customHeight="true" outlineLevel="0" collapsed="false">
      <c r="A56" s="200" t="s">
        <v>475</v>
      </c>
      <c r="B56" s="216" t="s">
        <v>538</v>
      </c>
      <c r="C56" s="107" t="n">
        <v>8065</v>
      </c>
      <c r="D56" s="107" t="n">
        <v>84</v>
      </c>
      <c r="E56" s="107" t="n">
        <v>518</v>
      </c>
      <c r="F56" s="107" t="n">
        <v>484</v>
      </c>
      <c r="G56" s="107" t="n">
        <v>424</v>
      </c>
      <c r="H56" s="107" t="n">
        <v>327</v>
      </c>
      <c r="I56" s="107" t="n">
        <v>273</v>
      </c>
      <c r="J56" s="107" t="n">
        <v>292</v>
      </c>
      <c r="K56" s="107" t="n">
        <v>349</v>
      </c>
      <c r="L56" s="107" t="n">
        <v>439</v>
      </c>
      <c r="M56" s="107" t="n">
        <v>679</v>
      </c>
      <c r="N56" s="107" t="n">
        <v>717</v>
      </c>
      <c r="O56" s="107" t="n">
        <v>930</v>
      </c>
      <c r="P56" s="107" t="n">
        <v>2548</v>
      </c>
    </row>
    <row r="57" s="107" customFormat="true" ht="12" hidden="false" customHeight="true" outlineLevel="0" collapsed="false">
      <c r="A57" s="200" t="s">
        <v>475</v>
      </c>
      <c r="B57" s="216" t="s">
        <v>539</v>
      </c>
      <c r="C57" s="107" t="n">
        <v>8108</v>
      </c>
      <c r="D57" s="107" t="n">
        <v>91</v>
      </c>
      <c r="E57" s="107" t="n">
        <v>540</v>
      </c>
      <c r="F57" s="107" t="n">
        <v>481</v>
      </c>
      <c r="G57" s="107" t="n">
        <v>418</v>
      </c>
      <c r="H57" s="107" t="n">
        <v>337</v>
      </c>
      <c r="I57" s="107" t="n">
        <v>289</v>
      </c>
      <c r="J57" s="107" t="n">
        <v>306</v>
      </c>
      <c r="K57" s="107" t="n">
        <v>360</v>
      </c>
      <c r="L57" s="107" t="n">
        <v>426</v>
      </c>
      <c r="M57" s="107" t="n">
        <v>670</v>
      </c>
      <c r="N57" s="107" t="n">
        <v>735</v>
      </c>
      <c r="O57" s="107" t="n">
        <v>910</v>
      </c>
      <c r="P57" s="107" t="n">
        <v>2544</v>
      </c>
    </row>
    <row r="58" s="107" customFormat="true" ht="12" hidden="false" customHeight="true" outlineLevel="0" collapsed="false">
      <c r="A58" s="200" t="s">
        <v>478</v>
      </c>
      <c r="B58" s="216" t="s">
        <v>507</v>
      </c>
      <c r="C58" s="223" t="n">
        <v>8171</v>
      </c>
      <c r="D58" s="224" t="n">
        <v>79</v>
      </c>
      <c r="E58" s="224" t="n">
        <v>563</v>
      </c>
      <c r="F58" s="224" t="n">
        <v>495</v>
      </c>
      <c r="G58" s="224" t="n">
        <v>401</v>
      </c>
      <c r="H58" s="224" t="n">
        <v>349</v>
      </c>
      <c r="I58" s="224" t="n">
        <v>306</v>
      </c>
      <c r="J58" s="224" t="n">
        <v>314</v>
      </c>
      <c r="K58" s="224" t="n">
        <v>387</v>
      </c>
      <c r="L58" s="224" t="n">
        <v>411</v>
      </c>
      <c r="M58" s="224" t="n">
        <v>679</v>
      </c>
      <c r="N58" s="224" t="n">
        <v>776</v>
      </c>
      <c r="O58" s="224" t="n">
        <v>865</v>
      </c>
      <c r="P58" s="224" t="n">
        <v>2545</v>
      </c>
    </row>
    <row r="59" s="107" customFormat="true" ht="12" hidden="false" customHeight="true" outlineLevel="0" collapsed="false">
      <c r="A59" s="200" t="s">
        <v>490</v>
      </c>
      <c r="B59" s="216" t="s">
        <v>545</v>
      </c>
      <c r="C59" s="107" t="n">
        <v>8247</v>
      </c>
      <c r="D59" s="107" t="n">
        <v>84</v>
      </c>
      <c r="E59" s="107" t="n">
        <v>563</v>
      </c>
      <c r="F59" s="107" t="n">
        <v>501</v>
      </c>
      <c r="G59" s="107" t="n">
        <v>390</v>
      </c>
      <c r="H59" s="107" t="n">
        <v>352</v>
      </c>
      <c r="I59" s="107" t="n">
        <v>329</v>
      </c>
      <c r="J59" s="107" t="n">
        <v>333</v>
      </c>
      <c r="K59" s="107" t="n">
        <v>390</v>
      </c>
      <c r="L59" s="107" t="n">
        <v>419</v>
      </c>
      <c r="M59" s="107" t="n">
        <v>648</v>
      </c>
      <c r="N59" s="107" t="n">
        <v>832</v>
      </c>
      <c r="O59" s="107" t="n">
        <v>837</v>
      </c>
      <c r="P59" s="107" t="n">
        <v>2568</v>
      </c>
      <c r="R59" s="221"/>
      <c r="S59" s="221"/>
      <c r="T59" s="221"/>
      <c r="U59" s="221"/>
      <c r="V59" s="221"/>
      <c r="W59" s="221"/>
      <c r="X59" s="221"/>
      <c r="Y59" s="221"/>
      <c r="Z59" s="221"/>
      <c r="AA59" s="221"/>
      <c r="AB59" s="221"/>
      <c r="AC59" s="221"/>
      <c r="AD59" s="221"/>
      <c r="AE59" s="221"/>
    </row>
    <row r="60" s="107" customFormat="true" ht="12.75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</row>
    <row r="61" s="107" customFormat="true" ht="12.75" hidden="false" customHeight="false" outlineLevel="0" collapsed="false">
      <c r="A61" s="148" t="s">
        <v>317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</row>
    <row r="62" s="107" customFormat="true" ht="12" hidden="false" customHeight="true" outlineLevel="0" collapsed="false">
      <c r="A62" s="157" t="s">
        <v>63</v>
      </c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</row>
    <row r="63" s="107" customFormat="true" ht="12" hidden="false" customHeight="true" outlineLevel="0" collapsed="false">
      <c r="A63" s="200" t="s">
        <v>475</v>
      </c>
      <c r="B63" s="149" t="s">
        <v>476</v>
      </c>
      <c r="C63" s="107" t="n">
        <v>27612</v>
      </c>
      <c r="D63" s="107" t="n">
        <v>8860</v>
      </c>
      <c r="E63" s="107" t="n">
        <v>1845</v>
      </c>
      <c r="F63" s="107" t="n">
        <v>1674</v>
      </c>
      <c r="G63" s="107" t="n">
        <v>2300</v>
      </c>
      <c r="H63" s="107" t="n">
        <v>1965</v>
      </c>
      <c r="I63" s="107" t="n">
        <v>1836</v>
      </c>
      <c r="J63" s="107" t="n">
        <v>1950</v>
      </c>
      <c r="K63" s="107" t="n">
        <v>1575</v>
      </c>
      <c r="L63" s="107" t="n">
        <v>1397</v>
      </c>
      <c r="M63" s="107" t="n">
        <v>1486</v>
      </c>
      <c r="N63" s="107" t="n">
        <v>1152</v>
      </c>
      <c r="O63" s="107" t="n">
        <v>761</v>
      </c>
      <c r="P63" s="107" t="n">
        <v>812</v>
      </c>
    </row>
    <row r="64" s="107" customFormat="true" ht="12" hidden="false" customHeight="true" outlineLevel="0" collapsed="false">
      <c r="A64" s="200" t="s">
        <v>478</v>
      </c>
      <c r="B64" s="149" t="s">
        <v>524</v>
      </c>
      <c r="C64" s="107" t="n">
        <v>27633</v>
      </c>
      <c r="D64" s="107" t="n">
        <v>8816</v>
      </c>
      <c r="E64" s="107" t="n">
        <v>1849</v>
      </c>
      <c r="F64" s="107" t="n">
        <v>1663</v>
      </c>
      <c r="G64" s="107" t="n">
        <v>2226</v>
      </c>
      <c r="H64" s="107" t="n">
        <v>2088</v>
      </c>
      <c r="I64" s="107" t="n">
        <v>1816</v>
      </c>
      <c r="J64" s="107" t="n">
        <v>1906</v>
      </c>
      <c r="K64" s="107" t="n">
        <v>1778</v>
      </c>
      <c r="L64" s="107" t="n">
        <v>1219</v>
      </c>
      <c r="M64" s="107" t="n">
        <v>1494</v>
      </c>
      <c r="N64" s="107" t="n">
        <v>1176</v>
      </c>
      <c r="O64" s="107" t="n">
        <v>784</v>
      </c>
      <c r="P64" s="107" t="n">
        <v>817</v>
      </c>
    </row>
    <row r="65" s="107" customFormat="true" ht="12" hidden="false" customHeight="true" outlineLevel="0" collapsed="false">
      <c r="A65" s="200" t="s">
        <v>475</v>
      </c>
      <c r="B65" s="149" t="s">
        <v>477</v>
      </c>
      <c r="C65" s="107" t="n">
        <v>27491</v>
      </c>
      <c r="D65" s="107" t="n">
        <v>8723</v>
      </c>
      <c r="E65" s="107" t="n">
        <v>1852</v>
      </c>
      <c r="F65" s="107" t="n">
        <v>1669</v>
      </c>
      <c r="G65" s="107" t="n">
        <v>2134</v>
      </c>
      <c r="H65" s="107" t="n">
        <v>2203</v>
      </c>
      <c r="I65" s="107" t="n">
        <v>1779</v>
      </c>
      <c r="J65" s="107" t="n">
        <v>1886</v>
      </c>
      <c r="K65" s="107" t="n">
        <v>1925</v>
      </c>
      <c r="L65" s="107" t="n">
        <v>1093</v>
      </c>
      <c r="M65" s="107" t="n">
        <v>1467</v>
      </c>
      <c r="N65" s="107" t="n">
        <v>1185</v>
      </c>
      <c r="O65" s="107" t="n">
        <v>772</v>
      </c>
      <c r="P65" s="107" t="n">
        <v>801</v>
      </c>
    </row>
    <row r="66" s="107" customFormat="true" ht="12" hidden="false" customHeight="true" outlineLevel="0" collapsed="false">
      <c r="A66" s="200" t="s">
        <v>478</v>
      </c>
      <c r="B66" s="149" t="s">
        <v>479</v>
      </c>
      <c r="C66" s="107" t="n">
        <v>27427</v>
      </c>
      <c r="D66" s="107" t="n">
        <v>8683</v>
      </c>
      <c r="E66" s="107" t="n">
        <v>1833</v>
      </c>
      <c r="F66" s="107" t="n">
        <v>1720</v>
      </c>
      <c r="G66" s="107" t="n">
        <v>1972</v>
      </c>
      <c r="H66" s="107" t="n">
        <v>2312</v>
      </c>
      <c r="I66" s="107" t="n">
        <v>1834</v>
      </c>
      <c r="J66" s="107" t="n">
        <v>1842</v>
      </c>
      <c r="K66" s="107" t="n">
        <v>1917</v>
      </c>
      <c r="L66" s="107" t="n">
        <v>1136</v>
      </c>
      <c r="M66" s="107" t="n">
        <v>1447</v>
      </c>
      <c r="N66" s="107" t="n">
        <v>1185</v>
      </c>
      <c r="O66" s="107" t="n">
        <v>767</v>
      </c>
      <c r="P66" s="107" t="n">
        <v>777</v>
      </c>
    </row>
    <row r="67" s="107" customFormat="true" ht="12" hidden="false" customHeight="true" outlineLevel="0" collapsed="false">
      <c r="A67" s="200" t="s">
        <v>478</v>
      </c>
      <c r="B67" s="149" t="s">
        <v>480</v>
      </c>
      <c r="C67" s="107" t="n">
        <v>27101</v>
      </c>
      <c r="D67" s="107" t="n">
        <v>8518</v>
      </c>
      <c r="E67" s="107" t="n">
        <v>1812</v>
      </c>
      <c r="F67" s="107" t="n">
        <v>1802</v>
      </c>
      <c r="G67" s="107" t="n">
        <v>1795</v>
      </c>
      <c r="H67" s="107" t="n">
        <v>2305</v>
      </c>
      <c r="I67" s="107" t="n">
        <v>1867</v>
      </c>
      <c r="J67" s="107" t="n">
        <v>1842</v>
      </c>
      <c r="K67" s="107" t="n">
        <v>1872</v>
      </c>
      <c r="L67" s="107" t="n">
        <v>1252</v>
      </c>
      <c r="M67" s="107" t="n">
        <v>1314</v>
      </c>
      <c r="N67" s="107" t="n">
        <v>1164</v>
      </c>
      <c r="O67" s="107" t="n">
        <v>777</v>
      </c>
      <c r="P67" s="107" t="n">
        <v>780</v>
      </c>
    </row>
    <row r="68" s="107" customFormat="true" ht="12" hidden="false" customHeight="true" outlineLevel="0" collapsed="false">
      <c r="A68" s="200" t="s">
        <v>475</v>
      </c>
      <c r="B68" s="149" t="s">
        <v>481</v>
      </c>
      <c r="C68" s="107" t="n">
        <v>26976</v>
      </c>
      <c r="D68" s="107" t="n">
        <v>8388</v>
      </c>
      <c r="E68" s="107" t="n">
        <v>1840</v>
      </c>
      <c r="F68" s="107" t="n">
        <v>1827</v>
      </c>
      <c r="G68" s="107" t="n">
        <v>1715</v>
      </c>
      <c r="H68" s="107" t="n">
        <v>2330</v>
      </c>
      <c r="I68" s="107" t="n">
        <v>1937</v>
      </c>
      <c r="J68" s="107" t="n">
        <v>1806</v>
      </c>
      <c r="K68" s="107" t="n">
        <v>1823</v>
      </c>
      <c r="L68" s="107" t="n">
        <v>1419</v>
      </c>
      <c r="M68" s="107" t="n">
        <v>1178</v>
      </c>
      <c r="N68" s="107" t="n">
        <v>1148</v>
      </c>
      <c r="O68" s="107" t="n">
        <v>787</v>
      </c>
      <c r="P68" s="107" t="n">
        <v>780</v>
      </c>
    </row>
    <row r="69" s="107" customFormat="true" ht="12" hidden="false" customHeight="true" outlineLevel="0" collapsed="false">
      <c r="A69" s="200" t="s">
        <v>475</v>
      </c>
      <c r="B69" s="149" t="s">
        <v>482</v>
      </c>
      <c r="C69" s="107" t="n">
        <v>26940</v>
      </c>
      <c r="D69" s="107" t="n">
        <v>8238</v>
      </c>
      <c r="E69" s="107" t="n">
        <v>1854</v>
      </c>
      <c r="F69" s="107" t="n">
        <v>1823</v>
      </c>
      <c r="G69" s="107" t="n">
        <v>1685</v>
      </c>
      <c r="H69" s="107" t="n">
        <v>2265</v>
      </c>
      <c r="I69" s="107" t="n">
        <v>2049</v>
      </c>
      <c r="J69" s="107" t="n">
        <v>1784</v>
      </c>
      <c r="K69" s="107" t="n">
        <v>1819</v>
      </c>
      <c r="L69" s="107" t="n">
        <v>1595</v>
      </c>
      <c r="M69" s="107" t="n">
        <v>1039</v>
      </c>
      <c r="N69" s="107" t="n">
        <v>1149</v>
      </c>
      <c r="O69" s="107" t="n">
        <v>797</v>
      </c>
      <c r="P69" s="107" t="n">
        <v>844</v>
      </c>
    </row>
    <row r="70" s="107" customFormat="true" ht="12" hidden="false" customHeight="true" outlineLevel="0" collapsed="false">
      <c r="A70" s="200" t="s">
        <v>475</v>
      </c>
      <c r="B70" s="149" t="s">
        <v>483</v>
      </c>
      <c r="C70" s="107" t="n">
        <v>26764</v>
      </c>
      <c r="D70" s="107" t="n">
        <v>8139</v>
      </c>
      <c r="E70" s="107" t="n">
        <v>1857</v>
      </c>
      <c r="F70" s="107" t="n">
        <v>1784</v>
      </c>
      <c r="G70" s="107" t="n">
        <v>1679</v>
      </c>
      <c r="H70" s="107" t="n">
        <v>2184</v>
      </c>
      <c r="I70" s="107" t="n">
        <v>2139</v>
      </c>
      <c r="J70" s="107" t="n">
        <v>1745</v>
      </c>
      <c r="K70" s="107" t="n">
        <v>1804</v>
      </c>
      <c r="L70" s="107" t="n">
        <v>1707</v>
      </c>
      <c r="M70" s="107" t="n">
        <v>933</v>
      </c>
      <c r="N70" s="107" t="n">
        <v>1144</v>
      </c>
      <c r="O70" s="107" t="n">
        <v>814</v>
      </c>
      <c r="P70" s="107" t="n">
        <v>835</v>
      </c>
    </row>
    <row r="71" s="107" customFormat="true" ht="12" hidden="false" customHeight="true" outlineLevel="0" collapsed="false">
      <c r="A71" s="200" t="s">
        <v>475</v>
      </c>
      <c r="B71" s="149" t="s">
        <v>484</v>
      </c>
      <c r="C71" s="107" t="n">
        <v>26780</v>
      </c>
      <c r="D71" s="107" t="n">
        <v>7947</v>
      </c>
      <c r="E71" s="107" t="n">
        <v>1894</v>
      </c>
      <c r="F71" s="107" t="n">
        <v>1773</v>
      </c>
      <c r="G71" s="107" t="n">
        <v>1741</v>
      </c>
      <c r="H71" s="107" t="n">
        <v>1999</v>
      </c>
      <c r="I71" s="107" t="n">
        <v>2282</v>
      </c>
      <c r="J71" s="107" t="n">
        <v>1781</v>
      </c>
      <c r="K71" s="107" t="n">
        <v>1789</v>
      </c>
      <c r="L71" s="107" t="n">
        <v>1725</v>
      </c>
      <c r="M71" s="107" t="n">
        <v>964</v>
      </c>
      <c r="N71" s="107" t="n">
        <v>1159</v>
      </c>
      <c r="O71" s="107" t="n">
        <v>853</v>
      </c>
      <c r="P71" s="107" t="n">
        <v>873</v>
      </c>
    </row>
    <row r="72" s="107" customFormat="true" ht="12" hidden="false" customHeight="true" outlineLevel="0" collapsed="false">
      <c r="A72" s="200" t="s">
        <v>478</v>
      </c>
      <c r="B72" s="149" t="s">
        <v>485</v>
      </c>
      <c r="C72" s="107" t="n">
        <v>26681</v>
      </c>
      <c r="D72" s="107" t="n">
        <v>7785</v>
      </c>
      <c r="E72" s="107" t="n">
        <v>1970</v>
      </c>
      <c r="F72" s="107" t="n">
        <v>1753</v>
      </c>
      <c r="G72" s="107" t="n">
        <v>1855</v>
      </c>
      <c r="H72" s="107" t="n">
        <v>1819</v>
      </c>
      <c r="I72" s="107" t="n">
        <v>2313</v>
      </c>
      <c r="J72" s="107" t="n">
        <v>1836</v>
      </c>
      <c r="K72" s="107" t="n">
        <v>1765</v>
      </c>
      <c r="L72" s="107" t="n">
        <v>1716</v>
      </c>
      <c r="M72" s="107" t="n">
        <v>1078</v>
      </c>
      <c r="N72" s="107" t="n">
        <v>1054</v>
      </c>
      <c r="O72" s="107" t="n">
        <v>856</v>
      </c>
      <c r="P72" s="107" t="n">
        <v>882</v>
      </c>
    </row>
    <row r="73" s="107" customFormat="true" ht="12" hidden="false" customHeight="true" outlineLevel="0" collapsed="false">
      <c r="A73" s="200" t="s">
        <v>475</v>
      </c>
      <c r="B73" s="149" t="s">
        <v>486</v>
      </c>
      <c r="C73" s="107" t="n">
        <v>26589</v>
      </c>
      <c r="D73" s="107" t="n">
        <v>7569</v>
      </c>
      <c r="E73" s="107" t="n">
        <v>1992</v>
      </c>
      <c r="F73" s="107" t="n">
        <v>1759</v>
      </c>
      <c r="G73" s="107" t="n">
        <v>1865</v>
      </c>
      <c r="H73" s="107" t="n">
        <v>1737</v>
      </c>
      <c r="I73" s="107" t="n">
        <v>2344</v>
      </c>
      <c r="J73" s="107" t="n">
        <v>1941</v>
      </c>
      <c r="K73" s="107" t="n">
        <v>1720</v>
      </c>
      <c r="L73" s="107" t="n">
        <v>1695</v>
      </c>
      <c r="M73" s="107" t="n">
        <v>1228</v>
      </c>
      <c r="N73" s="107" t="n">
        <v>977</v>
      </c>
      <c r="O73" s="107" t="n">
        <v>849</v>
      </c>
      <c r="P73" s="107" t="n">
        <v>914</v>
      </c>
    </row>
    <row r="74" s="107" customFormat="true" ht="12" hidden="false" customHeight="true" outlineLevel="0" collapsed="false">
      <c r="A74" s="200" t="s">
        <v>487</v>
      </c>
      <c r="B74" s="149" t="s">
        <v>488</v>
      </c>
      <c r="C74" s="107" t="n">
        <v>26114</v>
      </c>
      <c r="D74" s="107" t="n">
        <v>6695</v>
      </c>
      <c r="E74" s="107" t="n">
        <v>2133</v>
      </c>
      <c r="F74" s="107" t="n">
        <v>1897</v>
      </c>
      <c r="G74" s="107" t="n">
        <v>1890</v>
      </c>
      <c r="H74" s="107" t="n">
        <v>1759</v>
      </c>
      <c r="I74" s="107" t="n">
        <v>1944</v>
      </c>
      <c r="J74" s="107" t="n">
        <v>2214</v>
      </c>
      <c r="K74" s="107" t="n">
        <v>1715</v>
      </c>
      <c r="L74" s="107" t="n">
        <v>1672</v>
      </c>
      <c r="M74" s="107" t="n">
        <v>1523</v>
      </c>
      <c r="N74" s="107" t="n">
        <v>792</v>
      </c>
      <c r="O74" s="107" t="n">
        <v>880</v>
      </c>
      <c r="P74" s="107" t="n">
        <v>1000</v>
      </c>
    </row>
    <row r="75" s="107" customFormat="true" ht="12" hidden="false" customHeight="true" outlineLevel="0" collapsed="false">
      <c r="A75" s="200" t="s">
        <v>475</v>
      </c>
      <c r="B75" s="149" t="s">
        <v>525</v>
      </c>
      <c r="C75" s="107" t="n">
        <v>25994</v>
      </c>
      <c r="D75" s="107" t="n">
        <v>6570</v>
      </c>
      <c r="E75" s="107" t="n">
        <v>2173</v>
      </c>
      <c r="F75" s="107" t="n">
        <v>1948</v>
      </c>
      <c r="G75" s="107" t="n">
        <v>1869</v>
      </c>
      <c r="H75" s="107" t="n">
        <v>1882</v>
      </c>
      <c r="I75" s="107" t="n">
        <v>1762</v>
      </c>
      <c r="J75" s="107" t="n">
        <v>2230</v>
      </c>
      <c r="K75" s="107" t="n">
        <v>1761</v>
      </c>
      <c r="L75" s="107" t="n">
        <v>1624</v>
      </c>
      <c r="M75" s="107" t="n">
        <v>1489</v>
      </c>
      <c r="N75" s="107" t="n">
        <v>895</v>
      </c>
      <c r="O75" s="107" t="n">
        <v>782</v>
      </c>
      <c r="P75" s="107" t="n">
        <v>1010</v>
      </c>
    </row>
    <row r="76" s="107" customFormat="true" ht="12" hidden="false" customHeight="true" outlineLevel="0" collapsed="false">
      <c r="A76" s="200" t="s">
        <v>490</v>
      </c>
      <c r="B76" s="149" t="s">
        <v>491</v>
      </c>
      <c r="C76" s="107" t="n">
        <v>25944</v>
      </c>
      <c r="D76" s="107" t="n">
        <v>6351</v>
      </c>
      <c r="E76" s="107" t="n">
        <v>2179</v>
      </c>
      <c r="F76" s="107" t="n">
        <v>1996</v>
      </c>
      <c r="G76" s="107" t="n">
        <v>1894</v>
      </c>
      <c r="H76" s="107" t="n">
        <v>1913</v>
      </c>
      <c r="I76" s="107" t="n">
        <v>1679</v>
      </c>
      <c r="J76" s="107" t="n">
        <v>2245</v>
      </c>
      <c r="K76" s="107" t="n">
        <v>1848</v>
      </c>
      <c r="L76" s="107" t="n">
        <v>1595</v>
      </c>
      <c r="M76" s="107" t="n">
        <v>1482</v>
      </c>
      <c r="N76" s="107" t="n">
        <v>1026</v>
      </c>
      <c r="O76" s="107" t="n">
        <v>707</v>
      </c>
      <c r="P76" s="107" t="n">
        <v>1028</v>
      </c>
    </row>
    <row r="77" s="107" customFormat="true" ht="12" hidden="false" customHeight="true" outlineLevel="0" collapsed="false">
      <c r="A77" s="200" t="s">
        <v>475</v>
      </c>
      <c r="B77" s="149" t="s">
        <v>492</v>
      </c>
      <c r="C77" s="107" t="n">
        <v>25796</v>
      </c>
      <c r="D77" s="107" t="n">
        <v>6201</v>
      </c>
      <c r="E77" s="107" t="n">
        <v>2135</v>
      </c>
      <c r="F77" s="107" t="n">
        <v>2067</v>
      </c>
      <c r="G77" s="107" t="n">
        <v>1925</v>
      </c>
      <c r="H77" s="107" t="n">
        <v>1894</v>
      </c>
      <c r="I77" s="107" t="n">
        <v>1652</v>
      </c>
      <c r="J77" s="107" t="n">
        <v>2152</v>
      </c>
      <c r="K77" s="107" t="n">
        <v>1953</v>
      </c>
      <c r="L77" s="107" t="n">
        <v>1560</v>
      </c>
      <c r="M77" s="107" t="n">
        <v>1463</v>
      </c>
      <c r="N77" s="107" t="n">
        <v>1138</v>
      </c>
      <c r="O77" s="107" t="n">
        <v>625</v>
      </c>
      <c r="P77" s="107" t="n">
        <v>1033</v>
      </c>
    </row>
    <row r="78" s="107" customFormat="true" ht="12" hidden="false" customHeight="true" outlineLevel="0" collapsed="false">
      <c r="A78" s="200" t="s">
        <v>475</v>
      </c>
      <c r="B78" s="149" t="s">
        <v>493</v>
      </c>
      <c r="C78" s="107" t="n">
        <v>25883</v>
      </c>
      <c r="D78" s="107" t="n">
        <v>6173</v>
      </c>
      <c r="E78" s="107" t="n">
        <v>2072</v>
      </c>
      <c r="F78" s="107" t="n">
        <v>2130</v>
      </c>
      <c r="G78" s="107" t="n">
        <v>1990</v>
      </c>
      <c r="H78" s="107" t="n">
        <v>1936</v>
      </c>
      <c r="I78" s="107" t="n">
        <v>1704</v>
      </c>
      <c r="J78" s="107" t="n">
        <v>2051</v>
      </c>
      <c r="K78" s="107" t="n">
        <v>2055</v>
      </c>
      <c r="L78" s="107" t="n">
        <v>1521</v>
      </c>
      <c r="M78" s="107" t="n">
        <v>1453</v>
      </c>
      <c r="N78" s="107" t="n">
        <v>1234</v>
      </c>
      <c r="O78" s="107" t="n">
        <v>543</v>
      </c>
      <c r="P78" s="107" t="n">
        <v>1020</v>
      </c>
    </row>
    <row r="79" s="107" customFormat="true" ht="12" hidden="false" customHeight="true" outlineLevel="0" collapsed="false">
      <c r="A79" s="200" t="s">
        <v>475</v>
      </c>
      <c r="B79" s="149" t="s">
        <v>494</v>
      </c>
      <c r="C79" s="107" t="n">
        <v>26694</v>
      </c>
      <c r="D79" s="107" t="n">
        <v>6399</v>
      </c>
      <c r="E79" s="107" t="n">
        <v>2096</v>
      </c>
      <c r="F79" s="107" t="n">
        <v>2166</v>
      </c>
      <c r="G79" s="107" t="n">
        <v>2097</v>
      </c>
      <c r="H79" s="107" t="n">
        <v>2009</v>
      </c>
      <c r="I79" s="107" t="n">
        <v>1843</v>
      </c>
      <c r="J79" s="107" t="n">
        <v>2017</v>
      </c>
      <c r="K79" s="107" t="n">
        <v>2193</v>
      </c>
      <c r="L79" s="107" t="n">
        <v>1602</v>
      </c>
      <c r="M79" s="107" t="n">
        <v>1473</v>
      </c>
      <c r="N79" s="107" t="n">
        <v>1229</v>
      </c>
      <c r="O79" s="107" t="n">
        <v>555</v>
      </c>
      <c r="P79" s="107" t="n">
        <v>1016</v>
      </c>
    </row>
    <row r="80" s="107" customFormat="true" ht="12" hidden="false" customHeight="true" outlineLevel="0" collapsed="false">
      <c r="A80" s="200" t="s">
        <v>475</v>
      </c>
      <c r="B80" s="149" t="s">
        <v>526</v>
      </c>
      <c r="C80" s="107" t="n">
        <v>26952</v>
      </c>
      <c r="D80" s="107" t="n">
        <v>6448</v>
      </c>
      <c r="E80" s="107" t="n">
        <v>2020</v>
      </c>
      <c r="F80" s="107" t="n">
        <v>2196</v>
      </c>
      <c r="G80" s="107" t="n">
        <v>2140</v>
      </c>
      <c r="H80" s="107" t="n">
        <v>2036</v>
      </c>
      <c r="I80" s="107" t="n">
        <v>2007</v>
      </c>
      <c r="J80" s="107" t="n">
        <v>1848</v>
      </c>
      <c r="K80" s="107" t="n">
        <v>2237</v>
      </c>
      <c r="L80" s="107" t="n">
        <v>1678</v>
      </c>
      <c r="M80" s="107" t="n">
        <v>1461</v>
      </c>
      <c r="N80" s="107" t="n">
        <v>1247</v>
      </c>
      <c r="O80" s="107" t="n">
        <v>654</v>
      </c>
      <c r="P80" s="107" t="n">
        <v>981</v>
      </c>
    </row>
    <row r="81" s="107" customFormat="true" ht="12" hidden="false" customHeight="true" outlineLevel="0" collapsed="false">
      <c r="A81" s="200" t="s">
        <v>478</v>
      </c>
      <c r="B81" s="149" t="s">
        <v>527</v>
      </c>
      <c r="C81" s="107" t="n">
        <v>27271</v>
      </c>
      <c r="D81" s="107" t="n">
        <v>6507</v>
      </c>
      <c r="E81" s="107" t="n">
        <v>1946</v>
      </c>
      <c r="F81" s="107" t="n">
        <v>2206</v>
      </c>
      <c r="G81" s="107" t="n">
        <v>2211</v>
      </c>
      <c r="H81" s="107" t="n">
        <v>2097</v>
      </c>
      <c r="I81" s="107" t="n">
        <v>2039</v>
      </c>
      <c r="J81" s="107" t="n">
        <v>1794</v>
      </c>
      <c r="K81" s="107" t="n">
        <v>2264</v>
      </c>
      <c r="L81" s="107" t="n">
        <v>1780</v>
      </c>
      <c r="M81" s="107" t="n">
        <v>1457</v>
      </c>
      <c r="N81" s="107" t="n">
        <v>1258</v>
      </c>
      <c r="O81" s="107" t="n">
        <v>766</v>
      </c>
      <c r="P81" s="107" t="n">
        <v>946</v>
      </c>
    </row>
    <row r="82" s="107" customFormat="true" ht="12" hidden="false" customHeight="true" outlineLevel="0" collapsed="false">
      <c r="A82" s="200" t="s">
        <v>475</v>
      </c>
      <c r="B82" s="216" t="s">
        <v>528</v>
      </c>
      <c r="C82" s="107" t="n">
        <v>27490</v>
      </c>
      <c r="D82" s="107" t="n">
        <v>6594</v>
      </c>
      <c r="E82" s="107" t="n">
        <v>1843</v>
      </c>
      <c r="F82" s="107" t="n">
        <v>2229</v>
      </c>
      <c r="G82" s="107" t="n">
        <v>2269</v>
      </c>
      <c r="H82" s="107" t="n">
        <v>2112</v>
      </c>
      <c r="I82" s="107" t="n">
        <v>2103</v>
      </c>
      <c r="J82" s="107" t="n">
        <v>1789</v>
      </c>
      <c r="K82" s="107" t="n">
        <v>2197</v>
      </c>
      <c r="L82" s="107" t="n">
        <v>1911</v>
      </c>
      <c r="M82" s="107" t="n">
        <v>1426</v>
      </c>
      <c r="N82" s="107" t="n">
        <v>1253</v>
      </c>
      <c r="O82" s="107" t="n">
        <v>869</v>
      </c>
      <c r="P82" s="107" t="n">
        <v>894</v>
      </c>
    </row>
    <row r="83" s="107" customFormat="true" ht="12" hidden="false" customHeight="true" outlineLevel="0" collapsed="false">
      <c r="A83" s="200" t="s">
        <v>475</v>
      </c>
      <c r="B83" s="216" t="s">
        <v>529</v>
      </c>
      <c r="C83" s="107" t="n">
        <v>27554</v>
      </c>
      <c r="D83" s="107" t="n">
        <v>6638</v>
      </c>
      <c r="E83" s="107" t="n">
        <v>1713</v>
      </c>
      <c r="F83" s="107" t="n">
        <v>2198</v>
      </c>
      <c r="G83" s="107" t="n">
        <v>2337</v>
      </c>
      <c r="H83" s="107" t="n">
        <v>2165</v>
      </c>
      <c r="I83" s="107" t="n">
        <v>2114</v>
      </c>
      <c r="J83" s="107" t="n">
        <v>1771</v>
      </c>
      <c r="K83" s="107" t="n">
        <v>2116</v>
      </c>
      <c r="L83" s="107" t="n">
        <v>2004</v>
      </c>
      <c r="M83" s="107" t="n">
        <v>1416</v>
      </c>
      <c r="N83" s="107" t="n">
        <v>1266</v>
      </c>
      <c r="O83" s="107" t="n">
        <v>948</v>
      </c>
      <c r="P83" s="107" t="n">
        <v>867</v>
      </c>
    </row>
    <row r="84" s="107" customFormat="true" ht="12" hidden="false" customHeight="true" outlineLevel="0" collapsed="false">
      <c r="A84" s="200" t="s">
        <v>475</v>
      </c>
      <c r="B84" s="216" t="s">
        <v>530</v>
      </c>
      <c r="C84" s="107" t="n">
        <v>27633</v>
      </c>
      <c r="D84" s="107" t="n">
        <v>6738</v>
      </c>
      <c r="E84" s="107" t="n">
        <v>1594</v>
      </c>
      <c r="F84" s="107" t="n">
        <v>2113</v>
      </c>
      <c r="G84" s="107" t="n">
        <v>2383</v>
      </c>
      <c r="H84" s="107" t="n">
        <v>2207</v>
      </c>
      <c r="I84" s="107" t="n">
        <v>2126</v>
      </c>
      <c r="J84" s="107" t="n">
        <v>1826</v>
      </c>
      <c r="K84" s="107" t="n">
        <v>1977</v>
      </c>
      <c r="L84" s="107" t="n">
        <v>2096</v>
      </c>
      <c r="M84" s="107" t="n">
        <v>1433</v>
      </c>
      <c r="N84" s="107" t="n">
        <v>1263</v>
      </c>
      <c r="O84" s="107" t="n">
        <v>978</v>
      </c>
      <c r="P84" s="107" t="n">
        <v>899</v>
      </c>
    </row>
    <row r="85" s="107" customFormat="true" ht="12" hidden="false" customHeight="true" outlineLevel="0" collapsed="false">
      <c r="A85" s="200" t="s">
        <v>475</v>
      </c>
      <c r="B85" s="216" t="s">
        <v>531</v>
      </c>
      <c r="C85" s="107" t="n">
        <v>27699</v>
      </c>
      <c r="D85" s="107" t="n">
        <v>6812</v>
      </c>
      <c r="E85" s="107" t="n">
        <v>1520</v>
      </c>
      <c r="F85" s="107" t="n">
        <v>2042</v>
      </c>
      <c r="G85" s="107" t="n">
        <v>2395</v>
      </c>
      <c r="H85" s="107" t="n">
        <v>2285</v>
      </c>
      <c r="I85" s="107" t="n">
        <v>2111</v>
      </c>
      <c r="J85" s="107" t="n">
        <v>1996</v>
      </c>
      <c r="K85" s="107" t="n">
        <v>1792</v>
      </c>
      <c r="L85" s="107" t="n">
        <v>2100</v>
      </c>
      <c r="M85" s="107" t="n">
        <v>1488</v>
      </c>
      <c r="N85" s="107" t="n">
        <v>1254</v>
      </c>
      <c r="O85" s="107" t="n">
        <v>968</v>
      </c>
      <c r="P85" s="107" t="n">
        <v>936</v>
      </c>
    </row>
    <row r="86" s="107" customFormat="true" ht="12" hidden="false" customHeight="true" outlineLevel="0" collapsed="false">
      <c r="A86" s="200" t="s">
        <v>475</v>
      </c>
      <c r="B86" s="216" t="s">
        <v>532</v>
      </c>
      <c r="C86" s="107" t="n">
        <v>27841</v>
      </c>
      <c r="D86" s="107" t="n">
        <v>6898</v>
      </c>
      <c r="E86" s="107" t="n">
        <v>1478</v>
      </c>
      <c r="F86" s="107" t="n">
        <v>1940</v>
      </c>
      <c r="G86" s="107" t="n">
        <v>2407</v>
      </c>
      <c r="H86" s="107" t="n">
        <v>2312</v>
      </c>
      <c r="I86" s="107" t="n">
        <v>2146</v>
      </c>
      <c r="J86" s="107" t="n">
        <v>2047</v>
      </c>
      <c r="K86" s="107" t="n">
        <v>1715</v>
      </c>
      <c r="L86" s="107" t="n">
        <v>2128</v>
      </c>
      <c r="M86" s="107" t="n">
        <v>1580</v>
      </c>
      <c r="N86" s="107" t="n">
        <v>1233</v>
      </c>
      <c r="O86" s="107" t="n">
        <v>971</v>
      </c>
      <c r="P86" s="107" t="n">
        <v>987</v>
      </c>
    </row>
    <row r="87" s="107" customFormat="true" ht="12" hidden="false" customHeight="true" outlineLevel="0" collapsed="false">
      <c r="A87" s="200" t="s">
        <v>475</v>
      </c>
      <c r="B87" s="216" t="s">
        <v>533</v>
      </c>
      <c r="C87" s="107" t="n">
        <v>27841</v>
      </c>
      <c r="D87" s="107" t="n">
        <v>6891</v>
      </c>
      <c r="E87" s="107" t="n">
        <v>1438</v>
      </c>
      <c r="F87" s="107" t="n">
        <v>1843</v>
      </c>
      <c r="G87" s="107" t="n">
        <v>2404</v>
      </c>
      <c r="H87" s="107" t="n">
        <v>2353</v>
      </c>
      <c r="I87" s="107" t="n">
        <v>2163</v>
      </c>
      <c r="J87" s="107" t="n">
        <v>2077</v>
      </c>
      <c r="K87" s="107" t="n">
        <v>1724</v>
      </c>
      <c r="L87" s="107" t="n">
        <v>2052</v>
      </c>
      <c r="M87" s="107" t="n">
        <v>1687</v>
      </c>
      <c r="N87" s="107" t="n">
        <v>1212</v>
      </c>
      <c r="O87" s="107" t="n">
        <v>972</v>
      </c>
      <c r="P87" s="107" t="n">
        <v>1025</v>
      </c>
    </row>
    <row r="88" s="107" customFormat="true" ht="12" hidden="false" customHeight="true" outlineLevel="0" collapsed="false">
      <c r="A88" s="200" t="s">
        <v>475</v>
      </c>
      <c r="B88" s="216" t="s">
        <v>534</v>
      </c>
      <c r="C88" s="107" t="n">
        <v>27938</v>
      </c>
      <c r="D88" s="107" t="n">
        <v>6926</v>
      </c>
      <c r="E88" s="107" t="n">
        <v>1438</v>
      </c>
      <c r="F88" s="107" t="n">
        <v>1715</v>
      </c>
      <c r="G88" s="107" t="n">
        <v>2359</v>
      </c>
      <c r="H88" s="107" t="n">
        <v>2399</v>
      </c>
      <c r="I88" s="107" t="n">
        <v>2227</v>
      </c>
      <c r="J88" s="107" t="n">
        <v>2096</v>
      </c>
      <c r="K88" s="107" t="n">
        <v>1733</v>
      </c>
      <c r="L88" s="107" t="n">
        <v>1981</v>
      </c>
      <c r="M88" s="107" t="n">
        <v>1821</v>
      </c>
      <c r="N88" s="107" t="n">
        <v>1199</v>
      </c>
      <c r="O88" s="107" t="n">
        <v>981</v>
      </c>
      <c r="P88" s="107" t="n">
        <v>1062</v>
      </c>
    </row>
    <row r="89" s="107" customFormat="true" ht="12" hidden="false" customHeight="true" outlineLevel="0" collapsed="false">
      <c r="A89" s="200" t="s">
        <v>478</v>
      </c>
      <c r="B89" s="216" t="s">
        <v>535</v>
      </c>
      <c r="C89" s="107" t="n">
        <v>27990</v>
      </c>
      <c r="D89" s="107" t="n">
        <v>6929</v>
      </c>
      <c r="E89" s="107" t="n">
        <v>1452</v>
      </c>
      <c r="F89" s="107" t="n">
        <v>1597</v>
      </c>
      <c r="G89" s="107" t="n">
        <v>2317</v>
      </c>
      <c r="H89" s="107" t="n">
        <v>2449</v>
      </c>
      <c r="I89" s="107" t="n">
        <v>2286</v>
      </c>
      <c r="J89" s="107" t="n">
        <v>2089</v>
      </c>
      <c r="K89" s="107" t="n">
        <v>1799</v>
      </c>
      <c r="L89" s="107" t="n">
        <v>1843</v>
      </c>
      <c r="M89" s="107" t="n">
        <v>1909</v>
      </c>
      <c r="N89" s="107" t="n">
        <v>1257</v>
      </c>
      <c r="O89" s="107" t="n">
        <v>981</v>
      </c>
      <c r="P89" s="107" t="n">
        <v>1084</v>
      </c>
    </row>
    <row r="90" s="107" customFormat="true" ht="12" hidden="false" customHeight="true" outlineLevel="0" collapsed="false">
      <c r="A90" s="200" t="s">
        <v>475</v>
      </c>
      <c r="B90" s="216" t="s">
        <v>540</v>
      </c>
      <c r="C90" s="107" t="n">
        <v>28060</v>
      </c>
      <c r="D90" s="107" t="n">
        <v>6948</v>
      </c>
      <c r="E90" s="107" t="n">
        <v>1463</v>
      </c>
      <c r="F90" s="107" t="n">
        <v>1512</v>
      </c>
      <c r="G90" s="107" t="n">
        <v>2240</v>
      </c>
      <c r="H90" s="107" t="n">
        <v>2497</v>
      </c>
      <c r="I90" s="107" t="n">
        <v>2323</v>
      </c>
      <c r="J90" s="107" t="n">
        <v>2091</v>
      </c>
      <c r="K90" s="107" t="n">
        <v>1940</v>
      </c>
      <c r="L90" s="107" t="n">
        <v>1680</v>
      </c>
      <c r="M90" s="107" t="n">
        <v>1943</v>
      </c>
      <c r="N90" s="107" t="n">
        <v>1313</v>
      </c>
      <c r="O90" s="107" t="n">
        <v>979</v>
      </c>
      <c r="P90" s="107" t="n">
        <v>1132</v>
      </c>
    </row>
    <row r="91" s="107" customFormat="true" ht="12" hidden="false" customHeight="true" outlineLevel="0" collapsed="false">
      <c r="A91" s="200" t="s">
        <v>475</v>
      </c>
      <c r="B91" s="216" t="s">
        <v>541</v>
      </c>
      <c r="C91" s="107" t="n">
        <v>28184</v>
      </c>
      <c r="D91" s="107" t="n">
        <v>6952</v>
      </c>
      <c r="E91" s="107" t="n">
        <v>1498</v>
      </c>
      <c r="F91" s="107" t="n">
        <v>1469</v>
      </c>
      <c r="G91" s="107" t="n">
        <v>2131</v>
      </c>
      <c r="H91" s="107" t="n">
        <v>2530</v>
      </c>
      <c r="I91" s="107" t="n">
        <v>2375</v>
      </c>
      <c r="J91" s="107" t="n">
        <v>2105</v>
      </c>
      <c r="K91" s="107" t="n">
        <v>1994</v>
      </c>
      <c r="L91" s="107" t="n">
        <v>1603</v>
      </c>
      <c r="M91" s="107" t="n">
        <v>1976</v>
      </c>
      <c r="N91" s="107" t="n">
        <v>1407</v>
      </c>
      <c r="O91" s="107" t="n">
        <v>978</v>
      </c>
      <c r="P91" s="107" t="n">
        <v>1167</v>
      </c>
    </row>
    <row r="92" s="107" customFormat="true" ht="12" hidden="false" customHeight="true" outlineLevel="0" collapsed="false">
      <c r="A92" s="200" t="s">
        <v>478</v>
      </c>
      <c r="B92" s="216" t="s">
        <v>507</v>
      </c>
      <c r="C92" s="223" t="n">
        <v>28195</v>
      </c>
      <c r="D92" s="224" t="n">
        <v>6922</v>
      </c>
      <c r="E92" s="224" t="n">
        <v>1526</v>
      </c>
      <c r="F92" s="224" t="n">
        <v>1462</v>
      </c>
      <c r="G92" s="224" t="n">
        <v>1988</v>
      </c>
      <c r="H92" s="224" t="n">
        <v>2534</v>
      </c>
      <c r="I92" s="224" t="n">
        <v>2430</v>
      </c>
      <c r="J92" s="224" t="n">
        <v>2136</v>
      </c>
      <c r="K92" s="224" t="n">
        <v>2028</v>
      </c>
      <c r="L92" s="224" t="n">
        <v>1582</v>
      </c>
      <c r="M92" s="224" t="n">
        <v>1899</v>
      </c>
      <c r="N92" s="224" t="n">
        <v>1511</v>
      </c>
      <c r="O92" s="224" t="n">
        <v>972</v>
      </c>
      <c r="P92" s="224" t="n">
        <v>1207</v>
      </c>
    </row>
    <row r="93" s="107" customFormat="true" ht="12" hidden="false" customHeight="true" outlineLevel="0" collapsed="false">
      <c r="A93" s="200" t="s">
        <v>490</v>
      </c>
      <c r="B93" s="216" t="s">
        <v>545</v>
      </c>
      <c r="C93" s="107" t="n">
        <v>28206</v>
      </c>
      <c r="D93" s="107" t="n">
        <v>6874</v>
      </c>
      <c r="E93" s="107" t="n">
        <v>1533</v>
      </c>
      <c r="F93" s="107" t="n">
        <v>1467</v>
      </c>
      <c r="G93" s="107" t="n">
        <v>1861</v>
      </c>
      <c r="H93" s="107" t="n">
        <v>2478</v>
      </c>
      <c r="I93" s="107" t="n">
        <v>2486</v>
      </c>
      <c r="J93" s="107" t="n">
        <v>2162</v>
      </c>
      <c r="K93" s="107" t="n">
        <v>2027</v>
      </c>
      <c r="L93" s="107" t="n">
        <v>1614</v>
      </c>
      <c r="M93" s="107" t="n">
        <v>1842</v>
      </c>
      <c r="N93" s="107" t="n">
        <v>1620</v>
      </c>
      <c r="O93" s="107" t="n">
        <v>986</v>
      </c>
      <c r="P93" s="107" t="n">
        <v>1255</v>
      </c>
      <c r="R93" s="221"/>
      <c r="S93" s="221"/>
      <c r="T93" s="221"/>
      <c r="U93" s="221"/>
      <c r="V93" s="221"/>
      <c r="W93" s="221"/>
      <c r="X93" s="221"/>
      <c r="Y93" s="221"/>
      <c r="Z93" s="221"/>
      <c r="AA93" s="221"/>
      <c r="AB93" s="221"/>
      <c r="AC93" s="221"/>
      <c r="AD93" s="221"/>
      <c r="AE93" s="221"/>
    </row>
    <row r="94" s="107" customFormat="true" ht="12.75" hidden="false" customHeight="false" outlineLevel="0" collapsed="false">
      <c r="A94" s="138"/>
      <c r="B94" s="138"/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</row>
    <row r="95" s="107" customFormat="true" ht="12.75" hidden="false" customHeight="false" outlineLevel="0" collapsed="false">
      <c r="A95" s="157" t="s">
        <v>45</v>
      </c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57"/>
    </row>
    <row r="96" s="107" customFormat="true" ht="12" hidden="false" customHeight="true" outlineLevel="0" collapsed="false">
      <c r="A96" s="200" t="s">
        <v>475</v>
      </c>
      <c r="B96" s="149" t="s">
        <v>526</v>
      </c>
      <c r="C96" s="107" t="n">
        <v>34003</v>
      </c>
      <c r="D96" s="107" t="n">
        <v>8399</v>
      </c>
      <c r="E96" s="107" t="n">
        <v>2489</v>
      </c>
      <c r="F96" s="107" t="n">
        <v>2775</v>
      </c>
      <c r="G96" s="107" t="n">
        <v>2743</v>
      </c>
      <c r="H96" s="107" t="n">
        <v>2635</v>
      </c>
      <c r="I96" s="107" t="n">
        <v>2467</v>
      </c>
      <c r="J96" s="107" t="n">
        <v>2306</v>
      </c>
      <c r="K96" s="107" t="n">
        <v>2804</v>
      </c>
      <c r="L96" s="107" t="n">
        <v>2109</v>
      </c>
      <c r="M96" s="107" t="n">
        <v>1816</v>
      </c>
      <c r="N96" s="107" t="n">
        <v>1501</v>
      </c>
      <c r="O96" s="107" t="n">
        <v>785</v>
      </c>
      <c r="P96" s="107" t="n">
        <v>1176</v>
      </c>
    </row>
    <row r="97" s="107" customFormat="true" ht="12" hidden="false" customHeight="true" outlineLevel="0" collapsed="false">
      <c r="A97" s="200" t="s">
        <v>478</v>
      </c>
      <c r="B97" s="149" t="s">
        <v>527</v>
      </c>
      <c r="C97" s="107" t="n">
        <v>34202</v>
      </c>
      <c r="D97" s="107" t="n">
        <v>8389</v>
      </c>
      <c r="E97" s="107" t="n">
        <v>2365</v>
      </c>
      <c r="F97" s="107" t="n">
        <v>2760</v>
      </c>
      <c r="G97" s="107" t="n">
        <v>2819</v>
      </c>
      <c r="H97" s="107" t="n">
        <v>2689</v>
      </c>
      <c r="I97" s="107" t="n">
        <v>2533</v>
      </c>
      <c r="J97" s="107" t="n">
        <v>2211</v>
      </c>
      <c r="K97" s="107" t="n">
        <v>2826</v>
      </c>
      <c r="L97" s="107" t="n">
        <v>2225</v>
      </c>
      <c r="M97" s="107" t="n">
        <v>1815</v>
      </c>
      <c r="N97" s="107" t="n">
        <v>1515</v>
      </c>
      <c r="O97" s="107" t="n">
        <v>923</v>
      </c>
      <c r="P97" s="107" t="n">
        <v>1134</v>
      </c>
    </row>
    <row r="98" s="107" customFormat="true" ht="12" hidden="false" customHeight="true" outlineLevel="0" collapsed="false">
      <c r="A98" s="200" t="s">
        <v>475</v>
      </c>
      <c r="B98" s="216" t="s">
        <v>528</v>
      </c>
      <c r="C98" s="107" t="n">
        <v>34341</v>
      </c>
      <c r="D98" s="107" t="n">
        <v>8420</v>
      </c>
      <c r="E98" s="107" t="n">
        <v>2240</v>
      </c>
      <c r="F98" s="107" t="n">
        <v>2760</v>
      </c>
      <c r="G98" s="107" t="n">
        <v>2875</v>
      </c>
      <c r="H98" s="107" t="n">
        <v>2690</v>
      </c>
      <c r="I98" s="107" t="n">
        <v>2632</v>
      </c>
      <c r="J98" s="107" t="n">
        <v>2182</v>
      </c>
      <c r="K98" s="107" t="n">
        <v>2754</v>
      </c>
      <c r="L98" s="107" t="n">
        <v>2388</v>
      </c>
      <c r="M98" s="107" t="n">
        <v>1779</v>
      </c>
      <c r="N98" s="107" t="n">
        <v>1512</v>
      </c>
      <c r="O98" s="107" t="n">
        <v>1044</v>
      </c>
      <c r="P98" s="107" t="n">
        <v>1065</v>
      </c>
    </row>
    <row r="99" s="107" customFormat="true" ht="12" hidden="false" customHeight="true" outlineLevel="0" collapsed="false">
      <c r="A99" s="200" t="s">
        <v>475</v>
      </c>
      <c r="B99" s="216" t="s">
        <v>529</v>
      </c>
      <c r="C99" s="107" t="n">
        <v>34333</v>
      </c>
      <c r="D99" s="107" t="n">
        <v>8398</v>
      </c>
      <c r="E99" s="107" t="n">
        <v>2083</v>
      </c>
      <c r="F99" s="107" t="n">
        <v>2694</v>
      </c>
      <c r="G99" s="107" t="n">
        <v>2954</v>
      </c>
      <c r="H99" s="107" t="n">
        <v>2739</v>
      </c>
      <c r="I99" s="107" t="n">
        <v>2671</v>
      </c>
      <c r="J99" s="107" t="n">
        <v>2142</v>
      </c>
      <c r="K99" s="107" t="n">
        <v>2653</v>
      </c>
      <c r="L99" s="107" t="n">
        <v>2508</v>
      </c>
      <c r="M99" s="107" t="n">
        <v>1776</v>
      </c>
      <c r="N99" s="107" t="n">
        <v>1539</v>
      </c>
      <c r="O99" s="107" t="n">
        <v>1140</v>
      </c>
      <c r="P99" s="107" t="n">
        <v>1036</v>
      </c>
    </row>
    <row r="100" s="107" customFormat="true" ht="12" hidden="false" customHeight="true" outlineLevel="0" collapsed="false">
      <c r="A100" s="200" t="s">
        <v>475</v>
      </c>
      <c r="B100" s="216" t="s">
        <v>530</v>
      </c>
      <c r="C100" s="107" t="n">
        <v>34350</v>
      </c>
      <c r="D100" s="107" t="n">
        <v>8460</v>
      </c>
      <c r="E100" s="107" t="n">
        <v>1946</v>
      </c>
      <c r="F100" s="107" t="n">
        <v>2586</v>
      </c>
      <c r="G100" s="107" t="n">
        <v>2997</v>
      </c>
      <c r="H100" s="107" t="n">
        <v>2775</v>
      </c>
      <c r="I100" s="107" t="n">
        <v>2687</v>
      </c>
      <c r="J100" s="107" t="n">
        <v>2210</v>
      </c>
      <c r="K100" s="107" t="n">
        <v>2470</v>
      </c>
      <c r="L100" s="107" t="n">
        <v>2612</v>
      </c>
      <c r="M100" s="107" t="n">
        <v>1811</v>
      </c>
      <c r="N100" s="107" t="n">
        <v>1548</v>
      </c>
      <c r="O100" s="107" t="n">
        <v>1173</v>
      </c>
      <c r="P100" s="107" t="n">
        <v>1076</v>
      </c>
    </row>
    <row r="101" s="107" customFormat="true" ht="12" hidden="false" customHeight="true" outlineLevel="0" collapsed="false">
      <c r="A101" s="200" t="s">
        <v>475</v>
      </c>
      <c r="B101" s="216" t="s">
        <v>531</v>
      </c>
      <c r="C101" s="107" t="n">
        <v>34356</v>
      </c>
      <c r="D101" s="107" t="n">
        <v>8496</v>
      </c>
      <c r="E101" s="107" t="n">
        <v>1842</v>
      </c>
      <c r="F101" s="107" t="n">
        <v>2474</v>
      </c>
      <c r="G101" s="107" t="n">
        <v>2988</v>
      </c>
      <c r="H101" s="107" t="n">
        <v>2858</v>
      </c>
      <c r="I101" s="107" t="n">
        <v>2677</v>
      </c>
      <c r="J101" s="107" t="n">
        <v>2434</v>
      </c>
      <c r="K101" s="107" t="n">
        <v>2227</v>
      </c>
      <c r="L101" s="107" t="n">
        <v>2628</v>
      </c>
      <c r="M101" s="107" t="n">
        <v>1882</v>
      </c>
      <c r="N101" s="107" t="n">
        <v>1560</v>
      </c>
      <c r="O101" s="107" t="n">
        <v>1165</v>
      </c>
      <c r="P101" s="107" t="n">
        <v>1125</v>
      </c>
    </row>
    <row r="102" s="107" customFormat="true" ht="12" hidden="false" customHeight="true" outlineLevel="0" collapsed="false">
      <c r="A102" s="200" t="s">
        <v>475</v>
      </c>
      <c r="B102" s="216" t="s">
        <v>532</v>
      </c>
      <c r="C102" s="107" t="n">
        <v>34483</v>
      </c>
      <c r="D102" s="107" t="n">
        <v>8554</v>
      </c>
      <c r="E102" s="107" t="n">
        <v>1793</v>
      </c>
      <c r="F102" s="107" t="n">
        <v>2344</v>
      </c>
      <c r="G102" s="107" t="n">
        <v>2972</v>
      </c>
      <c r="H102" s="107" t="n">
        <v>2903</v>
      </c>
      <c r="I102" s="107" t="n">
        <v>2709</v>
      </c>
      <c r="J102" s="107" t="n">
        <v>2528</v>
      </c>
      <c r="K102" s="107" t="n">
        <v>2103</v>
      </c>
      <c r="L102" s="107" t="n">
        <v>2674</v>
      </c>
      <c r="M102" s="107" t="n">
        <v>1984</v>
      </c>
      <c r="N102" s="107" t="n">
        <v>1551</v>
      </c>
      <c r="O102" s="107" t="n">
        <v>1174</v>
      </c>
      <c r="P102" s="107" t="n">
        <v>1193</v>
      </c>
    </row>
    <row r="103" s="107" customFormat="true" ht="12" hidden="false" customHeight="true" outlineLevel="0" collapsed="false">
      <c r="A103" s="200" t="s">
        <v>475</v>
      </c>
      <c r="B103" s="216" t="s">
        <v>533</v>
      </c>
      <c r="C103" s="107" t="n">
        <v>34423</v>
      </c>
      <c r="D103" s="107" t="n">
        <v>8500</v>
      </c>
      <c r="E103" s="107" t="n">
        <v>1762</v>
      </c>
      <c r="F103" s="107" t="n">
        <v>2216</v>
      </c>
      <c r="G103" s="107" t="n">
        <v>2941</v>
      </c>
      <c r="H103" s="107" t="n">
        <v>2959</v>
      </c>
      <c r="I103" s="107" t="n">
        <v>2723</v>
      </c>
      <c r="J103" s="107" t="n">
        <v>2587</v>
      </c>
      <c r="K103" s="107" t="n">
        <v>2095</v>
      </c>
      <c r="L103" s="107" t="n">
        <v>2578</v>
      </c>
      <c r="M103" s="107" t="n">
        <v>2110</v>
      </c>
      <c r="N103" s="107" t="n">
        <v>1519</v>
      </c>
      <c r="O103" s="107" t="n">
        <v>1195</v>
      </c>
      <c r="P103" s="107" t="n">
        <v>1237</v>
      </c>
    </row>
    <row r="104" s="107" customFormat="true" ht="12" hidden="false" customHeight="true" outlineLevel="0" collapsed="false">
      <c r="A104" s="200" t="s">
        <v>475</v>
      </c>
      <c r="B104" s="216" t="s">
        <v>534</v>
      </c>
      <c r="C104" s="107" t="n">
        <v>34466</v>
      </c>
      <c r="D104" s="107" t="n">
        <v>8474</v>
      </c>
      <c r="E104" s="107" t="n">
        <v>1792</v>
      </c>
      <c r="F104" s="107" t="n">
        <v>2056</v>
      </c>
      <c r="G104" s="107" t="n">
        <v>2863</v>
      </c>
      <c r="H104" s="107" t="n">
        <v>3001</v>
      </c>
      <c r="I104" s="107" t="n">
        <v>2797</v>
      </c>
      <c r="J104" s="107" t="n">
        <v>2636</v>
      </c>
      <c r="K104" s="107" t="n">
        <v>2090</v>
      </c>
      <c r="L104" s="107" t="n">
        <v>2489</v>
      </c>
      <c r="M104" s="107" t="n">
        <v>2265</v>
      </c>
      <c r="N104" s="107" t="n">
        <v>1513</v>
      </c>
      <c r="O104" s="107" t="n">
        <v>1213</v>
      </c>
      <c r="P104" s="107" t="n">
        <v>1277</v>
      </c>
    </row>
    <row r="105" s="107" customFormat="true" ht="12" hidden="false" customHeight="true" outlineLevel="0" collapsed="false">
      <c r="A105" s="200" t="s">
        <v>478</v>
      </c>
      <c r="B105" s="216" t="s">
        <v>535</v>
      </c>
      <c r="C105" s="107" t="n">
        <v>34422</v>
      </c>
      <c r="D105" s="107" t="n">
        <v>8402</v>
      </c>
      <c r="E105" s="107" t="n">
        <v>1818</v>
      </c>
      <c r="F105" s="107" t="n">
        <v>1914</v>
      </c>
      <c r="G105" s="107" t="n">
        <v>2788</v>
      </c>
      <c r="H105" s="107" t="n">
        <v>3040</v>
      </c>
      <c r="I105" s="107" t="n">
        <v>2847</v>
      </c>
      <c r="J105" s="107" t="n">
        <v>2634</v>
      </c>
      <c r="K105" s="107" t="n">
        <v>2180</v>
      </c>
      <c r="L105" s="107" t="n">
        <v>2309</v>
      </c>
      <c r="M105" s="107" t="n">
        <v>2383</v>
      </c>
      <c r="N105" s="107" t="n">
        <v>1584</v>
      </c>
      <c r="O105" s="107" t="n">
        <v>1218</v>
      </c>
      <c r="P105" s="107" t="n">
        <v>1306</v>
      </c>
    </row>
    <row r="106" s="107" customFormat="true" ht="12" hidden="false" customHeight="true" outlineLevel="0" collapsed="false">
      <c r="A106" s="200" t="s">
        <v>475</v>
      </c>
      <c r="B106" s="216" t="s">
        <v>542</v>
      </c>
      <c r="C106" s="107" t="n">
        <v>34352</v>
      </c>
      <c r="D106" s="107" t="n">
        <v>8345</v>
      </c>
      <c r="E106" s="107" t="n">
        <v>1822</v>
      </c>
      <c r="F106" s="107" t="n">
        <v>1804</v>
      </c>
      <c r="G106" s="107" t="n">
        <v>2681</v>
      </c>
      <c r="H106" s="107" t="n">
        <v>3079</v>
      </c>
      <c r="I106" s="107" t="n">
        <v>2886</v>
      </c>
      <c r="J106" s="107" t="n">
        <v>2637</v>
      </c>
      <c r="K106" s="107" t="n">
        <v>2358</v>
      </c>
      <c r="L106" s="107" t="n">
        <v>2094</v>
      </c>
      <c r="M106" s="107" t="n">
        <v>2425</v>
      </c>
      <c r="N106" s="107" t="n">
        <v>1644</v>
      </c>
      <c r="O106" s="107" t="n">
        <v>1217</v>
      </c>
      <c r="P106" s="107" t="n">
        <v>1361</v>
      </c>
    </row>
    <row r="107" s="107" customFormat="true" ht="12" hidden="false" customHeight="true" outlineLevel="0" collapsed="false">
      <c r="A107" s="200" t="s">
        <v>475</v>
      </c>
      <c r="B107" s="216" t="s">
        <v>543</v>
      </c>
      <c r="C107" s="107" t="n">
        <v>34411</v>
      </c>
      <c r="D107" s="107" t="n">
        <v>8295</v>
      </c>
      <c r="E107" s="107" t="n">
        <v>1860</v>
      </c>
      <c r="F107" s="107" t="n">
        <v>1747</v>
      </c>
      <c r="G107" s="107" t="n">
        <v>2543</v>
      </c>
      <c r="H107" s="107" t="n">
        <v>3091</v>
      </c>
      <c r="I107" s="107" t="n">
        <v>2953</v>
      </c>
      <c r="J107" s="107" t="n">
        <v>2649</v>
      </c>
      <c r="K107" s="107" t="n">
        <v>2449</v>
      </c>
      <c r="L107" s="107" t="n">
        <v>1961</v>
      </c>
      <c r="M107" s="107" t="n">
        <v>2478</v>
      </c>
      <c r="N107" s="107" t="n">
        <v>1766</v>
      </c>
      <c r="O107" s="107" t="n">
        <v>1217</v>
      </c>
      <c r="P107" s="107" t="n">
        <v>1404</v>
      </c>
    </row>
    <row r="108" s="107" customFormat="true" ht="12" hidden="false" customHeight="true" outlineLevel="0" collapsed="false">
      <c r="A108" s="200" t="s">
        <v>478</v>
      </c>
      <c r="B108" s="216" t="s">
        <v>507</v>
      </c>
      <c r="C108" s="225" t="n">
        <v>34331</v>
      </c>
      <c r="D108" s="226" t="n">
        <v>8217</v>
      </c>
      <c r="E108" s="226" t="n">
        <v>1891</v>
      </c>
      <c r="F108" s="226" t="n">
        <v>1739</v>
      </c>
      <c r="G108" s="226" t="n">
        <v>2373</v>
      </c>
      <c r="H108" s="226" t="n">
        <v>3067</v>
      </c>
      <c r="I108" s="226" t="n">
        <v>3002</v>
      </c>
      <c r="J108" s="226" t="n">
        <v>2670</v>
      </c>
      <c r="K108" s="226" t="n">
        <v>2509</v>
      </c>
      <c r="L108" s="226" t="n">
        <v>1926</v>
      </c>
      <c r="M108" s="226" t="n">
        <v>2394</v>
      </c>
      <c r="N108" s="226" t="n">
        <v>1885</v>
      </c>
      <c r="O108" s="226" t="n">
        <v>1210</v>
      </c>
      <c r="P108" s="226" t="n">
        <v>1448</v>
      </c>
    </row>
    <row r="109" s="107" customFormat="true" ht="12" hidden="false" customHeight="true" outlineLevel="0" collapsed="false">
      <c r="A109" s="200" t="s">
        <v>490</v>
      </c>
      <c r="B109" s="216" t="s">
        <v>546</v>
      </c>
      <c r="C109" s="107" t="n">
        <v>34294</v>
      </c>
      <c r="D109" s="107" t="n">
        <v>8121</v>
      </c>
      <c r="E109" s="107" t="n">
        <v>1901</v>
      </c>
      <c r="F109" s="107" t="n">
        <v>1761</v>
      </c>
      <c r="G109" s="107" t="n">
        <v>2219</v>
      </c>
      <c r="H109" s="107" t="n">
        <v>2977</v>
      </c>
      <c r="I109" s="107" t="n">
        <v>3075</v>
      </c>
      <c r="J109" s="107" t="n">
        <v>2700</v>
      </c>
      <c r="K109" s="107" t="n">
        <v>2522</v>
      </c>
      <c r="L109" s="107" t="n">
        <v>1943</v>
      </c>
      <c r="M109" s="107" t="n">
        <v>2320</v>
      </c>
      <c r="N109" s="107" t="n">
        <v>2027</v>
      </c>
      <c r="O109" s="107" t="n">
        <v>1222</v>
      </c>
      <c r="P109" s="107" t="n">
        <v>1507</v>
      </c>
      <c r="R109" s="221"/>
      <c r="S109" s="221"/>
      <c r="T109" s="221"/>
      <c r="U109" s="221"/>
      <c r="V109" s="221"/>
      <c r="W109" s="221"/>
      <c r="X109" s="221"/>
      <c r="Y109" s="221"/>
      <c r="Z109" s="221"/>
      <c r="AA109" s="221"/>
      <c r="AB109" s="221"/>
      <c r="AC109" s="221"/>
      <c r="AD109" s="221"/>
      <c r="AE109" s="221"/>
    </row>
    <row r="110" s="107" customFormat="true" ht="12.75" hidden="false" customHeight="false" outlineLevel="0" collapsed="false">
      <c r="A110" s="200"/>
      <c r="B110" s="218"/>
    </row>
    <row r="111" s="107" customFormat="true" ht="12.75" hidden="false" customHeight="false" outlineLevel="0" collapsed="false">
      <c r="A111" s="148" t="s">
        <v>185</v>
      </c>
      <c r="B111" s="148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</row>
    <row r="112" s="107" customFormat="true" ht="12.75" hidden="false" customHeight="false" outlineLevel="0" collapsed="false">
      <c r="A112" s="157" t="s">
        <v>63</v>
      </c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</row>
    <row r="113" customFormat="false" ht="12" hidden="false" customHeight="true" outlineLevel="0" collapsed="false">
      <c r="A113" s="200" t="s">
        <v>475</v>
      </c>
      <c r="B113" s="149" t="s">
        <v>476</v>
      </c>
      <c r="C113" s="107" t="n">
        <v>31885</v>
      </c>
      <c r="D113" s="107" t="n">
        <v>8910</v>
      </c>
      <c r="E113" s="107" t="n">
        <v>2039</v>
      </c>
      <c r="F113" s="107" t="n">
        <v>1780</v>
      </c>
      <c r="G113" s="107" t="n">
        <v>2395</v>
      </c>
      <c r="H113" s="107" t="n">
        <v>2033</v>
      </c>
      <c r="I113" s="107" t="n">
        <v>1919</v>
      </c>
      <c r="J113" s="107" t="n">
        <v>2111</v>
      </c>
      <c r="K113" s="107" t="n">
        <v>1818</v>
      </c>
      <c r="L113" s="107" t="n">
        <v>1820</v>
      </c>
      <c r="M113" s="107" t="n">
        <v>2138</v>
      </c>
      <c r="N113" s="107" t="n">
        <v>1872</v>
      </c>
      <c r="O113" s="107" t="n">
        <v>1437</v>
      </c>
      <c r="P113" s="107" t="n">
        <v>1614</v>
      </c>
    </row>
    <row r="114" customFormat="false" ht="12" hidden="false" customHeight="true" outlineLevel="0" collapsed="false">
      <c r="A114" s="200" t="s">
        <v>478</v>
      </c>
      <c r="B114" s="149" t="s">
        <v>524</v>
      </c>
      <c r="C114" s="107" t="n">
        <v>32012</v>
      </c>
      <c r="D114" s="107" t="n">
        <v>8857</v>
      </c>
      <c r="E114" s="107" t="n">
        <v>2041</v>
      </c>
      <c r="F114" s="107" t="n">
        <v>1773</v>
      </c>
      <c r="G114" s="107" t="n">
        <v>2315</v>
      </c>
      <c r="H114" s="107" t="n">
        <v>2161</v>
      </c>
      <c r="I114" s="107" t="n">
        <v>1890</v>
      </c>
      <c r="J114" s="107" t="n">
        <v>2059</v>
      </c>
      <c r="K114" s="107" t="n">
        <v>2040</v>
      </c>
      <c r="L114" s="107" t="n">
        <v>1591</v>
      </c>
      <c r="M114" s="107" t="n">
        <v>2161</v>
      </c>
      <c r="N114" s="107" t="n">
        <v>1933</v>
      </c>
      <c r="O114" s="107" t="n">
        <v>1491</v>
      </c>
      <c r="P114" s="107" t="n">
        <v>1699</v>
      </c>
    </row>
    <row r="115" customFormat="false" ht="12" hidden="false" customHeight="true" outlineLevel="0" collapsed="false">
      <c r="A115" s="200" t="s">
        <v>475</v>
      </c>
      <c r="B115" s="149" t="s">
        <v>477</v>
      </c>
      <c r="C115" s="107" t="n">
        <v>32072</v>
      </c>
      <c r="D115" s="107" t="n">
        <v>8772</v>
      </c>
      <c r="E115" s="107" t="n">
        <v>2080</v>
      </c>
      <c r="F115" s="107" t="n">
        <v>1788</v>
      </c>
      <c r="G115" s="107" t="n">
        <v>2219</v>
      </c>
      <c r="H115" s="107" t="n">
        <v>2280</v>
      </c>
      <c r="I115" s="107" t="n">
        <v>1857</v>
      </c>
      <c r="J115" s="107" t="n">
        <v>2037</v>
      </c>
      <c r="K115" s="107" t="n">
        <v>2210</v>
      </c>
      <c r="L115" s="107" t="n">
        <v>1421</v>
      </c>
      <c r="M115" s="107" t="n">
        <v>2155</v>
      </c>
      <c r="N115" s="107" t="n">
        <v>1969</v>
      </c>
      <c r="O115" s="107" t="n">
        <v>1526</v>
      </c>
      <c r="P115" s="107" t="n">
        <v>1760</v>
      </c>
    </row>
    <row r="116" customFormat="false" ht="12" hidden="false" customHeight="true" outlineLevel="0" collapsed="false">
      <c r="A116" s="200" t="s">
        <v>478</v>
      </c>
      <c r="B116" s="149" t="s">
        <v>479</v>
      </c>
      <c r="C116" s="107" t="n">
        <v>32110</v>
      </c>
      <c r="D116" s="107" t="n">
        <v>8743</v>
      </c>
      <c r="E116" s="107" t="n">
        <v>2067</v>
      </c>
      <c r="F116" s="107" t="n">
        <v>1856</v>
      </c>
      <c r="G116" s="107" t="n">
        <v>2055</v>
      </c>
      <c r="H116" s="107" t="n">
        <v>2389</v>
      </c>
      <c r="I116" s="107" t="n">
        <v>1914</v>
      </c>
      <c r="J116" s="107" t="n">
        <v>1992</v>
      </c>
      <c r="K116" s="107" t="n">
        <v>2191</v>
      </c>
      <c r="L116" s="107" t="n">
        <v>1445</v>
      </c>
      <c r="M116" s="107" t="n">
        <v>2136</v>
      </c>
      <c r="N116" s="107" t="n">
        <v>1995</v>
      </c>
      <c r="O116" s="107" t="n">
        <v>1530</v>
      </c>
      <c r="P116" s="107" t="n">
        <v>1799</v>
      </c>
    </row>
    <row r="117" customFormat="false" ht="12" hidden="false" customHeight="true" outlineLevel="0" collapsed="false">
      <c r="A117" s="200" t="s">
        <v>478</v>
      </c>
      <c r="B117" s="149" t="s">
        <v>480</v>
      </c>
      <c r="C117" s="107" t="n">
        <v>31972</v>
      </c>
      <c r="D117" s="107" t="n">
        <v>8583</v>
      </c>
      <c r="E117" s="107" t="n">
        <v>2073</v>
      </c>
      <c r="F117" s="107" t="n">
        <v>1952</v>
      </c>
      <c r="G117" s="107" t="n">
        <v>1887</v>
      </c>
      <c r="H117" s="107" t="n">
        <v>2391</v>
      </c>
      <c r="I117" s="107" t="n">
        <v>1947</v>
      </c>
      <c r="J117" s="107" t="n">
        <v>1983</v>
      </c>
      <c r="K117" s="107" t="n">
        <v>2148</v>
      </c>
      <c r="L117" s="107" t="n">
        <v>1589</v>
      </c>
      <c r="M117" s="107" t="n">
        <v>1969</v>
      </c>
      <c r="N117" s="107" t="n">
        <v>2000</v>
      </c>
      <c r="O117" s="107" t="n">
        <v>1586</v>
      </c>
      <c r="P117" s="107" t="n">
        <v>1866</v>
      </c>
    </row>
    <row r="118" customFormat="false" ht="12" hidden="false" customHeight="true" outlineLevel="0" collapsed="false">
      <c r="A118" s="200" t="s">
        <v>475</v>
      </c>
      <c r="B118" s="149" t="s">
        <v>481</v>
      </c>
      <c r="C118" s="107" t="n">
        <v>31950</v>
      </c>
      <c r="D118" s="107" t="n">
        <v>8454</v>
      </c>
      <c r="E118" s="107" t="n">
        <v>2108</v>
      </c>
      <c r="F118" s="107" t="n">
        <v>2008</v>
      </c>
      <c r="G118" s="107" t="n">
        <v>1807</v>
      </c>
      <c r="H118" s="107" t="n">
        <v>2426</v>
      </c>
      <c r="I118" s="107" t="n">
        <v>2025</v>
      </c>
      <c r="J118" s="107" t="n">
        <v>1942</v>
      </c>
      <c r="K118" s="107" t="n">
        <v>2071</v>
      </c>
      <c r="L118" s="107" t="n">
        <v>1789</v>
      </c>
      <c r="M118" s="107" t="n">
        <v>1777</v>
      </c>
      <c r="N118" s="107" t="n">
        <v>1993</v>
      </c>
      <c r="O118" s="107" t="n">
        <v>1620</v>
      </c>
      <c r="P118" s="107" t="n">
        <v>1931</v>
      </c>
    </row>
    <row r="119" customFormat="false" ht="12" hidden="false" customHeight="true" outlineLevel="0" collapsed="false">
      <c r="A119" s="200" t="s">
        <v>475</v>
      </c>
      <c r="B119" s="149" t="s">
        <v>482</v>
      </c>
      <c r="C119" s="107" t="n">
        <v>31936</v>
      </c>
      <c r="D119" s="107" t="n">
        <v>8309</v>
      </c>
      <c r="E119" s="107" t="n">
        <v>2134</v>
      </c>
      <c r="F119" s="107" t="n">
        <v>2023</v>
      </c>
      <c r="G119" s="107" t="n">
        <v>1782</v>
      </c>
      <c r="H119" s="107" t="n">
        <v>2360</v>
      </c>
      <c r="I119" s="107" t="n">
        <v>2144</v>
      </c>
      <c r="J119" s="107" t="n">
        <v>1906</v>
      </c>
      <c r="K119" s="107" t="n">
        <v>2051</v>
      </c>
      <c r="L119" s="107" t="n">
        <v>1990</v>
      </c>
      <c r="M119" s="107" t="n">
        <v>1555</v>
      </c>
      <c r="N119" s="107" t="n">
        <v>2003</v>
      </c>
      <c r="O119" s="107" t="n">
        <v>1656</v>
      </c>
      <c r="P119" s="107" t="n">
        <v>2024</v>
      </c>
    </row>
    <row r="120" customFormat="false" ht="12" hidden="false" customHeight="true" outlineLevel="0" collapsed="false">
      <c r="A120" s="200" t="s">
        <v>475</v>
      </c>
      <c r="B120" s="149" t="s">
        <v>483</v>
      </c>
      <c r="C120" s="107" t="n">
        <v>31922</v>
      </c>
      <c r="D120" s="107" t="n">
        <v>8226</v>
      </c>
      <c r="E120" s="107" t="n">
        <v>2164</v>
      </c>
      <c r="F120" s="107" t="n">
        <v>1988</v>
      </c>
      <c r="G120" s="107" t="n">
        <v>1784</v>
      </c>
      <c r="H120" s="107" t="n">
        <v>2287</v>
      </c>
      <c r="I120" s="107" t="n">
        <v>2238</v>
      </c>
      <c r="J120" s="107" t="n">
        <v>1872</v>
      </c>
      <c r="K120" s="107" t="n">
        <v>2044</v>
      </c>
      <c r="L120" s="107" t="n">
        <v>2139</v>
      </c>
      <c r="M120" s="107" t="n">
        <v>1414</v>
      </c>
      <c r="N120" s="107" t="n">
        <v>1995</v>
      </c>
      <c r="O120" s="107" t="n">
        <v>1703</v>
      </c>
      <c r="P120" s="107" t="n">
        <v>2069</v>
      </c>
    </row>
    <row r="121" customFormat="false" ht="12" hidden="false" customHeight="true" outlineLevel="0" collapsed="false">
      <c r="A121" s="200" t="s">
        <v>475</v>
      </c>
      <c r="B121" s="149" t="s">
        <v>484</v>
      </c>
      <c r="C121" s="107" t="n">
        <v>31975</v>
      </c>
      <c r="D121" s="107" t="n">
        <v>8018</v>
      </c>
      <c r="E121" s="107" t="n">
        <v>2222</v>
      </c>
      <c r="F121" s="107" t="n">
        <v>1991</v>
      </c>
      <c r="G121" s="107" t="n">
        <v>1862</v>
      </c>
      <c r="H121" s="107" t="n">
        <v>2101</v>
      </c>
      <c r="I121" s="107" t="n">
        <v>2391</v>
      </c>
      <c r="J121" s="107" t="n">
        <v>1902</v>
      </c>
      <c r="K121" s="107" t="n">
        <v>2010</v>
      </c>
      <c r="L121" s="107" t="n">
        <v>2131</v>
      </c>
      <c r="M121" s="107" t="n">
        <v>1399</v>
      </c>
      <c r="N121" s="107" t="n">
        <v>2004</v>
      </c>
      <c r="O121" s="107" t="n">
        <v>1753</v>
      </c>
      <c r="P121" s="107" t="n">
        <v>2193</v>
      </c>
    </row>
    <row r="122" customFormat="false" ht="12" hidden="false" customHeight="true" outlineLevel="0" collapsed="false">
      <c r="A122" s="200" t="s">
        <v>478</v>
      </c>
      <c r="B122" s="149" t="s">
        <v>485</v>
      </c>
      <c r="C122" s="107" t="n">
        <v>32021</v>
      </c>
      <c r="D122" s="107" t="n">
        <v>7852</v>
      </c>
      <c r="E122" s="107" t="n">
        <v>2335</v>
      </c>
      <c r="F122" s="107" t="n">
        <v>1988</v>
      </c>
      <c r="G122" s="107" t="n">
        <v>1995</v>
      </c>
      <c r="H122" s="107" t="n">
        <v>1917</v>
      </c>
      <c r="I122" s="107" t="n">
        <v>2433</v>
      </c>
      <c r="J122" s="107" t="n">
        <v>1958</v>
      </c>
      <c r="K122" s="107" t="n">
        <v>1976</v>
      </c>
      <c r="L122" s="107" t="n">
        <v>2107</v>
      </c>
      <c r="M122" s="107" t="n">
        <v>1559</v>
      </c>
      <c r="N122" s="107" t="n">
        <v>1853</v>
      </c>
      <c r="O122" s="107" t="n">
        <v>1784</v>
      </c>
      <c r="P122" s="107" t="n">
        <v>2264</v>
      </c>
    </row>
    <row r="123" customFormat="false" ht="12" hidden="false" customHeight="true" outlineLevel="0" collapsed="false">
      <c r="A123" s="200" t="s">
        <v>475</v>
      </c>
      <c r="B123" s="149" t="s">
        <v>486</v>
      </c>
      <c r="C123" s="107" t="n">
        <v>32008</v>
      </c>
      <c r="D123" s="107" t="n">
        <v>7638</v>
      </c>
      <c r="E123" s="107" t="n">
        <v>2372</v>
      </c>
      <c r="F123" s="107" t="n">
        <v>2017</v>
      </c>
      <c r="G123" s="107" t="n">
        <v>2010</v>
      </c>
      <c r="H123" s="107" t="n">
        <v>1834</v>
      </c>
      <c r="I123" s="107" t="n">
        <v>2470</v>
      </c>
      <c r="J123" s="107" t="n">
        <v>2070</v>
      </c>
      <c r="K123" s="107" t="n">
        <v>1927</v>
      </c>
      <c r="L123" s="107" t="n">
        <v>2074</v>
      </c>
      <c r="M123" s="107" t="n">
        <v>1755</v>
      </c>
      <c r="N123" s="107" t="n">
        <v>1719</v>
      </c>
      <c r="O123" s="107" t="n">
        <v>1791</v>
      </c>
      <c r="P123" s="107" t="n">
        <v>2330</v>
      </c>
    </row>
    <row r="124" customFormat="false" ht="12" hidden="false" customHeight="true" outlineLevel="0" collapsed="false">
      <c r="A124" s="200" t="s">
        <v>487</v>
      </c>
      <c r="B124" s="149" t="s">
        <v>488</v>
      </c>
      <c r="C124" s="107" t="n">
        <v>31869</v>
      </c>
      <c r="D124" s="107" t="n">
        <v>6770</v>
      </c>
      <c r="E124" s="107" t="n">
        <v>2581</v>
      </c>
      <c r="F124" s="107" t="n">
        <v>2248</v>
      </c>
      <c r="G124" s="107" t="n">
        <v>2083</v>
      </c>
      <c r="H124" s="107" t="n">
        <v>1885</v>
      </c>
      <c r="I124" s="107" t="n">
        <v>2085</v>
      </c>
      <c r="J124" s="107" t="n">
        <v>2392</v>
      </c>
      <c r="K124" s="107" t="n">
        <v>1911</v>
      </c>
      <c r="L124" s="107" t="n">
        <v>2008</v>
      </c>
      <c r="M124" s="107" t="n">
        <v>2134</v>
      </c>
      <c r="N124" s="107" t="n">
        <v>1353</v>
      </c>
      <c r="O124" s="107" t="n">
        <v>1834</v>
      </c>
      <c r="P124" s="107" t="n">
        <v>2586</v>
      </c>
    </row>
    <row r="125" customFormat="false" ht="12" hidden="false" customHeight="true" outlineLevel="0" collapsed="false">
      <c r="A125" s="200" t="s">
        <v>475</v>
      </c>
      <c r="B125" s="149" t="s">
        <v>525</v>
      </c>
      <c r="C125" s="107" t="n">
        <v>31915</v>
      </c>
      <c r="D125" s="107" t="n">
        <v>6643</v>
      </c>
      <c r="E125" s="107" t="n">
        <v>2674</v>
      </c>
      <c r="F125" s="107" t="n">
        <v>2332</v>
      </c>
      <c r="G125" s="107" t="n">
        <v>2074</v>
      </c>
      <c r="H125" s="107" t="n">
        <v>2027</v>
      </c>
      <c r="I125" s="107" t="n">
        <v>1898</v>
      </c>
      <c r="J125" s="107" t="n">
        <v>2415</v>
      </c>
      <c r="K125" s="107" t="n">
        <v>1960</v>
      </c>
      <c r="L125" s="107" t="n">
        <v>1940</v>
      </c>
      <c r="M125" s="107" t="n">
        <v>2081</v>
      </c>
      <c r="N125" s="107" t="n">
        <v>1529</v>
      </c>
      <c r="O125" s="107" t="n">
        <v>1674</v>
      </c>
      <c r="P125" s="107" t="n">
        <v>2669</v>
      </c>
    </row>
    <row r="126" customFormat="false" ht="12" hidden="false" customHeight="true" outlineLevel="0" collapsed="false">
      <c r="A126" s="200" t="s">
        <v>490</v>
      </c>
      <c r="B126" s="149" t="s">
        <v>491</v>
      </c>
      <c r="C126" s="107" t="n">
        <v>31915</v>
      </c>
      <c r="D126" s="107" t="n">
        <v>6415</v>
      </c>
      <c r="E126" s="107" t="n">
        <v>2668</v>
      </c>
      <c r="F126" s="107" t="n">
        <v>2410</v>
      </c>
      <c r="G126" s="107" t="n">
        <v>2119</v>
      </c>
      <c r="H126" s="107" t="n">
        <v>2073</v>
      </c>
      <c r="I126" s="107" t="n">
        <v>1812</v>
      </c>
      <c r="J126" s="107" t="n">
        <v>2435</v>
      </c>
      <c r="K126" s="107" t="n">
        <v>2056</v>
      </c>
      <c r="L126" s="107" t="n">
        <v>1899</v>
      </c>
      <c r="M126" s="107" t="n">
        <v>2015</v>
      </c>
      <c r="N126" s="107" t="n">
        <v>1721</v>
      </c>
      <c r="O126" s="107" t="n">
        <v>1523</v>
      </c>
      <c r="P126" s="107" t="n">
        <v>2769</v>
      </c>
    </row>
    <row r="127" customFormat="false" ht="12" hidden="false" customHeight="true" outlineLevel="0" collapsed="false">
      <c r="A127" s="200" t="s">
        <v>475</v>
      </c>
      <c r="B127" s="149" t="s">
        <v>492</v>
      </c>
      <c r="C127" s="107" t="n">
        <v>31874</v>
      </c>
      <c r="D127" s="107" t="n">
        <v>6265</v>
      </c>
      <c r="E127" s="107" t="n">
        <v>2636</v>
      </c>
      <c r="F127" s="107" t="n">
        <v>2509</v>
      </c>
      <c r="G127" s="107" t="n">
        <v>2162</v>
      </c>
      <c r="H127" s="107" t="n">
        <v>2051</v>
      </c>
      <c r="I127" s="107" t="n">
        <v>1787</v>
      </c>
      <c r="J127" s="107" t="n">
        <v>2348</v>
      </c>
      <c r="K127" s="107" t="n">
        <v>2173</v>
      </c>
      <c r="L127" s="107" t="n">
        <v>1860</v>
      </c>
      <c r="M127" s="107" t="n">
        <v>1987</v>
      </c>
      <c r="N127" s="107" t="n">
        <v>1897</v>
      </c>
      <c r="O127" s="107" t="n">
        <v>1345</v>
      </c>
      <c r="P127" s="107" t="n">
        <v>2853</v>
      </c>
    </row>
    <row r="128" customFormat="false" ht="12" hidden="false" customHeight="true" outlineLevel="0" collapsed="false">
      <c r="A128" s="200" t="s">
        <v>475</v>
      </c>
      <c r="B128" s="149" t="s">
        <v>493</v>
      </c>
      <c r="C128" s="107" t="n">
        <v>32079</v>
      </c>
      <c r="D128" s="107" t="n">
        <v>6231</v>
      </c>
      <c r="E128" s="107" t="n">
        <v>2575</v>
      </c>
      <c r="F128" s="107" t="n">
        <v>2617</v>
      </c>
      <c r="G128" s="107" t="n">
        <v>2241</v>
      </c>
      <c r="H128" s="107" t="n">
        <v>2102</v>
      </c>
      <c r="I128" s="107" t="n">
        <v>1840</v>
      </c>
      <c r="J128" s="107" t="n">
        <v>2253</v>
      </c>
      <c r="K128" s="107" t="n">
        <v>2299</v>
      </c>
      <c r="L128" s="107" t="n">
        <v>1805</v>
      </c>
      <c r="M128" s="107" t="n">
        <v>1965</v>
      </c>
      <c r="N128" s="107" t="n">
        <v>2045</v>
      </c>
      <c r="O128" s="107" t="n">
        <v>1196</v>
      </c>
      <c r="P128" s="107" t="n">
        <v>2910</v>
      </c>
    </row>
    <row r="129" customFormat="false" ht="12" hidden="false" customHeight="true" outlineLevel="0" collapsed="false">
      <c r="A129" s="200" t="s">
        <v>475</v>
      </c>
      <c r="B129" s="149" t="s">
        <v>494</v>
      </c>
      <c r="C129" s="107" t="n">
        <v>32820</v>
      </c>
      <c r="D129" s="107" t="n">
        <v>6446</v>
      </c>
      <c r="E129" s="107" t="n">
        <v>2606</v>
      </c>
      <c r="F129" s="107" t="n">
        <v>2665</v>
      </c>
      <c r="G129" s="107" t="n">
        <v>2355</v>
      </c>
      <c r="H129" s="107" t="n">
        <v>2181</v>
      </c>
      <c r="I129" s="107" t="n">
        <v>1987</v>
      </c>
      <c r="J129" s="107" t="n">
        <v>2211</v>
      </c>
      <c r="K129" s="107" t="n">
        <v>2451</v>
      </c>
      <c r="L129" s="107" t="n">
        <v>1891</v>
      </c>
      <c r="M129" s="107" t="n">
        <v>1938</v>
      </c>
      <c r="N129" s="107" t="n">
        <v>2000</v>
      </c>
      <c r="O129" s="107" t="n">
        <v>1178</v>
      </c>
      <c r="P129" s="107" t="n">
        <v>2911</v>
      </c>
    </row>
    <row r="130" customFormat="false" ht="12" hidden="false" customHeight="true" outlineLevel="0" collapsed="false">
      <c r="A130" s="200" t="s">
        <v>475</v>
      </c>
      <c r="B130" s="149" t="s">
        <v>526</v>
      </c>
      <c r="C130" s="107" t="n">
        <v>33174</v>
      </c>
      <c r="D130" s="107" t="n">
        <v>6490</v>
      </c>
      <c r="E130" s="107" t="n">
        <v>2493</v>
      </c>
      <c r="F130" s="107" t="n">
        <v>2700</v>
      </c>
      <c r="G130" s="107" t="n">
        <v>2423</v>
      </c>
      <c r="H130" s="107" t="n">
        <v>2214</v>
      </c>
      <c r="I130" s="107" t="n">
        <v>2167</v>
      </c>
      <c r="J130" s="107" t="n">
        <v>2031</v>
      </c>
      <c r="K130" s="107" t="n">
        <v>2515</v>
      </c>
      <c r="L130" s="107" t="n">
        <v>1974</v>
      </c>
      <c r="M130" s="107" t="n">
        <v>1917</v>
      </c>
      <c r="N130" s="107" t="n">
        <v>1994</v>
      </c>
      <c r="O130" s="107" t="n">
        <v>1362</v>
      </c>
      <c r="P130" s="107" t="n">
        <v>2894</v>
      </c>
    </row>
    <row r="131" customFormat="false" ht="12" hidden="false" customHeight="true" outlineLevel="0" collapsed="false">
      <c r="A131" s="200" t="s">
        <v>478</v>
      </c>
      <c r="B131" s="149" t="s">
        <v>527</v>
      </c>
      <c r="C131" s="107" t="n">
        <v>33567</v>
      </c>
      <c r="D131" s="107" t="n">
        <v>6553</v>
      </c>
      <c r="E131" s="107" t="n">
        <v>2404</v>
      </c>
      <c r="F131" s="107" t="n">
        <v>2735</v>
      </c>
      <c r="G131" s="107" t="n">
        <v>2501</v>
      </c>
      <c r="H131" s="107" t="n">
        <v>2288</v>
      </c>
      <c r="I131" s="107" t="n">
        <v>2208</v>
      </c>
      <c r="J131" s="107" t="n">
        <v>1978</v>
      </c>
      <c r="K131" s="107" t="n">
        <v>2548</v>
      </c>
      <c r="L131" s="107" t="n">
        <v>2090</v>
      </c>
      <c r="M131" s="107" t="n">
        <v>1891</v>
      </c>
      <c r="N131" s="107" t="n">
        <v>1965</v>
      </c>
      <c r="O131" s="107" t="n">
        <v>1565</v>
      </c>
      <c r="P131" s="107" t="n">
        <v>2840</v>
      </c>
    </row>
    <row r="132" customFormat="false" ht="12" hidden="false" customHeight="true" outlineLevel="0" collapsed="false">
      <c r="A132" s="200" t="s">
        <v>475</v>
      </c>
      <c r="B132" s="216" t="s">
        <v>528</v>
      </c>
      <c r="C132" s="107" t="n">
        <v>33876</v>
      </c>
      <c r="D132" s="107" t="n">
        <v>6643</v>
      </c>
      <c r="E132" s="107" t="n">
        <v>2279</v>
      </c>
      <c r="F132" s="107" t="n">
        <v>2778</v>
      </c>
      <c r="G132" s="107" t="n">
        <v>2586</v>
      </c>
      <c r="H132" s="107" t="n">
        <v>2315</v>
      </c>
      <c r="I132" s="107" t="n">
        <v>2289</v>
      </c>
      <c r="J132" s="107" t="n">
        <v>1982</v>
      </c>
      <c r="K132" s="107" t="n">
        <v>2483</v>
      </c>
      <c r="L132" s="107" t="n">
        <v>2242</v>
      </c>
      <c r="M132" s="107" t="n">
        <v>1842</v>
      </c>
      <c r="N132" s="107" t="n">
        <v>1927</v>
      </c>
      <c r="O132" s="107" t="n">
        <v>1745</v>
      </c>
      <c r="P132" s="107" t="n">
        <v>2766</v>
      </c>
    </row>
    <row r="133" customFormat="false" ht="12" hidden="false" customHeight="true" outlineLevel="0" collapsed="false">
      <c r="A133" s="200" t="s">
        <v>475</v>
      </c>
      <c r="B133" s="216" t="s">
        <v>529</v>
      </c>
      <c r="C133" s="107" t="n">
        <v>34029</v>
      </c>
      <c r="D133" s="107" t="n">
        <v>6679</v>
      </c>
      <c r="E133" s="107" t="n">
        <v>2138</v>
      </c>
      <c r="F133" s="107" t="n">
        <v>2739</v>
      </c>
      <c r="G133" s="107" t="n">
        <v>2671</v>
      </c>
      <c r="H133" s="107" t="n">
        <v>2382</v>
      </c>
      <c r="I133" s="107" t="n">
        <v>2306</v>
      </c>
      <c r="J133" s="107" t="n">
        <v>1969</v>
      </c>
      <c r="K133" s="107" t="n">
        <v>2409</v>
      </c>
      <c r="L133" s="107" t="n">
        <v>2370</v>
      </c>
      <c r="M133" s="107" t="n">
        <v>1824</v>
      </c>
      <c r="N133" s="107" t="n">
        <v>1914</v>
      </c>
      <c r="O133" s="107" t="n">
        <v>1893</v>
      </c>
      <c r="P133" s="107" t="n">
        <v>2736</v>
      </c>
    </row>
    <row r="134" customFormat="false" ht="12" hidden="false" customHeight="true" outlineLevel="0" collapsed="false">
      <c r="A134" s="200" t="s">
        <v>475</v>
      </c>
      <c r="B134" s="216" t="s">
        <v>530</v>
      </c>
      <c r="C134" s="107" t="n">
        <v>34119</v>
      </c>
      <c r="D134" s="107" t="n">
        <v>6789</v>
      </c>
      <c r="E134" s="107" t="n">
        <v>2007</v>
      </c>
      <c r="F134" s="107" t="n">
        <v>2659</v>
      </c>
      <c r="G134" s="107" t="n">
        <v>2726</v>
      </c>
      <c r="H134" s="107" t="n">
        <v>2423</v>
      </c>
      <c r="I134" s="107" t="n">
        <v>2324</v>
      </c>
      <c r="J134" s="107" t="n">
        <v>2018</v>
      </c>
      <c r="K134" s="107" t="n">
        <v>2259</v>
      </c>
      <c r="L134" s="107" t="n">
        <v>2479</v>
      </c>
      <c r="M134" s="107" t="n">
        <v>1862</v>
      </c>
      <c r="N134" s="107" t="n">
        <v>1890</v>
      </c>
      <c r="O134" s="107" t="n">
        <v>1890</v>
      </c>
      <c r="P134" s="107" t="n">
        <v>2794</v>
      </c>
    </row>
    <row r="135" customFormat="false" ht="12" hidden="false" customHeight="true" outlineLevel="0" collapsed="false">
      <c r="A135" s="200" t="s">
        <v>475</v>
      </c>
      <c r="B135" s="216" t="s">
        <v>531</v>
      </c>
      <c r="C135" s="107" t="n">
        <v>34260</v>
      </c>
      <c r="D135" s="107" t="n">
        <v>6867</v>
      </c>
      <c r="E135" s="107" t="n">
        <v>1936</v>
      </c>
      <c r="F135" s="107" t="n">
        <v>2584</v>
      </c>
      <c r="G135" s="107" t="n">
        <v>2769</v>
      </c>
      <c r="H135" s="107" t="n">
        <v>2525</v>
      </c>
      <c r="I135" s="107" t="n">
        <v>2312</v>
      </c>
      <c r="J135" s="107" t="n">
        <v>2211</v>
      </c>
      <c r="K135" s="107" t="n">
        <v>2057</v>
      </c>
      <c r="L135" s="107" t="n">
        <v>2515</v>
      </c>
      <c r="M135" s="107" t="n">
        <v>1926</v>
      </c>
      <c r="N135" s="107" t="n">
        <v>1869</v>
      </c>
      <c r="O135" s="107" t="n">
        <v>1824</v>
      </c>
      <c r="P135" s="107" t="n">
        <v>2866</v>
      </c>
    </row>
    <row r="136" customFormat="false" ht="12" hidden="false" customHeight="true" outlineLevel="0" collapsed="false">
      <c r="A136" s="200" t="s">
        <v>475</v>
      </c>
      <c r="B136" s="216" t="s">
        <v>532</v>
      </c>
      <c r="C136" s="107" t="n">
        <v>34373</v>
      </c>
      <c r="D136" s="107" t="n">
        <v>6953</v>
      </c>
      <c r="E136" s="107" t="n">
        <v>1870</v>
      </c>
      <c r="F136" s="107" t="n">
        <v>2460</v>
      </c>
      <c r="G136" s="107" t="n">
        <v>2782</v>
      </c>
      <c r="H136" s="107" t="n">
        <v>2558</v>
      </c>
      <c r="I136" s="107" t="n">
        <v>2355</v>
      </c>
      <c r="J136" s="107" t="n">
        <v>2270</v>
      </c>
      <c r="K136" s="107" t="n">
        <v>1968</v>
      </c>
      <c r="L136" s="107" t="n">
        <v>2554</v>
      </c>
      <c r="M136" s="107" t="n">
        <v>2028</v>
      </c>
      <c r="N136" s="107" t="n">
        <v>1827</v>
      </c>
      <c r="O136" s="107" t="n">
        <v>1795</v>
      </c>
      <c r="P136" s="107" t="n">
        <v>2953</v>
      </c>
    </row>
    <row r="137" customFormat="false" ht="12" hidden="false" customHeight="true" outlineLevel="0" collapsed="false">
      <c r="A137" s="200" t="s">
        <v>475</v>
      </c>
      <c r="B137" s="216" t="s">
        <v>533</v>
      </c>
      <c r="C137" s="107" t="n">
        <v>34305</v>
      </c>
      <c r="D137" s="107" t="n">
        <v>6944</v>
      </c>
      <c r="E137" s="107" t="n">
        <v>1828</v>
      </c>
      <c r="F137" s="107" t="n">
        <v>2314</v>
      </c>
      <c r="G137" s="107" t="n">
        <v>2781</v>
      </c>
      <c r="H137" s="107" t="n">
        <v>2607</v>
      </c>
      <c r="I137" s="107" t="n">
        <v>2367</v>
      </c>
      <c r="J137" s="107" t="n">
        <v>2308</v>
      </c>
      <c r="K137" s="107" t="n">
        <v>1976</v>
      </c>
      <c r="L137" s="107" t="n">
        <v>2466</v>
      </c>
      <c r="M137" s="107" t="n">
        <v>2163</v>
      </c>
      <c r="N137" s="107" t="n">
        <v>1783</v>
      </c>
      <c r="O137" s="107" t="n">
        <v>1768</v>
      </c>
      <c r="P137" s="107" t="n">
        <v>3000</v>
      </c>
    </row>
    <row r="138" customFormat="false" ht="12" hidden="false" customHeight="true" outlineLevel="0" collapsed="false">
      <c r="A138" s="200" t="s">
        <v>475</v>
      </c>
      <c r="B138" s="216" t="s">
        <v>534</v>
      </c>
      <c r="C138" s="107" t="n">
        <v>34430</v>
      </c>
      <c r="D138" s="107" t="n">
        <v>6984</v>
      </c>
      <c r="E138" s="107" t="n">
        <v>1834</v>
      </c>
      <c r="F138" s="107" t="n">
        <v>2166</v>
      </c>
      <c r="G138" s="107" t="n">
        <v>2749</v>
      </c>
      <c r="H138" s="107" t="n">
        <v>2663</v>
      </c>
      <c r="I138" s="107" t="n">
        <v>2447</v>
      </c>
      <c r="J138" s="107" t="n">
        <v>2319</v>
      </c>
      <c r="K138" s="107" t="n">
        <v>1996</v>
      </c>
      <c r="L138" s="107" t="n">
        <v>2366</v>
      </c>
      <c r="M138" s="107" t="n">
        <v>2337</v>
      </c>
      <c r="N138" s="107" t="n">
        <v>1746</v>
      </c>
      <c r="O138" s="107" t="n">
        <v>1762</v>
      </c>
      <c r="P138" s="107" t="n">
        <v>3063</v>
      </c>
    </row>
    <row r="139" customFormat="false" ht="12" hidden="false" customHeight="true" outlineLevel="0" collapsed="false">
      <c r="A139" s="200" t="s">
        <v>478</v>
      </c>
      <c r="B139" s="216" t="s">
        <v>535</v>
      </c>
      <c r="C139" s="107" t="n">
        <v>34547</v>
      </c>
      <c r="D139" s="107" t="n">
        <v>6990</v>
      </c>
      <c r="E139" s="107" t="n">
        <v>1845</v>
      </c>
      <c r="F139" s="107" t="n">
        <v>2027</v>
      </c>
      <c r="G139" s="107" t="n">
        <v>2710</v>
      </c>
      <c r="H139" s="107" t="n">
        <v>2737</v>
      </c>
      <c r="I139" s="107" t="n">
        <v>2510</v>
      </c>
      <c r="J139" s="107" t="n">
        <v>2325</v>
      </c>
      <c r="K139" s="107" t="n">
        <v>2064</v>
      </c>
      <c r="L139" s="107" t="n">
        <v>2223</v>
      </c>
      <c r="M139" s="107" t="n">
        <v>2431</v>
      </c>
      <c r="N139" s="107" t="n">
        <v>1814</v>
      </c>
      <c r="O139" s="107" t="n">
        <v>1752</v>
      </c>
      <c r="P139" s="107" t="n">
        <v>3120</v>
      </c>
    </row>
    <row r="140" customFormat="false" ht="12" hidden="false" customHeight="true" outlineLevel="0" collapsed="false">
      <c r="A140" s="200" t="s">
        <v>475</v>
      </c>
      <c r="B140" s="216" t="s">
        <v>542</v>
      </c>
      <c r="C140" s="107" t="n">
        <v>34664</v>
      </c>
      <c r="D140" s="107" t="n">
        <v>7012</v>
      </c>
      <c r="E140" s="107" t="n">
        <v>1879</v>
      </c>
      <c r="F140" s="107" t="n">
        <v>1925</v>
      </c>
      <c r="G140" s="107" t="n">
        <v>2621</v>
      </c>
      <c r="H140" s="107" t="n">
        <v>2793</v>
      </c>
      <c r="I140" s="107" t="n">
        <v>2564</v>
      </c>
      <c r="J140" s="107" t="n">
        <v>2340</v>
      </c>
      <c r="K140" s="107" t="n">
        <v>2234</v>
      </c>
      <c r="L140" s="107" t="n">
        <v>2036</v>
      </c>
      <c r="M140" s="107" t="n">
        <v>2485</v>
      </c>
      <c r="N140" s="107" t="n">
        <v>1871</v>
      </c>
      <c r="O140" s="107" t="n">
        <v>1712</v>
      </c>
      <c r="P140" s="107" t="n">
        <v>3193</v>
      </c>
    </row>
    <row r="141" customFormat="false" ht="12" hidden="false" customHeight="true" outlineLevel="0" collapsed="false">
      <c r="A141" s="200" t="s">
        <v>475</v>
      </c>
      <c r="B141" s="216" t="s">
        <v>543</v>
      </c>
      <c r="C141" s="107" t="n">
        <v>34815</v>
      </c>
      <c r="D141" s="107" t="n">
        <v>7021</v>
      </c>
      <c r="E141" s="107" t="n">
        <v>1929</v>
      </c>
      <c r="F141" s="107" t="n">
        <v>1881</v>
      </c>
      <c r="G141" s="107" t="n">
        <v>2504</v>
      </c>
      <c r="H141" s="107" t="n">
        <v>2834</v>
      </c>
      <c r="I141" s="107" t="n">
        <v>2628</v>
      </c>
      <c r="J141" s="107" t="n">
        <v>2364</v>
      </c>
      <c r="K141" s="107" t="n">
        <v>2293</v>
      </c>
      <c r="L141" s="107" t="n">
        <v>1956</v>
      </c>
      <c r="M141" s="107" t="n">
        <v>2510</v>
      </c>
      <c r="N141" s="107" t="n">
        <v>1980</v>
      </c>
      <c r="O141" s="107" t="n">
        <v>1695</v>
      </c>
      <c r="P141" s="107" t="n">
        <v>3221</v>
      </c>
    </row>
    <row r="142" customFormat="false" ht="12.75" hidden="false" customHeight="true" outlineLevel="0" collapsed="false">
      <c r="A142" s="200" t="s">
        <v>478</v>
      </c>
      <c r="B142" s="216" t="s">
        <v>507</v>
      </c>
      <c r="C142" s="107" t="n">
        <v>34875</v>
      </c>
      <c r="D142" s="107" t="n">
        <v>6980</v>
      </c>
      <c r="E142" s="107" t="n">
        <v>1972</v>
      </c>
      <c r="F142" s="107" t="n">
        <v>1881</v>
      </c>
      <c r="G142" s="107" t="n">
        <v>2340</v>
      </c>
      <c r="H142" s="107" t="n">
        <v>2850</v>
      </c>
      <c r="I142" s="107" t="n">
        <v>2699</v>
      </c>
      <c r="J142" s="107" t="n">
        <v>2399</v>
      </c>
      <c r="K142" s="107" t="n">
        <v>2347</v>
      </c>
      <c r="L142" s="107" t="n">
        <v>1926</v>
      </c>
      <c r="M142" s="107" t="n">
        <v>2443</v>
      </c>
      <c r="N142" s="107" t="n">
        <v>2125</v>
      </c>
      <c r="O142" s="107" t="n">
        <v>1651</v>
      </c>
      <c r="P142" s="107" t="n">
        <v>3261</v>
      </c>
    </row>
    <row r="143" s="107" customFormat="true" ht="12.75" hidden="false" customHeight="true" outlineLevel="0" collapsed="false">
      <c r="A143" s="200" t="s">
        <v>490</v>
      </c>
      <c r="B143" s="216" t="s">
        <v>545</v>
      </c>
      <c r="C143" s="107" t="n">
        <v>34953</v>
      </c>
      <c r="D143" s="107" t="n">
        <v>6934</v>
      </c>
      <c r="E143" s="107" t="n">
        <v>1978</v>
      </c>
      <c r="F143" s="107" t="n">
        <v>1889</v>
      </c>
      <c r="G143" s="107" t="n">
        <v>2200</v>
      </c>
      <c r="H143" s="107" t="n">
        <v>2796</v>
      </c>
      <c r="I143" s="107" t="n">
        <v>2774</v>
      </c>
      <c r="J143" s="107" t="n">
        <v>2443</v>
      </c>
      <c r="K143" s="107" t="n">
        <v>2345</v>
      </c>
      <c r="L143" s="107" t="n">
        <v>1965</v>
      </c>
      <c r="M143" s="107" t="n">
        <v>2362</v>
      </c>
      <c r="N143" s="107" t="n">
        <v>2285</v>
      </c>
      <c r="O143" s="107" t="n">
        <v>1650</v>
      </c>
      <c r="P143" s="107" t="n">
        <v>3332</v>
      </c>
      <c r="R143" s="227"/>
      <c r="S143" s="227"/>
      <c r="T143" s="227"/>
      <c r="U143" s="227"/>
      <c r="V143" s="227"/>
      <c r="W143" s="227"/>
      <c r="X143" s="227"/>
      <c r="Y143" s="227"/>
      <c r="Z143" s="227"/>
      <c r="AA143" s="227"/>
      <c r="AB143" s="227"/>
      <c r="AC143" s="227"/>
      <c r="AD143" s="227"/>
      <c r="AE143" s="227"/>
    </row>
    <row r="144" customFormat="false" ht="12.75" hidden="false" customHeight="true" outlineLevel="0" collapsed="false">
      <c r="A144" s="138"/>
      <c r="B144" s="138"/>
      <c r="C144" s="138"/>
      <c r="D144" s="138"/>
      <c r="E144" s="138"/>
      <c r="F144" s="138"/>
      <c r="G144" s="138"/>
      <c r="H144" s="138"/>
      <c r="I144" s="138"/>
      <c r="J144" s="138"/>
      <c r="K144" s="138"/>
      <c r="L144" s="138"/>
      <c r="M144" s="138"/>
      <c r="N144" s="138"/>
      <c r="O144" s="138"/>
      <c r="P144" s="138"/>
    </row>
    <row r="145" customFormat="false" ht="12.75" hidden="false" customHeight="true" outlineLevel="0" collapsed="false">
      <c r="A145" s="157" t="s">
        <v>45</v>
      </c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57"/>
    </row>
    <row r="146" customFormat="false" ht="12" hidden="false" customHeight="true" outlineLevel="0" collapsed="false">
      <c r="A146" s="200" t="s">
        <v>475</v>
      </c>
      <c r="B146" s="149" t="s">
        <v>526</v>
      </c>
      <c r="C146" s="107" t="n">
        <v>41484</v>
      </c>
      <c r="D146" s="107" t="n">
        <v>8454</v>
      </c>
      <c r="E146" s="107" t="n">
        <v>3013</v>
      </c>
      <c r="F146" s="107" t="n">
        <v>3314</v>
      </c>
      <c r="G146" s="107" t="n">
        <v>3042</v>
      </c>
      <c r="H146" s="107" t="n">
        <v>2826</v>
      </c>
      <c r="I146" s="107" t="n">
        <v>2645</v>
      </c>
      <c r="J146" s="107" t="n">
        <v>2532</v>
      </c>
      <c r="K146" s="107" t="n">
        <v>3153</v>
      </c>
      <c r="L146" s="107" t="n">
        <v>2491</v>
      </c>
      <c r="M146" s="107" t="n">
        <v>2399</v>
      </c>
      <c r="N146" s="107" t="n">
        <v>2432</v>
      </c>
      <c r="O146" s="107" t="n">
        <v>1663</v>
      </c>
      <c r="P146" s="107" t="n">
        <v>3520</v>
      </c>
    </row>
    <row r="147" customFormat="false" ht="12" hidden="false" customHeight="true" outlineLevel="0" collapsed="false">
      <c r="A147" s="200" t="s">
        <v>478</v>
      </c>
      <c r="B147" s="149" t="s">
        <v>527</v>
      </c>
      <c r="C147" s="107" t="n">
        <v>41759</v>
      </c>
      <c r="D147" s="107" t="n">
        <v>8442</v>
      </c>
      <c r="E147" s="107" t="n">
        <v>2873</v>
      </c>
      <c r="F147" s="107" t="n">
        <v>3330</v>
      </c>
      <c r="G147" s="107" t="n">
        <v>3126</v>
      </c>
      <c r="H147" s="107" t="n">
        <v>2892</v>
      </c>
      <c r="I147" s="107" t="n">
        <v>2720</v>
      </c>
      <c r="J147" s="107" t="n">
        <v>2430</v>
      </c>
      <c r="K147" s="107" t="n">
        <v>3185</v>
      </c>
      <c r="L147" s="107" t="n">
        <v>2625</v>
      </c>
      <c r="M147" s="107" t="n">
        <v>2380</v>
      </c>
      <c r="N147" s="107" t="n">
        <v>2393</v>
      </c>
      <c r="O147" s="107" t="n">
        <v>1916</v>
      </c>
      <c r="P147" s="107" t="n">
        <v>3447</v>
      </c>
    </row>
    <row r="148" customFormat="false" ht="12" hidden="false" customHeight="true" outlineLevel="0" collapsed="false">
      <c r="A148" s="200" t="s">
        <v>475</v>
      </c>
      <c r="B148" s="216" t="s">
        <v>528</v>
      </c>
      <c r="C148" s="107" t="n">
        <v>42023</v>
      </c>
      <c r="D148" s="107" t="n">
        <v>8476</v>
      </c>
      <c r="E148" s="107" t="n">
        <v>2730</v>
      </c>
      <c r="F148" s="107" t="n">
        <v>3353</v>
      </c>
      <c r="G148" s="107" t="n">
        <v>3212</v>
      </c>
      <c r="H148" s="107" t="n">
        <v>2908</v>
      </c>
      <c r="I148" s="107" t="n">
        <v>2839</v>
      </c>
      <c r="J148" s="107" t="n">
        <v>2405</v>
      </c>
      <c r="K148" s="107" t="n">
        <v>3114</v>
      </c>
      <c r="L148" s="107" t="n">
        <v>2816</v>
      </c>
      <c r="M148" s="107" t="n">
        <v>2325</v>
      </c>
      <c r="N148" s="107" t="n">
        <v>2354</v>
      </c>
      <c r="O148" s="107" t="n">
        <v>2134</v>
      </c>
      <c r="P148" s="107" t="n">
        <v>3360</v>
      </c>
    </row>
    <row r="149" customFormat="false" ht="12" hidden="false" customHeight="true" outlineLevel="0" collapsed="false">
      <c r="A149" s="200" t="s">
        <v>475</v>
      </c>
      <c r="B149" s="216" t="s">
        <v>529</v>
      </c>
      <c r="C149" s="107" t="n">
        <v>42125</v>
      </c>
      <c r="D149" s="107" t="n">
        <v>8446</v>
      </c>
      <c r="E149" s="107" t="n">
        <v>2569</v>
      </c>
      <c r="F149" s="107" t="n">
        <v>3281</v>
      </c>
      <c r="G149" s="107" t="n">
        <v>3312</v>
      </c>
      <c r="H149" s="107" t="n">
        <v>2972</v>
      </c>
      <c r="I149" s="107" t="n">
        <v>2882</v>
      </c>
      <c r="J149" s="107" t="n">
        <v>2371</v>
      </c>
      <c r="K149" s="107" t="n">
        <v>3019</v>
      </c>
      <c r="L149" s="107" t="n">
        <v>2972</v>
      </c>
      <c r="M149" s="107" t="n">
        <v>2304</v>
      </c>
      <c r="N149" s="107" t="n">
        <v>2361</v>
      </c>
      <c r="O149" s="107" t="n">
        <v>2318</v>
      </c>
      <c r="P149" s="107" t="n">
        <v>3318</v>
      </c>
    </row>
    <row r="150" customFormat="false" ht="12" hidden="false" customHeight="true" outlineLevel="0" collapsed="false">
      <c r="A150" s="200" t="s">
        <v>475</v>
      </c>
      <c r="B150" s="216" t="s">
        <v>530</v>
      </c>
      <c r="C150" s="107" t="n">
        <v>42151</v>
      </c>
      <c r="D150" s="107" t="n">
        <v>8517</v>
      </c>
      <c r="E150" s="107" t="n">
        <v>2416</v>
      </c>
      <c r="F150" s="107" t="n">
        <v>3184</v>
      </c>
      <c r="G150" s="107" t="n">
        <v>3366</v>
      </c>
      <c r="H150" s="107" t="n">
        <v>3006</v>
      </c>
      <c r="I150" s="107" t="n">
        <v>2905</v>
      </c>
      <c r="J150" s="107" t="n">
        <v>2433</v>
      </c>
      <c r="K150" s="107" t="n">
        <v>2818</v>
      </c>
      <c r="L150" s="107" t="n">
        <v>3101</v>
      </c>
      <c r="M150" s="107" t="n">
        <v>2360</v>
      </c>
      <c r="N150" s="107" t="n">
        <v>2347</v>
      </c>
      <c r="O150" s="107" t="n">
        <v>2308</v>
      </c>
      <c r="P150" s="107" t="n">
        <v>3389</v>
      </c>
    </row>
    <row r="151" customFormat="false" ht="12" hidden="false" customHeight="true" outlineLevel="0" collapsed="false">
      <c r="A151" s="200" t="s">
        <v>475</v>
      </c>
      <c r="B151" s="216" t="s">
        <v>531</v>
      </c>
      <c r="C151" s="107" t="n">
        <v>42231</v>
      </c>
      <c r="D151" s="107" t="n">
        <v>8559</v>
      </c>
      <c r="E151" s="107" t="n">
        <v>2311</v>
      </c>
      <c r="F151" s="107" t="n">
        <v>3071</v>
      </c>
      <c r="G151" s="107" t="n">
        <v>3391</v>
      </c>
      <c r="H151" s="107" t="n">
        <v>3116</v>
      </c>
      <c r="I151" s="107" t="n">
        <v>2901</v>
      </c>
      <c r="J151" s="107" t="n">
        <v>2685</v>
      </c>
      <c r="K151" s="107" t="n">
        <v>2552</v>
      </c>
      <c r="L151" s="107" t="n">
        <v>3147</v>
      </c>
      <c r="M151" s="107" t="n">
        <v>2442</v>
      </c>
      <c r="N151" s="107" t="n">
        <v>2341</v>
      </c>
      <c r="O151" s="107" t="n">
        <v>2232</v>
      </c>
      <c r="P151" s="107" t="n">
        <v>3483</v>
      </c>
    </row>
    <row r="152" customFormat="false" ht="12" hidden="false" customHeight="true" outlineLevel="0" collapsed="false">
      <c r="A152" s="200" t="s">
        <v>475</v>
      </c>
      <c r="B152" s="216" t="s">
        <v>532</v>
      </c>
      <c r="C152" s="107" t="n">
        <v>42323</v>
      </c>
      <c r="D152" s="107" t="n">
        <v>8620</v>
      </c>
      <c r="E152" s="107" t="n">
        <v>2238</v>
      </c>
      <c r="F152" s="107" t="n">
        <v>2923</v>
      </c>
      <c r="G152" s="107" t="n">
        <v>3378</v>
      </c>
      <c r="H152" s="107" t="n">
        <v>3169</v>
      </c>
      <c r="I152" s="107" t="n">
        <v>2941</v>
      </c>
      <c r="J152" s="107" t="n">
        <v>2788</v>
      </c>
      <c r="K152" s="107" t="n">
        <v>2407</v>
      </c>
      <c r="L152" s="107" t="n">
        <v>3201</v>
      </c>
      <c r="M152" s="107" t="n">
        <v>2556</v>
      </c>
      <c r="N152" s="107" t="n">
        <v>2302</v>
      </c>
      <c r="O152" s="107" t="n">
        <v>2198</v>
      </c>
      <c r="P152" s="107" t="n">
        <v>3601</v>
      </c>
    </row>
    <row r="153" customFormat="false" ht="12" hidden="false" customHeight="true" outlineLevel="0" collapsed="false">
      <c r="A153" s="200" t="s">
        <v>475</v>
      </c>
      <c r="B153" s="216" t="s">
        <v>533</v>
      </c>
      <c r="C153" s="107" t="n">
        <v>42201</v>
      </c>
      <c r="D153" s="107" t="n">
        <v>8565</v>
      </c>
      <c r="E153" s="107" t="n">
        <v>2213</v>
      </c>
      <c r="F153" s="107" t="n">
        <v>2746</v>
      </c>
      <c r="G153" s="107" t="n">
        <v>3349</v>
      </c>
      <c r="H153" s="107" t="n">
        <v>3236</v>
      </c>
      <c r="I153" s="107" t="n">
        <v>2951</v>
      </c>
      <c r="J153" s="107" t="n">
        <v>2858</v>
      </c>
      <c r="K153" s="107" t="n">
        <v>2395</v>
      </c>
      <c r="L153" s="107" t="n">
        <v>3094</v>
      </c>
      <c r="M153" s="107" t="n">
        <v>2713</v>
      </c>
      <c r="N153" s="107" t="n">
        <v>2244</v>
      </c>
      <c r="O153" s="107" t="n">
        <v>2178</v>
      </c>
      <c r="P153" s="107" t="n">
        <v>3661</v>
      </c>
    </row>
    <row r="154" customFormat="false" ht="12" hidden="false" customHeight="true" outlineLevel="0" collapsed="false">
      <c r="A154" s="200" t="s">
        <v>475</v>
      </c>
      <c r="B154" s="216" t="s">
        <v>534</v>
      </c>
      <c r="C154" s="107" t="n">
        <v>42304</v>
      </c>
      <c r="D154" s="107" t="n">
        <v>8546</v>
      </c>
      <c r="E154" s="107" t="n">
        <v>2261</v>
      </c>
      <c r="F154" s="107" t="n">
        <v>2568</v>
      </c>
      <c r="G154" s="107" t="n">
        <v>3288</v>
      </c>
      <c r="H154" s="107" t="n">
        <v>3291</v>
      </c>
      <c r="I154" s="107" t="n">
        <v>3042</v>
      </c>
      <c r="J154" s="107" t="n">
        <v>2901</v>
      </c>
      <c r="K154" s="107" t="n">
        <v>2396</v>
      </c>
      <c r="L154" s="107" t="n">
        <v>2971</v>
      </c>
      <c r="M154" s="107" t="n">
        <v>2913</v>
      </c>
      <c r="N154" s="107" t="n">
        <v>2212</v>
      </c>
      <c r="O154" s="107" t="n">
        <v>2188</v>
      </c>
      <c r="P154" s="107" t="n">
        <v>3728</v>
      </c>
    </row>
    <row r="155" customFormat="false" ht="12" hidden="false" customHeight="true" outlineLevel="0" collapsed="false">
      <c r="A155" s="200" t="s">
        <v>478</v>
      </c>
      <c r="B155" s="216" t="s">
        <v>535</v>
      </c>
      <c r="C155" s="107" t="n">
        <v>42386</v>
      </c>
      <c r="D155" s="107" t="n">
        <v>8480</v>
      </c>
      <c r="E155" s="107" t="n">
        <v>2297</v>
      </c>
      <c r="F155" s="107" t="n">
        <v>2408</v>
      </c>
      <c r="G155" s="107" t="n">
        <v>3221</v>
      </c>
      <c r="H155" s="107" t="n">
        <v>3356</v>
      </c>
      <c r="I155" s="107" t="n">
        <v>3097</v>
      </c>
      <c r="J155" s="107" t="n">
        <v>2911</v>
      </c>
      <c r="K155" s="107" t="n">
        <v>2495</v>
      </c>
      <c r="L155" s="107" t="n">
        <v>2780</v>
      </c>
      <c r="M155" s="107" t="n">
        <v>3047</v>
      </c>
      <c r="N155" s="107" t="n">
        <v>2300</v>
      </c>
      <c r="O155" s="107" t="n">
        <v>2184</v>
      </c>
      <c r="P155" s="107" t="n">
        <v>3811</v>
      </c>
    </row>
    <row r="156" customFormat="false" ht="12" hidden="false" customHeight="true" outlineLevel="0" collapsed="false">
      <c r="A156" s="200" t="s">
        <v>475</v>
      </c>
      <c r="B156" s="216" t="s">
        <v>542</v>
      </c>
      <c r="C156" s="107" t="n">
        <v>42417</v>
      </c>
      <c r="D156" s="107" t="n">
        <v>8429</v>
      </c>
      <c r="E156" s="107" t="n">
        <v>2340</v>
      </c>
      <c r="F156" s="107" t="n">
        <v>2288</v>
      </c>
      <c r="G156" s="107" t="n">
        <v>3105</v>
      </c>
      <c r="H156" s="107" t="n">
        <v>3406</v>
      </c>
      <c r="I156" s="107" t="n">
        <v>3159</v>
      </c>
      <c r="J156" s="107" t="n">
        <v>2929</v>
      </c>
      <c r="K156" s="107" t="n">
        <v>2707</v>
      </c>
      <c r="L156" s="107" t="n">
        <v>2532</v>
      </c>
      <c r="M156" s="107" t="n">
        <v>3103</v>
      </c>
      <c r="N156" s="107" t="n">
        <v>2362</v>
      </c>
      <c r="O156" s="107" t="n">
        <v>2147</v>
      </c>
      <c r="P156" s="107" t="n">
        <v>3909</v>
      </c>
    </row>
    <row r="157" customFormat="false" ht="12" hidden="false" customHeight="true" outlineLevel="0" collapsed="false">
      <c r="A157" s="200" t="s">
        <v>475</v>
      </c>
      <c r="B157" s="216" t="s">
        <v>543</v>
      </c>
      <c r="C157" s="107" t="n">
        <v>42519</v>
      </c>
      <c r="D157" s="107" t="n">
        <v>8386</v>
      </c>
      <c r="E157" s="107" t="n">
        <v>2399</v>
      </c>
      <c r="F157" s="107" t="n">
        <v>2228</v>
      </c>
      <c r="G157" s="107" t="n">
        <v>2961</v>
      </c>
      <c r="H157" s="107" t="n">
        <v>3428</v>
      </c>
      <c r="I157" s="107" t="n">
        <v>3242</v>
      </c>
      <c r="J157" s="107" t="n">
        <v>2955</v>
      </c>
      <c r="K157" s="107" t="n">
        <v>2809</v>
      </c>
      <c r="L157" s="107" t="n">
        <v>2387</v>
      </c>
      <c r="M157" s="107" t="n">
        <v>3148</v>
      </c>
      <c r="N157" s="107" t="n">
        <v>2501</v>
      </c>
      <c r="O157" s="107" t="n">
        <v>2127</v>
      </c>
      <c r="P157" s="107" t="n">
        <v>3947</v>
      </c>
    </row>
    <row r="158" customFormat="false" ht="12" hidden="false" customHeight="true" outlineLevel="0" collapsed="false">
      <c r="A158" s="200" t="s">
        <v>478</v>
      </c>
      <c r="B158" s="216" t="s">
        <v>507</v>
      </c>
      <c r="C158" s="107" t="n">
        <v>42502</v>
      </c>
      <c r="D158" s="107" t="n">
        <v>8296</v>
      </c>
      <c r="E158" s="107" t="n">
        <v>2454</v>
      </c>
      <c r="F158" s="107" t="n">
        <v>2235</v>
      </c>
      <c r="G158" s="107" t="n">
        <v>2774</v>
      </c>
      <c r="H158" s="107" t="n">
        <v>3416</v>
      </c>
      <c r="I158" s="107" t="n">
        <v>3308</v>
      </c>
      <c r="J158" s="107" t="n">
        <v>2984</v>
      </c>
      <c r="K158" s="107" t="n">
        <v>2896</v>
      </c>
      <c r="L158" s="107" t="n">
        <v>2336</v>
      </c>
      <c r="M158" s="107" t="n">
        <v>3072</v>
      </c>
      <c r="N158" s="107" t="n">
        <v>2661</v>
      </c>
      <c r="O158" s="107" t="n">
        <v>2075</v>
      </c>
      <c r="P158" s="107" t="n">
        <v>3993</v>
      </c>
    </row>
    <row r="159" customFormat="false" ht="12" hidden="false" customHeight="true" outlineLevel="0" collapsed="false">
      <c r="A159" s="200" t="s">
        <v>490</v>
      </c>
      <c r="B159" s="216" t="s">
        <v>545</v>
      </c>
      <c r="C159" s="107" t="n">
        <v>42541</v>
      </c>
      <c r="D159" s="107" t="n">
        <v>8205</v>
      </c>
      <c r="E159" s="107" t="n">
        <v>2465</v>
      </c>
      <c r="F159" s="107" t="n">
        <v>2261</v>
      </c>
      <c r="G159" s="107" t="n">
        <v>2608</v>
      </c>
      <c r="H159" s="107" t="n">
        <v>3329</v>
      </c>
      <c r="I159" s="107" t="n">
        <v>3404</v>
      </c>
      <c r="J159" s="107" t="n">
        <v>3033</v>
      </c>
      <c r="K159" s="107" t="n">
        <v>2912</v>
      </c>
      <c r="L159" s="107" t="n">
        <v>2362</v>
      </c>
      <c r="M159" s="107" t="n">
        <v>2968</v>
      </c>
      <c r="N159" s="107" t="n">
        <v>2859</v>
      </c>
      <c r="O159" s="107" t="n">
        <v>2059</v>
      </c>
      <c r="P159" s="107" t="n">
        <v>4075</v>
      </c>
      <c r="R159" s="221"/>
      <c r="S159" s="221"/>
      <c r="T159" s="221"/>
      <c r="U159" s="221"/>
      <c r="V159" s="221"/>
      <c r="W159" s="221"/>
      <c r="X159" s="221"/>
      <c r="Y159" s="221"/>
      <c r="Z159" s="221"/>
      <c r="AA159" s="221"/>
      <c r="AB159" s="221"/>
      <c r="AC159" s="221"/>
      <c r="AD159" s="221"/>
      <c r="AE159" s="221"/>
    </row>
    <row r="160" customFormat="false" ht="10.5" hidden="false" customHeight="true" outlineLevel="0" collapsed="false">
      <c r="A160" s="138"/>
      <c r="B160" s="138"/>
      <c r="C160" s="157"/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38"/>
      <c r="P160" s="138"/>
    </row>
    <row r="161" customFormat="false" ht="13.5" hidden="false" customHeight="true" outlineLevel="0" collapsed="false">
      <c r="A161" s="152" t="s">
        <v>522</v>
      </c>
      <c r="B161" s="135"/>
      <c r="C161" s="157"/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</row>
  </sheetData>
  <mergeCells count="15">
    <mergeCell ref="A2:P2"/>
    <mergeCell ref="A3:P3"/>
    <mergeCell ref="A4:P4"/>
    <mergeCell ref="D6:P6"/>
    <mergeCell ref="A7:B7"/>
    <mergeCell ref="C9:P9"/>
    <mergeCell ref="A11:P11"/>
    <mergeCell ref="A12:P12"/>
    <mergeCell ref="A45:P45"/>
    <mergeCell ref="A61:P61"/>
    <mergeCell ref="A62:P62"/>
    <mergeCell ref="A95:P95"/>
    <mergeCell ref="A111:P111"/>
    <mergeCell ref="A112:P112"/>
    <mergeCell ref="A145:P145"/>
  </mergeCells>
  <printOptions headings="false" gridLines="false" gridLinesSet="true" horizontalCentered="true" verticalCentered="false"/>
  <pageMargins left="0.39375" right="0.39375" top="0.511805555555556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2" manualBreakCount="2">
    <brk id="59" man="true" max="16383" min="0"/>
    <brk id="109" man="true" max="16383" min="0"/>
  </rowBreaks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8.421875" defaultRowHeight="12.75" zeroHeight="false" outlineLevelRow="0" outlineLevelCol="0"/>
  <cols>
    <col collapsed="false" customWidth="true" hidden="false" outlineLevel="0" max="1" min="1" style="107" width="4.7"/>
    <col collapsed="false" customWidth="true" hidden="false" outlineLevel="0" max="2" min="2" style="107" width="10.85"/>
    <col collapsed="false" customWidth="true" hidden="false" outlineLevel="0" max="3" min="3" style="107" width="9.42"/>
    <col collapsed="false" customWidth="true" hidden="false" outlineLevel="0" max="4" min="4" style="107" width="8.85"/>
    <col collapsed="false" customWidth="true" hidden="false" outlineLevel="0" max="9" min="5" style="107" width="9.42"/>
    <col collapsed="false" customWidth="true" hidden="false" outlineLevel="0" max="10" min="10" style="107" width="8.7"/>
    <col collapsed="false" customWidth="true" hidden="false" outlineLevel="0" max="14" min="11" style="107" width="9.42"/>
    <col collapsed="false" customWidth="false" hidden="false" outlineLevel="0" max="257" min="15" style="107" width="8.42"/>
  </cols>
  <sheetData>
    <row r="1" customFormat="false" ht="21" hidden="false" customHeight="true" outlineLevel="0" collapsed="false"/>
    <row r="2" s="130" customFormat="true" ht="15" hidden="false" customHeight="true" outlineLevel="0" collapsed="false">
      <c r="A2" s="131" t="s">
        <v>68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s="133" customFormat="true" ht="15" hidden="false" customHeight="true" outlineLevel="0" collapsed="false">
      <c r="A3" s="132" t="s">
        <v>547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2.7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</row>
    <row r="5" customFormat="false" ht="12.75" hidden="false" customHeight="false" outlineLevel="0" collapsed="false">
      <c r="B5" s="203"/>
      <c r="C5" s="197" t="s">
        <v>183</v>
      </c>
      <c r="D5" s="197"/>
      <c r="E5" s="197"/>
      <c r="F5" s="197"/>
      <c r="G5" s="197"/>
      <c r="H5" s="197"/>
      <c r="I5" s="194" t="s">
        <v>548</v>
      </c>
      <c r="J5" s="194"/>
      <c r="K5" s="194"/>
      <c r="L5" s="194"/>
      <c r="M5" s="194"/>
      <c r="N5" s="194"/>
    </row>
    <row r="6" customFormat="false" ht="12.75" hidden="false" customHeight="false" outlineLevel="0" collapsed="false">
      <c r="B6" s="204"/>
      <c r="D6" s="140"/>
      <c r="E6" s="138" t="s">
        <v>549</v>
      </c>
      <c r="F6" s="139" t="s">
        <v>549</v>
      </c>
      <c r="H6" s="140"/>
      <c r="J6" s="140"/>
      <c r="K6" s="138" t="s">
        <v>549</v>
      </c>
      <c r="L6" s="139" t="s">
        <v>549</v>
      </c>
      <c r="M6" s="204"/>
    </row>
    <row r="7" customFormat="false" ht="12.75" hidden="false" customHeight="false" outlineLevel="0" collapsed="false">
      <c r="A7" s="203" t="s">
        <v>471</v>
      </c>
      <c r="B7" s="203"/>
      <c r="C7" s="138" t="s">
        <v>550</v>
      </c>
      <c r="D7" s="139" t="s">
        <v>551</v>
      </c>
      <c r="E7" s="138" t="s">
        <v>552</v>
      </c>
      <c r="F7" s="139" t="s">
        <v>553</v>
      </c>
      <c r="G7" s="138" t="s">
        <v>554</v>
      </c>
      <c r="H7" s="139" t="s">
        <v>555</v>
      </c>
      <c r="I7" s="138" t="s">
        <v>328</v>
      </c>
      <c r="J7" s="139" t="s">
        <v>551</v>
      </c>
      <c r="K7" s="138" t="s">
        <v>552</v>
      </c>
      <c r="L7" s="139" t="s">
        <v>553</v>
      </c>
      <c r="M7" s="138" t="s">
        <v>554</v>
      </c>
      <c r="N7" s="141" t="s">
        <v>555</v>
      </c>
      <c r="O7" s="206"/>
    </row>
    <row r="8" customFormat="false" ht="12.75" hidden="false" customHeight="false" outlineLevel="0" collapsed="false">
      <c r="B8" s="204"/>
      <c r="C8" s="157" t="s">
        <v>278</v>
      </c>
      <c r="D8" s="140"/>
      <c r="E8" s="157" t="s">
        <v>434</v>
      </c>
      <c r="F8" s="139" t="s">
        <v>434</v>
      </c>
      <c r="G8" s="157" t="s">
        <v>556</v>
      </c>
      <c r="H8" s="139" t="s">
        <v>557</v>
      </c>
      <c r="I8" s="157" t="s">
        <v>333</v>
      </c>
      <c r="J8" s="140"/>
      <c r="K8" s="157" t="s">
        <v>434</v>
      </c>
      <c r="L8" s="139" t="s">
        <v>434</v>
      </c>
      <c r="M8" s="157" t="s">
        <v>556</v>
      </c>
      <c r="N8" s="141" t="s">
        <v>557</v>
      </c>
      <c r="O8" s="206"/>
    </row>
    <row r="9" customFormat="false" ht="12.75" hidden="false" customHeight="false" outlineLevel="0" collapsed="false">
      <c r="A9" s="144"/>
      <c r="B9" s="155"/>
      <c r="C9" s="137" t="s">
        <v>188</v>
      </c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</row>
    <row r="11" customFormat="false" ht="12.75" hidden="false" customHeight="false" outlineLevel="0" collapsed="false">
      <c r="A11" s="148" t="s">
        <v>310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</row>
    <row r="12" customFormat="false" ht="12.75" hidden="false" customHeight="false" outlineLevel="0" collapsed="false">
      <c r="A12" s="157" t="s">
        <v>63</v>
      </c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</row>
    <row r="13" customFormat="false" ht="12.75" hidden="false" customHeight="false" outlineLevel="0" collapsed="false">
      <c r="A13" s="200" t="s">
        <v>475</v>
      </c>
      <c r="B13" s="149" t="s">
        <v>558</v>
      </c>
      <c r="C13" s="107" t="n">
        <v>6014</v>
      </c>
      <c r="D13" s="107" t="n">
        <v>1943</v>
      </c>
      <c r="E13" s="105" t="s">
        <v>92</v>
      </c>
      <c r="F13" s="107" t="n">
        <v>377</v>
      </c>
      <c r="G13" s="107" t="n">
        <v>3130</v>
      </c>
      <c r="H13" s="107" t="n">
        <v>564</v>
      </c>
      <c r="I13" s="107" t="n">
        <v>4273</v>
      </c>
      <c r="J13" s="107" t="n">
        <v>1098</v>
      </c>
      <c r="K13" s="105" t="s">
        <v>92</v>
      </c>
      <c r="L13" s="107" t="n">
        <v>94</v>
      </c>
      <c r="M13" s="107" t="n">
        <v>2736</v>
      </c>
      <c r="N13" s="107" t="n">
        <v>346</v>
      </c>
    </row>
    <row r="14" customFormat="false" ht="12.75" hidden="false" customHeight="false" outlineLevel="0" collapsed="false">
      <c r="A14" s="200" t="s">
        <v>478</v>
      </c>
      <c r="B14" s="149" t="s">
        <v>559</v>
      </c>
      <c r="C14" s="107" t="n">
        <v>6071</v>
      </c>
      <c r="D14" s="107" t="n">
        <v>1915</v>
      </c>
      <c r="E14" s="105" t="s">
        <v>92</v>
      </c>
      <c r="F14" s="107" t="n">
        <v>357</v>
      </c>
      <c r="G14" s="107" t="n">
        <v>3220</v>
      </c>
      <c r="H14" s="107" t="n">
        <v>579</v>
      </c>
      <c r="I14" s="107" t="n">
        <v>4379</v>
      </c>
      <c r="J14" s="107" t="n">
        <v>1102</v>
      </c>
      <c r="K14" s="105" t="s">
        <v>92</v>
      </c>
      <c r="L14" s="107" t="n">
        <v>95</v>
      </c>
      <c r="M14" s="107" t="n">
        <v>2826</v>
      </c>
      <c r="N14" s="107" t="n">
        <v>356</v>
      </c>
    </row>
    <row r="15" customFormat="false" ht="12.75" hidden="false" customHeight="false" outlineLevel="0" collapsed="false">
      <c r="A15" s="200" t="s">
        <v>475</v>
      </c>
      <c r="B15" s="149" t="s">
        <v>560</v>
      </c>
      <c r="C15" s="107" t="n">
        <v>6431</v>
      </c>
      <c r="D15" s="107" t="n">
        <v>2051</v>
      </c>
      <c r="E15" s="105" t="s">
        <v>92</v>
      </c>
      <c r="F15" s="107" t="n">
        <v>386</v>
      </c>
      <c r="G15" s="107" t="n">
        <v>3365</v>
      </c>
      <c r="H15" s="107" t="n">
        <v>629</v>
      </c>
      <c r="I15" s="107" t="n">
        <v>4582</v>
      </c>
      <c r="J15" s="107" t="n">
        <v>1182</v>
      </c>
      <c r="K15" s="105" t="s">
        <v>92</v>
      </c>
      <c r="L15" s="107" t="n">
        <v>92</v>
      </c>
      <c r="M15" s="107" t="n">
        <v>2924</v>
      </c>
      <c r="N15" s="107" t="n">
        <v>383</v>
      </c>
    </row>
    <row r="16" customFormat="false" ht="12.75" hidden="false" customHeight="false" outlineLevel="0" collapsed="false">
      <c r="A16" s="200" t="s">
        <v>478</v>
      </c>
      <c r="B16" s="149" t="s">
        <v>561</v>
      </c>
      <c r="C16" s="107" t="n">
        <v>6554</v>
      </c>
      <c r="D16" s="107" t="n">
        <v>2126</v>
      </c>
      <c r="E16" s="105" t="s">
        <v>92</v>
      </c>
      <c r="F16" s="107" t="n">
        <v>358</v>
      </c>
      <c r="G16" s="107" t="n">
        <v>3437</v>
      </c>
      <c r="H16" s="107" t="n">
        <v>634</v>
      </c>
      <c r="I16" s="107" t="n">
        <v>4684</v>
      </c>
      <c r="J16" s="107" t="n">
        <v>1241</v>
      </c>
      <c r="K16" s="105" t="s">
        <v>92</v>
      </c>
      <c r="L16" s="107" t="n">
        <v>96</v>
      </c>
      <c r="M16" s="107" t="n">
        <v>2965</v>
      </c>
      <c r="N16" s="107" t="n">
        <v>381</v>
      </c>
    </row>
    <row r="17" customFormat="false" ht="12.75" hidden="false" customHeight="false" outlineLevel="0" collapsed="false">
      <c r="A17" s="200" t="s">
        <v>478</v>
      </c>
      <c r="B17" s="149" t="s">
        <v>562</v>
      </c>
      <c r="C17" s="107" t="n">
        <v>6867</v>
      </c>
      <c r="D17" s="107" t="n">
        <v>2249</v>
      </c>
      <c r="E17" s="105" t="s">
        <v>92</v>
      </c>
      <c r="F17" s="107" t="n">
        <v>359</v>
      </c>
      <c r="G17" s="107" t="n">
        <v>3537</v>
      </c>
      <c r="H17" s="107" t="n">
        <v>722</v>
      </c>
      <c r="I17" s="107" t="n">
        <v>4872</v>
      </c>
      <c r="J17" s="107" t="n">
        <v>1294</v>
      </c>
      <c r="K17" s="105" t="s">
        <v>92</v>
      </c>
      <c r="L17" s="107" t="n">
        <v>95</v>
      </c>
      <c r="M17" s="107" t="n">
        <v>3062</v>
      </c>
      <c r="N17" s="107" t="n">
        <v>421</v>
      </c>
    </row>
    <row r="18" customFormat="false" ht="12.75" hidden="false" customHeight="false" outlineLevel="0" collapsed="false">
      <c r="A18" s="200" t="s">
        <v>475</v>
      </c>
      <c r="B18" s="149" t="s">
        <v>563</v>
      </c>
      <c r="C18" s="107" t="n">
        <v>7062</v>
      </c>
      <c r="D18" s="107" t="n">
        <v>2375</v>
      </c>
      <c r="E18" s="105" t="s">
        <v>92</v>
      </c>
      <c r="F18" s="107" t="n">
        <v>333</v>
      </c>
      <c r="G18" s="107" t="n">
        <v>3604</v>
      </c>
      <c r="H18" s="107" t="n">
        <v>750</v>
      </c>
      <c r="I18" s="107" t="n">
        <v>4975</v>
      </c>
      <c r="J18" s="107" t="n">
        <v>1341</v>
      </c>
      <c r="K18" s="105" t="s">
        <v>92</v>
      </c>
      <c r="L18" s="107" t="n">
        <v>94</v>
      </c>
      <c r="M18" s="107" t="n">
        <v>3113</v>
      </c>
      <c r="N18" s="107" t="n">
        <v>426</v>
      </c>
    </row>
    <row r="19" customFormat="false" ht="12.75" hidden="false" customHeight="false" outlineLevel="0" collapsed="false">
      <c r="A19" s="200" t="s">
        <v>475</v>
      </c>
      <c r="B19" s="149" t="s">
        <v>564</v>
      </c>
      <c r="C19" s="107" t="n">
        <v>7093</v>
      </c>
      <c r="D19" s="107" t="n">
        <v>2427</v>
      </c>
      <c r="E19" s="105" t="s">
        <v>92</v>
      </c>
      <c r="F19" s="107" t="n">
        <v>348</v>
      </c>
      <c r="G19" s="107" t="n">
        <v>3584</v>
      </c>
      <c r="H19" s="107" t="n">
        <v>735</v>
      </c>
      <c r="I19" s="107" t="n">
        <v>4995</v>
      </c>
      <c r="J19" s="107" t="n">
        <v>1360</v>
      </c>
      <c r="K19" s="105" t="s">
        <v>92</v>
      </c>
      <c r="L19" s="107" t="n">
        <v>109</v>
      </c>
      <c r="M19" s="107" t="n">
        <v>3097</v>
      </c>
      <c r="N19" s="107" t="n">
        <v>430</v>
      </c>
    </row>
    <row r="20" customFormat="false" ht="12.75" hidden="false" customHeight="false" outlineLevel="0" collapsed="false">
      <c r="A20" s="200" t="s">
        <v>475</v>
      </c>
      <c r="B20" s="149" t="s">
        <v>565</v>
      </c>
      <c r="C20" s="107" t="n">
        <v>7353</v>
      </c>
      <c r="D20" s="107" t="n">
        <v>2561</v>
      </c>
      <c r="E20" s="105" t="s">
        <v>92</v>
      </c>
      <c r="F20" s="107" t="n">
        <v>353</v>
      </c>
      <c r="G20" s="107" t="n">
        <v>3677</v>
      </c>
      <c r="H20" s="107" t="n">
        <v>761</v>
      </c>
      <c r="I20" s="107" t="n">
        <v>5158</v>
      </c>
      <c r="J20" s="107" t="n">
        <v>1407</v>
      </c>
      <c r="K20" s="105" t="s">
        <v>92</v>
      </c>
      <c r="L20" s="107" t="n">
        <v>115</v>
      </c>
      <c r="M20" s="107" t="n">
        <v>3188</v>
      </c>
      <c r="N20" s="107" t="n">
        <v>448</v>
      </c>
    </row>
    <row r="21" customFormat="false" ht="12.75" hidden="false" customHeight="false" outlineLevel="0" collapsed="false">
      <c r="A21" s="200" t="s">
        <v>475</v>
      </c>
      <c r="B21" s="149" t="s">
        <v>566</v>
      </c>
      <c r="C21" s="107" t="n">
        <v>7493</v>
      </c>
      <c r="D21" s="107" t="n">
        <v>2680</v>
      </c>
      <c r="E21" s="105" t="s">
        <v>92</v>
      </c>
      <c r="F21" s="107" t="n">
        <v>376</v>
      </c>
      <c r="G21" s="107" t="n">
        <v>3668</v>
      </c>
      <c r="H21" s="107" t="n">
        <v>770</v>
      </c>
      <c r="I21" s="107" t="n">
        <v>5195</v>
      </c>
      <c r="J21" s="107" t="n">
        <v>1439</v>
      </c>
      <c r="K21" s="105" t="s">
        <v>92</v>
      </c>
      <c r="L21" s="107" t="n">
        <v>121</v>
      </c>
      <c r="M21" s="107" t="n">
        <v>3183</v>
      </c>
      <c r="N21" s="107" t="n">
        <v>453</v>
      </c>
    </row>
    <row r="22" customFormat="false" ht="12.75" hidden="false" customHeight="false" outlineLevel="0" collapsed="false">
      <c r="A22" s="200" t="s">
        <v>478</v>
      </c>
      <c r="B22" s="149" t="s">
        <v>567</v>
      </c>
      <c r="C22" s="107" t="n">
        <v>7730</v>
      </c>
      <c r="D22" s="107" t="n">
        <v>2815</v>
      </c>
      <c r="E22" s="105" t="s">
        <v>92</v>
      </c>
      <c r="F22" s="107" t="n">
        <v>390</v>
      </c>
      <c r="G22" s="107" t="n">
        <v>3710</v>
      </c>
      <c r="H22" s="107" t="n">
        <v>814</v>
      </c>
      <c r="I22" s="107" t="n">
        <v>5340</v>
      </c>
      <c r="J22" s="107" t="n">
        <v>1503</v>
      </c>
      <c r="K22" s="105" t="s">
        <v>92</v>
      </c>
      <c r="L22" s="107" t="n">
        <v>127</v>
      </c>
      <c r="M22" s="107" t="n">
        <v>3231</v>
      </c>
      <c r="N22" s="107" t="n">
        <v>479</v>
      </c>
    </row>
    <row r="23" customFormat="false" ht="12.75" hidden="false" customHeight="false" outlineLevel="0" collapsed="false">
      <c r="A23" s="200" t="s">
        <v>475</v>
      </c>
      <c r="B23" s="149" t="s">
        <v>568</v>
      </c>
      <c r="C23" s="107" t="n">
        <v>7926</v>
      </c>
      <c r="D23" s="107" t="n">
        <v>2932</v>
      </c>
      <c r="E23" s="105" t="s">
        <v>92</v>
      </c>
      <c r="F23" s="107" t="n">
        <v>423</v>
      </c>
      <c r="G23" s="107" t="n">
        <v>3720</v>
      </c>
      <c r="H23" s="107" t="n">
        <v>850</v>
      </c>
      <c r="I23" s="107" t="n">
        <v>5419</v>
      </c>
      <c r="J23" s="107" t="n">
        <v>1556</v>
      </c>
      <c r="K23" s="105" t="s">
        <v>92</v>
      </c>
      <c r="L23" s="107" t="n">
        <v>142</v>
      </c>
      <c r="M23" s="107" t="n">
        <v>3228</v>
      </c>
      <c r="N23" s="107" t="n">
        <v>493</v>
      </c>
    </row>
    <row r="24" customFormat="false" ht="12.75" hidden="false" customHeight="false" outlineLevel="0" collapsed="false">
      <c r="A24" s="200" t="s">
        <v>487</v>
      </c>
      <c r="B24" s="149" t="s">
        <v>569</v>
      </c>
      <c r="C24" s="107" t="n">
        <v>8863</v>
      </c>
      <c r="D24" s="107" t="n">
        <v>3474</v>
      </c>
      <c r="E24" s="105" t="s">
        <v>92</v>
      </c>
      <c r="F24" s="107" t="n">
        <v>497</v>
      </c>
      <c r="G24" s="107" t="n">
        <v>3833</v>
      </c>
      <c r="H24" s="107" t="n">
        <v>1059</v>
      </c>
      <c r="I24" s="107" t="n">
        <v>5755</v>
      </c>
      <c r="J24" s="107" t="n">
        <v>1738</v>
      </c>
      <c r="K24" s="105" t="s">
        <v>92</v>
      </c>
      <c r="L24" s="107" t="n">
        <v>158</v>
      </c>
      <c r="M24" s="107" t="n">
        <v>3279</v>
      </c>
      <c r="N24" s="107" t="n">
        <v>581</v>
      </c>
    </row>
    <row r="25" customFormat="false" ht="12.75" hidden="false" customHeight="false" outlineLevel="0" collapsed="false">
      <c r="A25" s="200" t="s">
        <v>475</v>
      </c>
      <c r="B25" s="149" t="s">
        <v>570</v>
      </c>
      <c r="C25" s="107" t="n">
        <v>9177</v>
      </c>
      <c r="D25" s="107" t="n">
        <v>3771</v>
      </c>
      <c r="E25" s="105" t="s">
        <v>92</v>
      </c>
      <c r="F25" s="107" t="n">
        <v>510</v>
      </c>
      <c r="G25" s="107" t="n">
        <v>3815</v>
      </c>
      <c r="H25" s="107" t="n">
        <v>1081</v>
      </c>
      <c r="I25" s="107" t="n">
        <v>5921</v>
      </c>
      <c r="J25" s="107" t="n">
        <v>1869</v>
      </c>
      <c r="K25" s="105" t="s">
        <v>92</v>
      </c>
      <c r="L25" s="107" t="n">
        <v>163</v>
      </c>
      <c r="M25" s="107" t="n">
        <v>3296</v>
      </c>
      <c r="N25" s="107" t="n">
        <v>594</v>
      </c>
    </row>
    <row r="26" customFormat="false" ht="12.75" hidden="false" customHeight="false" outlineLevel="0" collapsed="false">
      <c r="A26" s="200" t="s">
        <v>490</v>
      </c>
      <c r="B26" s="149" t="s">
        <v>571</v>
      </c>
      <c r="C26" s="107" t="n">
        <v>9354</v>
      </c>
      <c r="D26" s="107" t="n">
        <v>3892</v>
      </c>
      <c r="E26" s="105" t="s">
        <v>92</v>
      </c>
      <c r="F26" s="107" t="n">
        <v>527</v>
      </c>
      <c r="G26" s="107" t="n">
        <v>3815</v>
      </c>
      <c r="H26" s="107" t="n">
        <v>1120</v>
      </c>
      <c r="I26" s="107" t="n">
        <v>5971</v>
      </c>
      <c r="J26" s="107" t="n">
        <v>1910</v>
      </c>
      <c r="K26" s="105" t="s">
        <v>92</v>
      </c>
      <c r="L26" s="107" t="n">
        <v>168</v>
      </c>
      <c r="M26" s="107" t="n">
        <v>3288</v>
      </c>
      <c r="N26" s="107" t="n">
        <v>606</v>
      </c>
    </row>
    <row r="27" customFormat="false" ht="12.75" hidden="false" customHeight="false" outlineLevel="0" collapsed="false">
      <c r="A27" s="200" t="s">
        <v>475</v>
      </c>
      <c r="B27" s="149" t="s">
        <v>572</v>
      </c>
      <c r="C27" s="107" t="n">
        <v>9563</v>
      </c>
      <c r="D27" s="107" t="n">
        <v>4060</v>
      </c>
      <c r="E27" s="105" t="s">
        <v>92</v>
      </c>
      <c r="F27" s="107" t="n">
        <v>502</v>
      </c>
      <c r="G27" s="107" t="n">
        <v>3837</v>
      </c>
      <c r="H27" s="107" t="n">
        <v>1164</v>
      </c>
      <c r="I27" s="107" t="n">
        <v>6077</v>
      </c>
      <c r="J27" s="107" t="n">
        <v>1959</v>
      </c>
      <c r="K27" s="105" t="s">
        <v>92</v>
      </c>
      <c r="L27" s="107" t="n">
        <v>167</v>
      </c>
      <c r="M27" s="107" t="n">
        <v>3311</v>
      </c>
      <c r="N27" s="107" t="n">
        <v>640</v>
      </c>
    </row>
    <row r="28" customFormat="false" ht="12.75" hidden="false" customHeight="false" outlineLevel="0" collapsed="false">
      <c r="A28" s="200" t="s">
        <v>475</v>
      </c>
      <c r="B28" s="149" t="s">
        <v>573</v>
      </c>
      <c r="C28" s="107" t="n">
        <v>9805</v>
      </c>
      <c r="D28" s="107" t="n">
        <v>4250</v>
      </c>
      <c r="E28" s="105" t="s">
        <v>92</v>
      </c>
      <c r="F28" s="107" t="n">
        <v>506</v>
      </c>
      <c r="G28" s="107" t="n">
        <v>3858</v>
      </c>
      <c r="H28" s="107" t="n">
        <v>1192</v>
      </c>
      <c r="I28" s="107" t="n">
        <v>6197</v>
      </c>
      <c r="J28" s="107" t="n">
        <v>2034</v>
      </c>
      <c r="K28" s="105" t="s">
        <v>92</v>
      </c>
      <c r="L28" s="107" t="n">
        <v>170</v>
      </c>
      <c r="M28" s="107" t="n">
        <v>3343</v>
      </c>
      <c r="N28" s="107" t="n">
        <v>651</v>
      </c>
    </row>
    <row r="29" customFormat="false" ht="12.75" hidden="false" customHeight="false" outlineLevel="0" collapsed="false">
      <c r="A29" s="200" t="s">
        <v>475</v>
      </c>
      <c r="B29" s="149" t="s">
        <v>574</v>
      </c>
      <c r="C29" s="107" t="n">
        <v>9849</v>
      </c>
      <c r="D29" s="107" t="n">
        <v>4361</v>
      </c>
      <c r="E29" s="105" t="s">
        <v>92</v>
      </c>
      <c r="F29" s="107" t="n">
        <v>509</v>
      </c>
      <c r="G29" s="107" t="n">
        <v>3729</v>
      </c>
      <c r="H29" s="107" t="n">
        <v>1250</v>
      </c>
      <c r="I29" s="107" t="n">
        <v>6126</v>
      </c>
      <c r="J29" s="107" t="n">
        <v>2049</v>
      </c>
      <c r="K29" s="105" t="s">
        <v>92</v>
      </c>
      <c r="L29" s="107" t="n">
        <v>174</v>
      </c>
      <c r="M29" s="107" t="n">
        <v>3224</v>
      </c>
      <c r="N29" s="107" t="n">
        <v>679</v>
      </c>
    </row>
    <row r="30" customFormat="false" ht="12.75" hidden="false" customHeight="false" outlineLevel="0" collapsed="false">
      <c r="A30" s="200" t="s">
        <v>475</v>
      </c>
      <c r="B30" s="149" t="s">
        <v>575</v>
      </c>
      <c r="C30" s="107" t="n">
        <v>10019</v>
      </c>
      <c r="D30" s="107" t="n">
        <v>4445</v>
      </c>
      <c r="E30" s="105" t="s">
        <v>92</v>
      </c>
      <c r="F30" s="107" t="n">
        <v>511</v>
      </c>
      <c r="G30" s="107" t="n">
        <v>3794</v>
      </c>
      <c r="H30" s="107" t="n">
        <v>1270</v>
      </c>
      <c r="I30" s="107" t="n">
        <v>6222</v>
      </c>
      <c r="J30" s="107" t="n">
        <v>2081</v>
      </c>
      <c r="K30" s="105" t="s">
        <v>92</v>
      </c>
      <c r="L30" s="107" t="n">
        <v>176</v>
      </c>
      <c r="M30" s="107" t="n">
        <v>3274</v>
      </c>
      <c r="N30" s="107" t="n">
        <v>691</v>
      </c>
    </row>
    <row r="31" customFormat="false" ht="12.75" hidden="false" customHeight="false" outlineLevel="0" collapsed="false">
      <c r="A31" s="200" t="s">
        <v>478</v>
      </c>
      <c r="B31" s="149" t="s">
        <v>527</v>
      </c>
      <c r="C31" s="107" t="n">
        <v>10171</v>
      </c>
      <c r="D31" s="107" t="n">
        <v>4501</v>
      </c>
      <c r="E31" s="105" t="s">
        <v>92</v>
      </c>
      <c r="F31" s="107" t="n">
        <v>531</v>
      </c>
      <c r="G31" s="107" t="n">
        <v>3833</v>
      </c>
      <c r="H31" s="107" t="n">
        <v>1306</v>
      </c>
      <c r="I31" s="107" t="n">
        <v>6296</v>
      </c>
      <c r="J31" s="107" t="n">
        <v>2111</v>
      </c>
      <c r="K31" s="105" t="s">
        <v>92</v>
      </c>
      <c r="L31" s="107" t="n">
        <v>185</v>
      </c>
      <c r="M31" s="107" t="n">
        <v>3295</v>
      </c>
      <c r="N31" s="107" t="n">
        <v>706</v>
      </c>
    </row>
    <row r="32" customFormat="false" ht="12.75" hidden="false" customHeight="false" outlineLevel="0" collapsed="false">
      <c r="A32" s="200" t="s">
        <v>475</v>
      </c>
      <c r="B32" s="216" t="s">
        <v>576</v>
      </c>
      <c r="C32" s="107" t="n">
        <v>10409</v>
      </c>
      <c r="D32" s="107" t="n">
        <v>4672</v>
      </c>
      <c r="E32" s="105" t="s">
        <v>92</v>
      </c>
      <c r="F32" s="107" t="n">
        <v>548</v>
      </c>
      <c r="G32" s="107" t="n">
        <v>3852</v>
      </c>
      <c r="H32" s="107" t="n">
        <v>1337</v>
      </c>
      <c r="I32" s="107" t="n">
        <v>6387</v>
      </c>
      <c r="J32" s="107" t="n">
        <v>2164</v>
      </c>
      <c r="K32" s="105" t="s">
        <v>92</v>
      </c>
      <c r="L32" s="107" t="n">
        <v>194</v>
      </c>
      <c r="M32" s="107" t="n">
        <v>3300</v>
      </c>
      <c r="N32" s="107" t="n">
        <v>729</v>
      </c>
    </row>
    <row r="33" customFormat="false" ht="12.75" hidden="false" customHeight="false" outlineLevel="0" collapsed="false">
      <c r="A33" s="200" t="s">
        <v>475</v>
      </c>
      <c r="B33" s="216" t="s">
        <v>577</v>
      </c>
      <c r="C33" s="107" t="n">
        <v>10702</v>
      </c>
      <c r="D33" s="107" t="n">
        <v>4816</v>
      </c>
      <c r="E33" s="105" t="s">
        <v>92</v>
      </c>
      <c r="F33" s="107" t="n">
        <v>551</v>
      </c>
      <c r="G33" s="107" t="n">
        <v>3936</v>
      </c>
      <c r="H33" s="107" t="n">
        <v>1399</v>
      </c>
      <c r="I33" s="107" t="n">
        <v>6475</v>
      </c>
      <c r="J33" s="107" t="n">
        <v>2190</v>
      </c>
      <c r="K33" s="105" t="s">
        <v>92</v>
      </c>
      <c r="L33" s="107" t="n">
        <v>202</v>
      </c>
      <c r="M33" s="107" t="n">
        <v>3328</v>
      </c>
      <c r="N33" s="107" t="n">
        <v>755</v>
      </c>
    </row>
    <row r="34" customFormat="false" ht="12.75" hidden="false" customHeight="false" outlineLevel="0" collapsed="false">
      <c r="A34" s="200" t="s">
        <v>475</v>
      </c>
      <c r="B34" s="216" t="s">
        <v>578</v>
      </c>
      <c r="C34" s="107" t="n">
        <v>10825</v>
      </c>
      <c r="D34" s="107" t="n">
        <v>4923</v>
      </c>
      <c r="E34" s="105" t="s">
        <v>92</v>
      </c>
      <c r="F34" s="107" t="n">
        <v>581</v>
      </c>
      <c r="G34" s="107" t="n">
        <v>3893</v>
      </c>
      <c r="H34" s="107" t="n">
        <v>1428</v>
      </c>
      <c r="I34" s="107" t="n">
        <v>6486</v>
      </c>
      <c r="J34" s="107" t="n">
        <v>2206</v>
      </c>
      <c r="K34" s="105" t="s">
        <v>92</v>
      </c>
      <c r="L34" s="107" t="n">
        <v>220</v>
      </c>
      <c r="M34" s="107" t="n">
        <v>3291</v>
      </c>
      <c r="N34" s="107" t="n">
        <v>769</v>
      </c>
    </row>
    <row r="35" customFormat="false" ht="12.75" hidden="false" customHeight="false" outlineLevel="0" collapsed="false">
      <c r="A35" s="200" t="s">
        <v>475</v>
      </c>
      <c r="B35" s="216" t="s">
        <v>579</v>
      </c>
      <c r="C35" s="107" t="n">
        <v>11092</v>
      </c>
      <c r="D35" s="107" t="n">
        <v>5068</v>
      </c>
      <c r="E35" s="105" t="s">
        <v>92</v>
      </c>
      <c r="F35" s="107" t="n">
        <v>653</v>
      </c>
      <c r="G35" s="107" t="n">
        <v>3865</v>
      </c>
      <c r="H35" s="107" t="n">
        <v>1506</v>
      </c>
      <c r="I35" s="107" t="n">
        <v>6562</v>
      </c>
      <c r="J35" s="107" t="n">
        <v>2258</v>
      </c>
      <c r="K35" s="105" t="s">
        <v>92</v>
      </c>
      <c r="L35" s="107" t="n">
        <v>240</v>
      </c>
      <c r="M35" s="107" t="n">
        <v>3257</v>
      </c>
      <c r="N35" s="107" t="n">
        <v>807</v>
      </c>
    </row>
    <row r="36" customFormat="false" ht="12.75" hidden="false" customHeight="false" outlineLevel="0" collapsed="false">
      <c r="A36" s="200" t="s">
        <v>475</v>
      </c>
      <c r="B36" s="216" t="s">
        <v>580</v>
      </c>
      <c r="C36" s="107" t="n">
        <v>11125</v>
      </c>
      <c r="D36" s="107" t="n">
        <v>5078</v>
      </c>
      <c r="E36" s="105" t="s">
        <v>92</v>
      </c>
      <c r="F36" s="107" t="n">
        <v>669</v>
      </c>
      <c r="G36" s="107" t="n">
        <v>3831</v>
      </c>
      <c r="H36" s="107" t="n">
        <v>1547</v>
      </c>
      <c r="I36" s="107" t="n">
        <v>6533</v>
      </c>
      <c r="J36" s="107" t="n">
        <v>2222</v>
      </c>
      <c r="K36" s="105" t="s">
        <v>92</v>
      </c>
      <c r="L36" s="107" t="n">
        <v>260</v>
      </c>
      <c r="M36" s="107" t="n">
        <v>3222</v>
      </c>
      <c r="N36" s="107" t="n">
        <v>829</v>
      </c>
    </row>
    <row r="37" customFormat="false" ht="12.75" hidden="false" customHeight="false" outlineLevel="0" collapsed="false">
      <c r="A37" s="200" t="s">
        <v>475</v>
      </c>
      <c r="B37" s="216" t="s">
        <v>581</v>
      </c>
      <c r="C37" s="107" t="n">
        <v>11097</v>
      </c>
      <c r="D37" s="107" t="n">
        <v>5068</v>
      </c>
      <c r="E37" s="105" t="s">
        <v>92</v>
      </c>
      <c r="F37" s="107" t="n">
        <v>657</v>
      </c>
      <c r="G37" s="107" t="n">
        <v>3794</v>
      </c>
      <c r="H37" s="107" t="n">
        <v>1578</v>
      </c>
      <c r="I37" s="107" t="n">
        <v>6464</v>
      </c>
      <c r="J37" s="107" t="n">
        <v>2181</v>
      </c>
      <c r="K37" s="105" t="s">
        <v>92</v>
      </c>
      <c r="L37" s="107" t="n">
        <v>253</v>
      </c>
      <c r="M37" s="107" t="n">
        <v>3188</v>
      </c>
      <c r="N37" s="107" t="n">
        <v>843</v>
      </c>
    </row>
    <row r="38" customFormat="false" ht="12.75" hidden="false" customHeight="false" outlineLevel="0" collapsed="false">
      <c r="A38" s="200" t="s">
        <v>475</v>
      </c>
      <c r="B38" s="216" t="s">
        <v>582</v>
      </c>
      <c r="C38" s="107" t="n">
        <v>11194</v>
      </c>
      <c r="D38" s="107" t="n">
        <v>5119</v>
      </c>
      <c r="E38" s="105" t="s">
        <v>92</v>
      </c>
      <c r="F38" s="107" t="n">
        <v>670</v>
      </c>
      <c r="G38" s="107" t="n">
        <v>3783</v>
      </c>
      <c r="H38" s="107" t="n">
        <v>1623</v>
      </c>
      <c r="I38" s="107" t="n">
        <v>6492</v>
      </c>
      <c r="J38" s="107" t="n">
        <v>2193</v>
      </c>
      <c r="K38" s="105" t="s">
        <v>92</v>
      </c>
      <c r="L38" s="107" t="n">
        <v>256</v>
      </c>
      <c r="M38" s="107" t="n">
        <v>3181</v>
      </c>
      <c r="N38" s="107" t="n">
        <v>861</v>
      </c>
    </row>
    <row r="39" customFormat="false" ht="12.75" hidden="false" customHeight="false" outlineLevel="0" collapsed="false">
      <c r="A39" s="200" t="s">
        <v>478</v>
      </c>
      <c r="B39" s="216" t="s">
        <v>583</v>
      </c>
      <c r="C39" s="107" t="n">
        <v>11337</v>
      </c>
      <c r="D39" s="107" t="n">
        <v>5181</v>
      </c>
      <c r="E39" s="105" t="s">
        <v>92</v>
      </c>
      <c r="F39" s="107" t="n">
        <v>678</v>
      </c>
      <c r="G39" s="107" t="n">
        <v>3813</v>
      </c>
      <c r="H39" s="107" t="n">
        <v>1666</v>
      </c>
      <c r="I39" s="107" t="n">
        <v>6557</v>
      </c>
      <c r="J39" s="107" t="n">
        <v>2210</v>
      </c>
      <c r="K39" s="105" t="s">
        <v>92</v>
      </c>
      <c r="L39" s="107" t="n">
        <v>258</v>
      </c>
      <c r="M39" s="107" t="n">
        <v>3205</v>
      </c>
      <c r="N39" s="107" t="n">
        <v>884</v>
      </c>
    </row>
    <row r="40" customFormat="false" ht="12.75" hidden="false" customHeight="false" outlineLevel="0" collapsed="false">
      <c r="A40" s="200" t="s">
        <v>475</v>
      </c>
      <c r="B40" s="216" t="s">
        <v>542</v>
      </c>
      <c r="C40" s="107" t="n">
        <v>11519</v>
      </c>
      <c r="D40" s="107" t="n">
        <v>5298</v>
      </c>
      <c r="E40" s="105" t="s">
        <v>92</v>
      </c>
      <c r="F40" s="107" t="n">
        <v>713</v>
      </c>
      <c r="G40" s="107" t="n">
        <v>3804</v>
      </c>
      <c r="H40" s="107" t="n">
        <v>1703</v>
      </c>
      <c r="I40" s="107" t="n">
        <v>6604</v>
      </c>
      <c r="J40" s="107" t="n">
        <v>2244</v>
      </c>
      <c r="K40" s="105" t="s">
        <v>92</v>
      </c>
      <c r="L40" s="107" t="n">
        <v>275</v>
      </c>
      <c r="M40" s="107" t="n">
        <v>3186</v>
      </c>
      <c r="N40" s="107" t="n">
        <v>900</v>
      </c>
    </row>
    <row r="41" customFormat="false" ht="12.75" hidden="false" customHeight="false" outlineLevel="0" collapsed="false">
      <c r="A41" s="200" t="s">
        <v>475</v>
      </c>
      <c r="B41" s="216" t="s">
        <v>543</v>
      </c>
      <c r="C41" s="107" t="n">
        <v>11658</v>
      </c>
      <c r="D41" s="107" t="n">
        <v>5386</v>
      </c>
      <c r="E41" s="105" t="s">
        <v>92</v>
      </c>
      <c r="F41" s="107" t="n">
        <v>741</v>
      </c>
      <c r="G41" s="107" t="n">
        <v>3759</v>
      </c>
      <c r="H41" s="107" t="n">
        <v>1773</v>
      </c>
      <c r="I41" s="107" t="n">
        <v>6631</v>
      </c>
      <c r="J41" s="107" t="n">
        <v>2287</v>
      </c>
      <c r="K41" s="105" t="s">
        <v>92</v>
      </c>
      <c r="L41" s="107" t="n">
        <v>283</v>
      </c>
      <c r="M41" s="107" t="n">
        <v>3129</v>
      </c>
      <c r="N41" s="107" t="n">
        <v>932</v>
      </c>
    </row>
    <row r="42" customFormat="false" ht="12.75" hidden="false" customHeight="false" outlineLevel="0" collapsed="false">
      <c r="A42" s="200" t="s">
        <v>478</v>
      </c>
      <c r="B42" s="216" t="s">
        <v>584</v>
      </c>
      <c r="C42" s="222" t="n">
        <v>11791</v>
      </c>
      <c r="D42" s="199" t="n">
        <v>5455</v>
      </c>
      <c r="E42" s="105" t="s">
        <v>92</v>
      </c>
      <c r="F42" s="199" t="n">
        <v>747</v>
      </c>
      <c r="G42" s="199" t="n">
        <v>3747</v>
      </c>
      <c r="H42" s="199" t="n">
        <v>1843</v>
      </c>
      <c r="I42" s="199" t="n">
        <v>6680</v>
      </c>
      <c r="J42" s="199" t="n">
        <v>2317</v>
      </c>
      <c r="K42" s="105" t="s">
        <v>92</v>
      </c>
      <c r="L42" s="199" t="n">
        <v>297</v>
      </c>
      <c r="M42" s="199" t="n">
        <v>3101</v>
      </c>
      <c r="N42" s="199" t="n">
        <v>965</v>
      </c>
    </row>
    <row r="43" customFormat="false" ht="12.75" hidden="false" customHeight="false" outlineLevel="0" collapsed="false">
      <c r="A43" s="200" t="s">
        <v>490</v>
      </c>
      <c r="B43" s="216" t="s">
        <v>585</v>
      </c>
      <c r="C43" s="107" t="n">
        <v>11906</v>
      </c>
      <c r="D43" s="107" t="n">
        <v>5506</v>
      </c>
      <c r="E43" s="105" t="s">
        <v>92</v>
      </c>
      <c r="F43" s="107" t="n">
        <v>735</v>
      </c>
      <c r="G43" s="107" t="n">
        <v>3772</v>
      </c>
      <c r="H43" s="107" t="n">
        <v>1893</v>
      </c>
      <c r="I43" s="107" t="n">
        <v>6747</v>
      </c>
      <c r="J43" s="107" t="n">
        <v>2362</v>
      </c>
      <c r="K43" s="105" t="s">
        <v>92</v>
      </c>
      <c r="L43" s="107" t="n">
        <v>285</v>
      </c>
      <c r="M43" s="107" t="n">
        <v>3112</v>
      </c>
      <c r="N43" s="107" t="n">
        <v>988</v>
      </c>
      <c r="Q43" s="221"/>
      <c r="R43" s="221"/>
      <c r="S43" s="105"/>
      <c r="T43" s="221"/>
      <c r="U43" s="221"/>
      <c r="V43" s="221"/>
      <c r="W43" s="221"/>
      <c r="X43" s="221"/>
      <c r="Y43" s="105"/>
      <c r="Z43" s="221"/>
      <c r="AA43" s="221"/>
      <c r="AB43" s="221"/>
    </row>
    <row r="44" customFormat="false" ht="12.75" hidden="false" customHeight="false" outlineLevel="0" collapsed="false">
      <c r="A44" s="200"/>
      <c r="B44" s="218"/>
      <c r="C44" s="228"/>
      <c r="D44" s="228"/>
      <c r="E44" s="229"/>
      <c r="F44" s="228"/>
      <c r="G44" s="228"/>
      <c r="H44" s="228"/>
      <c r="I44" s="228"/>
      <c r="J44" s="228"/>
      <c r="K44" s="229"/>
      <c r="L44" s="228"/>
      <c r="M44" s="228"/>
      <c r="N44" s="228"/>
      <c r="Q44" s="105"/>
      <c r="W44" s="105"/>
    </row>
    <row r="45" customFormat="false" ht="12.75" hidden="false" customHeight="false" outlineLevel="0" collapsed="false">
      <c r="A45" s="157" t="s">
        <v>45</v>
      </c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Q45" s="105"/>
      <c r="W45" s="105"/>
    </row>
    <row r="46" customFormat="false" ht="12.75" hidden="false" customHeight="false" outlineLevel="0" collapsed="false">
      <c r="A46" s="200" t="s">
        <v>475</v>
      </c>
      <c r="B46" s="149" t="s">
        <v>575</v>
      </c>
      <c r="C46" s="107" t="n">
        <v>11858</v>
      </c>
      <c r="D46" s="107" t="n">
        <v>4981</v>
      </c>
      <c r="E46" s="105" t="s">
        <v>92</v>
      </c>
      <c r="F46" s="107" t="n">
        <v>540</v>
      </c>
      <c r="G46" s="107" t="n">
        <v>4699</v>
      </c>
      <c r="H46" s="107" t="n">
        <v>1638</v>
      </c>
      <c r="I46" s="107" t="n">
        <v>7481</v>
      </c>
      <c r="J46" s="107" t="n">
        <v>2341</v>
      </c>
      <c r="K46" s="105" t="s">
        <v>92</v>
      </c>
      <c r="L46" s="107" t="n">
        <v>188</v>
      </c>
      <c r="M46" s="107" t="n">
        <v>4053</v>
      </c>
      <c r="N46" s="107" t="n">
        <v>898</v>
      </c>
    </row>
    <row r="47" customFormat="false" ht="12.75" hidden="false" customHeight="false" outlineLevel="0" collapsed="false">
      <c r="A47" s="200" t="s">
        <v>478</v>
      </c>
      <c r="B47" s="149" t="s">
        <v>527</v>
      </c>
      <c r="C47" s="107" t="n">
        <v>12044</v>
      </c>
      <c r="D47" s="107" t="n">
        <v>5059</v>
      </c>
      <c r="E47" s="105" t="s">
        <v>92</v>
      </c>
      <c r="F47" s="107" t="n">
        <v>567</v>
      </c>
      <c r="G47" s="107" t="n">
        <v>4734</v>
      </c>
      <c r="H47" s="107" t="n">
        <v>1684</v>
      </c>
      <c r="I47" s="107" t="n">
        <v>7557</v>
      </c>
      <c r="J47" s="107" t="n">
        <v>2373</v>
      </c>
      <c r="K47" s="105" t="s">
        <v>92</v>
      </c>
      <c r="L47" s="107" t="n">
        <v>197</v>
      </c>
      <c r="M47" s="107" t="n">
        <v>4064</v>
      </c>
      <c r="N47" s="107" t="n">
        <v>924</v>
      </c>
    </row>
    <row r="48" customFormat="false" ht="12.75" hidden="false" customHeight="false" outlineLevel="0" collapsed="false">
      <c r="A48" s="200" t="s">
        <v>475</v>
      </c>
      <c r="B48" s="216" t="s">
        <v>576</v>
      </c>
      <c r="C48" s="107" t="n">
        <v>12379</v>
      </c>
      <c r="D48" s="107" t="n">
        <v>5284</v>
      </c>
      <c r="E48" s="105" t="s">
        <v>92</v>
      </c>
      <c r="F48" s="107" t="n">
        <v>600</v>
      </c>
      <c r="G48" s="107" t="n">
        <v>4772</v>
      </c>
      <c r="H48" s="107" t="n">
        <v>1723</v>
      </c>
      <c r="I48" s="107" t="n">
        <v>7682</v>
      </c>
      <c r="J48" s="107" t="n">
        <v>2437</v>
      </c>
      <c r="K48" s="105" t="s">
        <v>92</v>
      </c>
      <c r="L48" s="107" t="n">
        <v>209</v>
      </c>
      <c r="M48" s="107" t="n">
        <v>4086</v>
      </c>
      <c r="N48" s="107" t="n">
        <v>951</v>
      </c>
    </row>
    <row r="49" customFormat="false" ht="12.75" hidden="false" customHeight="false" outlineLevel="0" collapsed="false">
      <c r="A49" s="200" t="s">
        <v>475</v>
      </c>
      <c r="B49" s="216" t="s">
        <v>577</v>
      </c>
      <c r="C49" s="107" t="n">
        <v>12747</v>
      </c>
      <c r="D49" s="107" t="n">
        <v>5482</v>
      </c>
      <c r="E49" s="105" t="s">
        <v>92</v>
      </c>
      <c r="F49" s="107" t="n">
        <v>612</v>
      </c>
      <c r="G49" s="107" t="n">
        <v>4858</v>
      </c>
      <c r="H49" s="107" t="n">
        <v>1795</v>
      </c>
      <c r="I49" s="107" t="n">
        <v>7792</v>
      </c>
      <c r="J49" s="107" t="n">
        <v>2484</v>
      </c>
      <c r="K49" s="105" t="s">
        <v>92</v>
      </c>
      <c r="L49" s="107" t="n">
        <v>219</v>
      </c>
      <c r="M49" s="107" t="n">
        <v>4114</v>
      </c>
      <c r="N49" s="107" t="n">
        <v>975</v>
      </c>
    </row>
    <row r="50" customFormat="false" ht="12.75" hidden="false" customHeight="false" outlineLevel="0" collapsed="false">
      <c r="A50" s="200" t="s">
        <v>475</v>
      </c>
      <c r="B50" s="216" t="s">
        <v>578</v>
      </c>
      <c r="C50" s="107" t="n">
        <v>12891</v>
      </c>
      <c r="D50" s="107" t="n">
        <v>5614</v>
      </c>
      <c r="E50" s="105" t="s">
        <v>92</v>
      </c>
      <c r="F50" s="107" t="n">
        <v>649</v>
      </c>
      <c r="G50" s="107" t="n">
        <v>4804</v>
      </c>
      <c r="H50" s="107" t="n">
        <v>1824</v>
      </c>
      <c r="I50" s="107" t="n">
        <v>7800</v>
      </c>
      <c r="J50" s="107" t="n">
        <v>2503</v>
      </c>
      <c r="K50" s="105" t="s">
        <v>92</v>
      </c>
      <c r="L50" s="107" t="n">
        <v>240</v>
      </c>
      <c r="M50" s="107" t="n">
        <v>4064</v>
      </c>
      <c r="N50" s="107" t="n">
        <v>994</v>
      </c>
    </row>
    <row r="51" customFormat="false" ht="12.75" hidden="false" customHeight="false" outlineLevel="0" collapsed="false">
      <c r="A51" s="200" t="s">
        <v>475</v>
      </c>
      <c r="B51" s="216" t="s">
        <v>579</v>
      </c>
      <c r="C51" s="107" t="n">
        <v>13191</v>
      </c>
      <c r="D51" s="107" t="n">
        <v>5792</v>
      </c>
      <c r="E51" s="105" t="s">
        <v>92</v>
      </c>
      <c r="F51" s="107" t="n">
        <v>734</v>
      </c>
      <c r="G51" s="107" t="n">
        <v>4767</v>
      </c>
      <c r="H51" s="107" t="n">
        <v>1898</v>
      </c>
      <c r="I51" s="107" t="n">
        <v>7875</v>
      </c>
      <c r="J51" s="107" t="n">
        <v>2559</v>
      </c>
      <c r="K51" s="105" t="s">
        <v>92</v>
      </c>
      <c r="L51" s="107" t="n">
        <v>267</v>
      </c>
      <c r="M51" s="107" t="n">
        <v>4018</v>
      </c>
      <c r="N51" s="107" t="n">
        <v>1031</v>
      </c>
    </row>
    <row r="52" customFormat="false" ht="12.75" hidden="false" customHeight="false" outlineLevel="0" collapsed="false">
      <c r="A52" s="200" t="s">
        <v>475</v>
      </c>
      <c r="B52" s="216" t="s">
        <v>580</v>
      </c>
      <c r="C52" s="107" t="n">
        <v>13259</v>
      </c>
      <c r="D52" s="107" t="n">
        <v>5836</v>
      </c>
      <c r="E52" s="105" t="s">
        <v>92</v>
      </c>
      <c r="F52" s="107" t="n">
        <v>757</v>
      </c>
      <c r="G52" s="107" t="n">
        <v>4724</v>
      </c>
      <c r="H52" s="107" t="n">
        <v>1942</v>
      </c>
      <c r="I52" s="107" t="n">
        <v>7840</v>
      </c>
      <c r="J52" s="107" t="n">
        <v>2533</v>
      </c>
      <c r="K52" s="105" t="s">
        <v>92</v>
      </c>
      <c r="L52" s="107" t="n">
        <v>287</v>
      </c>
      <c r="M52" s="107" t="n">
        <v>3969</v>
      </c>
      <c r="N52" s="107" t="n">
        <v>1052</v>
      </c>
    </row>
    <row r="53" customFormat="false" ht="12.75" hidden="false" customHeight="false" outlineLevel="0" collapsed="false">
      <c r="A53" s="200" t="s">
        <v>475</v>
      </c>
      <c r="B53" s="216" t="s">
        <v>581</v>
      </c>
      <c r="C53" s="107" t="n">
        <v>13297</v>
      </c>
      <c r="D53" s="107" t="n">
        <v>5879</v>
      </c>
      <c r="E53" s="105" t="s">
        <v>92</v>
      </c>
      <c r="F53" s="107" t="n">
        <v>749</v>
      </c>
      <c r="G53" s="107" t="n">
        <v>4680</v>
      </c>
      <c r="H53" s="107" t="n">
        <v>1989</v>
      </c>
      <c r="I53" s="107" t="n">
        <v>7778</v>
      </c>
      <c r="J53" s="107" t="n">
        <v>2501</v>
      </c>
      <c r="K53" s="105" t="s">
        <v>92</v>
      </c>
      <c r="L53" s="107" t="n">
        <v>283</v>
      </c>
      <c r="M53" s="107" t="n">
        <v>3928</v>
      </c>
      <c r="N53" s="107" t="n">
        <v>1067</v>
      </c>
    </row>
    <row r="54" customFormat="false" ht="12.75" hidden="false" customHeight="false" outlineLevel="0" collapsed="false">
      <c r="A54" s="200" t="s">
        <v>475</v>
      </c>
      <c r="B54" s="216" t="s">
        <v>582</v>
      </c>
      <c r="C54" s="107" t="n">
        <v>13485</v>
      </c>
      <c r="D54" s="107" t="n">
        <v>5999</v>
      </c>
      <c r="E54" s="105" t="s">
        <v>92</v>
      </c>
      <c r="F54" s="107" t="n">
        <v>768</v>
      </c>
      <c r="G54" s="107" t="n">
        <v>4668</v>
      </c>
      <c r="H54" s="107" t="n">
        <v>2050</v>
      </c>
      <c r="I54" s="107" t="n">
        <v>7838</v>
      </c>
      <c r="J54" s="107" t="n">
        <v>2535</v>
      </c>
      <c r="K54" s="105" t="s">
        <v>92</v>
      </c>
      <c r="L54" s="107" t="n">
        <v>290</v>
      </c>
      <c r="M54" s="107" t="n">
        <v>3923</v>
      </c>
      <c r="N54" s="107" t="n">
        <v>1089</v>
      </c>
    </row>
    <row r="55" customFormat="false" ht="12.75" hidden="false" customHeight="false" outlineLevel="0" collapsed="false">
      <c r="A55" s="200" t="s">
        <v>478</v>
      </c>
      <c r="B55" s="216" t="s">
        <v>583</v>
      </c>
      <c r="C55" s="107" t="n">
        <v>13750</v>
      </c>
      <c r="D55" s="107" t="n">
        <v>6124</v>
      </c>
      <c r="E55" s="105" t="s">
        <v>92</v>
      </c>
      <c r="F55" s="107" t="n">
        <v>785</v>
      </c>
      <c r="G55" s="107" t="n">
        <v>4723</v>
      </c>
      <c r="H55" s="107" t="n">
        <v>2118</v>
      </c>
      <c r="I55" s="107" t="n">
        <v>7965</v>
      </c>
      <c r="J55" s="107" t="n">
        <v>2578</v>
      </c>
      <c r="K55" s="105" t="s">
        <v>92</v>
      </c>
      <c r="L55" s="107" t="n">
        <v>293</v>
      </c>
      <c r="M55" s="107" t="n">
        <v>3969</v>
      </c>
      <c r="N55" s="107" t="n">
        <v>1125</v>
      </c>
    </row>
    <row r="56" customFormat="false" ht="12.75" hidden="false" customHeight="false" outlineLevel="0" collapsed="false">
      <c r="A56" s="200" t="s">
        <v>475</v>
      </c>
      <c r="B56" s="216" t="s">
        <v>542</v>
      </c>
      <c r="C56" s="107" t="n">
        <v>14056</v>
      </c>
      <c r="D56" s="107" t="n">
        <v>6317</v>
      </c>
      <c r="E56" s="105" t="s">
        <v>92</v>
      </c>
      <c r="F56" s="107" t="n">
        <v>833</v>
      </c>
      <c r="G56" s="107" t="n">
        <v>4730</v>
      </c>
      <c r="H56" s="107" t="n">
        <v>2177</v>
      </c>
      <c r="I56" s="107" t="n">
        <v>8065</v>
      </c>
      <c r="J56" s="107" t="n">
        <v>2640</v>
      </c>
      <c r="K56" s="105" t="s">
        <v>92</v>
      </c>
      <c r="L56" s="107" t="n">
        <v>317</v>
      </c>
      <c r="M56" s="107" t="n">
        <v>3958</v>
      </c>
      <c r="N56" s="107" t="n">
        <v>1151</v>
      </c>
    </row>
    <row r="57" customFormat="false" ht="12.75" hidden="false" customHeight="false" outlineLevel="0" collapsed="false">
      <c r="A57" s="200" t="s">
        <v>475</v>
      </c>
      <c r="B57" s="216" t="s">
        <v>543</v>
      </c>
      <c r="C57" s="107" t="n">
        <v>14225</v>
      </c>
      <c r="D57" s="107" t="n">
        <v>6439</v>
      </c>
      <c r="E57" s="105" t="s">
        <v>92</v>
      </c>
      <c r="F57" s="107" t="n">
        <v>862</v>
      </c>
      <c r="G57" s="107" t="n">
        <v>4672</v>
      </c>
      <c r="H57" s="107" t="n">
        <v>2252</v>
      </c>
      <c r="I57" s="107" t="n">
        <v>8108</v>
      </c>
      <c r="J57" s="107" t="n">
        <v>2701</v>
      </c>
      <c r="K57" s="105" t="s">
        <v>92</v>
      </c>
      <c r="L57" s="107" t="n">
        <v>325</v>
      </c>
      <c r="M57" s="107" t="n">
        <v>3891</v>
      </c>
      <c r="N57" s="107" t="n">
        <v>1191</v>
      </c>
    </row>
    <row r="58" customFormat="false" ht="12.75" hidden="false" customHeight="false" outlineLevel="0" collapsed="false">
      <c r="A58" s="200" t="s">
        <v>478</v>
      </c>
      <c r="B58" s="216" t="s">
        <v>584</v>
      </c>
      <c r="C58" s="222" t="n">
        <v>14426</v>
      </c>
      <c r="D58" s="199" t="n">
        <v>6581</v>
      </c>
      <c r="E58" s="105" t="s">
        <v>92</v>
      </c>
      <c r="F58" s="199" t="n">
        <v>870</v>
      </c>
      <c r="G58" s="199" t="n">
        <v>4656</v>
      </c>
      <c r="H58" s="199" t="n">
        <v>2319</v>
      </c>
      <c r="I58" s="199" t="n">
        <v>8171</v>
      </c>
      <c r="J58" s="199" t="n">
        <v>2752</v>
      </c>
      <c r="K58" s="105" t="s">
        <v>92</v>
      </c>
      <c r="L58" s="199" t="n">
        <v>341</v>
      </c>
      <c r="M58" s="199" t="n">
        <v>3856</v>
      </c>
      <c r="N58" s="199" t="n">
        <v>1222</v>
      </c>
    </row>
    <row r="59" customFormat="false" ht="12.75" hidden="false" customHeight="false" outlineLevel="0" collapsed="false">
      <c r="A59" s="200" t="s">
        <v>490</v>
      </c>
      <c r="B59" s="216" t="s">
        <v>585</v>
      </c>
      <c r="C59" s="107" t="n">
        <v>14566</v>
      </c>
      <c r="D59" s="107" t="n">
        <v>6664</v>
      </c>
      <c r="E59" s="105" t="s">
        <v>92</v>
      </c>
      <c r="F59" s="107" t="n">
        <v>851</v>
      </c>
      <c r="G59" s="107" t="n">
        <v>4658</v>
      </c>
      <c r="H59" s="107" t="n">
        <v>2392</v>
      </c>
      <c r="I59" s="107" t="n">
        <v>8247</v>
      </c>
      <c r="J59" s="107" t="n">
        <v>2816</v>
      </c>
      <c r="K59" s="105" t="s">
        <v>92</v>
      </c>
      <c r="L59" s="107" t="n">
        <v>331</v>
      </c>
      <c r="M59" s="107" t="n">
        <v>3850</v>
      </c>
      <c r="N59" s="107" t="n">
        <v>1250</v>
      </c>
      <c r="Q59" s="221"/>
      <c r="R59" s="221"/>
      <c r="S59" s="105"/>
      <c r="T59" s="221"/>
      <c r="U59" s="221"/>
      <c r="V59" s="221"/>
      <c r="W59" s="221"/>
      <c r="X59" s="221"/>
      <c r="Y59" s="105"/>
      <c r="Z59" s="221"/>
      <c r="AA59" s="221"/>
      <c r="AB59" s="221"/>
    </row>
    <row r="60" customFormat="false" ht="12.75" hidden="false" customHeight="false" outlineLevel="0" collapsed="false">
      <c r="A60" s="200"/>
      <c r="B60" s="218"/>
      <c r="C60" s="228"/>
      <c r="D60" s="228"/>
      <c r="E60" s="229"/>
      <c r="F60" s="228"/>
      <c r="G60" s="228"/>
      <c r="H60" s="228"/>
      <c r="I60" s="228"/>
      <c r="J60" s="228"/>
      <c r="K60" s="229"/>
      <c r="L60" s="228"/>
      <c r="M60" s="228"/>
      <c r="N60" s="228"/>
    </row>
    <row r="61" customFormat="false" ht="12.75" hidden="false" customHeight="false" outlineLevel="0" collapsed="false">
      <c r="A61" s="148" t="s">
        <v>317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</row>
    <row r="62" customFormat="false" ht="12.75" hidden="false" customHeight="false" outlineLevel="0" collapsed="false">
      <c r="A62" s="157" t="s">
        <v>63</v>
      </c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</row>
    <row r="63" customFormat="false" ht="12.75" hidden="false" customHeight="false" outlineLevel="0" collapsed="false">
      <c r="A63" s="200" t="s">
        <v>475</v>
      </c>
      <c r="B63" s="149" t="s">
        <v>558</v>
      </c>
      <c r="C63" s="107" t="n">
        <v>55142</v>
      </c>
      <c r="D63" s="107" t="n">
        <v>21911</v>
      </c>
      <c r="E63" s="107" t="n">
        <v>30454</v>
      </c>
      <c r="F63" s="107" t="n">
        <v>240</v>
      </c>
      <c r="G63" s="107" t="n">
        <v>2024</v>
      </c>
      <c r="H63" s="107" t="n">
        <v>513</v>
      </c>
      <c r="I63" s="107" t="n">
        <v>27612</v>
      </c>
      <c r="J63" s="107" t="n">
        <v>10277</v>
      </c>
      <c r="K63" s="107" t="n">
        <v>15145</v>
      </c>
      <c r="L63" s="107" t="n">
        <v>124</v>
      </c>
      <c r="M63" s="107" t="n">
        <v>1679</v>
      </c>
      <c r="N63" s="107" t="n">
        <v>387</v>
      </c>
    </row>
    <row r="64" customFormat="false" ht="12.75" hidden="false" customHeight="false" outlineLevel="0" collapsed="false">
      <c r="A64" s="200" t="s">
        <v>478</v>
      </c>
      <c r="B64" s="149" t="s">
        <v>559</v>
      </c>
      <c r="C64" s="107" t="n">
        <v>55395</v>
      </c>
      <c r="D64" s="107" t="n">
        <v>22022</v>
      </c>
      <c r="E64" s="107" t="n">
        <v>30638</v>
      </c>
      <c r="F64" s="107" t="n">
        <v>221</v>
      </c>
      <c r="G64" s="107" t="n">
        <v>1975</v>
      </c>
      <c r="H64" s="107" t="n">
        <v>539</v>
      </c>
      <c r="I64" s="107" t="n">
        <v>27633</v>
      </c>
      <c r="J64" s="107" t="n">
        <v>10277</v>
      </c>
      <c r="K64" s="107" t="n">
        <v>15184</v>
      </c>
      <c r="L64" s="107" t="n">
        <v>121</v>
      </c>
      <c r="M64" s="107" t="n">
        <v>1644</v>
      </c>
      <c r="N64" s="107" t="n">
        <v>407</v>
      </c>
    </row>
    <row r="65" customFormat="false" ht="12.75" hidden="false" customHeight="false" outlineLevel="0" collapsed="false">
      <c r="A65" s="200" t="s">
        <v>475</v>
      </c>
      <c r="B65" s="149" t="s">
        <v>560</v>
      </c>
      <c r="C65" s="107" t="n">
        <v>55043</v>
      </c>
      <c r="D65" s="107" t="n">
        <v>21700</v>
      </c>
      <c r="E65" s="107" t="n">
        <v>30773</v>
      </c>
      <c r="F65" s="107" t="n">
        <v>216</v>
      </c>
      <c r="G65" s="107" t="n">
        <v>1810</v>
      </c>
      <c r="H65" s="107" t="n">
        <v>545</v>
      </c>
      <c r="I65" s="107" t="n">
        <v>27491</v>
      </c>
      <c r="J65" s="107" t="n">
        <v>10179</v>
      </c>
      <c r="K65" s="107" t="n">
        <v>15281</v>
      </c>
      <c r="L65" s="107" t="n">
        <v>108</v>
      </c>
      <c r="M65" s="107" t="n">
        <v>1509</v>
      </c>
      <c r="N65" s="107" t="n">
        <v>414</v>
      </c>
    </row>
    <row r="66" customFormat="false" ht="12.75" hidden="false" customHeight="false" outlineLevel="0" collapsed="false">
      <c r="A66" s="200" t="s">
        <v>478</v>
      </c>
      <c r="B66" s="149" t="s">
        <v>561</v>
      </c>
      <c r="C66" s="107" t="n">
        <v>54870</v>
      </c>
      <c r="D66" s="107" t="n">
        <v>21657</v>
      </c>
      <c r="E66" s="107" t="n">
        <v>30755</v>
      </c>
      <c r="F66" s="107" t="n">
        <v>210</v>
      </c>
      <c r="G66" s="107" t="n">
        <v>1692</v>
      </c>
      <c r="H66" s="107" t="n">
        <v>556</v>
      </c>
      <c r="I66" s="107" t="n">
        <v>27427</v>
      </c>
      <c r="J66" s="107" t="n">
        <v>10130</v>
      </c>
      <c r="K66" s="107" t="n">
        <v>15344</v>
      </c>
      <c r="L66" s="107" t="n">
        <v>106</v>
      </c>
      <c r="M66" s="107" t="n">
        <v>1420</v>
      </c>
      <c r="N66" s="107" t="n">
        <v>426</v>
      </c>
    </row>
    <row r="67" customFormat="false" ht="12.75" hidden="false" customHeight="false" outlineLevel="0" collapsed="false">
      <c r="A67" s="200" t="s">
        <v>478</v>
      </c>
      <c r="B67" s="149" t="s">
        <v>562</v>
      </c>
      <c r="C67" s="107" t="n">
        <v>54234</v>
      </c>
      <c r="D67" s="107" t="n">
        <v>21346</v>
      </c>
      <c r="E67" s="107" t="n">
        <v>30442</v>
      </c>
      <c r="F67" s="107" t="n">
        <v>197</v>
      </c>
      <c r="G67" s="107" t="n">
        <v>1641</v>
      </c>
      <c r="H67" s="107" t="n">
        <v>609</v>
      </c>
      <c r="I67" s="107" t="n">
        <v>27101</v>
      </c>
      <c r="J67" s="107" t="n">
        <v>9994</v>
      </c>
      <c r="K67" s="107" t="n">
        <v>15187</v>
      </c>
      <c r="L67" s="107" t="n">
        <v>106</v>
      </c>
      <c r="M67" s="107" t="n">
        <v>1361</v>
      </c>
      <c r="N67" s="107" t="n">
        <v>454</v>
      </c>
    </row>
    <row r="68" customFormat="false" ht="12.75" hidden="false" customHeight="false" outlineLevel="0" collapsed="false">
      <c r="A68" s="200" t="s">
        <v>475</v>
      </c>
      <c r="B68" s="149" t="s">
        <v>563</v>
      </c>
      <c r="C68" s="107" t="n">
        <v>54031</v>
      </c>
      <c r="D68" s="107" t="n">
        <v>21199</v>
      </c>
      <c r="E68" s="107" t="n">
        <v>30426</v>
      </c>
      <c r="F68" s="107" t="n">
        <v>187</v>
      </c>
      <c r="G68" s="107" t="n">
        <v>1577</v>
      </c>
      <c r="H68" s="107" t="n">
        <v>642</v>
      </c>
      <c r="I68" s="107" t="n">
        <v>26976</v>
      </c>
      <c r="J68" s="107" t="n">
        <v>9920</v>
      </c>
      <c r="K68" s="107" t="n">
        <v>15169</v>
      </c>
      <c r="L68" s="107" t="n">
        <v>103</v>
      </c>
      <c r="M68" s="107" t="n">
        <v>1306</v>
      </c>
      <c r="N68" s="107" t="n">
        <v>477</v>
      </c>
    </row>
    <row r="69" customFormat="false" ht="12.75" hidden="false" customHeight="false" outlineLevel="0" collapsed="false">
      <c r="A69" s="200" t="s">
        <v>475</v>
      </c>
      <c r="B69" s="149" t="s">
        <v>564</v>
      </c>
      <c r="C69" s="107" t="n">
        <v>53906</v>
      </c>
      <c r="D69" s="107" t="n">
        <v>21118</v>
      </c>
      <c r="E69" s="107" t="n">
        <v>30231</v>
      </c>
      <c r="F69" s="107" t="n">
        <v>253</v>
      </c>
      <c r="G69" s="107" t="n">
        <v>1641</v>
      </c>
      <c r="H69" s="107" t="n">
        <v>663</v>
      </c>
      <c r="I69" s="107" t="n">
        <v>26940</v>
      </c>
      <c r="J69" s="107" t="n">
        <v>9861</v>
      </c>
      <c r="K69" s="107" t="n">
        <v>15093</v>
      </c>
      <c r="L69" s="107" t="n">
        <v>143</v>
      </c>
      <c r="M69" s="107" t="n">
        <v>1358</v>
      </c>
      <c r="N69" s="107" t="n">
        <v>485</v>
      </c>
    </row>
    <row r="70" customFormat="false" ht="12.75" hidden="false" customHeight="false" outlineLevel="0" collapsed="false">
      <c r="A70" s="200" t="s">
        <v>475</v>
      </c>
      <c r="B70" s="149" t="s">
        <v>565</v>
      </c>
      <c r="C70" s="107" t="n">
        <v>53643</v>
      </c>
      <c r="D70" s="107" t="n">
        <v>20955</v>
      </c>
      <c r="E70" s="107" t="n">
        <v>30107</v>
      </c>
      <c r="F70" s="107" t="n">
        <v>274</v>
      </c>
      <c r="G70" s="107" t="n">
        <v>1617</v>
      </c>
      <c r="H70" s="107" t="n">
        <v>690</v>
      </c>
      <c r="I70" s="107" t="n">
        <v>26764</v>
      </c>
      <c r="J70" s="107" t="n">
        <v>9760</v>
      </c>
      <c r="K70" s="107" t="n">
        <v>15019</v>
      </c>
      <c r="L70" s="107" t="n">
        <v>152</v>
      </c>
      <c r="M70" s="107" t="n">
        <v>1335</v>
      </c>
      <c r="N70" s="107" t="n">
        <v>499</v>
      </c>
    </row>
    <row r="71" customFormat="false" ht="12.75" hidden="false" customHeight="false" outlineLevel="0" collapsed="false">
      <c r="A71" s="200" t="s">
        <v>475</v>
      </c>
      <c r="B71" s="149" t="s">
        <v>566</v>
      </c>
      <c r="C71" s="107" t="n">
        <v>53749</v>
      </c>
      <c r="D71" s="107" t="n">
        <v>20884</v>
      </c>
      <c r="E71" s="107" t="n">
        <v>30254</v>
      </c>
      <c r="F71" s="107" t="n">
        <v>310</v>
      </c>
      <c r="G71" s="107" t="n">
        <v>1595</v>
      </c>
      <c r="H71" s="107" t="n">
        <v>707</v>
      </c>
      <c r="I71" s="107" t="n">
        <v>26780</v>
      </c>
      <c r="J71" s="107" t="n">
        <v>9727</v>
      </c>
      <c r="K71" s="107" t="n">
        <v>15064</v>
      </c>
      <c r="L71" s="107" t="n">
        <v>177</v>
      </c>
      <c r="M71" s="107" t="n">
        <v>1309</v>
      </c>
      <c r="N71" s="107" t="n">
        <v>503</v>
      </c>
    </row>
    <row r="72" customFormat="false" ht="12.75" hidden="false" customHeight="false" outlineLevel="0" collapsed="false">
      <c r="A72" s="200" t="s">
        <v>478</v>
      </c>
      <c r="B72" s="149" t="s">
        <v>567</v>
      </c>
      <c r="C72" s="107" t="n">
        <v>53666</v>
      </c>
      <c r="D72" s="107" t="n">
        <v>20853</v>
      </c>
      <c r="E72" s="107" t="n">
        <v>30180</v>
      </c>
      <c r="F72" s="107" t="n">
        <v>318</v>
      </c>
      <c r="G72" s="107" t="n">
        <v>1562</v>
      </c>
      <c r="H72" s="107" t="n">
        <v>753</v>
      </c>
      <c r="I72" s="107" t="n">
        <v>26681</v>
      </c>
      <c r="J72" s="107" t="n">
        <v>9659</v>
      </c>
      <c r="K72" s="107" t="n">
        <v>15016</v>
      </c>
      <c r="L72" s="107" t="n">
        <v>186</v>
      </c>
      <c r="M72" s="107" t="n">
        <v>1284</v>
      </c>
      <c r="N72" s="107" t="n">
        <v>536</v>
      </c>
    </row>
    <row r="73" customFormat="false" ht="12.75" hidden="false" customHeight="false" outlineLevel="0" collapsed="false">
      <c r="A73" s="200" t="s">
        <v>475</v>
      </c>
      <c r="B73" s="149" t="s">
        <v>568</v>
      </c>
      <c r="C73" s="107" t="n">
        <v>53468</v>
      </c>
      <c r="D73" s="107" t="n">
        <v>20642</v>
      </c>
      <c r="E73" s="107" t="n">
        <v>30136</v>
      </c>
      <c r="F73" s="107" t="n">
        <v>345</v>
      </c>
      <c r="G73" s="107" t="n">
        <v>1547</v>
      </c>
      <c r="H73" s="107" t="n">
        <v>798</v>
      </c>
      <c r="I73" s="107" t="n">
        <v>26589</v>
      </c>
      <c r="J73" s="107" t="n">
        <v>9539</v>
      </c>
      <c r="K73" s="107" t="n">
        <v>15019</v>
      </c>
      <c r="L73" s="107" t="n">
        <v>201</v>
      </c>
      <c r="M73" s="107" t="n">
        <v>1266</v>
      </c>
      <c r="N73" s="107" t="n">
        <v>565</v>
      </c>
    </row>
    <row r="74" customFormat="false" ht="12.75" hidden="false" customHeight="false" outlineLevel="0" collapsed="false">
      <c r="A74" s="200" t="s">
        <v>487</v>
      </c>
      <c r="B74" s="149" t="s">
        <v>569</v>
      </c>
      <c r="C74" s="107" t="n">
        <v>52176</v>
      </c>
      <c r="D74" s="107" t="n">
        <v>19473</v>
      </c>
      <c r="E74" s="107" t="n">
        <v>29826</v>
      </c>
      <c r="F74" s="107" t="n">
        <v>357</v>
      </c>
      <c r="G74" s="107" t="n">
        <v>1548</v>
      </c>
      <c r="H74" s="107" t="n">
        <v>972</v>
      </c>
      <c r="I74" s="107" t="n">
        <v>26114</v>
      </c>
      <c r="J74" s="107" t="n">
        <v>9011</v>
      </c>
      <c r="K74" s="107" t="n">
        <v>14943</v>
      </c>
      <c r="L74" s="107" t="n">
        <v>216</v>
      </c>
      <c r="M74" s="107" t="n">
        <v>1286</v>
      </c>
      <c r="N74" s="107" t="n">
        <v>658</v>
      </c>
    </row>
    <row r="75" customFormat="false" ht="12.75" hidden="false" customHeight="false" outlineLevel="0" collapsed="false">
      <c r="A75" s="200" t="s">
        <v>475</v>
      </c>
      <c r="B75" s="149" t="s">
        <v>570</v>
      </c>
      <c r="C75" s="107" t="n">
        <v>52057</v>
      </c>
      <c r="D75" s="107" t="n">
        <v>19523</v>
      </c>
      <c r="E75" s="107" t="n">
        <v>29673</v>
      </c>
      <c r="F75" s="107" t="n">
        <v>362</v>
      </c>
      <c r="G75" s="107" t="n">
        <v>1523</v>
      </c>
      <c r="H75" s="107" t="n">
        <v>976</v>
      </c>
      <c r="I75" s="107" t="n">
        <v>25994</v>
      </c>
      <c r="J75" s="107" t="n">
        <v>9033</v>
      </c>
      <c r="K75" s="107" t="n">
        <v>14810</v>
      </c>
      <c r="L75" s="107" t="n">
        <v>220</v>
      </c>
      <c r="M75" s="107" t="n">
        <v>1255</v>
      </c>
      <c r="N75" s="107" t="n">
        <v>676</v>
      </c>
    </row>
    <row r="76" customFormat="false" ht="12.75" hidden="false" customHeight="false" outlineLevel="0" collapsed="false">
      <c r="A76" s="200" t="s">
        <v>490</v>
      </c>
      <c r="B76" s="149" t="s">
        <v>571</v>
      </c>
      <c r="C76" s="107" t="n">
        <v>52102</v>
      </c>
      <c r="D76" s="107" t="n">
        <v>19522</v>
      </c>
      <c r="E76" s="107" t="n">
        <v>29678</v>
      </c>
      <c r="F76" s="107" t="n">
        <v>370</v>
      </c>
      <c r="G76" s="107" t="n">
        <v>1499</v>
      </c>
      <c r="H76" s="107" t="n">
        <v>1033</v>
      </c>
      <c r="I76" s="107" t="n">
        <v>25944</v>
      </c>
      <c r="J76" s="107" t="n">
        <v>8977</v>
      </c>
      <c r="K76" s="107" t="n">
        <v>14803</v>
      </c>
      <c r="L76" s="107" t="n">
        <v>227</v>
      </c>
      <c r="M76" s="107" t="n">
        <v>1232</v>
      </c>
      <c r="N76" s="107" t="n">
        <v>706</v>
      </c>
    </row>
    <row r="77" customFormat="false" ht="12.75" hidden="false" customHeight="false" outlineLevel="0" collapsed="false">
      <c r="A77" s="200" t="s">
        <v>475</v>
      </c>
      <c r="B77" s="149" t="s">
        <v>572</v>
      </c>
      <c r="C77" s="107" t="n">
        <v>52052</v>
      </c>
      <c r="D77" s="107" t="n">
        <v>19370</v>
      </c>
      <c r="E77" s="107" t="n">
        <v>29794</v>
      </c>
      <c r="F77" s="107" t="n">
        <v>348</v>
      </c>
      <c r="G77" s="107" t="n">
        <v>1469</v>
      </c>
      <c r="H77" s="107" t="n">
        <v>1071</v>
      </c>
      <c r="I77" s="107" t="n">
        <v>25796</v>
      </c>
      <c r="J77" s="107" t="n">
        <v>8869</v>
      </c>
      <c r="K77" s="107" t="n">
        <v>14786</v>
      </c>
      <c r="L77" s="107" t="n">
        <v>213</v>
      </c>
      <c r="M77" s="107" t="n">
        <v>1201</v>
      </c>
      <c r="N77" s="107" t="n">
        <v>727</v>
      </c>
    </row>
    <row r="78" customFormat="false" ht="12.75" hidden="false" customHeight="false" outlineLevel="0" collapsed="false">
      <c r="A78" s="200" t="s">
        <v>475</v>
      </c>
      <c r="B78" s="149" t="s">
        <v>573</v>
      </c>
      <c r="C78" s="107" t="n">
        <v>52287</v>
      </c>
      <c r="D78" s="107" t="n">
        <v>19412</v>
      </c>
      <c r="E78" s="107" t="n">
        <v>30067</v>
      </c>
      <c r="F78" s="107" t="n">
        <v>333</v>
      </c>
      <c r="G78" s="107" t="n">
        <v>1403</v>
      </c>
      <c r="H78" s="107" t="n">
        <v>1071</v>
      </c>
      <c r="I78" s="107" t="n">
        <v>25883</v>
      </c>
      <c r="J78" s="107" t="n">
        <v>8867</v>
      </c>
      <c r="K78" s="107" t="n">
        <v>14926</v>
      </c>
      <c r="L78" s="107" t="n">
        <v>201</v>
      </c>
      <c r="M78" s="107" t="n">
        <v>1160</v>
      </c>
      <c r="N78" s="107" t="n">
        <v>729</v>
      </c>
    </row>
    <row r="79" customFormat="false" ht="12.75" hidden="false" customHeight="false" outlineLevel="0" collapsed="false">
      <c r="A79" s="200" t="s">
        <v>475</v>
      </c>
      <c r="B79" s="149" t="s">
        <v>574</v>
      </c>
      <c r="C79" s="107" t="n">
        <v>53642</v>
      </c>
      <c r="D79" s="107" t="n">
        <v>19878</v>
      </c>
      <c r="E79" s="107" t="n">
        <v>30900</v>
      </c>
      <c r="F79" s="107" t="n">
        <v>367</v>
      </c>
      <c r="G79" s="107" t="n">
        <v>1382</v>
      </c>
      <c r="H79" s="107" t="n">
        <v>1115</v>
      </c>
      <c r="I79" s="107" t="n">
        <v>26694</v>
      </c>
      <c r="J79" s="107" t="n">
        <v>9152</v>
      </c>
      <c r="K79" s="107" t="n">
        <v>15450</v>
      </c>
      <c r="L79" s="107" t="n">
        <v>220</v>
      </c>
      <c r="M79" s="107" t="n">
        <v>1132</v>
      </c>
      <c r="N79" s="107" t="n">
        <v>740</v>
      </c>
    </row>
    <row r="80" customFormat="false" ht="12.75" hidden="false" customHeight="false" outlineLevel="0" collapsed="false">
      <c r="A80" s="200" t="s">
        <v>475</v>
      </c>
      <c r="B80" s="149" t="s">
        <v>575</v>
      </c>
      <c r="C80" s="107" t="n">
        <v>54227</v>
      </c>
      <c r="D80" s="107" t="n">
        <v>20083</v>
      </c>
      <c r="E80" s="107" t="n">
        <v>31309</v>
      </c>
      <c r="F80" s="107" t="n">
        <v>373</v>
      </c>
      <c r="G80" s="107" t="n">
        <v>1339</v>
      </c>
      <c r="H80" s="107" t="n">
        <v>1124</v>
      </c>
      <c r="I80" s="107" t="n">
        <v>26952</v>
      </c>
      <c r="J80" s="107" t="n">
        <v>9227</v>
      </c>
      <c r="K80" s="107" t="n">
        <v>15654</v>
      </c>
      <c r="L80" s="107" t="n">
        <v>228</v>
      </c>
      <c r="M80" s="107" t="n">
        <v>1092</v>
      </c>
      <c r="N80" s="107" t="n">
        <v>750</v>
      </c>
    </row>
    <row r="81" customFormat="false" ht="12.75" hidden="false" customHeight="false" outlineLevel="0" collapsed="false">
      <c r="A81" s="200" t="s">
        <v>478</v>
      </c>
      <c r="B81" s="149" t="s">
        <v>527</v>
      </c>
      <c r="C81" s="107" t="n">
        <v>54855</v>
      </c>
      <c r="D81" s="107" t="n">
        <v>20274</v>
      </c>
      <c r="E81" s="107" t="n">
        <v>31699</v>
      </c>
      <c r="F81" s="107" t="n">
        <v>399</v>
      </c>
      <c r="G81" s="107" t="n">
        <v>1330</v>
      </c>
      <c r="H81" s="107" t="n">
        <v>1154</v>
      </c>
      <c r="I81" s="107" t="n">
        <v>27271</v>
      </c>
      <c r="J81" s="107" t="n">
        <v>9325</v>
      </c>
      <c r="K81" s="107" t="n">
        <v>15850</v>
      </c>
      <c r="L81" s="107" t="n">
        <v>245</v>
      </c>
      <c r="M81" s="107" t="n">
        <v>1085</v>
      </c>
      <c r="N81" s="107" t="n">
        <v>766</v>
      </c>
    </row>
    <row r="82" customFormat="false" ht="12.75" hidden="false" customHeight="false" outlineLevel="0" collapsed="false">
      <c r="A82" s="200" t="s">
        <v>475</v>
      </c>
      <c r="B82" s="216" t="s">
        <v>576</v>
      </c>
      <c r="C82" s="107" t="n">
        <v>55367</v>
      </c>
      <c r="D82" s="107" t="n">
        <v>20503</v>
      </c>
      <c r="E82" s="107" t="n">
        <v>31946</v>
      </c>
      <c r="F82" s="107" t="n">
        <v>415</v>
      </c>
      <c r="G82" s="107" t="n">
        <v>1313</v>
      </c>
      <c r="H82" s="107" t="n">
        <v>1190</v>
      </c>
      <c r="I82" s="107" t="n">
        <v>27490</v>
      </c>
      <c r="J82" s="107" t="n">
        <v>9410</v>
      </c>
      <c r="K82" s="107" t="n">
        <v>15973</v>
      </c>
      <c r="L82" s="107" t="n">
        <v>259</v>
      </c>
      <c r="M82" s="107" t="n">
        <v>1062</v>
      </c>
      <c r="N82" s="107" t="n">
        <v>786</v>
      </c>
    </row>
    <row r="83" customFormat="false" ht="12.75" hidden="false" customHeight="false" outlineLevel="0" collapsed="false">
      <c r="A83" s="200" t="s">
        <v>475</v>
      </c>
      <c r="B83" s="216" t="s">
        <v>577</v>
      </c>
      <c r="C83" s="107" t="n">
        <v>55469</v>
      </c>
      <c r="D83" s="107" t="n">
        <v>20539</v>
      </c>
      <c r="E83" s="107" t="n">
        <v>31984</v>
      </c>
      <c r="F83" s="107" t="n">
        <v>425</v>
      </c>
      <c r="G83" s="107" t="n">
        <v>1280</v>
      </c>
      <c r="H83" s="107" t="n">
        <v>1241</v>
      </c>
      <c r="I83" s="107" t="n">
        <v>27554</v>
      </c>
      <c r="J83" s="107" t="n">
        <v>9436</v>
      </c>
      <c r="K83" s="107" t="n">
        <v>15992</v>
      </c>
      <c r="L83" s="107" t="n">
        <v>271</v>
      </c>
      <c r="M83" s="107" t="n">
        <v>1041</v>
      </c>
      <c r="N83" s="107" t="n">
        <v>814</v>
      </c>
    </row>
    <row r="84" customFormat="false" ht="12.75" hidden="false" customHeight="false" outlineLevel="0" collapsed="false">
      <c r="A84" s="200" t="s">
        <v>475</v>
      </c>
      <c r="B84" s="216" t="s">
        <v>578</v>
      </c>
      <c r="C84" s="107" t="n">
        <v>55570</v>
      </c>
      <c r="D84" s="107" t="n">
        <v>20542</v>
      </c>
      <c r="E84" s="107" t="n">
        <v>32067</v>
      </c>
      <c r="F84" s="107" t="n">
        <v>424</v>
      </c>
      <c r="G84" s="107" t="n">
        <v>1259</v>
      </c>
      <c r="H84" s="107" t="n">
        <v>1278</v>
      </c>
      <c r="I84" s="107" t="n">
        <v>27633</v>
      </c>
      <c r="J84" s="107" t="n">
        <v>9488</v>
      </c>
      <c r="K84" s="107" t="n">
        <v>16033</v>
      </c>
      <c r="L84" s="107" t="n">
        <v>271</v>
      </c>
      <c r="M84" s="107" t="n">
        <v>1009</v>
      </c>
      <c r="N84" s="107" t="n">
        <v>832</v>
      </c>
    </row>
    <row r="85" customFormat="false" ht="12.75" hidden="false" customHeight="false" outlineLevel="0" collapsed="false">
      <c r="A85" s="200" t="s">
        <v>475</v>
      </c>
      <c r="B85" s="216" t="s">
        <v>579</v>
      </c>
      <c r="C85" s="107" t="n">
        <v>55573</v>
      </c>
      <c r="D85" s="107" t="n">
        <v>20574</v>
      </c>
      <c r="E85" s="107" t="n">
        <v>32005</v>
      </c>
      <c r="F85" s="107" t="n">
        <v>466</v>
      </c>
      <c r="G85" s="107" t="n">
        <v>1224</v>
      </c>
      <c r="H85" s="107" t="n">
        <v>1304</v>
      </c>
      <c r="I85" s="107" t="n">
        <v>27699</v>
      </c>
      <c r="J85" s="107" t="n">
        <v>9560</v>
      </c>
      <c r="K85" s="107" t="n">
        <v>16002</v>
      </c>
      <c r="L85" s="107" t="n">
        <v>297</v>
      </c>
      <c r="M85" s="107" t="n">
        <v>989</v>
      </c>
      <c r="N85" s="107" t="n">
        <v>851</v>
      </c>
    </row>
    <row r="86" customFormat="false" ht="12.75" hidden="false" customHeight="false" outlineLevel="0" collapsed="false">
      <c r="A86" s="200" t="s">
        <v>475</v>
      </c>
      <c r="B86" s="216" t="s">
        <v>580</v>
      </c>
      <c r="C86" s="107" t="n">
        <v>55744</v>
      </c>
      <c r="D86" s="107" t="n">
        <v>20606</v>
      </c>
      <c r="E86" s="107" t="n">
        <v>32089</v>
      </c>
      <c r="F86" s="107" t="n">
        <v>485</v>
      </c>
      <c r="G86" s="107" t="n">
        <v>1209</v>
      </c>
      <c r="H86" s="107" t="n">
        <v>1355</v>
      </c>
      <c r="I86" s="107" t="n">
        <v>27841</v>
      </c>
      <c r="J86" s="107" t="n">
        <v>9644</v>
      </c>
      <c r="K86" s="107" t="n">
        <v>16045</v>
      </c>
      <c r="L86" s="107" t="n">
        <v>310</v>
      </c>
      <c r="M86" s="107" t="n">
        <v>969</v>
      </c>
      <c r="N86" s="107" t="n">
        <v>873</v>
      </c>
    </row>
    <row r="87" customFormat="false" ht="12.75" hidden="false" customHeight="false" outlineLevel="0" collapsed="false">
      <c r="A87" s="200" t="s">
        <v>475</v>
      </c>
      <c r="B87" s="216" t="s">
        <v>581</v>
      </c>
      <c r="C87" s="107" t="n">
        <v>55729</v>
      </c>
      <c r="D87" s="107" t="n">
        <v>20630</v>
      </c>
      <c r="E87" s="107" t="n">
        <v>32034</v>
      </c>
      <c r="F87" s="107" t="n">
        <v>495</v>
      </c>
      <c r="G87" s="107" t="n">
        <v>1181</v>
      </c>
      <c r="H87" s="107" t="n">
        <v>1389</v>
      </c>
      <c r="I87" s="107" t="n">
        <v>27841</v>
      </c>
      <c r="J87" s="107" t="n">
        <v>9664</v>
      </c>
      <c r="K87" s="107" t="n">
        <v>16017</v>
      </c>
      <c r="L87" s="107" t="n">
        <v>322</v>
      </c>
      <c r="M87" s="107" t="n">
        <v>943</v>
      </c>
      <c r="N87" s="107" t="n">
        <v>895</v>
      </c>
    </row>
    <row r="88" customFormat="false" ht="12.75" hidden="false" customHeight="false" outlineLevel="0" collapsed="false">
      <c r="A88" s="200" t="s">
        <v>475</v>
      </c>
      <c r="B88" s="216" t="s">
        <v>582</v>
      </c>
      <c r="C88" s="107" t="n">
        <v>55804</v>
      </c>
      <c r="D88" s="107" t="n">
        <v>20671</v>
      </c>
      <c r="E88" s="107" t="n">
        <v>32027</v>
      </c>
      <c r="F88" s="107" t="n">
        <v>494</v>
      </c>
      <c r="G88" s="107" t="n">
        <v>1166</v>
      </c>
      <c r="H88" s="107" t="n">
        <v>1446</v>
      </c>
      <c r="I88" s="107" t="n">
        <v>27938</v>
      </c>
      <c r="J88" s="107" t="n">
        <v>9724</v>
      </c>
      <c r="K88" s="107" t="n">
        <v>16014</v>
      </c>
      <c r="L88" s="107" t="n">
        <v>323</v>
      </c>
      <c r="M88" s="107" t="n">
        <v>931</v>
      </c>
      <c r="N88" s="107" t="n">
        <v>947</v>
      </c>
    </row>
    <row r="89" customFormat="false" ht="12.75" hidden="false" customHeight="false" outlineLevel="0" collapsed="false">
      <c r="A89" s="200" t="s">
        <v>478</v>
      </c>
      <c r="B89" s="216" t="s">
        <v>583</v>
      </c>
      <c r="C89" s="107" t="n">
        <v>55929</v>
      </c>
      <c r="D89" s="107" t="n">
        <v>20735</v>
      </c>
      <c r="E89" s="107" t="n">
        <v>32059</v>
      </c>
      <c r="F89" s="107" t="n">
        <v>512</v>
      </c>
      <c r="G89" s="107" t="n">
        <v>1141</v>
      </c>
      <c r="H89" s="107" t="n">
        <v>1482</v>
      </c>
      <c r="I89" s="107" t="n">
        <v>27990</v>
      </c>
      <c r="J89" s="107" t="n">
        <v>9748</v>
      </c>
      <c r="K89" s="107" t="n">
        <v>16029</v>
      </c>
      <c r="L89" s="107" t="n">
        <v>337</v>
      </c>
      <c r="M89" s="107" t="n">
        <v>905</v>
      </c>
      <c r="N89" s="107" t="n">
        <v>971</v>
      </c>
    </row>
    <row r="90" customFormat="false" ht="12.75" hidden="false" customHeight="false" outlineLevel="0" collapsed="false">
      <c r="A90" s="200" t="s">
        <v>475</v>
      </c>
      <c r="B90" s="216" t="s">
        <v>586</v>
      </c>
      <c r="C90" s="107" t="n">
        <v>55961</v>
      </c>
      <c r="D90" s="107" t="n">
        <v>20772</v>
      </c>
      <c r="E90" s="107" t="n">
        <v>32002</v>
      </c>
      <c r="F90" s="107" t="n">
        <v>508</v>
      </c>
      <c r="G90" s="107" t="n">
        <v>1127</v>
      </c>
      <c r="H90" s="107" t="n">
        <v>1552</v>
      </c>
      <c r="I90" s="107" t="n">
        <v>28060</v>
      </c>
      <c r="J90" s="107" t="n">
        <v>9819</v>
      </c>
      <c r="K90" s="107" t="n">
        <v>16001</v>
      </c>
      <c r="L90" s="107" t="n">
        <v>338</v>
      </c>
      <c r="M90" s="107" t="n">
        <v>891</v>
      </c>
      <c r="N90" s="107" t="n">
        <v>1011</v>
      </c>
    </row>
    <row r="91" customFormat="false" ht="12.75" hidden="false" customHeight="false" outlineLevel="0" collapsed="false">
      <c r="A91" s="200" t="s">
        <v>475</v>
      </c>
      <c r="B91" s="216" t="s">
        <v>587</v>
      </c>
      <c r="C91" s="107" t="n">
        <v>56162</v>
      </c>
      <c r="D91" s="107" t="n">
        <v>20956</v>
      </c>
      <c r="E91" s="107" t="n">
        <v>31959</v>
      </c>
      <c r="F91" s="107" t="n">
        <v>522</v>
      </c>
      <c r="G91" s="107" t="n">
        <v>1125</v>
      </c>
      <c r="H91" s="107" t="n">
        <v>1600</v>
      </c>
      <c r="I91" s="107" t="n">
        <v>28184</v>
      </c>
      <c r="J91" s="107" t="n">
        <v>9935</v>
      </c>
      <c r="K91" s="107" t="n">
        <v>15979</v>
      </c>
      <c r="L91" s="107" t="n">
        <v>341</v>
      </c>
      <c r="M91" s="107" t="n">
        <v>891</v>
      </c>
      <c r="N91" s="107" t="n">
        <v>1038</v>
      </c>
    </row>
    <row r="92" customFormat="false" ht="12.75" hidden="false" customHeight="false" outlineLevel="0" collapsed="false">
      <c r="A92" s="200" t="s">
        <v>478</v>
      </c>
      <c r="B92" s="216" t="s">
        <v>584</v>
      </c>
      <c r="C92" s="107" t="n">
        <v>56212</v>
      </c>
      <c r="D92" s="107" t="n">
        <v>21052</v>
      </c>
      <c r="E92" s="107" t="n">
        <v>31815</v>
      </c>
      <c r="F92" s="107" t="n">
        <v>539</v>
      </c>
      <c r="G92" s="107" t="n">
        <v>1123</v>
      </c>
      <c r="H92" s="107" t="n">
        <v>1684</v>
      </c>
      <c r="I92" s="107" t="n">
        <v>28195</v>
      </c>
      <c r="J92" s="107" t="n">
        <v>9958</v>
      </c>
      <c r="K92" s="107" t="n">
        <v>15907</v>
      </c>
      <c r="L92" s="107" t="n">
        <v>351</v>
      </c>
      <c r="M92" s="107" t="n">
        <v>891</v>
      </c>
      <c r="N92" s="107" t="n">
        <v>1089</v>
      </c>
    </row>
    <row r="93" customFormat="false" ht="12.75" hidden="false" customHeight="false" outlineLevel="0" collapsed="false">
      <c r="A93" s="200" t="s">
        <v>490</v>
      </c>
      <c r="B93" s="216" t="s">
        <v>585</v>
      </c>
      <c r="C93" s="107" t="n">
        <v>56156</v>
      </c>
      <c r="D93" s="107" t="n">
        <v>21059</v>
      </c>
      <c r="E93" s="107" t="n">
        <v>31708</v>
      </c>
      <c r="F93" s="107" t="n">
        <v>542</v>
      </c>
      <c r="G93" s="107" t="n">
        <v>1104</v>
      </c>
      <c r="H93" s="107" t="n">
        <v>1743</v>
      </c>
      <c r="I93" s="107" t="n">
        <v>28206</v>
      </c>
      <c r="J93" s="107" t="n">
        <v>9988</v>
      </c>
      <c r="K93" s="107" t="n">
        <v>15854</v>
      </c>
      <c r="L93" s="107" t="n">
        <v>357</v>
      </c>
      <c r="M93" s="107" t="n">
        <v>883</v>
      </c>
      <c r="N93" s="107" t="n">
        <v>1123</v>
      </c>
      <c r="Q93" s="221"/>
      <c r="R93" s="221"/>
      <c r="S93" s="221"/>
      <c r="T93" s="221"/>
      <c r="U93" s="221"/>
      <c r="V93" s="221"/>
      <c r="W93" s="221"/>
      <c r="X93" s="221"/>
      <c r="Y93" s="221"/>
      <c r="Z93" s="221"/>
      <c r="AA93" s="221"/>
      <c r="AB93" s="221"/>
    </row>
    <row r="94" customFormat="false" ht="12.75" hidden="false" customHeight="false" outlineLevel="0" collapsed="false">
      <c r="A94" s="200"/>
      <c r="B94" s="218"/>
      <c r="C94" s="228"/>
      <c r="D94" s="228"/>
      <c r="E94" s="228"/>
      <c r="F94" s="228"/>
      <c r="G94" s="228"/>
      <c r="H94" s="228"/>
      <c r="I94" s="228"/>
      <c r="J94" s="228"/>
      <c r="K94" s="228"/>
      <c r="L94" s="228"/>
      <c r="M94" s="228"/>
      <c r="N94" s="228"/>
    </row>
    <row r="95" customFormat="false" ht="12.75" hidden="false" customHeight="false" outlineLevel="0" collapsed="false">
      <c r="A95" s="157" t="s">
        <v>45</v>
      </c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</row>
    <row r="96" customFormat="false" ht="12.75" hidden="false" customHeight="false" outlineLevel="0" collapsed="false">
      <c r="A96" s="200" t="s">
        <v>475</v>
      </c>
      <c r="B96" s="149" t="s">
        <v>575</v>
      </c>
      <c r="C96" s="107" t="n">
        <v>68294</v>
      </c>
      <c r="D96" s="107" t="n">
        <v>25368</v>
      </c>
      <c r="E96" s="107" t="n">
        <v>39275</v>
      </c>
      <c r="F96" s="107" t="n">
        <v>411</v>
      </c>
      <c r="G96" s="107" t="n">
        <v>1631</v>
      </c>
      <c r="H96" s="107" t="n">
        <v>1610</v>
      </c>
      <c r="I96" s="107" t="n">
        <v>34003</v>
      </c>
      <c r="J96" s="107" t="n">
        <v>11709</v>
      </c>
      <c r="K96" s="107" t="n">
        <v>19637</v>
      </c>
      <c r="L96" s="107" t="n">
        <v>252</v>
      </c>
      <c r="M96" s="107" t="n">
        <v>1321</v>
      </c>
      <c r="N96" s="107" t="n">
        <v>1084</v>
      </c>
    </row>
    <row r="97" customFormat="false" ht="12.75" hidden="false" customHeight="false" outlineLevel="0" collapsed="false">
      <c r="A97" s="200" t="s">
        <v>478</v>
      </c>
      <c r="B97" s="149" t="s">
        <v>527</v>
      </c>
      <c r="C97" s="107" t="n">
        <v>68689</v>
      </c>
      <c r="D97" s="107" t="n">
        <v>25454</v>
      </c>
      <c r="E97" s="107" t="n">
        <v>39559</v>
      </c>
      <c r="F97" s="107" t="n">
        <v>440</v>
      </c>
      <c r="G97" s="107" t="n">
        <v>1617</v>
      </c>
      <c r="H97" s="107" t="n">
        <v>1618</v>
      </c>
      <c r="I97" s="107" t="n">
        <v>34202</v>
      </c>
      <c r="J97" s="107" t="n">
        <v>11758</v>
      </c>
      <c r="K97" s="107" t="n">
        <v>19780</v>
      </c>
      <c r="L97" s="107" t="n">
        <v>272</v>
      </c>
      <c r="M97" s="107" t="n">
        <v>1309</v>
      </c>
      <c r="N97" s="107" t="n">
        <v>1083</v>
      </c>
    </row>
    <row r="98" customFormat="false" ht="12.75" hidden="false" customHeight="false" outlineLevel="0" collapsed="false">
      <c r="A98" s="200" t="s">
        <v>475</v>
      </c>
      <c r="B98" s="216" t="s">
        <v>576</v>
      </c>
      <c r="C98" s="107" t="n">
        <v>69049</v>
      </c>
      <c r="D98" s="107" t="n">
        <v>25629</v>
      </c>
      <c r="E98" s="107" t="n">
        <v>39701</v>
      </c>
      <c r="F98" s="107" t="n">
        <v>471</v>
      </c>
      <c r="G98" s="107" t="n">
        <v>1599</v>
      </c>
      <c r="H98" s="107" t="n">
        <v>1649</v>
      </c>
      <c r="I98" s="107" t="n">
        <v>34341</v>
      </c>
      <c r="J98" s="107" t="n">
        <v>11819</v>
      </c>
      <c r="K98" s="107" t="n">
        <v>19850</v>
      </c>
      <c r="L98" s="107" t="n">
        <v>293</v>
      </c>
      <c r="M98" s="107" t="n">
        <v>1283</v>
      </c>
      <c r="N98" s="107" t="n">
        <v>1096</v>
      </c>
    </row>
    <row r="99" customFormat="false" ht="12.75" hidden="false" customHeight="false" outlineLevel="0" collapsed="false">
      <c r="A99" s="200" t="s">
        <v>475</v>
      </c>
      <c r="B99" s="216" t="s">
        <v>577</v>
      </c>
      <c r="C99" s="107" t="n">
        <v>69016</v>
      </c>
      <c r="D99" s="107" t="n">
        <v>25608</v>
      </c>
      <c r="E99" s="107" t="n">
        <v>39635</v>
      </c>
      <c r="F99" s="107" t="n">
        <v>492</v>
      </c>
      <c r="G99" s="107" t="n">
        <v>1568</v>
      </c>
      <c r="H99" s="107" t="n">
        <v>1713</v>
      </c>
      <c r="I99" s="107" t="n">
        <v>34333</v>
      </c>
      <c r="J99" s="107" t="n">
        <v>11803</v>
      </c>
      <c r="K99" s="107" t="n">
        <v>19817</v>
      </c>
      <c r="L99" s="107" t="n">
        <v>313</v>
      </c>
      <c r="M99" s="107" t="n">
        <v>1268</v>
      </c>
      <c r="N99" s="107" t="n">
        <v>1132</v>
      </c>
    </row>
    <row r="100" customFormat="false" ht="12.75" hidden="false" customHeight="false" outlineLevel="0" collapsed="false">
      <c r="A100" s="200" t="s">
        <v>475</v>
      </c>
      <c r="B100" s="216" t="s">
        <v>578</v>
      </c>
      <c r="C100" s="107" t="n">
        <v>69003</v>
      </c>
      <c r="D100" s="107" t="n">
        <v>25581</v>
      </c>
      <c r="E100" s="107" t="n">
        <v>39610</v>
      </c>
      <c r="F100" s="107" t="n">
        <v>507</v>
      </c>
      <c r="G100" s="107" t="n">
        <v>1548</v>
      </c>
      <c r="H100" s="107" t="n">
        <v>1756</v>
      </c>
      <c r="I100" s="107" t="n">
        <v>34350</v>
      </c>
      <c r="J100" s="107" t="n">
        <v>11838</v>
      </c>
      <c r="K100" s="107" t="n">
        <v>19805</v>
      </c>
      <c r="L100" s="107" t="n">
        <v>328</v>
      </c>
      <c r="M100" s="107" t="n">
        <v>1232</v>
      </c>
      <c r="N100" s="107" t="n">
        <v>1148</v>
      </c>
    </row>
    <row r="101" customFormat="false" ht="12.75" hidden="false" customHeight="false" outlineLevel="0" collapsed="false">
      <c r="A101" s="200" t="s">
        <v>475</v>
      </c>
      <c r="B101" s="216" t="s">
        <v>579</v>
      </c>
      <c r="C101" s="107" t="n">
        <v>68878</v>
      </c>
      <c r="D101" s="107" t="n">
        <v>25589</v>
      </c>
      <c r="E101" s="107" t="n">
        <v>39430</v>
      </c>
      <c r="F101" s="107" t="n">
        <v>557</v>
      </c>
      <c r="G101" s="107" t="n">
        <v>1516</v>
      </c>
      <c r="H101" s="107" t="n">
        <v>1786</v>
      </c>
      <c r="I101" s="107" t="n">
        <v>34356</v>
      </c>
      <c r="J101" s="107" t="n">
        <v>11899</v>
      </c>
      <c r="K101" s="107" t="n">
        <v>19715</v>
      </c>
      <c r="L101" s="107" t="n">
        <v>357</v>
      </c>
      <c r="M101" s="107" t="n">
        <v>1218</v>
      </c>
      <c r="N101" s="107" t="n">
        <v>1166</v>
      </c>
    </row>
    <row r="102" customFormat="false" ht="12.75" hidden="false" customHeight="false" outlineLevel="0" collapsed="false">
      <c r="A102" s="200" t="s">
        <v>475</v>
      </c>
      <c r="B102" s="216" t="s">
        <v>580</v>
      </c>
      <c r="C102" s="107" t="n">
        <v>68976</v>
      </c>
      <c r="D102" s="107" t="n">
        <v>25579</v>
      </c>
      <c r="E102" s="107" t="n">
        <v>39475</v>
      </c>
      <c r="F102" s="107" t="n">
        <v>578</v>
      </c>
      <c r="G102" s="107" t="n">
        <v>1503</v>
      </c>
      <c r="H102" s="107" t="n">
        <v>1840</v>
      </c>
      <c r="I102" s="107" t="n">
        <v>34483</v>
      </c>
      <c r="J102" s="107" t="n">
        <v>11983</v>
      </c>
      <c r="K102" s="107" t="n">
        <v>19738</v>
      </c>
      <c r="L102" s="107" t="n">
        <v>374</v>
      </c>
      <c r="M102" s="107" t="n">
        <v>1200</v>
      </c>
      <c r="N102" s="107" t="n">
        <v>1189</v>
      </c>
    </row>
    <row r="103" customFormat="false" ht="12.75" hidden="false" customHeight="false" outlineLevel="0" collapsed="false">
      <c r="A103" s="200" t="s">
        <v>475</v>
      </c>
      <c r="B103" s="216" t="s">
        <v>581</v>
      </c>
      <c r="C103" s="107" t="n">
        <v>68822</v>
      </c>
      <c r="D103" s="107" t="n">
        <v>25563</v>
      </c>
      <c r="E103" s="107" t="n">
        <v>39303</v>
      </c>
      <c r="F103" s="107" t="n">
        <v>598</v>
      </c>
      <c r="G103" s="107" t="n">
        <v>1480</v>
      </c>
      <c r="H103" s="107" t="n">
        <v>1877</v>
      </c>
      <c r="I103" s="107" t="n">
        <v>34423</v>
      </c>
      <c r="J103" s="107" t="n">
        <v>11994</v>
      </c>
      <c r="K103" s="107" t="n">
        <v>19652</v>
      </c>
      <c r="L103" s="107" t="n">
        <v>393</v>
      </c>
      <c r="M103" s="107" t="n">
        <v>1177</v>
      </c>
      <c r="N103" s="107" t="n">
        <v>1208</v>
      </c>
    </row>
    <row r="104" customFormat="false" ht="12.75" hidden="false" customHeight="false" outlineLevel="0" collapsed="false">
      <c r="A104" s="200" t="s">
        <v>475</v>
      </c>
      <c r="B104" s="216" t="s">
        <v>582</v>
      </c>
      <c r="C104" s="107" t="n">
        <v>68767</v>
      </c>
      <c r="D104" s="107" t="n">
        <v>25571</v>
      </c>
      <c r="E104" s="107" t="n">
        <v>39189</v>
      </c>
      <c r="F104" s="107" t="n">
        <v>601</v>
      </c>
      <c r="G104" s="107" t="n">
        <v>1460</v>
      </c>
      <c r="H104" s="107" t="n">
        <v>1946</v>
      </c>
      <c r="I104" s="107" t="n">
        <v>34466</v>
      </c>
      <c r="J104" s="107" t="n">
        <v>12043</v>
      </c>
      <c r="K104" s="107" t="n">
        <v>19594</v>
      </c>
      <c r="L104" s="107" t="n">
        <v>397</v>
      </c>
      <c r="M104" s="107" t="n">
        <v>1163</v>
      </c>
      <c r="N104" s="107" t="n">
        <v>1269</v>
      </c>
    </row>
    <row r="105" customFormat="false" ht="12.75" hidden="false" customHeight="false" outlineLevel="0" collapsed="false">
      <c r="A105" s="200" t="s">
        <v>478</v>
      </c>
      <c r="B105" s="216" t="s">
        <v>583</v>
      </c>
      <c r="C105" s="107" t="n">
        <v>68723</v>
      </c>
      <c r="D105" s="107" t="n">
        <v>25539</v>
      </c>
      <c r="E105" s="107" t="n">
        <v>39154</v>
      </c>
      <c r="F105" s="107" t="n">
        <v>618</v>
      </c>
      <c r="G105" s="107" t="n">
        <v>1437</v>
      </c>
      <c r="H105" s="107" t="n">
        <v>1975</v>
      </c>
      <c r="I105" s="107" t="n">
        <v>34422</v>
      </c>
      <c r="J105" s="107" t="n">
        <v>12020</v>
      </c>
      <c r="K105" s="107" t="n">
        <v>19577</v>
      </c>
      <c r="L105" s="107" t="n">
        <v>406</v>
      </c>
      <c r="M105" s="107" t="n">
        <v>1132</v>
      </c>
      <c r="N105" s="107" t="n">
        <v>1286</v>
      </c>
    </row>
    <row r="106" customFormat="false" ht="12.75" hidden="false" customHeight="false" outlineLevel="0" collapsed="false">
      <c r="A106" s="200" t="s">
        <v>475</v>
      </c>
      <c r="B106" s="216" t="s">
        <v>542</v>
      </c>
      <c r="C106" s="107" t="n">
        <v>68519</v>
      </c>
      <c r="D106" s="107" t="n">
        <v>25476</v>
      </c>
      <c r="E106" s="107" t="n">
        <v>38972</v>
      </c>
      <c r="F106" s="107" t="n">
        <v>613</v>
      </c>
      <c r="G106" s="107" t="n">
        <v>1406</v>
      </c>
      <c r="H106" s="107" t="n">
        <v>2051</v>
      </c>
      <c r="I106" s="107" t="n">
        <v>34352</v>
      </c>
      <c r="J106" s="107" t="n">
        <v>12024</v>
      </c>
      <c r="K106" s="107" t="n">
        <v>19486</v>
      </c>
      <c r="L106" s="107" t="n">
        <v>410</v>
      </c>
      <c r="M106" s="107" t="n">
        <v>1102</v>
      </c>
      <c r="N106" s="107" t="n">
        <v>1330</v>
      </c>
    </row>
    <row r="107" customFormat="false" ht="12.75" hidden="false" customHeight="false" outlineLevel="0" collapsed="false">
      <c r="A107" s="200" t="s">
        <v>475</v>
      </c>
      <c r="B107" s="216" t="s">
        <v>543</v>
      </c>
      <c r="C107" s="107" t="n">
        <v>68598</v>
      </c>
      <c r="D107" s="107" t="n">
        <v>25602</v>
      </c>
      <c r="E107" s="107" t="n">
        <v>38865</v>
      </c>
      <c r="F107" s="107" t="n">
        <v>631</v>
      </c>
      <c r="G107" s="107" t="n">
        <v>1395</v>
      </c>
      <c r="H107" s="107" t="n">
        <v>2105</v>
      </c>
      <c r="I107" s="107" t="n">
        <v>34411</v>
      </c>
      <c r="J107" s="107" t="n">
        <v>12104</v>
      </c>
      <c r="K107" s="107" t="n">
        <v>19432</v>
      </c>
      <c r="L107" s="107" t="n">
        <v>414</v>
      </c>
      <c r="M107" s="107" t="n">
        <v>1097</v>
      </c>
      <c r="N107" s="107" t="n">
        <v>1364</v>
      </c>
    </row>
    <row r="108" customFormat="false" ht="12.75" hidden="false" customHeight="false" outlineLevel="0" collapsed="false">
      <c r="A108" s="200" t="s">
        <v>478</v>
      </c>
      <c r="B108" s="216" t="s">
        <v>584</v>
      </c>
      <c r="C108" s="107" t="n">
        <v>68466</v>
      </c>
      <c r="D108" s="107" t="n">
        <v>25636</v>
      </c>
      <c r="E108" s="107" t="n">
        <v>38627</v>
      </c>
      <c r="F108" s="107" t="n">
        <v>643</v>
      </c>
      <c r="G108" s="107" t="n">
        <v>1382</v>
      </c>
      <c r="H108" s="107" t="n">
        <v>2178</v>
      </c>
      <c r="I108" s="107" t="n">
        <v>34331</v>
      </c>
      <c r="J108" s="107" t="n">
        <v>12108</v>
      </c>
      <c r="K108" s="107" t="n">
        <v>19314</v>
      </c>
      <c r="L108" s="107" t="n">
        <v>421</v>
      </c>
      <c r="M108" s="107" t="n">
        <v>1086</v>
      </c>
      <c r="N108" s="107" t="n">
        <v>1402</v>
      </c>
    </row>
    <row r="109" customFormat="false" ht="12.75" hidden="false" customHeight="false" outlineLevel="0" collapsed="false">
      <c r="A109" s="200" t="s">
        <v>490</v>
      </c>
      <c r="B109" s="216" t="s">
        <v>585</v>
      </c>
      <c r="C109" s="107" t="n">
        <v>68289</v>
      </c>
      <c r="D109" s="107" t="n">
        <v>25592</v>
      </c>
      <c r="E109" s="107" t="n">
        <v>38444</v>
      </c>
      <c r="F109" s="107" t="n">
        <v>651</v>
      </c>
      <c r="G109" s="107" t="n">
        <v>1364</v>
      </c>
      <c r="H109" s="107" t="n">
        <v>2239</v>
      </c>
      <c r="I109" s="107" t="n">
        <v>34294</v>
      </c>
      <c r="J109" s="107" t="n">
        <v>12127</v>
      </c>
      <c r="K109" s="107" t="n">
        <v>19222</v>
      </c>
      <c r="L109" s="107" t="n">
        <v>433</v>
      </c>
      <c r="M109" s="107" t="n">
        <v>1077</v>
      </c>
      <c r="N109" s="107" t="n">
        <v>1436</v>
      </c>
      <c r="P109" s="221"/>
      <c r="Q109" s="221"/>
      <c r="R109" s="221"/>
      <c r="S109" s="221"/>
      <c r="T109" s="221"/>
      <c r="U109" s="221"/>
      <c r="V109" s="221"/>
      <c r="W109" s="221"/>
      <c r="X109" s="221"/>
      <c r="Y109" s="221"/>
      <c r="Z109" s="221"/>
      <c r="AA109" s="221"/>
    </row>
    <row r="110" customFormat="false" ht="12.75" hidden="false" customHeight="false" outlineLevel="0" collapsed="false">
      <c r="A110" s="200"/>
      <c r="B110" s="21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</row>
    <row r="111" customFormat="false" ht="12.75" hidden="false" customHeight="false" outlineLevel="0" collapsed="false">
      <c r="A111" s="148" t="s">
        <v>183</v>
      </c>
      <c r="B111" s="148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</row>
    <row r="112" customFormat="false" ht="12.75" hidden="false" customHeight="false" outlineLevel="0" collapsed="false">
      <c r="A112" s="157" t="s">
        <v>63</v>
      </c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</row>
    <row r="113" customFormat="false" ht="12.75" hidden="false" customHeight="false" outlineLevel="0" collapsed="false">
      <c r="A113" s="200" t="s">
        <v>475</v>
      </c>
      <c r="B113" s="149" t="s">
        <v>558</v>
      </c>
      <c r="C113" s="107" t="n">
        <v>61155</v>
      </c>
      <c r="D113" s="107" t="n">
        <v>23854</v>
      </c>
      <c r="E113" s="107" t="n">
        <v>30454</v>
      </c>
      <c r="F113" s="107" t="n">
        <v>617</v>
      </c>
      <c r="G113" s="107" t="n">
        <v>5154</v>
      </c>
      <c r="H113" s="107" t="n">
        <v>1077</v>
      </c>
      <c r="I113" s="107" t="n">
        <v>31885</v>
      </c>
      <c r="J113" s="107" t="n">
        <v>11375</v>
      </c>
      <c r="K113" s="107" t="n">
        <v>15145</v>
      </c>
      <c r="L113" s="107" t="n">
        <v>218</v>
      </c>
      <c r="M113" s="107" t="n">
        <v>4415</v>
      </c>
      <c r="N113" s="107" t="n">
        <v>733</v>
      </c>
    </row>
    <row r="114" customFormat="false" ht="12.75" hidden="false" customHeight="false" outlineLevel="0" collapsed="false">
      <c r="A114" s="200" t="s">
        <v>478</v>
      </c>
      <c r="B114" s="149" t="s">
        <v>559</v>
      </c>
      <c r="C114" s="107" t="n">
        <v>61466</v>
      </c>
      <c r="D114" s="107" t="n">
        <v>23937</v>
      </c>
      <c r="E114" s="107" t="n">
        <v>30638</v>
      </c>
      <c r="F114" s="107" t="n">
        <v>579</v>
      </c>
      <c r="G114" s="107" t="n">
        <v>5195</v>
      </c>
      <c r="H114" s="107" t="n">
        <v>1118</v>
      </c>
      <c r="I114" s="107" t="n">
        <v>32012</v>
      </c>
      <c r="J114" s="107" t="n">
        <v>11379</v>
      </c>
      <c r="K114" s="107" t="n">
        <v>15184</v>
      </c>
      <c r="L114" s="107" t="n">
        <v>216</v>
      </c>
      <c r="M114" s="107" t="n">
        <v>4470</v>
      </c>
      <c r="N114" s="107" t="n">
        <v>763</v>
      </c>
    </row>
    <row r="115" customFormat="false" ht="12.75" hidden="false" customHeight="false" outlineLevel="0" collapsed="false">
      <c r="A115" s="200" t="s">
        <v>475</v>
      </c>
      <c r="B115" s="149" t="s">
        <v>560</v>
      </c>
      <c r="C115" s="107" t="n">
        <v>61474</v>
      </c>
      <c r="D115" s="107" t="n">
        <v>23751</v>
      </c>
      <c r="E115" s="107" t="n">
        <v>30773</v>
      </c>
      <c r="F115" s="107" t="n">
        <v>601</v>
      </c>
      <c r="G115" s="107" t="n">
        <v>5175</v>
      </c>
      <c r="H115" s="107" t="n">
        <v>1173</v>
      </c>
      <c r="I115" s="107" t="n">
        <v>32072</v>
      </c>
      <c r="J115" s="107" t="n">
        <v>11361</v>
      </c>
      <c r="K115" s="107" t="n">
        <v>15281</v>
      </c>
      <c r="L115" s="107" t="n">
        <v>200</v>
      </c>
      <c r="M115" s="107" t="n">
        <v>4433</v>
      </c>
      <c r="N115" s="107" t="n">
        <v>797</v>
      </c>
    </row>
    <row r="116" customFormat="false" ht="12.75" hidden="false" customHeight="false" outlineLevel="0" collapsed="false">
      <c r="A116" s="200" t="s">
        <v>478</v>
      </c>
      <c r="B116" s="149" t="s">
        <v>561</v>
      </c>
      <c r="C116" s="107" t="n">
        <v>61424</v>
      </c>
      <c r="D116" s="107" t="n">
        <v>23783</v>
      </c>
      <c r="E116" s="107" t="n">
        <v>30755</v>
      </c>
      <c r="F116" s="107" t="n">
        <v>568</v>
      </c>
      <c r="G116" s="107" t="n">
        <v>5129</v>
      </c>
      <c r="H116" s="107" t="n">
        <v>1189</v>
      </c>
      <c r="I116" s="107" t="n">
        <v>32110</v>
      </c>
      <c r="J116" s="107" t="n">
        <v>11371</v>
      </c>
      <c r="K116" s="107" t="n">
        <v>15344</v>
      </c>
      <c r="L116" s="107" t="n">
        <v>202</v>
      </c>
      <c r="M116" s="107" t="n">
        <v>4385</v>
      </c>
      <c r="N116" s="107" t="n">
        <v>808</v>
      </c>
    </row>
    <row r="117" customFormat="false" ht="12.75" hidden="false" customHeight="false" outlineLevel="0" collapsed="false">
      <c r="A117" s="200" t="s">
        <v>478</v>
      </c>
      <c r="B117" s="149" t="s">
        <v>562</v>
      </c>
      <c r="C117" s="107" t="n">
        <v>61101</v>
      </c>
      <c r="D117" s="107" t="n">
        <v>23595</v>
      </c>
      <c r="E117" s="107" t="n">
        <v>30442</v>
      </c>
      <c r="F117" s="107" t="n">
        <v>556</v>
      </c>
      <c r="G117" s="107" t="n">
        <v>5177</v>
      </c>
      <c r="H117" s="107" t="n">
        <v>1331</v>
      </c>
      <c r="I117" s="107" t="n">
        <v>31972</v>
      </c>
      <c r="J117" s="107" t="n">
        <v>11287</v>
      </c>
      <c r="K117" s="107" t="n">
        <v>15187</v>
      </c>
      <c r="L117" s="107" t="n">
        <v>201</v>
      </c>
      <c r="M117" s="107" t="n">
        <v>4423</v>
      </c>
      <c r="N117" s="107" t="n">
        <v>875</v>
      </c>
    </row>
    <row r="118" customFormat="false" ht="12.75" hidden="false" customHeight="false" outlineLevel="0" collapsed="false">
      <c r="A118" s="200" t="s">
        <v>475</v>
      </c>
      <c r="B118" s="149" t="s">
        <v>563</v>
      </c>
      <c r="C118" s="107" t="n">
        <v>61093</v>
      </c>
      <c r="D118" s="107" t="n">
        <v>23573</v>
      </c>
      <c r="E118" s="107" t="n">
        <v>30426</v>
      </c>
      <c r="F118" s="107" t="n">
        <v>520</v>
      </c>
      <c r="G118" s="107" t="n">
        <v>5181</v>
      </c>
      <c r="H118" s="107" t="n">
        <v>1392</v>
      </c>
      <c r="I118" s="107" t="n">
        <v>31950</v>
      </c>
      <c r="J118" s="107" t="n">
        <v>11261</v>
      </c>
      <c r="K118" s="107" t="n">
        <v>15169</v>
      </c>
      <c r="L118" s="107" t="n">
        <v>197</v>
      </c>
      <c r="M118" s="107" t="n">
        <v>4420</v>
      </c>
      <c r="N118" s="107" t="n">
        <v>903</v>
      </c>
    </row>
    <row r="119" customFormat="false" ht="12.75" hidden="false" customHeight="false" outlineLevel="0" collapsed="false">
      <c r="A119" s="200" t="s">
        <v>475</v>
      </c>
      <c r="B119" s="149" t="s">
        <v>564</v>
      </c>
      <c r="C119" s="107" t="n">
        <v>60999</v>
      </c>
      <c r="D119" s="107" t="n">
        <v>23544</v>
      </c>
      <c r="E119" s="107" t="n">
        <v>30231</v>
      </c>
      <c r="F119" s="107" t="n">
        <v>601</v>
      </c>
      <c r="G119" s="107" t="n">
        <v>5225</v>
      </c>
      <c r="H119" s="107" t="n">
        <v>1398</v>
      </c>
      <c r="I119" s="107" t="n">
        <v>31936</v>
      </c>
      <c r="J119" s="107" t="n">
        <v>11221</v>
      </c>
      <c r="K119" s="107" t="n">
        <v>15093</v>
      </c>
      <c r="L119" s="107" t="n">
        <v>252</v>
      </c>
      <c r="M119" s="107" t="n">
        <v>4455</v>
      </c>
      <c r="N119" s="107" t="n">
        <v>916</v>
      </c>
    </row>
    <row r="120" customFormat="false" ht="12.75" hidden="false" customHeight="false" outlineLevel="0" collapsed="false">
      <c r="A120" s="200" t="s">
        <v>475</v>
      </c>
      <c r="B120" s="149" t="s">
        <v>565</v>
      </c>
      <c r="C120" s="107" t="n">
        <v>60996</v>
      </c>
      <c r="D120" s="107" t="n">
        <v>23516</v>
      </c>
      <c r="E120" s="107" t="n">
        <v>30107</v>
      </c>
      <c r="F120" s="107" t="n">
        <v>627</v>
      </c>
      <c r="G120" s="107" t="n">
        <v>5295</v>
      </c>
      <c r="H120" s="107" t="n">
        <v>1450</v>
      </c>
      <c r="I120" s="107" t="n">
        <v>31922</v>
      </c>
      <c r="J120" s="107" t="n">
        <v>11168</v>
      </c>
      <c r="K120" s="107" t="n">
        <v>15019</v>
      </c>
      <c r="L120" s="107" t="n">
        <v>266</v>
      </c>
      <c r="M120" s="107" t="n">
        <v>4523</v>
      </c>
      <c r="N120" s="107" t="n">
        <v>947</v>
      </c>
    </row>
    <row r="121" customFormat="false" ht="12.75" hidden="false" customHeight="false" outlineLevel="0" collapsed="false">
      <c r="A121" s="200" t="s">
        <v>475</v>
      </c>
      <c r="B121" s="149" t="s">
        <v>566</v>
      </c>
      <c r="C121" s="107" t="n">
        <v>61242</v>
      </c>
      <c r="D121" s="107" t="n">
        <v>23564</v>
      </c>
      <c r="E121" s="107" t="n">
        <v>30254</v>
      </c>
      <c r="F121" s="107" t="n">
        <v>686</v>
      </c>
      <c r="G121" s="107" t="n">
        <v>5262</v>
      </c>
      <c r="H121" s="107" t="n">
        <v>1476</v>
      </c>
      <c r="I121" s="107" t="n">
        <v>31975</v>
      </c>
      <c r="J121" s="107" t="n">
        <v>11165</v>
      </c>
      <c r="K121" s="107" t="n">
        <v>15064</v>
      </c>
      <c r="L121" s="107" t="n">
        <v>298</v>
      </c>
      <c r="M121" s="107" t="n">
        <v>4492</v>
      </c>
      <c r="N121" s="107" t="n">
        <v>956</v>
      </c>
    </row>
    <row r="122" customFormat="false" ht="12.75" hidden="false" customHeight="false" outlineLevel="0" collapsed="false">
      <c r="A122" s="200" t="s">
        <v>478</v>
      </c>
      <c r="B122" s="149" t="s">
        <v>567</v>
      </c>
      <c r="C122" s="107" t="n">
        <v>61396</v>
      </c>
      <c r="D122" s="107" t="n">
        <v>23668</v>
      </c>
      <c r="E122" s="107" t="n">
        <v>30180</v>
      </c>
      <c r="F122" s="107" t="n">
        <v>708</v>
      </c>
      <c r="G122" s="107" t="n">
        <v>5272</v>
      </c>
      <c r="H122" s="107" t="n">
        <v>1567</v>
      </c>
      <c r="I122" s="107" t="n">
        <v>32021</v>
      </c>
      <c r="J122" s="107" t="n">
        <v>11162</v>
      </c>
      <c r="K122" s="107" t="n">
        <v>15016</v>
      </c>
      <c r="L122" s="107" t="n">
        <v>313</v>
      </c>
      <c r="M122" s="107" t="n">
        <v>4515</v>
      </c>
      <c r="N122" s="107" t="n">
        <v>1015</v>
      </c>
    </row>
    <row r="123" customFormat="false" ht="12.75" hidden="false" customHeight="false" outlineLevel="0" collapsed="false">
      <c r="A123" s="200" t="s">
        <v>475</v>
      </c>
      <c r="B123" s="149" t="s">
        <v>568</v>
      </c>
      <c r="C123" s="107" t="n">
        <v>61394</v>
      </c>
      <c r="D123" s="107" t="n">
        <v>23575</v>
      </c>
      <c r="E123" s="107" t="n">
        <v>30136</v>
      </c>
      <c r="F123" s="107" t="n">
        <v>768</v>
      </c>
      <c r="G123" s="107" t="n">
        <v>5267</v>
      </c>
      <c r="H123" s="107" t="n">
        <v>1648</v>
      </c>
      <c r="I123" s="107" t="n">
        <v>32008</v>
      </c>
      <c r="J123" s="107" t="n">
        <v>11095</v>
      </c>
      <c r="K123" s="107" t="n">
        <v>15019</v>
      </c>
      <c r="L123" s="107" t="n">
        <v>342</v>
      </c>
      <c r="M123" s="107" t="n">
        <v>4494</v>
      </c>
      <c r="N123" s="107" t="n">
        <v>1058</v>
      </c>
    </row>
    <row r="124" customFormat="false" ht="12.75" hidden="false" customHeight="false" outlineLevel="0" collapsed="false">
      <c r="A124" s="200" t="s">
        <v>487</v>
      </c>
      <c r="B124" s="149" t="s">
        <v>569</v>
      </c>
      <c r="C124" s="107" t="n">
        <v>61038</v>
      </c>
      <c r="D124" s="107" t="n">
        <v>22946</v>
      </c>
      <c r="E124" s="107" t="n">
        <v>29826</v>
      </c>
      <c r="F124" s="107" t="n">
        <v>854</v>
      </c>
      <c r="G124" s="107" t="n">
        <v>5381</v>
      </c>
      <c r="H124" s="107" t="n">
        <v>2031</v>
      </c>
      <c r="I124" s="107" t="n">
        <v>31869</v>
      </c>
      <c r="J124" s="107" t="n">
        <v>10749</v>
      </c>
      <c r="K124" s="107" t="n">
        <v>14943</v>
      </c>
      <c r="L124" s="107" t="n">
        <v>374</v>
      </c>
      <c r="M124" s="107" t="n">
        <v>4565</v>
      </c>
      <c r="N124" s="107" t="n">
        <v>1239</v>
      </c>
    </row>
    <row r="125" customFormat="false" ht="12.75" hidden="false" customHeight="false" outlineLevel="0" collapsed="false">
      <c r="A125" s="200" t="s">
        <v>475</v>
      </c>
      <c r="B125" s="149" t="s">
        <v>570</v>
      </c>
      <c r="C125" s="107" t="n">
        <v>61234</v>
      </c>
      <c r="D125" s="107" t="n">
        <v>23294</v>
      </c>
      <c r="E125" s="107" t="n">
        <v>29673</v>
      </c>
      <c r="F125" s="107" t="n">
        <v>872</v>
      </c>
      <c r="G125" s="107" t="n">
        <v>5337</v>
      </c>
      <c r="H125" s="107" t="n">
        <v>2058</v>
      </c>
      <c r="I125" s="107" t="n">
        <v>31915</v>
      </c>
      <c r="J125" s="107" t="n">
        <v>10902</v>
      </c>
      <c r="K125" s="107" t="n">
        <v>14810</v>
      </c>
      <c r="L125" s="107" t="n">
        <v>383</v>
      </c>
      <c r="M125" s="107" t="n">
        <v>4550</v>
      </c>
      <c r="N125" s="107" t="n">
        <v>1270</v>
      </c>
    </row>
    <row r="126" customFormat="false" ht="12.75" hidden="false" customHeight="false" outlineLevel="0" collapsed="false">
      <c r="A126" s="200" t="s">
        <v>490</v>
      </c>
      <c r="B126" s="149" t="s">
        <v>571</v>
      </c>
      <c r="C126" s="107" t="n">
        <v>61456</v>
      </c>
      <c r="D126" s="107" t="n">
        <v>23415</v>
      </c>
      <c r="E126" s="107" t="n">
        <v>29678</v>
      </c>
      <c r="F126" s="107" t="n">
        <v>897</v>
      </c>
      <c r="G126" s="107" t="n">
        <v>5314</v>
      </c>
      <c r="H126" s="107" t="n">
        <v>2153</v>
      </c>
      <c r="I126" s="107" t="n">
        <v>31915</v>
      </c>
      <c r="J126" s="107" t="n">
        <v>10887</v>
      </c>
      <c r="K126" s="107" t="n">
        <v>14803</v>
      </c>
      <c r="L126" s="107" t="n">
        <v>395</v>
      </c>
      <c r="M126" s="107" t="n">
        <v>4520</v>
      </c>
      <c r="N126" s="107" t="n">
        <v>1311</v>
      </c>
    </row>
    <row r="127" customFormat="false" ht="12.75" hidden="false" customHeight="false" outlineLevel="0" collapsed="false">
      <c r="A127" s="200" t="s">
        <v>475</v>
      </c>
      <c r="B127" s="149" t="s">
        <v>572</v>
      </c>
      <c r="C127" s="107" t="n">
        <v>61614</v>
      </c>
      <c r="D127" s="107" t="n">
        <v>23430</v>
      </c>
      <c r="E127" s="107" t="n">
        <v>29794</v>
      </c>
      <c r="F127" s="107" t="n">
        <v>851</v>
      </c>
      <c r="G127" s="107" t="n">
        <v>5306</v>
      </c>
      <c r="H127" s="107" t="n">
        <v>2234</v>
      </c>
      <c r="I127" s="107" t="n">
        <v>31874</v>
      </c>
      <c r="J127" s="107" t="n">
        <v>10828</v>
      </c>
      <c r="K127" s="107" t="n">
        <v>14786</v>
      </c>
      <c r="L127" s="107" t="n">
        <v>381</v>
      </c>
      <c r="M127" s="107" t="n">
        <v>4512</v>
      </c>
      <c r="N127" s="107" t="n">
        <v>1367</v>
      </c>
    </row>
    <row r="128" customFormat="false" ht="12.75" hidden="false" customHeight="false" outlineLevel="0" collapsed="false">
      <c r="A128" s="200" t="s">
        <v>475</v>
      </c>
      <c r="B128" s="149" t="s">
        <v>573</v>
      </c>
      <c r="C128" s="107" t="n">
        <v>62092</v>
      </c>
      <c r="D128" s="107" t="n">
        <v>23662</v>
      </c>
      <c r="E128" s="107" t="n">
        <v>30067</v>
      </c>
      <c r="F128" s="107" t="n">
        <v>839</v>
      </c>
      <c r="G128" s="107" t="n">
        <v>5261</v>
      </c>
      <c r="H128" s="107" t="n">
        <v>2263</v>
      </c>
      <c r="I128" s="107" t="n">
        <v>32079</v>
      </c>
      <c r="J128" s="107" t="n">
        <v>10900</v>
      </c>
      <c r="K128" s="107" t="n">
        <v>14926</v>
      </c>
      <c r="L128" s="107" t="n">
        <v>371</v>
      </c>
      <c r="M128" s="107" t="n">
        <v>4503</v>
      </c>
      <c r="N128" s="107" t="n">
        <v>1379</v>
      </c>
    </row>
    <row r="129" customFormat="false" ht="12.75" hidden="false" customHeight="false" outlineLevel="0" collapsed="false">
      <c r="A129" s="200" t="s">
        <v>475</v>
      </c>
      <c r="B129" s="149" t="s">
        <v>574</v>
      </c>
      <c r="C129" s="107" t="n">
        <v>63491</v>
      </c>
      <c r="D129" s="107" t="n">
        <v>24239</v>
      </c>
      <c r="E129" s="107" t="n">
        <v>30900</v>
      </c>
      <c r="F129" s="107" t="n">
        <v>876</v>
      </c>
      <c r="G129" s="107" t="n">
        <v>5111</v>
      </c>
      <c r="H129" s="107" t="n">
        <v>2365</v>
      </c>
      <c r="I129" s="107" t="n">
        <v>32820</v>
      </c>
      <c r="J129" s="107" t="n">
        <v>11201</v>
      </c>
      <c r="K129" s="107" t="n">
        <v>15450</v>
      </c>
      <c r="L129" s="107" t="n">
        <v>394</v>
      </c>
      <c r="M129" s="107" t="n">
        <v>4357</v>
      </c>
      <c r="N129" s="107" t="n">
        <v>1419</v>
      </c>
    </row>
    <row r="130" customFormat="false" ht="12.75" hidden="false" customHeight="false" outlineLevel="0" collapsed="false">
      <c r="A130" s="200" t="s">
        <v>475</v>
      </c>
      <c r="B130" s="149" t="s">
        <v>575</v>
      </c>
      <c r="C130" s="107" t="n">
        <v>64246</v>
      </c>
      <c r="D130" s="107" t="n">
        <v>24527</v>
      </c>
      <c r="E130" s="107" t="n">
        <v>31309</v>
      </c>
      <c r="F130" s="107" t="n">
        <v>884</v>
      </c>
      <c r="G130" s="107" t="n">
        <v>5133</v>
      </c>
      <c r="H130" s="107" t="n">
        <v>2393</v>
      </c>
      <c r="I130" s="107" t="n">
        <v>33174</v>
      </c>
      <c r="J130" s="107" t="n">
        <v>11309</v>
      </c>
      <c r="K130" s="107" t="n">
        <v>15654</v>
      </c>
      <c r="L130" s="107" t="n">
        <v>404</v>
      </c>
      <c r="M130" s="107" t="n">
        <v>4366</v>
      </c>
      <c r="N130" s="107" t="n">
        <v>1441</v>
      </c>
    </row>
    <row r="131" customFormat="false" ht="12.75" hidden="false" customHeight="false" outlineLevel="0" collapsed="false">
      <c r="A131" s="200" t="s">
        <v>478</v>
      </c>
      <c r="B131" s="149" t="s">
        <v>527</v>
      </c>
      <c r="C131" s="107" t="n">
        <v>65026</v>
      </c>
      <c r="D131" s="107" t="n">
        <v>24775</v>
      </c>
      <c r="E131" s="107" t="n">
        <v>31699</v>
      </c>
      <c r="F131" s="107" t="n">
        <v>930</v>
      </c>
      <c r="G131" s="107" t="n">
        <v>5163</v>
      </c>
      <c r="H131" s="107" t="n">
        <v>2459</v>
      </c>
      <c r="I131" s="107" t="n">
        <v>33567</v>
      </c>
      <c r="J131" s="107" t="n">
        <v>11437</v>
      </c>
      <c r="K131" s="107" t="n">
        <v>15850</v>
      </c>
      <c r="L131" s="107" t="n">
        <v>430</v>
      </c>
      <c r="M131" s="107" t="n">
        <v>4380</v>
      </c>
      <c r="N131" s="107" t="n">
        <v>1472</v>
      </c>
    </row>
    <row r="132" customFormat="false" ht="12.75" hidden="false" customHeight="false" outlineLevel="0" collapsed="false">
      <c r="A132" s="200" t="s">
        <v>475</v>
      </c>
      <c r="B132" s="216" t="s">
        <v>576</v>
      </c>
      <c r="C132" s="107" t="n">
        <v>65776</v>
      </c>
      <c r="D132" s="107" t="n">
        <v>25174</v>
      </c>
      <c r="E132" s="107" t="n">
        <v>31946</v>
      </c>
      <c r="F132" s="107" t="n">
        <v>963</v>
      </c>
      <c r="G132" s="107" t="n">
        <v>5165</v>
      </c>
      <c r="H132" s="107" t="n">
        <v>2527</v>
      </c>
      <c r="I132" s="107" t="n">
        <v>33876</v>
      </c>
      <c r="J132" s="107" t="n">
        <v>11574</v>
      </c>
      <c r="K132" s="107" t="n">
        <v>15973</v>
      </c>
      <c r="L132" s="107" t="n">
        <v>453</v>
      </c>
      <c r="M132" s="107" t="n">
        <v>4362</v>
      </c>
      <c r="N132" s="107" t="n">
        <v>1514</v>
      </c>
    </row>
    <row r="133" customFormat="false" ht="12.75" hidden="false" customHeight="false" outlineLevel="0" collapsed="false">
      <c r="A133" s="200" t="s">
        <v>475</v>
      </c>
      <c r="B133" s="216" t="s">
        <v>577</v>
      </c>
      <c r="C133" s="107" t="n">
        <v>66171</v>
      </c>
      <c r="D133" s="107" t="n">
        <v>25355</v>
      </c>
      <c r="E133" s="107" t="n">
        <v>31984</v>
      </c>
      <c r="F133" s="107" t="n">
        <v>976</v>
      </c>
      <c r="G133" s="107" t="n">
        <v>5216</v>
      </c>
      <c r="H133" s="107" t="n">
        <v>2640</v>
      </c>
      <c r="I133" s="107" t="n">
        <v>34029</v>
      </c>
      <c r="J133" s="107" t="n">
        <v>11626</v>
      </c>
      <c r="K133" s="107" t="n">
        <v>15992</v>
      </c>
      <c r="L133" s="107" t="n">
        <v>473</v>
      </c>
      <c r="M133" s="107" t="n">
        <v>4369</v>
      </c>
      <c r="N133" s="107" t="n">
        <v>1570</v>
      </c>
    </row>
    <row r="134" customFormat="false" ht="12.75" hidden="false" customHeight="false" outlineLevel="0" collapsed="false">
      <c r="A134" s="200" t="s">
        <v>475</v>
      </c>
      <c r="B134" s="216" t="s">
        <v>578</v>
      </c>
      <c r="C134" s="107" t="n">
        <v>66395</v>
      </c>
      <c r="D134" s="107" t="n">
        <v>25465</v>
      </c>
      <c r="E134" s="107" t="n">
        <v>32067</v>
      </c>
      <c r="F134" s="107" t="n">
        <v>1005</v>
      </c>
      <c r="G134" s="107" t="n">
        <v>5152</v>
      </c>
      <c r="H134" s="107" t="n">
        <v>2706</v>
      </c>
      <c r="I134" s="107" t="n">
        <v>34119</v>
      </c>
      <c r="J134" s="107" t="n">
        <v>11694</v>
      </c>
      <c r="K134" s="107" t="n">
        <v>16033</v>
      </c>
      <c r="L134" s="107" t="n">
        <v>491</v>
      </c>
      <c r="M134" s="107" t="n">
        <v>4300</v>
      </c>
      <c r="N134" s="107" t="n">
        <v>1601</v>
      </c>
    </row>
    <row r="135" customFormat="false" ht="12.75" hidden="false" customHeight="false" outlineLevel="0" collapsed="false">
      <c r="A135" s="200" t="s">
        <v>475</v>
      </c>
      <c r="B135" s="216" t="s">
        <v>579</v>
      </c>
      <c r="C135" s="107" t="n">
        <v>66665</v>
      </c>
      <c r="D135" s="107" t="n">
        <v>25642</v>
      </c>
      <c r="E135" s="107" t="n">
        <v>32005</v>
      </c>
      <c r="F135" s="107" t="n">
        <v>1119</v>
      </c>
      <c r="G135" s="107" t="n">
        <v>5089</v>
      </c>
      <c r="H135" s="107" t="n">
        <v>2810</v>
      </c>
      <c r="I135" s="107" t="n">
        <v>34260</v>
      </c>
      <c r="J135" s="107" t="n">
        <v>11818</v>
      </c>
      <c r="K135" s="107" t="n">
        <v>16002</v>
      </c>
      <c r="L135" s="107" t="n">
        <v>537</v>
      </c>
      <c r="M135" s="107" t="n">
        <v>4246</v>
      </c>
      <c r="N135" s="107" t="n">
        <v>1657</v>
      </c>
    </row>
    <row r="136" customFormat="false" ht="12.75" hidden="false" customHeight="false" outlineLevel="0" collapsed="false">
      <c r="A136" s="200" t="s">
        <v>475</v>
      </c>
      <c r="B136" s="216" t="s">
        <v>580</v>
      </c>
      <c r="C136" s="107" t="n">
        <v>66869</v>
      </c>
      <c r="D136" s="107" t="n">
        <v>25684</v>
      </c>
      <c r="E136" s="107" t="n">
        <v>32089</v>
      </c>
      <c r="F136" s="107" t="n">
        <v>1153</v>
      </c>
      <c r="G136" s="107" t="n">
        <v>5040</v>
      </c>
      <c r="H136" s="107" t="n">
        <v>2903</v>
      </c>
      <c r="I136" s="107" t="n">
        <v>34373</v>
      </c>
      <c r="J136" s="107" t="n">
        <v>11866</v>
      </c>
      <c r="K136" s="107" t="n">
        <v>16045</v>
      </c>
      <c r="L136" s="107" t="n">
        <v>570</v>
      </c>
      <c r="M136" s="107" t="n">
        <v>4191</v>
      </c>
      <c r="N136" s="107" t="n">
        <v>1702</v>
      </c>
    </row>
    <row r="137" customFormat="false" ht="12.75" hidden="false" customHeight="false" outlineLevel="0" collapsed="false">
      <c r="A137" s="200" t="s">
        <v>475</v>
      </c>
      <c r="B137" s="216" t="s">
        <v>581</v>
      </c>
      <c r="C137" s="107" t="n">
        <v>66826</v>
      </c>
      <c r="D137" s="107" t="n">
        <v>25698</v>
      </c>
      <c r="E137" s="107" t="n">
        <v>32034</v>
      </c>
      <c r="F137" s="107" t="n">
        <v>1152</v>
      </c>
      <c r="G137" s="107" t="n">
        <v>4975</v>
      </c>
      <c r="H137" s="107" t="n">
        <v>2967</v>
      </c>
      <c r="I137" s="107" t="n">
        <v>34305</v>
      </c>
      <c r="J137" s="107" t="n">
        <v>11845</v>
      </c>
      <c r="K137" s="107" t="n">
        <v>16017</v>
      </c>
      <c r="L137" s="107" t="n">
        <v>575</v>
      </c>
      <c r="M137" s="107" t="n">
        <v>4130</v>
      </c>
      <c r="N137" s="107" t="n">
        <v>1738</v>
      </c>
    </row>
    <row r="138" customFormat="false" ht="12.75" hidden="false" customHeight="false" outlineLevel="0" collapsed="false">
      <c r="A138" s="200" t="s">
        <v>475</v>
      </c>
      <c r="B138" s="216" t="s">
        <v>582</v>
      </c>
      <c r="C138" s="107" t="n">
        <v>66999</v>
      </c>
      <c r="D138" s="107" t="n">
        <v>25790</v>
      </c>
      <c r="E138" s="107" t="n">
        <v>32027</v>
      </c>
      <c r="F138" s="107" t="n">
        <v>1164</v>
      </c>
      <c r="G138" s="107" t="n">
        <v>4949</v>
      </c>
      <c r="H138" s="107" t="n">
        <v>3069</v>
      </c>
      <c r="I138" s="107" t="n">
        <v>34430</v>
      </c>
      <c r="J138" s="107" t="n">
        <v>11917</v>
      </c>
      <c r="K138" s="107" t="n">
        <v>16014</v>
      </c>
      <c r="L138" s="107" t="n">
        <v>579</v>
      </c>
      <c r="M138" s="107" t="n">
        <v>4113</v>
      </c>
      <c r="N138" s="107" t="n">
        <v>1808</v>
      </c>
    </row>
    <row r="139" customFormat="false" ht="12.75" hidden="false" customHeight="false" outlineLevel="0" collapsed="false">
      <c r="A139" s="200" t="s">
        <v>478</v>
      </c>
      <c r="B139" s="216" t="s">
        <v>583</v>
      </c>
      <c r="C139" s="107" t="n">
        <v>67267</v>
      </c>
      <c r="D139" s="107" t="n">
        <v>25916</v>
      </c>
      <c r="E139" s="107" t="n">
        <v>32059</v>
      </c>
      <c r="F139" s="107" t="n">
        <v>1190</v>
      </c>
      <c r="G139" s="107" t="n">
        <v>4954</v>
      </c>
      <c r="H139" s="107" t="n">
        <v>3148</v>
      </c>
      <c r="I139" s="107" t="n">
        <v>34547</v>
      </c>
      <c r="J139" s="107" t="n">
        <v>11958</v>
      </c>
      <c r="K139" s="107" t="n">
        <v>16029</v>
      </c>
      <c r="L139" s="107" t="n">
        <v>594</v>
      </c>
      <c r="M139" s="107" t="n">
        <v>4109</v>
      </c>
      <c r="N139" s="107" t="n">
        <v>1856</v>
      </c>
    </row>
    <row r="140" customFormat="false" ht="12.75" hidden="false" customHeight="false" outlineLevel="0" collapsed="false">
      <c r="A140" s="200" t="s">
        <v>475</v>
      </c>
      <c r="B140" s="216" t="s">
        <v>542</v>
      </c>
      <c r="C140" s="107" t="n">
        <v>67479</v>
      </c>
      <c r="D140" s="107" t="n">
        <v>26070</v>
      </c>
      <c r="E140" s="107" t="n">
        <v>32002</v>
      </c>
      <c r="F140" s="107" t="n">
        <v>1221</v>
      </c>
      <c r="G140" s="107" t="n">
        <v>4931</v>
      </c>
      <c r="H140" s="107" t="n">
        <v>3255</v>
      </c>
      <c r="I140" s="107" t="n">
        <v>34664</v>
      </c>
      <c r="J140" s="107" t="n">
        <v>12063</v>
      </c>
      <c r="K140" s="107" t="n">
        <v>16001</v>
      </c>
      <c r="L140" s="107" t="n">
        <v>613</v>
      </c>
      <c r="M140" s="107" t="n">
        <v>4076</v>
      </c>
      <c r="N140" s="107" t="n">
        <v>1911</v>
      </c>
    </row>
    <row r="141" customFormat="false" ht="12.75" hidden="false" customHeight="false" outlineLevel="0" collapsed="false">
      <c r="A141" s="200" t="s">
        <v>475</v>
      </c>
      <c r="B141" s="216" t="s">
        <v>543</v>
      </c>
      <c r="C141" s="107" t="n">
        <v>67820</v>
      </c>
      <c r="D141" s="107" t="n">
        <v>26342</v>
      </c>
      <c r="E141" s="107" t="n">
        <v>31959</v>
      </c>
      <c r="F141" s="107" t="n">
        <v>1263</v>
      </c>
      <c r="G141" s="107" t="n">
        <v>4884</v>
      </c>
      <c r="H141" s="107" t="n">
        <v>3372</v>
      </c>
      <c r="I141" s="107" t="n">
        <v>34815</v>
      </c>
      <c r="J141" s="107" t="n">
        <v>12222</v>
      </c>
      <c r="K141" s="107" t="n">
        <v>15979</v>
      </c>
      <c r="L141" s="107" t="n">
        <v>623</v>
      </c>
      <c r="M141" s="107" t="n">
        <v>4020</v>
      </c>
      <c r="N141" s="107" t="n">
        <v>1970</v>
      </c>
    </row>
    <row r="142" customFormat="false" ht="12.75" hidden="false" customHeight="false" outlineLevel="0" collapsed="false">
      <c r="A142" s="200" t="s">
        <v>478</v>
      </c>
      <c r="B142" s="216" t="s">
        <v>584</v>
      </c>
      <c r="C142" s="107" t="n">
        <v>68004</v>
      </c>
      <c r="D142" s="107" t="n">
        <v>26507</v>
      </c>
      <c r="E142" s="107" t="n">
        <v>31815</v>
      </c>
      <c r="F142" s="107" t="n">
        <v>1285</v>
      </c>
      <c r="G142" s="107" t="n">
        <v>4870</v>
      </c>
      <c r="H142" s="107" t="n">
        <v>3527</v>
      </c>
      <c r="I142" s="107" t="n">
        <v>34875</v>
      </c>
      <c r="J142" s="107" t="n">
        <v>12275</v>
      </c>
      <c r="K142" s="107" t="n">
        <v>15907</v>
      </c>
      <c r="L142" s="107" t="n">
        <v>648</v>
      </c>
      <c r="M142" s="107" t="n">
        <v>3992</v>
      </c>
      <c r="N142" s="107" t="n">
        <v>2054</v>
      </c>
    </row>
    <row r="143" customFormat="false" ht="12.75" hidden="false" customHeight="false" outlineLevel="0" collapsed="false">
      <c r="A143" s="200" t="s">
        <v>490</v>
      </c>
      <c r="B143" s="216" t="s">
        <v>585</v>
      </c>
      <c r="C143" s="107" t="n">
        <v>68062</v>
      </c>
      <c r="D143" s="107" t="n">
        <v>26565</v>
      </c>
      <c r="E143" s="107" t="n">
        <v>31708</v>
      </c>
      <c r="F143" s="107" t="n">
        <v>1277</v>
      </c>
      <c r="G143" s="107" t="n">
        <v>4876</v>
      </c>
      <c r="H143" s="107" t="n">
        <v>3636</v>
      </c>
      <c r="I143" s="107" t="n">
        <v>34953</v>
      </c>
      <c r="J143" s="107" t="n">
        <v>12351</v>
      </c>
      <c r="K143" s="107" t="n">
        <v>15854</v>
      </c>
      <c r="L143" s="107" t="n">
        <v>642</v>
      </c>
      <c r="M143" s="107" t="n">
        <v>3996</v>
      </c>
      <c r="N143" s="107" t="n">
        <v>2111</v>
      </c>
      <c r="P143" s="221"/>
      <c r="Q143" s="221"/>
      <c r="R143" s="221"/>
      <c r="S143" s="221"/>
      <c r="T143" s="221"/>
      <c r="U143" s="221"/>
      <c r="V143" s="221"/>
      <c r="W143" s="221"/>
      <c r="X143" s="221"/>
      <c r="Y143" s="221"/>
      <c r="Z143" s="221"/>
      <c r="AA143" s="221"/>
    </row>
    <row r="144" customFormat="false" ht="12.75" hidden="false" customHeight="false" outlineLevel="0" collapsed="false">
      <c r="C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</row>
    <row r="145" customFormat="false" ht="12.75" hidden="false" customHeight="false" outlineLevel="0" collapsed="false">
      <c r="A145" s="157" t="s">
        <v>45</v>
      </c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</row>
    <row r="146" customFormat="false" ht="12.75" hidden="false" customHeight="false" outlineLevel="0" collapsed="false">
      <c r="A146" s="200" t="s">
        <v>475</v>
      </c>
      <c r="B146" s="149" t="s">
        <v>575</v>
      </c>
      <c r="C146" s="107" t="n">
        <v>80152</v>
      </c>
      <c r="D146" s="107" t="n">
        <v>30349</v>
      </c>
      <c r="E146" s="107" t="n">
        <v>39275</v>
      </c>
      <c r="F146" s="107" t="n">
        <v>951</v>
      </c>
      <c r="G146" s="107" t="n">
        <v>6330</v>
      </c>
      <c r="H146" s="107" t="n">
        <v>3247</v>
      </c>
      <c r="I146" s="107" t="n">
        <v>41484</v>
      </c>
      <c r="J146" s="107" t="n">
        <v>14050</v>
      </c>
      <c r="K146" s="107" t="n">
        <v>19637</v>
      </c>
      <c r="L146" s="107" t="n">
        <v>440</v>
      </c>
      <c r="M146" s="107" t="n">
        <v>5374</v>
      </c>
      <c r="N146" s="107" t="n">
        <v>1982</v>
      </c>
    </row>
    <row r="147" customFormat="false" ht="12.75" hidden="false" customHeight="false" outlineLevel="0" collapsed="false">
      <c r="A147" s="200" t="s">
        <v>478</v>
      </c>
      <c r="B147" s="149" t="s">
        <v>527</v>
      </c>
      <c r="C147" s="107" t="n">
        <v>80732</v>
      </c>
      <c r="D147" s="107" t="n">
        <v>30512</v>
      </c>
      <c r="E147" s="107" t="n">
        <v>39559</v>
      </c>
      <c r="F147" s="107" t="n">
        <v>1007</v>
      </c>
      <c r="G147" s="107" t="n">
        <v>6351</v>
      </c>
      <c r="H147" s="107" t="n">
        <v>3302</v>
      </c>
      <c r="I147" s="107" t="n">
        <v>41759</v>
      </c>
      <c r="J147" s="107" t="n">
        <v>14131</v>
      </c>
      <c r="K147" s="107" t="n">
        <v>19780</v>
      </c>
      <c r="L147" s="107" t="n">
        <v>469</v>
      </c>
      <c r="M147" s="107" t="n">
        <v>5373</v>
      </c>
      <c r="N147" s="107" t="n">
        <v>2007</v>
      </c>
    </row>
    <row r="148" customFormat="false" ht="12.75" hidden="false" customHeight="false" outlineLevel="0" collapsed="false">
      <c r="A148" s="200" t="s">
        <v>475</v>
      </c>
      <c r="B148" s="216" t="s">
        <v>576</v>
      </c>
      <c r="C148" s="107" t="n">
        <v>81428</v>
      </c>
      <c r="D148" s="107" t="n">
        <v>30913</v>
      </c>
      <c r="E148" s="107" t="n">
        <v>39701</v>
      </c>
      <c r="F148" s="107" t="n">
        <v>1071</v>
      </c>
      <c r="G148" s="107" t="n">
        <v>6371</v>
      </c>
      <c r="H148" s="107" t="n">
        <v>3372</v>
      </c>
      <c r="I148" s="107" t="n">
        <v>42023</v>
      </c>
      <c r="J148" s="107" t="n">
        <v>14256</v>
      </c>
      <c r="K148" s="107" t="n">
        <v>19850</v>
      </c>
      <c r="L148" s="107" t="n">
        <v>502</v>
      </c>
      <c r="M148" s="107" t="n">
        <v>5369</v>
      </c>
      <c r="N148" s="107" t="n">
        <v>2047</v>
      </c>
    </row>
    <row r="149" customFormat="false" ht="12.75" hidden="false" customHeight="false" outlineLevel="0" collapsed="false">
      <c r="A149" s="200" t="s">
        <v>475</v>
      </c>
      <c r="B149" s="216" t="s">
        <v>577</v>
      </c>
      <c r="C149" s="107" t="n">
        <v>81763</v>
      </c>
      <c r="D149" s="107" t="n">
        <v>31090</v>
      </c>
      <c r="E149" s="107" t="n">
        <v>39635</v>
      </c>
      <c r="F149" s="107" t="n">
        <v>1104</v>
      </c>
      <c r="G149" s="107" t="n">
        <v>6425</v>
      </c>
      <c r="H149" s="107" t="n">
        <v>3508</v>
      </c>
      <c r="I149" s="107" t="n">
        <v>42125</v>
      </c>
      <c r="J149" s="107" t="n">
        <v>14286</v>
      </c>
      <c r="K149" s="107" t="n">
        <v>19817</v>
      </c>
      <c r="L149" s="107" t="n">
        <v>533</v>
      </c>
      <c r="M149" s="107" t="n">
        <v>5382</v>
      </c>
      <c r="N149" s="107" t="n">
        <v>2106</v>
      </c>
    </row>
    <row r="150" customFormat="false" ht="12.75" hidden="false" customHeight="false" outlineLevel="0" collapsed="false">
      <c r="A150" s="200" t="s">
        <v>475</v>
      </c>
      <c r="B150" s="216" t="s">
        <v>578</v>
      </c>
      <c r="C150" s="107" t="n">
        <v>81894</v>
      </c>
      <c r="D150" s="107" t="n">
        <v>31195</v>
      </c>
      <c r="E150" s="107" t="n">
        <v>39610</v>
      </c>
      <c r="F150" s="107" t="n">
        <v>1156</v>
      </c>
      <c r="G150" s="107" t="n">
        <v>6353</v>
      </c>
      <c r="H150" s="107" t="n">
        <v>3580</v>
      </c>
      <c r="I150" s="107" t="n">
        <v>42151</v>
      </c>
      <c r="J150" s="107" t="n">
        <v>14340</v>
      </c>
      <c r="K150" s="107" t="n">
        <v>19805</v>
      </c>
      <c r="L150" s="107" t="n">
        <v>567</v>
      </c>
      <c r="M150" s="107" t="n">
        <v>5296</v>
      </c>
      <c r="N150" s="107" t="n">
        <v>2142</v>
      </c>
    </row>
    <row r="151" customFormat="false" ht="12.75" hidden="false" customHeight="false" outlineLevel="0" collapsed="false">
      <c r="A151" s="200" t="s">
        <v>475</v>
      </c>
      <c r="B151" s="216" t="s">
        <v>579</v>
      </c>
      <c r="C151" s="107" t="n">
        <v>82069</v>
      </c>
      <c r="D151" s="107" t="n">
        <v>31381</v>
      </c>
      <c r="E151" s="107" t="n">
        <v>39430</v>
      </c>
      <c r="F151" s="107" t="n">
        <v>1291</v>
      </c>
      <c r="G151" s="107" t="n">
        <v>6283</v>
      </c>
      <c r="H151" s="107" t="n">
        <v>3684</v>
      </c>
      <c r="I151" s="107" t="n">
        <v>42231</v>
      </c>
      <c r="J151" s="107" t="n">
        <v>14458</v>
      </c>
      <c r="K151" s="107" t="n">
        <v>19715</v>
      </c>
      <c r="L151" s="107" t="n">
        <v>624</v>
      </c>
      <c r="M151" s="107" t="n">
        <v>5236</v>
      </c>
      <c r="N151" s="107" t="n">
        <v>2197</v>
      </c>
    </row>
    <row r="152" customFormat="false" ht="12.75" hidden="false" customHeight="false" outlineLevel="0" collapsed="false">
      <c r="A152" s="200" t="s">
        <v>475</v>
      </c>
      <c r="B152" s="216" t="s">
        <v>580</v>
      </c>
      <c r="C152" s="107" t="n">
        <v>82235</v>
      </c>
      <c r="D152" s="107" t="n">
        <v>31414</v>
      </c>
      <c r="E152" s="107" t="n">
        <v>39475</v>
      </c>
      <c r="F152" s="107" t="n">
        <v>1335</v>
      </c>
      <c r="G152" s="107" t="n">
        <v>6228</v>
      </c>
      <c r="H152" s="107" t="n">
        <v>3782</v>
      </c>
      <c r="I152" s="107" t="n">
        <v>42323</v>
      </c>
      <c r="J152" s="107" t="n">
        <v>14515</v>
      </c>
      <c r="K152" s="107" t="n">
        <v>19738</v>
      </c>
      <c r="L152" s="107" t="n">
        <v>660</v>
      </c>
      <c r="M152" s="107" t="n">
        <v>5168</v>
      </c>
      <c r="N152" s="107" t="n">
        <v>2242</v>
      </c>
    </row>
    <row r="153" customFormat="false" ht="12.75" hidden="false" customHeight="false" outlineLevel="0" collapsed="false">
      <c r="A153" s="200" t="s">
        <v>475</v>
      </c>
      <c r="B153" s="216" t="s">
        <v>581</v>
      </c>
      <c r="C153" s="107" t="n">
        <v>82118</v>
      </c>
      <c r="D153" s="107" t="n">
        <v>31443</v>
      </c>
      <c r="E153" s="107" t="n">
        <v>39303</v>
      </c>
      <c r="F153" s="107" t="n">
        <v>1347</v>
      </c>
      <c r="G153" s="107" t="n">
        <v>6159</v>
      </c>
      <c r="H153" s="107" t="n">
        <v>3866</v>
      </c>
      <c r="I153" s="107" t="n">
        <v>42201</v>
      </c>
      <c r="J153" s="107" t="n">
        <v>14495</v>
      </c>
      <c r="K153" s="107" t="n">
        <v>19652</v>
      </c>
      <c r="L153" s="107" t="n">
        <v>676</v>
      </c>
      <c r="M153" s="107" t="n">
        <v>5104</v>
      </c>
      <c r="N153" s="107" t="n">
        <v>2275</v>
      </c>
    </row>
    <row r="154" customFormat="false" ht="12.75" hidden="false" customHeight="false" outlineLevel="0" collapsed="false">
      <c r="A154" s="200" t="s">
        <v>475</v>
      </c>
      <c r="B154" s="216" t="s">
        <v>582</v>
      </c>
      <c r="C154" s="107" t="n">
        <v>82251</v>
      </c>
      <c r="D154" s="107" t="n">
        <v>31570</v>
      </c>
      <c r="E154" s="107" t="n">
        <v>39189</v>
      </c>
      <c r="F154" s="107" t="n">
        <v>1369</v>
      </c>
      <c r="G154" s="107" t="n">
        <v>6128</v>
      </c>
      <c r="H154" s="107" t="n">
        <v>3995</v>
      </c>
      <c r="I154" s="107" t="n">
        <v>42304</v>
      </c>
      <c r="J154" s="107" t="n">
        <v>14579</v>
      </c>
      <c r="K154" s="107" t="n">
        <v>19594</v>
      </c>
      <c r="L154" s="107" t="n">
        <v>686</v>
      </c>
      <c r="M154" s="107" t="n">
        <v>5086</v>
      </c>
      <c r="N154" s="107" t="n">
        <v>2359</v>
      </c>
    </row>
    <row r="155" customFormat="false" ht="12.75" hidden="false" customHeight="false" outlineLevel="0" collapsed="false">
      <c r="A155" s="200" t="s">
        <v>478</v>
      </c>
      <c r="B155" s="216" t="s">
        <v>583</v>
      </c>
      <c r="C155" s="107" t="n">
        <v>82473</v>
      </c>
      <c r="D155" s="107" t="n">
        <v>31663</v>
      </c>
      <c r="E155" s="107" t="n">
        <v>39154</v>
      </c>
      <c r="F155" s="107" t="n">
        <v>1403</v>
      </c>
      <c r="G155" s="107" t="n">
        <v>6160</v>
      </c>
      <c r="H155" s="107" t="n">
        <v>4093</v>
      </c>
      <c r="I155" s="107" t="n">
        <v>42386</v>
      </c>
      <c r="J155" s="107" t="n">
        <v>14598</v>
      </c>
      <c r="K155" s="107" t="n">
        <v>19577</v>
      </c>
      <c r="L155" s="107" t="n">
        <v>699</v>
      </c>
      <c r="M155" s="107" t="n">
        <v>5102</v>
      </c>
      <c r="N155" s="107" t="n">
        <v>2411</v>
      </c>
    </row>
    <row r="156" customFormat="false" ht="12.75" hidden="false" customHeight="false" outlineLevel="0" collapsed="false">
      <c r="A156" s="200" t="s">
        <v>475</v>
      </c>
      <c r="B156" s="216" t="s">
        <v>542</v>
      </c>
      <c r="C156" s="107" t="n">
        <v>82575</v>
      </c>
      <c r="D156" s="107" t="n">
        <v>31793</v>
      </c>
      <c r="E156" s="107" t="n">
        <v>38972</v>
      </c>
      <c r="F156" s="107" t="n">
        <v>1446</v>
      </c>
      <c r="G156" s="107" t="n">
        <v>6135</v>
      </c>
      <c r="H156" s="107" t="n">
        <v>4228</v>
      </c>
      <c r="I156" s="107" t="n">
        <v>42417</v>
      </c>
      <c r="J156" s="107" t="n">
        <v>14664</v>
      </c>
      <c r="K156" s="107" t="n">
        <v>19486</v>
      </c>
      <c r="L156" s="107" t="n">
        <v>726</v>
      </c>
      <c r="M156" s="107" t="n">
        <v>5060</v>
      </c>
      <c r="N156" s="107" t="n">
        <v>2481</v>
      </c>
    </row>
    <row r="157" customFormat="false" ht="12.75" hidden="false" customHeight="false" outlineLevel="0" collapsed="false">
      <c r="A157" s="200" t="s">
        <v>475</v>
      </c>
      <c r="B157" s="216" t="s">
        <v>543</v>
      </c>
      <c r="C157" s="107" t="n">
        <v>82823</v>
      </c>
      <c r="D157" s="107" t="n">
        <v>32041</v>
      </c>
      <c r="E157" s="107" t="n">
        <v>38865</v>
      </c>
      <c r="F157" s="107" t="n">
        <v>1493</v>
      </c>
      <c r="G157" s="107" t="n">
        <v>6067</v>
      </c>
      <c r="H157" s="107" t="n">
        <v>4356</v>
      </c>
      <c r="I157" s="107" t="n">
        <v>42519</v>
      </c>
      <c r="J157" s="107" t="n">
        <v>14804</v>
      </c>
      <c r="K157" s="107" t="n">
        <v>19432</v>
      </c>
      <c r="L157" s="107" t="n">
        <v>739</v>
      </c>
      <c r="M157" s="107" t="n">
        <v>4988</v>
      </c>
      <c r="N157" s="107" t="n">
        <v>2555</v>
      </c>
    </row>
    <row r="158" customFormat="false" ht="12.75" hidden="false" customHeight="false" outlineLevel="0" collapsed="false">
      <c r="A158" s="200" t="s">
        <v>478</v>
      </c>
      <c r="B158" s="216" t="s">
        <v>584</v>
      </c>
      <c r="C158" s="107" t="n">
        <v>82892</v>
      </c>
      <c r="D158" s="107" t="n">
        <v>32217</v>
      </c>
      <c r="E158" s="107" t="n">
        <v>38627</v>
      </c>
      <c r="F158" s="107" t="n">
        <v>1513</v>
      </c>
      <c r="G158" s="107" t="n">
        <v>6038</v>
      </c>
      <c r="H158" s="107" t="n">
        <v>4497</v>
      </c>
      <c r="I158" s="107" t="n">
        <v>42502</v>
      </c>
      <c r="J158" s="107" t="n">
        <v>14860</v>
      </c>
      <c r="K158" s="107" t="n">
        <v>19314</v>
      </c>
      <c r="L158" s="107" t="n">
        <v>762</v>
      </c>
      <c r="M158" s="107" t="n">
        <v>4943</v>
      </c>
      <c r="N158" s="107" t="n">
        <v>2624</v>
      </c>
    </row>
    <row r="159" customFormat="false" ht="12.75" hidden="false" customHeight="false" outlineLevel="0" collapsed="false">
      <c r="A159" s="200" t="s">
        <v>490</v>
      </c>
      <c r="B159" s="216" t="s">
        <v>585</v>
      </c>
      <c r="C159" s="107" t="n">
        <v>82855</v>
      </c>
      <c r="D159" s="107" t="n">
        <v>32257</v>
      </c>
      <c r="E159" s="107" t="n">
        <v>38444</v>
      </c>
      <c r="F159" s="107" t="n">
        <v>1502</v>
      </c>
      <c r="G159" s="107" t="n">
        <v>6022</v>
      </c>
      <c r="H159" s="107" t="n">
        <v>4631</v>
      </c>
      <c r="I159" s="107" t="n">
        <v>42541</v>
      </c>
      <c r="J159" s="107" t="n">
        <v>14944</v>
      </c>
      <c r="K159" s="107" t="n">
        <v>19222</v>
      </c>
      <c r="L159" s="107" t="n">
        <v>763</v>
      </c>
      <c r="M159" s="107" t="n">
        <v>4927</v>
      </c>
      <c r="N159" s="107" t="n">
        <v>2685</v>
      </c>
      <c r="Q159" s="221"/>
      <c r="R159" s="221"/>
      <c r="S159" s="221"/>
      <c r="T159" s="221"/>
      <c r="U159" s="221"/>
      <c r="V159" s="221"/>
      <c r="W159" s="221"/>
      <c r="X159" s="221"/>
      <c r="Y159" s="221"/>
      <c r="Z159" s="221"/>
      <c r="AA159" s="221"/>
      <c r="AB159" s="221"/>
    </row>
    <row r="160" customFormat="false" ht="12.75" hidden="false" customHeight="false" outlineLevel="0" collapsed="false">
      <c r="A160" s="200"/>
      <c r="B160" s="218"/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</row>
    <row r="161" customFormat="false" ht="12.75" hidden="false" customHeight="false" outlineLevel="0" collapsed="false">
      <c r="A161" s="152" t="s">
        <v>522</v>
      </c>
      <c r="B161" s="135"/>
      <c r="H161" s="200"/>
      <c r="I161" s="230"/>
      <c r="J161" s="230"/>
      <c r="K161" s="230"/>
      <c r="L161" s="230"/>
      <c r="M161" s="230"/>
      <c r="N161" s="230"/>
    </row>
    <row r="162" customFormat="false" ht="12.75" hidden="false" customHeight="false" outlineLevel="0" collapsed="false">
      <c r="A162" s="231"/>
      <c r="B162" s="231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</row>
  </sheetData>
  <mergeCells count="15">
    <mergeCell ref="A2:N2"/>
    <mergeCell ref="A3:N3"/>
    <mergeCell ref="C5:H5"/>
    <mergeCell ref="I5:N5"/>
    <mergeCell ref="A7:B7"/>
    <mergeCell ref="C9:N9"/>
    <mergeCell ref="A11:N11"/>
    <mergeCell ref="A12:N12"/>
    <mergeCell ref="A45:N45"/>
    <mergeCell ref="A61:N61"/>
    <mergeCell ref="A62:N62"/>
    <mergeCell ref="A95:N95"/>
    <mergeCell ref="A111:N111"/>
    <mergeCell ref="A112:N112"/>
    <mergeCell ref="A145:N145"/>
  </mergeCells>
  <printOptions headings="false" gridLines="false" gridLinesSet="true" horizontalCentered="true" verticalCentered="false"/>
  <pageMargins left="0.39375" right="0.39375" top="0.511805555555556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2" manualBreakCount="2">
    <brk id="59" man="true" max="16383" min="0"/>
    <brk id="109" man="true" max="16383" min="0"/>
  </rowBreaks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7" width="4.7"/>
    <col collapsed="false" customWidth="true" hidden="false" outlineLevel="0" max="2" min="2" style="107" width="13.99"/>
    <col collapsed="false" customWidth="true" hidden="false" outlineLevel="0" max="10" min="3" style="107" width="12.7"/>
    <col collapsed="false" customWidth="false" hidden="false" outlineLevel="0" max="11" min="11" style="107" width="11.42"/>
    <col collapsed="false" customWidth="true" hidden="false" outlineLevel="0" max="12" min="12" style="107" width="13.99"/>
    <col collapsed="false" customWidth="true" hidden="false" outlineLevel="0" max="13" min="13" style="107" width="12.13"/>
    <col collapsed="false" customWidth="true" hidden="false" outlineLevel="0" max="14" min="14" style="107" width="13.7"/>
    <col collapsed="false" customWidth="false" hidden="false" outlineLevel="0" max="257" min="15" style="107" width="11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131" t="s">
        <v>68</v>
      </c>
      <c r="B2" s="131"/>
      <c r="C2" s="131"/>
      <c r="D2" s="131"/>
      <c r="E2" s="131"/>
      <c r="F2" s="131"/>
      <c r="G2" s="131"/>
      <c r="H2" s="131"/>
      <c r="I2" s="131"/>
      <c r="J2" s="131"/>
    </row>
    <row r="3" s="153" customFormat="true" ht="15" hidden="false" customHeight="true" outlineLevel="0" collapsed="false">
      <c r="A3" s="132" t="s">
        <v>588</v>
      </c>
      <c r="B3" s="132"/>
      <c r="C3" s="132"/>
      <c r="D3" s="132"/>
      <c r="E3" s="132"/>
      <c r="F3" s="132"/>
      <c r="G3" s="132"/>
      <c r="H3" s="132"/>
      <c r="I3" s="132"/>
      <c r="J3" s="132"/>
    </row>
    <row r="5" customFormat="false" ht="12.75" hidden="false" customHeight="false" outlineLevel="0" collapsed="false">
      <c r="A5" s="135"/>
      <c r="B5" s="215"/>
      <c r="C5" s="135"/>
      <c r="D5" s="136"/>
      <c r="E5" s="137" t="s">
        <v>323</v>
      </c>
      <c r="F5" s="137"/>
      <c r="G5" s="137"/>
      <c r="H5" s="137"/>
      <c r="I5" s="137"/>
      <c r="J5" s="137"/>
    </row>
    <row r="6" customFormat="false" ht="12.75" hidden="false" customHeight="false" outlineLevel="0" collapsed="false">
      <c r="A6" s="138"/>
      <c r="B6" s="203"/>
      <c r="C6" s="157" t="s">
        <v>275</v>
      </c>
      <c r="D6" s="139" t="s">
        <v>403</v>
      </c>
      <c r="E6" s="204"/>
      <c r="F6" s="203" t="s">
        <v>589</v>
      </c>
      <c r="G6" s="203"/>
      <c r="H6" s="203"/>
      <c r="I6" s="203" t="s">
        <v>326</v>
      </c>
      <c r="J6" s="138" t="s">
        <v>331</v>
      </c>
    </row>
    <row r="7" customFormat="false" ht="12.75" hidden="false" customHeight="false" outlineLevel="0" collapsed="false">
      <c r="A7" s="203" t="s">
        <v>471</v>
      </c>
      <c r="B7" s="203"/>
      <c r="C7" s="157" t="s">
        <v>278</v>
      </c>
      <c r="D7" s="139" t="s">
        <v>405</v>
      </c>
      <c r="E7" s="203" t="s">
        <v>328</v>
      </c>
      <c r="F7" s="215"/>
      <c r="G7" s="215"/>
      <c r="H7" s="215"/>
      <c r="I7" s="203" t="s">
        <v>330</v>
      </c>
      <c r="J7" s="138" t="s">
        <v>330</v>
      </c>
    </row>
    <row r="8" customFormat="false" ht="12.75" hidden="false" customHeight="false" outlineLevel="0" collapsed="false">
      <c r="B8" s="204"/>
      <c r="C8" s="206"/>
      <c r="D8" s="139" t="s">
        <v>409</v>
      </c>
      <c r="E8" s="203" t="s">
        <v>333</v>
      </c>
      <c r="F8" s="203" t="s">
        <v>336</v>
      </c>
      <c r="G8" s="203" t="s">
        <v>337</v>
      </c>
      <c r="H8" s="203" t="s">
        <v>590</v>
      </c>
      <c r="I8" s="203" t="s">
        <v>591</v>
      </c>
      <c r="J8" s="138" t="s">
        <v>341</v>
      </c>
    </row>
    <row r="9" customFormat="false" ht="12.75" hidden="false" customHeight="false" outlineLevel="0" collapsed="false">
      <c r="B9" s="204"/>
      <c r="C9" s="206"/>
      <c r="D9" s="143"/>
      <c r="E9" s="204"/>
      <c r="F9" s="204"/>
      <c r="G9" s="204"/>
      <c r="H9" s="203"/>
      <c r="I9" s="203" t="s">
        <v>592</v>
      </c>
      <c r="J9" s="157" t="s">
        <v>342</v>
      </c>
    </row>
    <row r="10" customFormat="false" ht="12.75" hidden="false" customHeight="false" outlineLevel="0" collapsed="false">
      <c r="A10" s="144"/>
      <c r="B10" s="155"/>
      <c r="C10" s="137" t="s">
        <v>188</v>
      </c>
      <c r="D10" s="137"/>
      <c r="E10" s="137"/>
      <c r="F10" s="137"/>
      <c r="G10" s="137"/>
      <c r="H10" s="137"/>
      <c r="I10" s="137"/>
      <c r="J10" s="137"/>
    </row>
    <row r="12" customFormat="false" ht="12.75" hidden="false" customHeight="false" outlineLevel="0" collapsed="false">
      <c r="A12" s="148" t="s">
        <v>349</v>
      </c>
      <c r="B12" s="148"/>
      <c r="C12" s="148"/>
      <c r="D12" s="148"/>
      <c r="E12" s="148"/>
      <c r="F12" s="148"/>
      <c r="G12" s="148"/>
      <c r="H12" s="148"/>
      <c r="I12" s="148"/>
      <c r="J12" s="148"/>
    </row>
    <row r="13" customFormat="false" ht="12.75" hidden="false" customHeight="false" outlineLevel="0" collapsed="false">
      <c r="A13" s="157" t="s">
        <v>63</v>
      </c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.75" hidden="false" customHeight="false" outlineLevel="0" collapsed="false">
      <c r="A14" s="200" t="s">
        <v>475</v>
      </c>
      <c r="B14" s="149" t="s">
        <v>593</v>
      </c>
      <c r="C14" s="107" t="n">
        <v>22134</v>
      </c>
      <c r="D14" s="107" t="n">
        <v>554</v>
      </c>
      <c r="E14" s="107" t="n">
        <v>21580</v>
      </c>
      <c r="F14" s="107" t="n">
        <v>758</v>
      </c>
      <c r="G14" s="107" t="n">
        <v>19257</v>
      </c>
      <c r="H14" s="107" t="n">
        <v>1418</v>
      </c>
      <c r="I14" s="107" t="n">
        <v>40</v>
      </c>
      <c r="J14" s="107" t="n">
        <v>107</v>
      </c>
    </row>
    <row r="15" customFormat="false" ht="12.75" hidden="false" customHeight="false" outlineLevel="0" collapsed="false">
      <c r="A15" s="200" t="s">
        <v>478</v>
      </c>
      <c r="B15" s="149" t="s">
        <v>594</v>
      </c>
      <c r="C15" s="107" t="n">
        <v>22043</v>
      </c>
      <c r="D15" s="107" t="n">
        <v>557</v>
      </c>
      <c r="E15" s="107" t="n">
        <v>21485</v>
      </c>
      <c r="F15" s="107" t="n">
        <v>761</v>
      </c>
      <c r="G15" s="107" t="n">
        <v>19341</v>
      </c>
      <c r="H15" s="107" t="n">
        <v>1217</v>
      </c>
      <c r="I15" s="107" t="n">
        <v>36</v>
      </c>
      <c r="J15" s="107" t="n">
        <v>132</v>
      </c>
    </row>
    <row r="16" customFormat="false" ht="12.75" hidden="false" customHeight="false" outlineLevel="0" collapsed="false">
      <c r="A16" s="200" t="s">
        <v>478</v>
      </c>
      <c r="B16" s="149" t="s">
        <v>595</v>
      </c>
      <c r="C16" s="107" t="n">
        <v>21718</v>
      </c>
      <c r="D16" s="107" t="n">
        <v>626</v>
      </c>
      <c r="E16" s="107" t="n">
        <v>21093</v>
      </c>
      <c r="F16" s="107" t="n">
        <v>733</v>
      </c>
      <c r="G16" s="107" t="n">
        <v>18996</v>
      </c>
      <c r="H16" s="107" t="n">
        <v>1142</v>
      </c>
      <c r="I16" s="107" t="n">
        <v>39</v>
      </c>
      <c r="J16" s="107" t="n">
        <v>182</v>
      </c>
    </row>
    <row r="17" customFormat="false" ht="12.75" hidden="false" customHeight="false" outlineLevel="0" collapsed="false">
      <c r="A17" s="200" t="s">
        <v>475</v>
      </c>
      <c r="B17" s="149" t="s">
        <v>596</v>
      </c>
      <c r="C17" s="107" t="n">
        <v>21502</v>
      </c>
      <c r="D17" s="107" t="n">
        <v>634</v>
      </c>
      <c r="E17" s="107" t="n">
        <v>20868</v>
      </c>
      <c r="F17" s="107" t="n">
        <v>714</v>
      </c>
      <c r="G17" s="107" t="n">
        <v>18818</v>
      </c>
      <c r="H17" s="107" t="n">
        <v>1094</v>
      </c>
      <c r="I17" s="107" t="n">
        <v>39</v>
      </c>
      <c r="J17" s="107" t="n">
        <v>203</v>
      </c>
    </row>
    <row r="18" customFormat="false" ht="12.75" hidden="false" customHeight="false" outlineLevel="0" collapsed="false">
      <c r="A18" s="200" t="s">
        <v>475</v>
      </c>
      <c r="B18" s="149" t="s">
        <v>597</v>
      </c>
      <c r="C18" s="107" t="n">
        <v>21286</v>
      </c>
      <c r="D18" s="107" t="n">
        <v>670</v>
      </c>
      <c r="E18" s="107" t="n">
        <v>20616</v>
      </c>
      <c r="F18" s="107" t="n">
        <v>664</v>
      </c>
      <c r="G18" s="107" t="n">
        <v>18506</v>
      </c>
      <c r="H18" s="107" t="n">
        <v>1134</v>
      </c>
      <c r="I18" s="107" t="n">
        <v>39</v>
      </c>
      <c r="J18" s="107" t="n">
        <v>273</v>
      </c>
    </row>
    <row r="19" customFormat="false" ht="12.75" hidden="false" customHeight="false" outlineLevel="0" collapsed="false">
      <c r="A19" s="200" t="s">
        <v>475</v>
      </c>
      <c r="B19" s="149" t="s">
        <v>598</v>
      </c>
      <c r="C19" s="107" t="n">
        <v>21197</v>
      </c>
      <c r="D19" s="107" t="n">
        <v>749</v>
      </c>
      <c r="E19" s="107" t="n">
        <v>20448</v>
      </c>
      <c r="F19" s="107" t="n">
        <v>647</v>
      </c>
      <c r="G19" s="107" t="n">
        <v>18391</v>
      </c>
      <c r="H19" s="107" t="n">
        <v>1075</v>
      </c>
      <c r="I19" s="107" t="n">
        <v>43</v>
      </c>
      <c r="J19" s="107" t="n">
        <v>292</v>
      </c>
    </row>
    <row r="20" customFormat="false" ht="12.75" hidden="false" customHeight="false" outlineLevel="0" collapsed="false">
      <c r="A20" s="200" t="s">
        <v>475</v>
      </c>
      <c r="B20" s="149" t="s">
        <v>599</v>
      </c>
      <c r="C20" s="107" t="n">
        <v>20923</v>
      </c>
      <c r="D20" s="107" t="n">
        <v>768</v>
      </c>
      <c r="E20" s="107" t="n">
        <v>20156</v>
      </c>
      <c r="F20" s="107" t="n">
        <v>590</v>
      </c>
      <c r="G20" s="107" t="n">
        <v>18131</v>
      </c>
      <c r="H20" s="107" t="n">
        <v>1051</v>
      </c>
      <c r="I20" s="107" t="n">
        <v>45</v>
      </c>
      <c r="J20" s="107" t="n">
        <v>339</v>
      </c>
    </row>
    <row r="21" customFormat="false" ht="12.75" hidden="false" customHeight="false" outlineLevel="0" collapsed="false">
      <c r="A21" s="200" t="s">
        <v>478</v>
      </c>
      <c r="B21" s="149" t="s">
        <v>600</v>
      </c>
      <c r="C21" s="107" t="n">
        <v>20877</v>
      </c>
      <c r="D21" s="107" t="n">
        <v>818</v>
      </c>
      <c r="E21" s="107" t="n">
        <v>20059</v>
      </c>
      <c r="F21" s="107" t="n">
        <v>588</v>
      </c>
      <c r="G21" s="107" t="n">
        <v>18048</v>
      </c>
      <c r="H21" s="107" t="n">
        <v>1012</v>
      </c>
      <c r="I21" s="107" t="n">
        <v>43</v>
      </c>
      <c r="J21" s="107" t="n">
        <v>369</v>
      </c>
    </row>
    <row r="22" customFormat="false" ht="12.75" hidden="false" customHeight="false" outlineLevel="0" collapsed="false">
      <c r="A22" s="200" t="s">
        <v>475</v>
      </c>
      <c r="B22" s="149" t="s">
        <v>601</v>
      </c>
      <c r="C22" s="107" t="n">
        <v>20534</v>
      </c>
      <c r="D22" s="107" t="n">
        <v>839</v>
      </c>
      <c r="E22" s="107" t="n">
        <v>19695</v>
      </c>
      <c r="F22" s="107" t="n">
        <v>526</v>
      </c>
      <c r="G22" s="107" t="n">
        <v>17740</v>
      </c>
      <c r="H22" s="107" t="n">
        <v>986</v>
      </c>
      <c r="I22" s="107" t="n">
        <v>45</v>
      </c>
      <c r="J22" s="107" t="n">
        <v>398</v>
      </c>
    </row>
    <row r="23" customFormat="false" ht="12.75" hidden="false" customHeight="false" outlineLevel="0" collapsed="false">
      <c r="A23" s="200" t="s">
        <v>487</v>
      </c>
      <c r="B23" s="149" t="s">
        <v>602</v>
      </c>
      <c r="C23" s="107" t="n">
        <v>19048</v>
      </c>
      <c r="D23" s="107" t="n">
        <v>1004</v>
      </c>
      <c r="E23" s="107" t="n">
        <v>18044</v>
      </c>
      <c r="F23" s="107" t="n">
        <v>497</v>
      </c>
      <c r="G23" s="107" t="n">
        <v>16023</v>
      </c>
      <c r="H23" s="107" t="n">
        <v>868</v>
      </c>
      <c r="I23" s="107" t="n">
        <v>71</v>
      </c>
      <c r="J23" s="107" t="n">
        <v>585</v>
      </c>
    </row>
    <row r="24" customFormat="false" ht="12.75" hidden="false" customHeight="false" outlineLevel="0" collapsed="false">
      <c r="A24" s="200" t="s">
        <v>475</v>
      </c>
      <c r="B24" s="149" t="s">
        <v>603</v>
      </c>
      <c r="C24" s="107" t="n">
        <v>18938</v>
      </c>
      <c r="D24" s="107" t="n">
        <v>1079</v>
      </c>
      <c r="E24" s="107" t="n">
        <v>17859</v>
      </c>
      <c r="F24" s="107" t="n">
        <v>463</v>
      </c>
      <c r="G24" s="107" t="n">
        <v>15939</v>
      </c>
      <c r="H24" s="107" t="n">
        <v>794</v>
      </c>
      <c r="I24" s="107" t="n">
        <v>76</v>
      </c>
      <c r="J24" s="107" t="n">
        <v>588</v>
      </c>
    </row>
    <row r="25" customFormat="false" ht="12.75" hidden="false" customHeight="false" outlineLevel="0" collapsed="false">
      <c r="A25" s="200" t="s">
        <v>490</v>
      </c>
      <c r="B25" s="149" t="s">
        <v>604</v>
      </c>
      <c r="C25" s="107" t="n">
        <v>18584</v>
      </c>
      <c r="D25" s="107" t="n">
        <v>1043</v>
      </c>
      <c r="E25" s="107" t="n">
        <v>17541</v>
      </c>
      <c r="F25" s="107" t="n">
        <v>412</v>
      </c>
      <c r="G25" s="107" t="n">
        <v>15693</v>
      </c>
      <c r="H25" s="107" t="n">
        <v>770</v>
      </c>
      <c r="I25" s="107" t="n">
        <v>76</v>
      </c>
      <c r="J25" s="107" t="n">
        <v>590</v>
      </c>
    </row>
    <row r="26" customFormat="false" ht="12.75" hidden="false" customHeight="false" outlineLevel="0" collapsed="false">
      <c r="A26" s="200" t="s">
        <v>475</v>
      </c>
      <c r="B26" s="149" t="s">
        <v>605</v>
      </c>
      <c r="C26" s="107" t="n">
        <v>18296</v>
      </c>
      <c r="D26" s="107" t="n">
        <v>1074</v>
      </c>
      <c r="E26" s="107" t="n">
        <v>17222</v>
      </c>
      <c r="F26" s="107" t="n">
        <v>389</v>
      </c>
      <c r="G26" s="107" t="n">
        <v>15434</v>
      </c>
      <c r="H26" s="107" t="n">
        <v>714</v>
      </c>
      <c r="I26" s="107" t="n">
        <v>72</v>
      </c>
      <c r="J26" s="107" t="n">
        <v>614</v>
      </c>
    </row>
    <row r="27" customFormat="false" ht="12.75" hidden="false" customHeight="false" outlineLevel="0" collapsed="false">
      <c r="A27" s="200" t="s">
        <v>475</v>
      </c>
      <c r="B27" s="149" t="s">
        <v>606</v>
      </c>
      <c r="C27" s="107" t="n">
        <v>18133</v>
      </c>
      <c r="D27" s="107" t="n">
        <v>1064</v>
      </c>
      <c r="E27" s="107" t="n">
        <v>17069</v>
      </c>
      <c r="F27" s="107" t="n">
        <v>359</v>
      </c>
      <c r="G27" s="107" t="n">
        <v>15392</v>
      </c>
      <c r="H27" s="107" t="n">
        <v>645</v>
      </c>
      <c r="I27" s="107" t="n">
        <v>68</v>
      </c>
      <c r="J27" s="107" t="n">
        <v>605</v>
      </c>
    </row>
    <row r="28" customFormat="false" ht="12.75" hidden="false" customHeight="false" outlineLevel="0" collapsed="false">
      <c r="A28" s="200" t="s">
        <v>475</v>
      </c>
      <c r="B28" s="149" t="s">
        <v>607</v>
      </c>
      <c r="C28" s="107" t="n">
        <v>18513</v>
      </c>
      <c r="D28" s="107" t="n">
        <v>1077</v>
      </c>
      <c r="E28" s="107" t="n">
        <v>17435</v>
      </c>
      <c r="F28" s="107" t="n">
        <v>375</v>
      </c>
      <c r="G28" s="107" t="n">
        <v>15757</v>
      </c>
      <c r="H28" s="107" t="n">
        <v>619</v>
      </c>
      <c r="I28" s="107" t="n">
        <v>72</v>
      </c>
      <c r="J28" s="107" t="n">
        <v>613</v>
      </c>
    </row>
    <row r="29" customFormat="false" ht="12.75" hidden="false" customHeight="false" outlineLevel="0" collapsed="false">
      <c r="A29" s="200" t="s">
        <v>475</v>
      </c>
      <c r="B29" s="149" t="s">
        <v>608</v>
      </c>
      <c r="C29" s="107" t="n">
        <v>18428</v>
      </c>
      <c r="D29" s="107" t="n">
        <v>1008</v>
      </c>
      <c r="E29" s="107" t="n">
        <v>17420</v>
      </c>
      <c r="F29" s="107" t="n">
        <v>357</v>
      </c>
      <c r="G29" s="107" t="n">
        <v>15824</v>
      </c>
      <c r="H29" s="107" t="n">
        <v>606</v>
      </c>
      <c r="I29" s="107" t="n">
        <v>63</v>
      </c>
      <c r="J29" s="107" t="n">
        <v>571</v>
      </c>
    </row>
    <row r="30" customFormat="false" ht="12.75" hidden="false" customHeight="false" outlineLevel="0" collapsed="false">
      <c r="A30" s="200" t="s">
        <v>478</v>
      </c>
      <c r="B30" s="216" t="s">
        <v>496</v>
      </c>
      <c r="C30" s="107" t="n">
        <v>18352</v>
      </c>
      <c r="D30" s="107" t="n">
        <v>978</v>
      </c>
      <c r="E30" s="107" t="n">
        <v>17374</v>
      </c>
      <c r="F30" s="107" t="n">
        <v>332</v>
      </c>
      <c r="G30" s="107" t="n">
        <v>15797</v>
      </c>
      <c r="H30" s="107" t="n">
        <v>587</v>
      </c>
      <c r="I30" s="107" t="n">
        <v>59</v>
      </c>
      <c r="J30" s="107" t="n">
        <v>600</v>
      </c>
    </row>
    <row r="31" customFormat="false" ht="12.75" hidden="false" customHeight="false" outlineLevel="0" collapsed="false">
      <c r="A31" s="200" t="s">
        <v>475</v>
      </c>
      <c r="B31" s="216" t="s">
        <v>609</v>
      </c>
      <c r="C31" s="107" t="n">
        <v>18300</v>
      </c>
      <c r="D31" s="107" t="n">
        <v>938</v>
      </c>
      <c r="E31" s="107" t="n">
        <v>17361</v>
      </c>
      <c r="F31" s="107" t="n">
        <v>307</v>
      </c>
      <c r="G31" s="107" t="n">
        <v>15824</v>
      </c>
      <c r="H31" s="107" t="n">
        <v>574</v>
      </c>
      <c r="I31" s="107" t="n">
        <v>50</v>
      </c>
      <c r="J31" s="107" t="n">
        <v>606</v>
      </c>
    </row>
    <row r="32" customFormat="false" ht="12.75" hidden="false" customHeight="false" outlineLevel="0" collapsed="false">
      <c r="A32" s="200" t="s">
        <v>475</v>
      </c>
      <c r="B32" s="216" t="s">
        <v>610</v>
      </c>
      <c r="C32" s="107" t="n">
        <v>18105</v>
      </c>
      <c r="D32" s="107" t="n">
        <v>908</v>
      </c>
      <c r="E32" s="107" t="n">
        <v>17197</v>
      </c>
      <c r="F32" s="107" t="n">
        <v>282</v>
      </c>
      <c r="G32" s="107" t="n">
        <v>15704</v>
      </c>
      <c r="H32" s="107" t="n">
        <v>544</v>
      </c>
      <c r="I32" s="107" t="n">
        <v>60</v>
      </c>
      <c r="J32" s="107" t="n">
        <v>606</v>
      </c>
    </row>
    <row r="33" customFormat="false" ht="12.75" hidden="false" customHeight="false" outlineLevel="0" collapsed="false">
      <c r="A33" s="200" t="s">
        <v>475</v>
      </c>
      <c r="B33" s="216" t="s">
        <v>611</v>
      </c>
      <c r="C33" s="107" t="n">
        <v>18017</v>
      </c>
      <c r="D33" s="107" t="n">
        <v>888</v>
      </c>
      <c r="E33" s="107" t="n">
        <v>17129</v>
      </c>
      <c r="F33" s="107" t="n">
        <v>267</v>
      </c>
      <c r="G33" s="107" t="n">
        <v>15733</v>
      </c>
      <c r="H33" s="107" t="n">
        <v>493</v>
      </c>
      <c r="I33" s="107" t="n">
        <v>57</v>
      </c>
      <c r="J33" s="107" t="n">
        <v>578</v>
      </c>
    </row>
    <row r="34" customFormat="false" ht="12.75" hidden="false" customHeight="false" outlineLevel="0" collapsed="false">
      <c r="A34" s="200" t="s">
        <v>475</v>
      </c>
      <c r="B34" s="216" t="s">
        <v>612</v>
      </c>
      <c r="C34" s="107" t="n">
        <v>17938</v>
      </c>
      <c r="D34" s="107" t="n">
        <v>888</v>
      </c>
      <c r="E34" s="107" t="n">
        <v>17050</v>
      </c>
      <c r="F34" s="107" t="n">
        <v>270</v>
      </c>
      <c r="G34" s="107" t="n">
        <v>15660</v>
      </c>
      <c r="H34" s="107" t="n">
        <v>501</v>
      </c>
      <c r="I34" s="107" t="n">
        <v>46</v>
      </c>
      <c r="J34" s="107" t="n">
        <v>573</v>
      </c>
    </row>
    <row r="35" customFormat="false" ht="12.75" hidden="false" customHeight="false" outlineLevel="0" collapsed="false">
      <c r="A35" s="200" t="s">
        <v>475</v>
      </c>
      <c r="B35" s="216" t="s">
        <v>613</v>
      </c>
      <c r="C35" s="107" t="n">
        <v>17891</v>
      </c>
      <c r="D35" s="107" t="n">
        <v>844</v>
      </c>
      <c r="E35" s="107" t="n">
        <v>17048</v>
      </c>
      <c r="F35" s="107" t="n">
        <v>257</v>
      </c>
      <c r="G35" s="107" t="n">
        <v>15693</v>
      </c>
      <c r="H35" s="107" t="n">
        <v>493</v>
      </c>
      <c r="I35" s="107" t="n">
        <v>48</v>
      </c>
      <c r="J35" s="107" t="n">
        <v>556</v>
      </c>
    </row>
    <row r="36" customFormat="false" ht="12.75" hidden="false" customHeight="false" outlineLevel="0" collapsed="false">
      <c r="A36" s="200" t="s">
        <v>475</v>
      </c>
      <c r="B36" s="216" t="s">
        <v>614</v>
      </c>
      <c r="C36" s="107" t="n">
        <v>17818</v>
      </c>
      <c r="D36" s="107" t="n">
        <v>859</v>
      </c>
      <c r="E36" s="107" t="n">
        <v>16957</v>
      </c>
      <c r="F36" s="107" t="n">
        <v>228</v>
      </c>
      <c r="G36" s="107" t="n">
        <v>15634</v>
      </c>
      <c r="H36" s="107" t="n">
        <v>460</v>
      </c>
      <c r="I36" s="107" t="n">
        <v>41</v>
      </c>
      <c r="J36" s="107" t="n">
        <v>594</v>
      </c>
    </row>
    <row r="37" customFormat="false" ht="12.75" hidden="false" customHeight="false" outlineLevel="0" collapsed="false">
      <c r="A37" s="200" t="s">
        <v>475</v>
      </c>
      <c r="B37" s="216" t="s">
        <v>615</v>
      </c>
      <c r="C37" s="107" t="n">
        <v>17868</v>
      </c>
      <c r="D37" s="107" t="n">
        <v>878</v>
      </c>
      <c r="E37" s="107" t="n">
        <v>16990</v>
      </c>
      <c r="F37" s="107" t="n">
        <v>235</v>
      </c>
      <c r="G37" s="107" t="n">
        <v>15646</v>
      </c>
      <c r="H37" s="107" t="n">
        <v>451</v>
      </c>
      <c r="I37" s="107" t="n">
        <v>43</v>
      </c>
      <c r="J37" s="107" t="n">
        <v>611</v>
      </c>
    </row>
    <row r="38" customFormat="false" ht="12.75" hidden="false" customHeight="false" outlineLevel="0" collapsed="false">
      <c r="A38" s="200" t="s">
        <v>478</v>
      </c>
      <c r="B38" s="216" t="s">
        <v>504</v>
      </c>
      <c r="C38" s="229" t="n">
        <v>17983</v>
      </c>
      <c r="D38" s="229" t="n">
        <v>902</v>
      </c>
      <c r="E38" s="229" t="n">
        <v>17082</v>
      </c>
      <c r="F38" s="229" t="n">
        <v>233</v>
      </c>
      <c r="G38" s="229" t="n">
        <v>15716</v>
      </c>
      <c r="H38" s="229" t="n">
        <v>441</v>
      </c>
      <c r="I38" s="229" t="n">
        <v>47</v>
      </c>
      <c r="J38" s="229" t="n">
        <v>641</v>
      </c>
    </row>
    <row r="39" customFormat="false" ht="12.75" hidden="false" customHeight="false" outlineLevel="0" collapsed="false">
      <c r="A39" s="200" t="s">
        <v>475</v>
      </c>
      <c r="B39" s="216" t="s">
        <v>505</v>
      </c>
      <c r="C39" s="107" t="n">
        <v>18001</v>
      </c>
      <c r="D39" s="107" t="n">
        <v>934</v>
      </c>
      <c r="E39" s="107" t="n">
        <v>17067</v>
      </c>
      <c r="F39" s="107" t="n">
        <v>217</v>
      </c>
      <c r="G39" s="107" t="n">
        <v>15736</v>
      </c>
      <c r="H39" s="107" t="n">
        <v>404</v>
      </c>
      <c r="I39" s="107" t="n">
        <v>43</v>
      </c>
      <c r="J39" s="107" t="n">
        <v>663</v>
      </c>
    </row>
    <row r="40" customFormat="false" ht="12.75" hidden="false" customHeight="false" outlineLevel="0" collapsed="false">
      <c r="A40" s="200" t="s">
        <v>475</v>
      </c>
      <c r="B40" s="216" t="s">
        <v>506</v>
      </c>
      <c r="C40" s="107" t="n">
        <v>18101</v>
      </c>
      <c r="D40" s="107" t="n">
        <v>940</v>
      </c>
      <c r="E40" s="107" t="n">
        <v>17161</v>
      </c>
      <c r="F40" s="107" t="n">
        <v>211</v>
      </c>
      <c r="G40" s="107" t="n">
        <v>15825</v>
      </c>
      <c r="H40" s="107" t="n">
        <v>397</v>
      </c>
      <c r="I40" s="107" t="n">
        <v>46</v>
      </c>
      <c r="J40" s="107" t="n">
        <v>683</v>
      </c>
    </row>
    <row r="41" customFormat="false" ht="12.75" hidden="false" customHeight="false" outlineLevel="0" collapsed="false">
      <c r="A41" s="200" t="s">
        <v>478</v>
      </c>
      <c r="B41" s="216" t="s">
        <v>616</v>
      </c>
      <c r="C41" s="105" t="n">
        <v>18120</v>
      </c>
      <c r="D41" s="105" t="n">
        <v>958</v>
      </c>
      <c r="E41" s="105" t="n">
        <v>17162</v>
      </c>
      <c r="F41" s="105" t="n">
        <v>212</v>
      </c>
      <c r="G41" s="105" t="n">
        <v>15737</v>
      </c>
      <c r="H41" s="105" t="n">
        <v>414</v>
      </c>
      <c r="I41" s="105" t="n">
        <v>49</v>
      </c>
      <c r="J41" s="105" t="n">
        <v>749</v>
      </c>
    </row>
    <row r="42" customFormat="false" ht="12.75" hidden="false" customHeight="false" outlineLevel="0" collapsed="false">
      <c r="A42" s="200" t="s">
        <v>490</v>
      </c>
      <c r="B42" s="216" t="s">
        <v>617</v>
      </c>
      <c r="C42" s="107" t="n">
        <v>18006</v>
      </c>
      <c r="D42" s="107" t="n">
        <v>953</v>
      </c>
      <c r="E42" s="107" t="n">
        <v>17053</v>
      </c>
      <c r="F42" s="107" t="n">
        <v>187</v>
      </c>
      <c r="G42" s="107" t="n">
        <v>15658</v>
      </c>
      <c r="H42" s="107" t="n">
        <v>402</v>
      </c>
      <c r="I42" s="107" t="n">
        <v>49</v>
      </c>
      <c r="J42" s="107" t="n">
        <v>756</v>
      </c>
      <c r="L42" s="221"/>
      <c r="M42" s="221"/>
      <c r="N42" s="221"/>
      <c r="O42" s="221"/>
      <c r="P42" s="221"/>
      <c r="Q42" s="233"/>
      <c r="R42" s="221"/>
      <c r="S42" s="221"/>
    </row>
    <row r="43" s="234" customFormat="true" ht="12.75" hidden="false" customHeight="false" outlineLevel="0" collapsed="false">
      <c r="K43" s="107"/>
      <c r="L43" s="107"/>
      <c r="M43" s="107"/>
      <c r="N43" s="107"/>
      <c r="O43" s="107"/>
      <c r="P43" s="107"/>
      <c r="Q43" s="107"/>
      <c r="R43" s="107"/>
    </row>
    <row r="44" customFormat="false" ht="12.75" hidden="false" customHeight="false" outlineLevel="0" collapsed="false">
      <c r="A44" s="157" t="s">
        <v>45</v>
      </c>
      <c r="B44" s="157"/>
      <c r="C44" s="157"/>
      <c r="D44" s="157"/>
      <c r="E44" s="157"/>
      <c r="F44" s="157"/>
      <c r="G44" s="157"/>
      <c r="H44" s="157"/>
      <c r="I44" s="157"/>
      <c r="J44" s="157"/>
    </row>
    <row r="45" customFormat="false" ht="12.75" hidden="false" customHeight="false" outlineLevel="0" collapsed="false">
      <c r="A45" s="200" t="s">
        <v>475</v>
      </c>
      <c r="B45" s="149" t="s">
        <v>608</v>
      </c>
      <c r="C45" s="107" t="n">
        <v>23516</v>
      </c>
      <c r="D45" s="107" t="n">
        <v>1153</v>
      </c>
      <c r="E45" s="107" t="n">
        <v>22363</v>
      </c>
      <c r="F45" s="107" t="n">
        <v>425</v>
      </c>
      <c r="G45" s="107" t="n">
        <v>20333</v>
      </c>
      <c r="H45" s="107" t="n">
        <v>752</v>
      </c>
      <c r="I45" s="107" t="n">
        <v>71</v>
      </c>
      <c r="J45" s="107" t="n">
        <v>782</v>
      </c>
    </row>
    <row r="46" customFormat="false" ht="12.75" hidden="false" customHeight="false" outlineLevel="0" collapsed="false">
      <c r="A46" s="200" t="s">
        <v>478</v>
      </c>
      <c r="B46" s="216" t="s">
        <v>496</v>
      </c>
      <c r="C46" s="107" t="n">
        <v>23211</v>
      </c>
      <c r="D46" s="107" t="n">
        <v>1113</v>
      </c>
      <c r="E46" s="107" t="n">
        <v>22098</v>
      </c>
      <c r="F46" s="107" t="n">
        <v>386</v>
      </c>
      <c r="G46" s="107" t="n">
        <v>20113</v>
      </c>
      <c r="H46" s="107" t="n">
        <v>707</v>
      </c>
      <c r="I46" s="107" t="n">
        <v>68</v>
      </c>
      <c r="J46" s="107" t="n">
        <v>824</v>
      </c>
    </row>
    <row r="47" customFormat="false" ht="12.75" hidden="false" customHeight="false" outlineLevel="0" collapsed="false">
      <c r="A47" s="200" t="s">
        <v>475</v>
      </c>
      <c r="B47" s="216" t="s">
        <v>609</v>
      </c>
      <c r="C47" s="107" t="n">
        <v>23013</v>
      </c>
      <c r="D47" s="107" t="n">
        <v>1087</v>
      </c>
      <c r="E47" s="107" t="n">
        <v>21926</v>
      </c>
      <c r="F47" s="107" t="n">
        <v>349</v>
      </c>
      <c r="G47" s="107" t="n">
        <v>20007</v>
      </c>
      <c r="H47" s="107" t="n">
        <v>683</v>
      </c>
      <c r="I47" s="107" t="n">
        <v>58</v>
      </c>
      <c r="J47" s="107" t="n">
        <v>830</v>
      </c>
    </row>
    <row r="48" customFormat="false" ht="12.75" hidden="false" customHeight="false" outlineLevel="0" collapsed="false">
      <c r="A48" s="200" t="s">
        <v>475</v>
      </c>
      <c r="B48" s="216" t="s">
        <v>610</v>
      </c>
      <c r="C48" s="107" t="n">
        <v>22667</v>
      </c>
      <c r="D48" s="107" t="n">
        <v>1059</v>
      </c>
      <c r="E48" s="107" t="n">
        <v>21607</v>
      </c>
      <c r="F48" s="107" t="n">
        <v>316</v>
      </c>
      <c r="G48" s="107" t="n">
        <v>19729</v>
      </c>
      <c r="H48" s="107" t="n">
        <v>642</v>
      </c>
      <c r="I48" s="107" t="n">
        <v>69</v>
      </c>
      <c r="J48" s="107" t="n">
        <v>851</v>
      </c>
    </row>
    <row r="49" customFormat="false" ht="12.75" hidden="false" customHeight="false" outlineLevel="0" collapsed="false">
      <c r="A49" s="200" t="s">
        <v>475</v>
      </c>
      <c r="B49" s="216" t="s">
        <v>611</v>
      </c>
      <c r="C49" s="107" t="n">
        <v>22454</v>
      </c>
      <c r="D49" s="107" t="n">
        <v>1031</v>
      </c>
      <c r="E49" s="107" t="n">
        <v>21423</v>
      </c>
      <c r="F49" s="107" t="n">
        <v>302</v>
      </c>
      <c r="G49" s="107" t="n">
        <v>19662</v>
      </c>
      <c r="H49" s="107" t="n">
        <v>579</v>
      </c>
      <c r="I49" s="107" t="n">
        <v>63</v>
      </c>
      <c r="J49" s="107" t="n">
        <v>816</v>
      </c>
    </row>
    <row r="50" customFormat="false" ht="12.75" hidden="false" customHeight="false" outlineLevel="0" collapsed="false">
      <c r="A50" s="200" t="s">
        <v>475</v>
      </c>
      <c r="B50" s="216" t="s">
        <v>612</v>
      </c>
      <c r="C50" s="107" t="n">
        <v>22243</v>
      </c>
      <c r="D50" s="107" t="n">
        <v>1034</v>
      </c>
      <c r="E50" s="107" t="n">
        <v>21209</v>
      </c>
      <c r="F50" s="107" t="n">
        <v>298</v>
      </c>
      <c r="G50" s="107" t="n">
        <v>19458</v>
      </c>
      <c r="H50" s="107" t="n">
        <v>588</v>
      </c>
      <c r="I50" s="107" t="n">
        <v>53</v>
      </c>
      <c r="J50" s="107" t="n">
        <v>813</v>
      </c>
    </row>
    <row r="51" customFormat="false" ht="12.75" hidden="false" customHeight="false" outlineLevel="0" collapsed="false">
      <c r="A51" s="200" t="s">
        <v>475</v>
      </c>
      <c r="B51" s="216" t="s">
        <v>613</v>
      </c>
      <c r="C51" s="107" t="n">
        <v>22093</v>
      </c>
      <c r="D51" s="107" t="n">
        <v>992</v>
      </c>
      <c r="E51" s="107" t="n">
        <v>21101</v>
      </c>
      <c r="F51" s="107" t="n">
        <v>284</v>
      </c>
      <c r="G51" s="107" t="n">
        <v>19384</v>
      </c>
      <c r="H51" s="107" t="n">
        <v>580</v>
      </c>
      <c r="I51" s="107" t="n">
        <v>53</v>
      </c>
      <c r="J51" s="107" t="n">
        <v>800</v>
      </c>
    </row>
    <row r="52" customFormat="false" ht="12.75" hidden="false" customHeight="false" outlineLevel="0" collapsed="false">
      <c r="A52" s="200" t="s">
        <v>475</v>
      </c>
      <c r="B52" s="216" t="s">
        <v>614</v>
      </c>
      <c r="C52" s="107" t="n">
        <v>21953</v>
      </c>
      <c r="D52" s="107" t="n">
        <v>1026</v>
      </c>
      <c r="E52" s="107" t="n">
        <v>20926</v>
      </c>
      <c r="F52" s="107" t="n">
        <v>250</v>
      </c>
      <c r="G52" s="107" t="n">
        <v>19230</v>
      </c>
      <c r="H52" s="107" t="n">
        <v>546</v>
      </c>
      <c r="I52" s="107" t="n">
        <v>48</v>
      </c>
      <c r="J52" s="107" t="n">
        <v>850</v>
      </c>
    </row>
    <row r="53" customFormat="false" ht="12.75" hidden="false" customHeight="false" outlineLevel="0" collapsed="false">
      <c r="A53" s="200" t="s">
        <v>475</v>
      </c>
      <c r="B53" s="216" t="s">
        <v>615</v>
      </c>
      <c r="C53" s="107" t="n">
        <v>21952</v>
      </c>
      <c r="D53" s="107" t="n">
        <v>1071</v>
      </c>
      <c r="E53" s="107" t="n">
        <v>20881</v>
      </c>
      <c r="F53" s="107" t="n">
        <v>261</v>
      </c>
      <c r="G53" s="107" t="n">
        <v>19133</v>
      </c>
      <c r="H53" s="107" t="n">
        <v>538</v>
      </c>
      <c r="I53" s="107" t="n">
        <v>51</v>
      </c>
      <c r="J53" s="107" t="n">
        <v>894</v>
      </c>
    </row>
    <row r="54" customFormat="false" ht="12.75" hidden="false" customHeight="false" outlineLevel="0" collapsed="false">
      <c r="A54" s="200" t="s">
        <v>478</v>
      </c>
      <c r="B54" s="216" t="s">
        <v>504</v>
      </c>
      <c r="C54" s="107" t="n">
        <v>21981</v>
      </c>
      <c r="D54" s="107" t="n">
        <v>1123</v>
      </c>
      <c r="E54" s="107" t="n">
        <v>20857</v>
      </c>
      <c r="F54" s="107" t="n">
        <v>255</v>
      </c>
      <c r="G54" s="107" t="n">
        <v>19076</v>
      </c>
      <c r="H54" s="107" t="n">
        <v>528</v>
      </c>
      <c r="I54" s="107" t="n">
        <v>54</v>
      </c>
      <c r="J54" s="107" t="n">
        <v>944</v>
      </c>
    </row>
    <row r="55" customFormat="false" ht="12.75" hidden="false" customHeight="false" outlineLevel="0" collapsed="false">
      <c r="A55" s="200" t="s">
        <v>475</v>
      </c>
      <c r="B55" s="216" t="s">
        <v>505</v>
      </c>
      <c r="C55" s="107" t="n">
        <v>21905</v>
      </c>
      <c r="D55" s="107" t="n">
        <v>1190</v>
      </c>
      <c r="E55" s="107" t="n">
        <v>20716</v>
      </c>
      <c r="F55" s="107" t="n">
        <v>238</v>
      </c>
      <c r="G55" s="107" t="n">
        <v>18987</v>
      </c>
      <c r="H55" s="107" t="n">
        <v>480</v>
      </c>
      <c r="I55" s="107" t="n">
        <v>48</v>
      </c>
      <c r="J55" s="107" t="n">
        <v>962</v>
      </c>
    </row>
    <row r="56" customFormat="false" ht="12.75" hidden="false" customHeight="false" outlineLevel="0" collapsed="false">
      <c r="A56" s="200" t="s">
        <v>475</v>
      </c>
      <c r="B56" s="216" t="s">
        <v>506</v>
      </c>
      <c r="C56" s="107" t="n">
        <v>21919</v>
      </c>
      <c r="D56" s="107" t="n">
        <v>1213</v>
      </c>
      <c r="E56" s="107" t="n">
        <v>20706</v>
      </c>
      <c r="F56" s="107" t="n">
        <v>229</v>
      </c>
      <c r="G56" s="107" t="n">
        <v>18968</v>
      </c>
      <c r="H56" s="107" t="n">
        <v>468</v>
      </c>
      <c r="I56" s="107" t="n">
        <v>54</v>
      </c>
      <c r="J56" s="107" t="n">
        <v>986</v>
      </c>
    </row>
    <row r="57" customFormat="false" ht="12.75" hidden="false" customHeight="false" outlineLevel="0" collapsed="false">
      <c r="A57" s="200" t="s">
        <v>478</v>
      </c>
      <c r="B57" s="216" t="s">
        <v>616</v>
      </c>
      <c r="C57" s="105" t="n">
        <v>21849</v>
      </c>
      <c r="D57" s="105" t="n">
        <v>1245</v>
      </c>
      <c r="E57" s="105" t="n">
        <v>20605</v>
      </c>
      <c r="F57" s="105" t="n">
        <v>231</v>
      </c>
      <c r="G57" s="105" t="n">
        <v>18768</v>
      </c>
      <c r="H57" s="105" t="n">
        <v>483</v>
      </c>
      <c r="I57" s="105" t="n">
        <v>56</v>
      </c>
      <c r="J57" s="105" t="n">
        <v>1067</v>
      </c>
    </row>
    <row r="58" customFormat="false" ht="12.75" hidden="false" customHeight="false" outlineLevel="0" collapsed="false">
      <c r="A58" s="200" t="s">
        <v>490</v>
      </c>
      <c r="B58" s="216" t="s">
        <v>617</v>
      </c>
      <c r="C58" s="107" t="n">
        <v>21642</v>
      </c>
      <c r="D58" s="107" t="n">
        <v>1248</v>
      </c>
      <c r="E58" s="107" t="n">
        <v>20394</v>
      </c>
      <c r="F58" s="107" t="n">
        <v>205</v>
      </c>
      <c r="G58" s="107" t="n">
        <v>18583</v>
      </c>
      <c r="H58" s="107" t="n">
        <v>467</v>
      </c>
      <c r="I58" s="107" t="n">
        <v>57</v>
      </c>
      <c r="J58" s="107" t="n">
        <v>1082</v>
      </c>
      <c r="L58" s="221"/>
      <c r="M58" s="221"/>
      <c r="N58" s="221"/>
      <c r="O58" s="221"/>
      <c r="P58" s="221"/>
      <c r="Q58" s="233"/>
      <c r="R58" s="221"/>
      <c r="S58" s="221"/>
    </row>
    <row r="60" customFormat="false" ht="12.75" hidden="false" customHeight="false" outlineLevel="0" collapsed="false">
      <c r="A60" s="148" t="s">
        <v>351</v>
      </c>
      <c r="B60" s="148"/>
      <c r="C60" s="148"/>
      <c r="D60" s="148"/>
      <c r="E60" s="148"/>
      <c r="F60" s="148"/>
      <c r="G60" s="148"/>
      <c r="H60" s="148"/>
      <c r="I60" s="148"/>
      <c r="J60" s="148"/>
    </row>
    <row r="61" customFormat="false" ht="12.75" hidden="false" customHeight="false" outlineLevel="0" collapsed="false">
      <c r="A61" s="157" t="s">
        <v>63</v>
      </c>
      <c r="B61" s="157"/>
      <c r="C61" s="157"/>
      <c r="D61" s="157"/>
      <c r="E61" s="157"/>
      <c r="F61" s="157"/>
      <c r="G61" s="157"/>
      <c r="H61" s="157"/>
      <c r="I61" s="157"/>
      <c r="J61" s="157"/>
    </row>
    <row r="62" customFormat="false" ht="12.75" hidden="false" customHeight="false" outlineLevel="0" collapsed="false">
      <c r="A62" s="200" t="s">
        <v>475</v>
      </c>
      <c r="B62" s="149" t="s">
        <v>593</v>
      </c>
      <c r="C62" s="107" t="n">
        <v>16897</v>
      </c>
      <c r="D62" s="107" t="n">
        <v>1110</v>
      </c>
      <c r="E62" s="107" t="n">
        <v>15787</v>
      </c>
      <c r="F62" s="107" t="n">
        <v>2172</v>
      </c>
      <c r="G62" s="107" t="n">
        <v>12649</v>
      </c>
      <c r="H62" s="107" t="n">
        <v>790</v>
      </c>
      <c r="I62" s="107" t="n">
        <v>54</v>
      </c>
      <c r="J62" s="107" t="n">
        <v>123</v>
      </c>
    </row>
    <row r="63" customFormat="false" ht="12.75" hidden="false" customHeight="false" outlineLevel="0" collapsed="false">
      <c r="A63" s="200" t="s">
        <v>478</v>
      </c>
      <c r="B63" s="149" t="s">
        <v>594</v>
      </c>
      <c r="C63" s="107" t="n">
        <v>16876</v>
      </c>
      <c r="D63" s="107" t="n">
        <v>1134</v>
      </c>
      <c r="E63" s="107" t="n">
        <v>15742</v>
      </c>
      <c r="F63" s="107" t="n">
        <v>2127</v>
      </c>
      <c r="G63" s="107" t="n">
        <v>12733</v>
      </c>
      <c r="H63" s="107" t="n">
        <v>679</v>
      </c>
      <c r="I63" s="107" t="n">
        <v>52</v>
      </c>
      <c r="J63" s="107" t="n">
        <v>150</v>
      </c>
    </row>
    <row r="64" customFormat="false" ht="12.75" hidden="false" customHeight="false" outlineLevel="0" collapsed="false">
      <c r="A64" s="200" t="s">
        <v>478</v>
      </c>
      <c r="B64" s="149" t="s">
        <v>595</v>
      </c>
      <c r="C64" s="107" t="n">
        <v>16756</v>
      </c>
      <c r="D64" s="107" t="n">
        <v>1211</v>
      </c>
      <c r="E64" s="107" t="n">
        <v>15545</v>
      </c>
      <c r="F64" s="107" t="n">
        <v>2147</v>
      </c>
      <c r="G64" s="107" t="n">
        <v>12542</v>
      </c>
      <c r="H64" s="107" t="n">
        <v>634</v>
      </c>
      <c r="I64" s="107" t="n">
        <v>49</v>
      </c>
      <c r="J64" s="107" t="n">
        <v>174</v>
      </c>
    </row>
    <row r="65" customFormat="false" ht="12.75" hidden="false" customHeight="false" outlineLevel="0" collapsed="false">
      <c r="A65" s="200" t="s">
        <v>475</v>
      </c>
      <c r="B65" s="149" t="s">
        <v>596</v>
      </c>
      <c r="C65" s="107" t="n">
        <v>16910</v>
      </c>
      <c r="D65" s="107" t="n">
        <v>1317</v>
      </c>
      <c r="E65" s="107" t="n">
        <v>15589</v>
      </c>
      <c r="F65" s="107" t="n">
        <v>2154</v>
      </c>
      <c r="G65" s="107" t="n">
        <v>12580</v>
      </c>
      <c r="H65" s="107" t="n">
        <v>606</v>
      </c>
      <c r="I65" s="107" t="n">
        <v>49</v>
      </c>
      <c r="J65" s="107" t="n">
        <v>200</v>
      </c>
    </row>
    <row r="66" customFormat="false" ht="12.75" hidden="false" customHeight="false" outlineLevel="0" collapsed="false">
      <c r="A66" s="200" t="s">
        <v>475</v>
      </c>
      <c r="B66" s="149" t="s">
        <v>597</v>
      </c>
      <c r="C66" s="107" t="n">
        <v>16926</v>
      </c>
      <c r="D66" s="107" t="n">
        <v>1350</v>
      </c>
      <c r="E66" s="107" t="n">
        <v>15576</v>
      </c>
      <c r="F66" s="107" t="n">
        <v>2143</v>
      </c>
      <c r="G66" s="107" t="n">
        <v>12471</v>
      </c>
      <c r="H66" s="107" t="n">
        <v>639</v>
      </c>
      <c r="I66" s="107" t="n">
        <v>49</v>
      </c>
      <c r="J66" s="107" t="n">
        <v>275</v>
      </c>
    </row>
    <row r="67" customFormat="false" ht="12.75" hidden="false" customHeight="false" outlineLevel="0" collapsed="false">
      <c r="A67" s="200" t="s">
        <v>475</v>
      </c>
      <c r="B67" s="149" t="s">
        <v>598</v>
      </c>
      <c r="C67" s="107" t="n">
        <v>16921</v>
      </c>
      <c r="D67" s="107" t="n">
        <v>1416</v>
      </c>
      <c r="E67" s="107" t="n">
        <v>15505</v>
      </c>
      <c r="F67" s="107" t="n">
        <v>2119</v>
      </c>
      <c r="G67" s="107" t="n">
        <v>12405</v>
      </c>
      <c r="H67" s="107" t="n">
        <v>626</v>
      </c>
      <c r="I67" s="107" t="n">
        <v>49</v>
      </c>
      <c r="J67" s="107" t="n">
        <v>305</v>
      </c>
    </row>
    <row r="68" customFormat="false" ht="12.75" hidden="false" customHeight="false" outlineLevel="0" collapsed="false">
      <c r="A68" s="200" t="s">
        <v>475</v>
      </c>
      <c r="B68" s="149" t="s">
        <v>599</v>
      </c>
      <c r="C68" s="107" t="n">
        <v>17013</v>
      </c>
      <c r="D68" s="107" t="n">
        <v>1523</v>
      </c>
      <c r="E68" s="107" t="n">
        <v>15490</v>
      </c>
      <c r="F68" s="107" t="n">
        <v>2173</v>
      </c>
      <c r="G68" s="107" t="n">
        <v>12293</v>
      </c>
      <c r="H68" s="107" t="n">
        <v>609</v>
      </c>
      <c r="I68" s="107" t="n">
        <v>53</v>
      </c>
      <c r="J68" s="107" t="n">
        <v>361</v>
      </c>
    </row>
    <row r="69" customFormat="false" ht="12.75" hidden="false" customHeight="false" outlineLevel="0" collapsed="false">
      <c r="A69" s="200" t="s">
        <v>478</v>
      </c>
      <c r="B69" s="149" t="s">
        <v>600</v>
      </c>
      <c r="C69" s="107" t="n">
        <v>16964</v>
      </c>
      <c r="D69" s="107" t="n">
        <v>1624</v>
      </c>
      <c r="E69" s="107" t="n">
        <v>15340</v>
      </c>
      <c r="F69" s="107" t="n">
        <v>2123</v>
      </c>
      <c r="G69" s="107" t="n">
        <v>12182</v>
      </c>
      <c r="H69" s="107" t="n">
        <v>586</v>
      </c>
      <c r="I69" s="107" t="n">
        <v>50</v>
      </c>
      <c r="J69" s="107" t="n">
        <v>398</v>
      </c>
    </row>
    <row r="70" customFormat="false" ht="12.75" hidden="false" customHeight="false" outlineLevel="0" collapsed="false">
      <c r="A70" s="200" t="s">
        <v>475</v>
      </c>
      <c r="B70" s="149" t="s">
        <v>601</v>
      </c>
      <c r="C70" s="107" t="n">
        <v>16901</v>
      </c>
      <c r="D70" s="107" t="n">
        <v>1718</v>
      </c>
      <c r="E70" s="107" t="n">
        <v>15183</v>
      </c>
      <c r="F70" s="107" t="n">
        <v>2121</v>
      </c>
      <c r="G70" s="107" t="n">
        <v>11973</v>
      </c>
      <c r="H70" s="107" t="n">
        <v>574</v>
      </c>
      <c r="I70" s="107" t="n">
        <v>48</v>
      </c>
      <c r="J70" s="107" t="n">
        <v>466</v>
      </c>
    </row>
    <row r="71" customFormat="false" ht="12.75" hidden="false" customHeight="false" outlineLevel="0" collapsed="false">
      <c r="A71" s="200" t="s">
        <v>487</v>
      </c>
      <c r="B71" s="149" t="s">
        <v>602</v>
      </c>
      <c r="C71" s="107" t="n">
        <v>16776</v>
      </c>
      <c r="D71" s="107" t="n">
        <v>2142</v>
      </c>
      <c r="E71" s="107" t="n">
        <v>14634</v>
      </c>
      <c r="F71" s="107" t="n">
        <v>2221</v>
      </c>
      <c r="G71" s="107" t="n">
        <v>11162</v>
      </c>
      <c r="H71" s="107" t="n">
        <v>460</v>
      </c>
      <c r="I71" s="107" t="n">
        <v>71</v>
      </c>
      <c r="J71" s="107" t="n">
        <v>719</v>
      </c>
    </row>
    <row r="72" customFormat="false" ht="12.75" hidden="false" customHeight="false" outlineLevel="0" collapsed="false">
      <c r="A72" s="200" t="s">
        <v>475</v>
      </c>
      <c r="B72" s="149" t="s">
        <v>603</v>
      </c>
      <c r="C72" s="107" t="n">
        <v>16943</v>
      </c>
      <c r="D72" s="107" t="n">
        <v>2321</v>
      </c>
      <c r="E72" s="107" t="n">
        <v>14623</v>
      </c>
      <c r="F72" s="107" t="n">
        <v>2188</v>
      </c>
      <c r="G72" s="107" t="n">
        <v>11162</v>
      </c>
      <c r="H72" s="107" t="n">
        <v>424</v>
      </c>
      <c r="I72" s="107" t="n">
        <v>78</v>
      </c>
      <c r="J72" s="107" t="n">
        <v>770</v>
      </c>
    </row>
    <row r="73" customFormat="false" ht="12.75" hidden="false" customHeight="false" outlineLevel="0" collapsed="false">
      <c r="A73" s="200" t="s">
        <v>490</v>
      </c>
      <c r="B73" s="149" t="s">
        <v>604</v>
      </c>
      <c r="C73" s="107" t="n">
        <v>17128</v>
      </c>
      <c r="D73" s="107" t="n">
        <v>2450</v>
      </c>
      <c r="E73" s="107" t="n">
        <v>14678</v>
      </c>
      <c r="F73" s="107" t="n">
        <v>2176</v>
      </c>
      <c r="G73" s="107" t="n">
        <v>11132</v>
      </c>
      <c r="H73" s="107" t="n">
        <v>412</v>
      </c>
      <c r="I73" s="107" t="n">
        <v>83</v>
      </c>
      <c r="J73" s="107" t="n">
        <v>875</v>
      </c>
    </row>
    <row r="74" customFormat="false" ht="12.75" hidden="false" customHeight="false" outlineLevel="0" collapsed="false">
      <c r="A74" s="200" t="s">
        <v>475</v>
      </c>
      <c r="B74" s="149" t="s">
        <v>605</v>
      </c>
      <c r="C74" s="107" t="n">
        <v>17397</v>
      </c>
      <c r="D74" s="107" t="n">
        <v>2553</v>
      </c>
      <c r="E74" s="107" t="n">
        <v>14845</v>
      </c>
      <c r="F74" s="107" t="n">
        <v>2202</v>
      </c>
      <c r="G74" s="107" t="n">
        <v>11217</v>
      </c>
      <c r="H74" s="107" t="n">
        <v>413</v>
      </c>
      <c r="I74" s="107" t="n">
        <v>81</v>
      </c>
      <c r="J74" s="107" t="n">
        <v>933</v>
      </c>
    </row>
    <row r="75" customFormat="false" ht="12.75" hidden="false" customHeight="false" outlineLevel="0" collapsed="false">
      <c r="A75" s="200" t="s">
        <v>475</v>
      </c>
      <c r="B75" s="149" t="s">
        <v>606</v>
      </c>
      <c r="C75" s="107" t="n">
        <v>17973</v>
      </c>
      <c r="D75" s="107" t="n">
        <v>2702</v>
      </c>
      <c r="E75" s="107" t="n">
        <v>15271</v>
      </c>
      <c r="F75" s="107" t="n">
        <v>2279</v>
      </c>
      <c r="G75" s="107" t="n">
        <v>11533</v>
      </c>
      <c r="H75" s="107" t="n">
        <v>380</v>
      </c>
      <c r="I75" s="107" t="n">
        <v>74</v>
      </c>
      <c r="J75" s="107" t="n">
        <v>1005</v>
      </c>
    </row>
    <row r="76" customFormat="false" ht="12.75" hidden="false" customHeight="false" outlineLevel="0" collapsed="false">
      <c r="A76" s="200" t="s">
        <v>475</v>
      </c>
      <c r="B76" s="149" t="s">
        <v>607</v>
      </c>
      <c r="C76" s="107" t="n">
        <v>18636</v>
      </c>
      <c r="D76" s="107" t="n">
        <v>2812</v>
      </c>
      <c r="E76" s="107" t="n">
        <v>15825</v>
      </c>
      <c r="F76" s="107" t="n">
        <v>2343</v>
      </c>
      <c r="G76" s="107" t="n">
        <v>11926</v>
      </c>
      <c r="H76" s="107" t="n">
        <v>375</v>
      </c>
      <c r="I76" s="107" t="n">
        <v>99</v>
      </c>
      <c r="J76" s="107" t="n">
        <v>1082</v>
      </c>
    </row>
    <row r="77" customFormat="false" ht="12.75" hidden="false" customHeight="false" outlineLevel="0" collapsed="false">
      <c r="A77" s="200" t="s">
        <v>475</v>
      </c>
      <c r="B77" s="149" t="s">
        <v>608</v>
      </c>
      <c r="C77" s="107" t="n">
        <v>19239</v>
      </c>
      <c r="D77" s="107" t="n">
        <v>2915</v>
      </c>
      <c r="E77" s="107" t="n">
        <v>16325</v>
      </c>
      <c r="F77" s="107" t="n">
        <v>2369</v>
      </c>
      <c r="G77" s="107" t="n">
        <v>12352</v>
      </c>
      <c r="H77" s="107" t="n">
        <v>384</v>
      </c>
      <c r="I77" s="107" t="n">
        <v>89</v>
      </c>
      <c r="J77" s="107" t="n">
        <v>1132</v>
      </c>
    </row>
    <row r="78" customFormat="false" ht="12.75" hidden="false" customHeight="false" outlineLevel="0" collapsed="false">
      <c r="A78" s="200" t="s">
        <v>478</v>
      </c>
      <c r="B78" s="216" t="s">
        <v>496</v>
      </c>
      <c r="C78" s="107" t="n">
        <v>19668</v>
      </c>
      <c r="D78" s="107" t="n">
        <v>3024</v>
      </c>
      <c r="E78" s="107" t="n">
        <v>16643</v>
      </c>
      <c r="F78" s="107" t="n">
        <v>2367</v>
      </c>
      <c r="G78" s="107" t="n">
        <v>12561</v>
      </c>
      <c r="H78" s="107" t="n">
        <v>383</v>
      </c>
      <c r="I78" s="107" t="n">
        <v>97</v>
      </c>
      <c r="J78" s="107" t="n">
        <v>1236</v>
      </c>
    </row>
    <row r="79" customFormat="false" ht="12.75" hidden="false" customHeight="false" outlineLevel="0" collapsed="false">
      <c r="A79" s="200" t="s">
        <v>475</v>
      </c>
      <c r="B79" s="216" t="s">
        <v>609</v>
      </c>
      <c r="C79" s="107" t="n">
        <v>20186</v>
      </c>
      <c r="D79" s="107" t="n">
        <v>3222</v>
      </c>
      <c r="E79" s="107" t="n">
        <v>16964</v>
      </c>
      <c r="F79" s="107" t="n">
        <v>2381</v>
      </c>
      <c r="G79" s="107" t="n">
        <v>12761</v>
      </c>
      <c r="H79" s="107" t="n">
        <v>383</v>
      </c>
      <c r="I79" s="107" t="n">
        <v>99</v>
      </c>
      <c r="J79" s="107" t="n">
        <v>1341</v>
      </c>
    </row>
    <row r="80" customFormat="false" ht="12.75" hidden="false" customHeight="false" outlineLevel="0" collapsed="false">
      <c r="A80" s="200" t="s">
        <v>475</v>
      </c>
      <c r="B80" s="216" t="s">
        <v>610</v>
      </c>
      <c r="C80" s="107" t="n">
        <v>20433</v>
      </c>
      <c r="D80" s="107" t="n">
        <v>3338</v>
      </c>
      <c r="E80" s="107" t="n">
        <v>17095</v>
      </c>
      <c r="F80" s="107" t="n">
        <v>2384</v>
      </c>
      <c r="G80" s="107" t="n">
        <v>12770</v>
      </c>
      <c r="H80" s="107" t="n">
        <v>383</v>
      </c>
      <c r="I80" s="107" t="n">
        <v>103</v>
      </c>
      <c r="J80" s="107" t="n">
        <v>1455</v>
      </c>
    </row>
    <row r="81" customFormat="false" ht="12.75" hidden="false" customHeight="false" outlineLevel="0" collapsed="false">
      <c r="A81" s="200" t="s">
        <v>475</v>
      </c>
      <c r="B81" s="216" t="s">
        <v>611</v>
      </c>
      <c r="C81" s="107" t="n">
        <v>20516</v>
      </c>
      <c r="D81" s="107" t="n">
        <v>3463</v>
      </c>
      <c r="E81" s="107" t="n">
        <v>17053</v>
      </c>
      <c r="F81" s="107" t="n">
        <v>2346</v>
      </c>
      <c r="G81" s="107" t="n">
        <v>12733</v>
      </c>
      <c r="H81" s="107" t="n">
        <v>345</v>
      </c>
      <c r="I81" s="107" t="n">
        <v>89</v>
      </c>
      <c r="J81" s="107" t="n">
        <v>1540</v>
      </c>
    </row>
    <row r="82" customFormat="false" ht="12.75" hidden="false" customHeight="false" outlineLevel="0" collapsed="false">
      <c r="A82" s="200" t="s">
        <v>475</v>
      </c>
      <c r="B82" s="216" t="s">
        <v>612</v>
      </c>
      <c r="C82" s="107" t="n">
        <v>20658</v>
      </c>
      <c r="D82" s="107" t="n">
        <v>3625</v>
      </c>
      <c r="E82" s="107" t="n">
        <v>17033</v>
      </c>
      <c r="F82" s="107" t="n">
        <v>2341</v>
      </c>
      <c r="G82" s="107" t="n">
        <v>12621</v>
      </c>
      <c r="H82" s="107" t="n">
        <v>362</v>
      </c>
      <c r="I82" s="107" t="n">
        <v>80</v>
      </c>
      <c r="J82" s="107" t="n">
        <v>1629</v>
      </c>
    </row>
    <row r="83" customFormat="false" ht="12.75" hidden="false" customHeight="false" outlineLevel="0" collapsed="false">
      <c r="A83" s="200" t="s">
        <v>475</v>
      </c>
      <c r="B83" s="216" t="s">
        <v>613</v>
      </c>
      <c r="C83" s="107" t="n">
        <v>20606</v>
      </c>
      <c r="D83" s="107" t="n">
        <v>3655</v>
      </c>
      <c r="E83" s="107" t="n">
        <v>16951</v>
      </c>
      <c r="F83" s="107" t="n">
        <v>2331</v>
      </c>
      <c r="G83" s="107" t="n">
        <v>12534</v>
      </c>
      <c r="H83" s="107" t="n">
        <v>346</v>
      </c>
      <c r="I83" s="107" t="n">
        <v>73</v>
      </c>
      <c r="J83" s="107" t="n">
        <v>1667</v>
      </c>
    </row>
    <row r="84" customFormat="false" ht="12.75" hidden="false" customHeight="false" outlineLevel="0" collapsed="false">
      <c r="A84" s="200" t="s">
        <v>475</v>
      </c>
      <c r="B84" s="216" t="s">
        <v>614</v>
      </c>
      <c r="C84" s="107" t="n">
        <v>20432</v>
      </c>
      <c r="D84" s="107" t="n">
        <v>3603</v>
      </c>
      <c r="E84" s="107" t="n">
        <v>16827</v>
      </c>
      <c r="F84" s="107" t="n">
        <v>2235</v>
      </c>
      <c r="G84" s="107" t="n">
        <v>12451</v>
      </c>
      <c r="H84" s="107" t="n">
        <v>326</v>
      </c>
      <c r="I84" s="107" t="n">
        <v>73</v>
      </c>
      <c r="J84" s="107" t="n">
        <v>1741</v>
      </c>
    </row>
    <row r="85" customFormat="false" ht="12.75" hidden="false" customHeight="false" outlineLevel="0" collapsed="false">
      <c r="A85" s="200" t="s">
        <v>475</v>
      </c>
      <c r="B85" s="216" t="s">
        <v>615</v>
      </c>
      <c r="C85" s="107" t="n">
        <v>20285</v>
      </c>
      <c r="D85" s="107" t="n">
        <v>3629</v>
      </c>
      <c r="E85" s="107" t="n">
        <v>16656</v>
      </c>
      <c r="F85" s="107" t="n">
        <v>2195</v>
      </c>
      <c r="G85" s="107" t="n">
        <v>12251</v>
      </c>
      <c r="H85" s="107" t="n">
        <v>307</v>
      </c>
      <c r="I85" s="107" t="n">
        <v>70</v>
      </c>
      <c r="J85" s="107" t="n">
        <v>1761</v>
      </c>
    </row>
    <row r="86" customFormat="false" ht="12.75" hidden="false" customHeight="false" outlineLevel="0" collapsed="false">
      <c r="A86" s="200" t="s">
        <v>478</v>
      </c>
      <c r="B86" s="216" t="s">
        <v>504</v>
      </c>
      <c r="C86" s="107" t="n">
        <v>20161</v>
      </c>
      <c r="D86" s="107" t="n">
        <v>3653</v>
      </c>
      <c r="E86" s="107" t="n">
        <v>16508</v>
      </c>
      <c r="F86" s="107" t="n">
        <v>2144</v>
      </c>
      <c r="G86" s="107" t="n">
        <v>12239</v>
      </c>
      <c r="H86" s="107" t="n">
        <v>293</v>
      </c>
      <c r="I86" s="107" t="n">
        <v>71</v>
      </c>
      <c r="J86" s="107" t="n">
        <v>1751</v>
      </c>
    </row>
    <row r="87" customFormat="false" ht="12.75" hidden="false" customHeight="false" outlineLevel="0" collapsed="false">
      <c r="A87" s="200" t="s">
        <v>475</v>
      </c>
      <c r="B87" s="216" t="s">
        <v>505</v>
      </c>
      <c r="C87" s="107" t="n">
        <v>19995</v>
      </c>
      <c r="D87" s="107" t="n">
        <v>3686</v>
      </c>
      <c r="E87" s="107" t="n">
        <v>16309</v>
      </c>
      <c r="F87" s="107" t="n">
        <v>2138</v>
      </c>
      <c r="G87" s="107" t="n">
        <v>12039</v>
      </c>
      <c r="H87" s="107" t="n">
        <v>275</v>
      </c>
      <c r="I87" s="107" t="n">
        <v>66</v>
      </c>
      <c r="J87" s="107" t="n">
        <v>1786</v>
      </c>
    </row>
    <row r="88" customFormat="false" ht="12.75" hidden="false" customHeight="false" outlineLevel="0" collapsed="false">
      <c r="A88" s="200" t="s">
        <v>475</v>
      </c>
      <c r="B88" s="216" t="s">
        <v>506</v>
      </c>
      <c r="C88" s="107" t="n">
        <v>19850</v>
      </c>
      <c r="D88" s="107" t="n">
        <v>3731</v>
      </c>
      <c r="E88" s="107" t="n">
        <v>16119</v>
      </c>
      <c r="F88" s="107" t="n">
        <v>2045</v>
      </c>
      <c r="G88" s="107" t="n">
        <v>11914</v>
      </c>
      <c r="H88" s="107" t="n">
        <v>266</v>
      </c>
      <c r="I88" s="107" t="n">
        <v>71</v>
      </c>
      <c r="J88" s="107" t="n">
        <v>1823</v>
      </c>
    </row>
    <row r="89" customFormat="false" ht="12.75" hidden="false" customHeight="false" outlineLevel="0" collapsed="false">
      <c r="A89" s="200" t="s">
        <v>478</v>
      </c>
      <c r="B89" s="216" t="s">
        <v>616</v>
      </c>
      <c r="C89" s="105" t="n">
        <v>19737</v>
      </c>
      <c r="D89" s="105" t="n">
        <v>3741</v>
      </c>
      <c r="E89" s="105" t="n">
        <v>15996</v>
      </c>
      <c r="F89" s="105" t="n">
        <v>2017</v>
      </c>
      <c r="G89" s="105" t="n">
        <v>11741</v>
      </c>
      <c r="H89" s="105" t="n">
        <v>278</v>
      </c>
      <c r="I89" s="105" t="n">
        <v>72</v>
      </c>
      <c r="J89" s="105" t="n">
        <v>1888</v>
      </c>
    </row>
    <row r="90" customFormat="false" ht="12.75" hidden="false" customHeight="false" outlineLevel="0" collapsed="false">
      <c r="A90" s="200" t="s">
        <v>490</v>
      </c>
      <c r="B90" s="216" t="s">
        <v>617</v>
      </c>
      <c r="C90" s="107" t="n">
        <v>19436</v>
      </c>
      <c r="D90" s="107" t="n">
        <v>3723</v>
      </c>
      <c r="E90" s="107" t="n">
        <v>15713</v>
      </c>
      <c r="F90" s="107" t="n">
        <v>1943</v>
      </c>
      <c r="G90" s="107" t="n">
        <v>11529</v>
      </c>
      <c r="H90" s="107" t="n">
        <v>254</v>
      </c>
      <c r="I90" s="107" t="n">
        <v>76</v>
      </c>
      <c r="J90" s="107" t="n">
        <v>1911</v>
      </c>
      <c r="L90" s="221"/>
      <c r="M90" s="221"/>
      <c r="N90" s="221"/>
      <c r="O90" s="221"/>
      <c r="P90" s="221"/>
      <c r="Q90" s="233"/>
      <c r="R90" s="221"/>
      <c r="S90" s="221"/>
    </row>
    <row r="91" s="234" customFormat="true" ht="12.75" hidden="false" customHeight="false" outlineLevel="0" collapsed="false">
      <c r="K91" s="107"/>
      <c r="L91" s="107"/>
      <c r="M91" s="107"/>
      <c r="N91" s="107"/>
      <c r="O91" s="107"/>
      <c r="P91" s="107"/>
      <c r="Q91" s="107"/>
      <c r="R91" s="107"/>
    </row>
    <row r="92" customFormat="false" ht="12.75" hidden="false" customHeight="false" outlineLevel="0" collapsed="false">
      <c r="A92" s="157" t="s">
        <v>45</v>
      </c>
      <c r="B92" s="157"/>
      <c r="C92" s="157"/>
      <c r="D92" s="157"/>
      <c r="E92" s="157"/>
      <c r="F92" s="157"/>
      <c r="G92" s="157"/>
      <c r="H92" s="157"/>
      <c r="I92" s="157"/>
      <c r="J92" s="157"/>
    </row>
    <row r="93" customFormat="false" ht="12.75" hidden="false" customHeight="false" outlineLevel="0" collapsed="false">
      <c r="A93" s="200" t="s">
        <v>475</v>
      </c>
      <c r="B93" s="149" t="s">
        <v>608</v>
      </c>
      <c r="C93" s="107" t="n">
        <v>23882</v>
      </c>
      <c r="D93" s="107" t="n">
        <v>3238</v>
      </c>
      <c r="E93" s="107" t="n">
        <v>20644</v>
      </c>
      <c r="F93" s="107" t="n">
        <v>2628</v>
      </c>
      <c r="G93" s="107" t="n">
        <v>16159</v>
      </c>
      <c r="H93" s="107" t="n">
        <v>469</v>
      </c>
      <c r="I93" s="107" t="n">
        <v>99</v>
      </c>
      <c r="J93" s="107" t="n">
        <v>1290</v>
      </c>
    </row>
    <row r="94" customFormat="false" ht="12.75" hidden="false" customHeight="false" outlineLevel="0" collapsed="false">
      <c r="A94" s="200" t="s">
        <v>478</v>
      </c>
      <c r="B94" s="216" t="s">
        <v>496</v>
      </c>
      <c r="C94" s="107" t="n">
        <v>24341</v>
      </c>
      <c r="D94" s="107" t="n">
        <v>3380</v>
      </c>
      <c r="E94" s="107" t="n">
        <v>20961</v>
      </c>
      <c r="F94" s="107" t="n">
        <v>2633</v>
      </c>
      <c r="G94" s="107" t="n">
        <v>16336</v>
      </c>
      <c r="H94" s="107" t="n">
        <v>458</v>
      </c>
      <c r="I94" s="107" t="n">
        <v>109</v>
      </c>
      <c r="J94" s="107" t="n">
        <v>1426</v>
      </c>
    </row>
    <row r="95" customFormat="false" ht="12.75" hidden="false" customHeight="false" outlineLevel="0" collapsed="false">
      <c r="A95" s="200" t="s">
        <v>475</v>
      </c>
      <c r="B95" s="216" t="s">
        <v>609</v>
      </c>
      <c r="C95" s="107" t="n">
        <v>24904</v>
      </c>
      <c r="D95" s="107" t="n">
        <v>3629</v>
      </c>
      <c r="E95" s="107" t="n">
        <v>21275</v>
      </c>
      <c r="F95" s="107" t="n">
        <v>2642</v>
      </c>
      <c r="G95" s="107" t="n">
        <v>16504</v>
      </c>
      <c r="H95" s="107" t="n">
        <v>460</v>
      </c>
      <c r="I95" s="107" t="n">
        <v>110</v>
      </c>
      <c r="J95" s="107" t="n">
        <v>1559</v>
      </c>
    </row>
    <row r="96" customFormat="false" ht="12.75" hidden="false" customHeight="false" outlineLevel="0" collapsed="false">
      <c r="A96" s="200" t="s">
        <v>475</v>
      </c>
      <c r="B96" s="216" t="s">
        <v>610</v>
      </c>
      <c r="C96" s="107" t="n">
        <v>25178</v>
      </c>
      <c r="D96" s="107" t="n">
        <v>3789</v>
      </c>
      <c r="E96" s="107" t="n">
        <v>21389</v>
      </c>
      <c r="F96" s="107" t="n">
        <v>2646</v>
      </c>
      <c r="G96" s="107" t="n">
        <v>16447</v>
      </c>
      <c r="H96" s="107" t="n">
        <v>459</v>
      </c>
      <c r="I96" s="107" t="n">
        <v>116</v>
      </c>
      <c r="J96" s="107" t="n">
        <v>1721</v>
      </c>
    </row>
    <row r="97" customFormat="false" ht="12.75" hidden="false" customHeight="false" outlineLevel="0" collapsed="false">
      <c r="A97" s="200" t="s">
        <v>475</v>
      </c>
      <c r="B97" s="216" t="s">
        <v>611</v>
      </c>
      <c r="C97" s="107" t="n">
        <v>25232</v>
      </c>
      <c r="D97" s="107" t="n">
        <v>3940</v>
      </c>
      <c r="E97" s="107" t="n">
        <v>21292</v>
      </c>
      <c r="F97" s="107" t="n">
        <v>2598</v>
      </c>
      <c r="G97" s="107" t="n">
        <v>16344</v>
      </c>
      <c r="H97" s="107" t="n">
        <v>414</v>
      </c>
      <c r="I97" s="107" t="n">
        <v>99</v>
      </c>
      <c r="J97" s="107" t="n">
        <v>1836</v>
      </c>
    </row>
    <row r="98" customFormat="false" ht="12.75" hidden="false" customHeight="false" outlineLevel="0" collapsed="false">
      <c r="A98" s="200" t="s">
        <v>475</v>
      </c>
      <c r="B98" s="216" t="s">
        <v>612</v>
      </c>
      <c r="C98" s="107" t="n">
        <v>25298</v>
      </c>
      <c r="D98" s="107" t="n">
        <v>4127</v>
      </c>
      <c r="E98" s="107" t="n">
        <v>21171</v>
      </c>
      <c r="F98" s="107" t="n">
        <v>2578</v>
      </c>
      <c r="G98" s="107" t="n">
        <v>16111</v>
      </c>
      <c r="H98" s="107" t="n">
        <v>435</v>
      </c>
      <c r="I98" s="107" t="n">
        <v>90</v>
      </c>
      <c r="J98" s="107" t="n">
        <v>1957</v>
      </c>
    </row>
    <row r="99" customFormat="false" ht="12.75" hidden="false" customHeight="false" outlineLevel="0" collapsed="false">
      <c r="A99" s="200" t="s">
        <v>475</v>
      </c>
      <c r="B99" s="216" t="s">
        <v>613</v>
      </c>
      <c r="C99" s="107" t="n">
        <v>25179</v>
      </c>
      <c r="D99" s="107" t="n">
        <v>4188</v>
      </c>
      <c r="E99" s="107" t="n">
        <v>20991</v>
      </c>
      <c r="F99" s="107" t="n">
        <v>2570</v>
      </c>
      <c r="G99" s="107" t="n">
        <v>15882</v>
      </c>
      <c r="H99" s="107" t="n">
        <v>420</v>
      </c>
      <c r="I99" s="107" t="n">
        <v>84</v>
      </c>
      <c r="J99" s="107" t="n">
        <v>2036</v>
      </c>
    </row>
    <row r="100" customFormat="false" ht="12.75" hidden="false" customHeight="false" outlineLevel="0" collapsed="false">
      <c r="A100" s="200" t="s">
        <v>475</v>
      </c>
      <c r="B100" s="216" t="s">
        <v>614</v>
      </c>
      <c r="C100" s="107" t="n">
        <v>24945</v>
      </c>
      <c r="D100" s="107" t="n">
        <v>4177</v>
      </c>
      <c r="E100" s="107" t="n">
        <v>20766</v>
      </c>
      <c r="F100" s="107" t="n">
        <v>2467</v>
      </c>
      <c r="G100" s="107" t="n">
        <v>15682</v>
      </c>
      <c r="H100" s="107" t="n">
        <v>402</v>
      </c>
      <c r="I100" s="107" t="n">
        <v>84</v>
      </c>
      <c r="J100" s="107" t="n">
        <v>2131</v>
      </c>
    </row>
    <row r="101" customFormat="false" ht="12.75" hidden="false" customHeight="false" outlineLevel="0" collapsed="false">
      <c r="A101" s="200" t="s">
        <v>475</v>
      </c>
      <c r="B101" s="216" t="s">
        <v>615</v>
      </c>
      <c r="C101" s="107" t="n">
        <v>24713</v>
      </c>
      <c r="D101" s="107" t="n">
        <v>4240</v>
      </c>
      <c r="E101" s="107" t="n">
        <v>20473</v>
      </c>
      <c r="F101" s="107" t="n">
        <v>2426</v>
      </c>
      <c r="G101" s="107" t="n">
        <v>15414</v>
      </c>
      <c r="H101" s="107" t="n">
        <v>379</v>
      </c>
      <c r="I101" s="107" t="n">
        <v>81</v>
      </c>
      <c r="J101" s="107" t="n">
        <v>2171</v>
      </c>
    </row>
    <row r="102" customFormat="false" ht="12.75" hidden="false" customHeight="false" outlineLevel="0" collapsed="false">
      <c r="A102" s="200" t="s">
        <v>478</v>
      </c>
      <c r="B102" s="216" t="s">
        <v>504</v>
      </c>
      <c r="C102" s="107" t="n">
        <v>24464</v>
      </c>
      <c r="D102" s="107" t="n">
        <v>4292</v>
      </c>
      <c r="E102" s="107" t="n">
        <v>20172</v>
      </c>
      <c r="F102" s="107" t="n">
        <v>2374</v>
      </c>
      <c r="G102" s="107" t="n">
        <v>15168</v>
      </c>
      <c r="H102" s="107" t="n">
        <v>367</v>
      </c>
      <c r="I102" s="107" t="n">
        <v>82</v>
      </c>
      <c r="J102" s="107" t="n">
        <v>2182</v>
      </c>
    </row>
    <row r="103" customFormat="false" ht="12.75" hidden="false" customHeight="false" outlineLevel="0" collapsed="false">
      <c r="A103" s="200" t="s">
        <v>475</v>
      </c>
      <c r="B103" s="216" t="s">
        <v>505</v>
      </c>
      <c r="C103" s="107" t="n">
        <v>24218</v>
      </c>
      <c r="D103" s="107" t="n">
        <v>4372</v>
      </c>
      <c r="E103" s="107" t="n">
        <v>19846</v>
      </c>
      <c r="F103" s="107" t="n">
        <v>2365</v>
      </c>
      <c r="G103" s="107" t="n">
        <v>14860</v>
      </c>
      <c r="H103" s="107" t="n">
        <v>337</v>
      </c>
      <c r="I103" s="107" t="n">
        <v>77</v>
      </c>
      <c r="J103" s="107" t="n">
        <v>2206</v>
      </c>
    </row>
    <row r="104" customFormat="false" ht="12.75" hidden="false" customHeight="false" outlineLevel="0" collapsed="false">
      <c r="A104" s="200" t="s">
        <v>475</v>
      </c>
      <c r="B104" s="216" t="s">
        <v>506</v>
      </c>
      <c r="C104" s="107" t="n">
        <v>24001</v>
      </c>
      <c r="D104" s="107" t="n">
        <v>4424</v>
      </c>
      <c r="E104" s="107" t="n">
        <v>19577</v>
      </c>
      <c r="F104" s="107" t="n">
        <v>2270</v>
      </c>
      <c r="G104" s="107" t="n">
        <v>14633</v>
      </c>
      <c r="H104" s="107" t="n">
        <v>320</v>
      </c>
      <c r="I104" s="107" t="n">
        <v>87</v>
      </c>
      <c r="J104" s="107" t="n">
        <v>2267</v>
      </c>
    </row>
    <row r="105" customFormat="false" ht="12.75" hidden="false" customHeight="false" outlineLevel="0" collapsed="false">
      <c r="A105" s="200" t="s">
        <v>478</v>
      </c>
      <c r="B105" s="216" t="s">
        <v>616</v>
      </c>
      <c r="C105" s="105" t="n">
        <v>23823</v>
      </c>
      <c r="D105" s="105" t="n">
        <v>4473</v>
      </c>
      <c r="E105" s="105" t="n">
        <v>19350</v>
      </c>
      <c r="F105" s="105" t="n">
        <v>2228</v>
      </c>
      <c r="G105" s="105" t="n">
        <v>14348</v>
      </c>
      <c r="H105" s="105" t="n">
        <v>330</v>
      </c>
      <c r="I105" s="105" t="n">
        <v>83</v>
      </c>
      <c r="J105" s="105" t="n">
        <v>2360</v>
      </c>
    </row>
    <row r="106" customFormat="false" ht="12.75" hidden="false" customHeight="false" outlineLevel="0" collapsed="false">
      <c r="A106" s="200" t="s">
        <v>490</v>
      </c>
      <c r="B106" s="216" t="s">
        <v>617</v>
      </c>
      <c r="C106" s="107" t="n">
        <v>23454</v>
      </c>
      <c r="D106" s="107" t="n">
        <v>4460</v>
      </c>
      <c r="E106" s="107" t="n">
        <v>18994</v>
      </c>
      <c r="F106" s="107" t="n">
        <v>2161</v>
      </c>
      <c r="G106" s="107" t="n">
        <v>14049</v>
      </c>
      <c r="H106" s="107" t="n">
        <v>301</v>
      </c>
      <c r="I106" s="107" t="n">
        <v>88</v>
      </c>
      <c r="J106" s="107" t="n">
        <v>2395</v>
      </c>
      <c r="L106" s="221"/>
      <c r="M106" s="221"/>
      <c r="N106" s="221"/>
      <c r="O106" s="221"/>
      <c r="P106" s="221"/>
      <c r="Q106" s="233"/>
      <c r="R106" s="221"/>
      <c r="S106" s="221"/>
    </row>
    <row r="108" customFormat="false" ht="12.75" hidden="false" customHeight="false" outlineLevel="0" collapsed="false">
      <c r="A108" s="148" t="s">
        <v>618</v>
      </c>
      <c r="B108" s="148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2.75" hidden="false" customHeight="false" outlineLevel="0" collapsed="false">
      <c r="A109" s="157" t="s">
        <v>63</v>
      </c>
      <c r="B109" s="157"/>
      <c r="C109" s="157"/>
      <c r="D109" s="157"/>
      <c r="E109" s="157"/>
      <c r="F109" s="157"/>
      <c r="G109" s="157"/>
      <c r="H109" s="157"/>
      <c r="I109" s="157"/>
      <c r="J109" s="157"/>
    </row>
    <row r="110" customFormat="false" ht="12.75" hidden="false" customHeight="false" outlineLevel="0" collapsed="false">
      <c r="A110" s="200" t="s">
        <v>475</v>
      </c>
      <c r="B110" s="149" t="s">
        <v>593</v>
      </c>
      <c r="C110" s="107" t="n">
        <v>13817</v>
      </c>
      <c r="D110" s="107" t="n">
        <v>1783</v>
      </c>
      <c r="E110" s="107" t="n">
        <v>12034</v>
      </c>
      <c r="F110" s="107" t="n">
        <v>4628</v>
      </c>
      <c r="G110" s="107" t="n">
        <v>6548</v>
      </c>
      <c r="H110" s="107" t="n">
        <v>608</v>
      </c>
      <c r="I110" s="107" t="n">
        <v>132</v>
      </c>
      <c r="J110" s="107" t="n">
        <v>119</v>
      </c>
    </row>
    <row r="111" customFormat="false" ht="12.75" hidden="false" customHeight="false" outlineLevel="0" collapsed="false">
      <c r="A111" s="200" t="s">
        <v>478</v>
      </c>
      <c r="B111" s="149" t="s">
        <v>594</v>
      </c>
      <c r="C111" s="107" t="n">
        <v>13800</v>
      </c>
      <c r="D111" s="107" t="n">
        <v>1754</v>
      </c>
      <c r="E111" s="107" t="n">
        <v>12046</v>
      </c>
      <c r="F111" s="107" t="n">
        <v>4655</v>
      </c>
      <c r="G111" s="107" t="n">
        <v>6625</v>
      </c>
      <c r="H111" s="107" t="n">
        <v>524</v>
      </c>
      <c r="I111" s="107" t="n">
        <v>124</v>
      </c>
      <c r="J111" s="107" t="n">
        <v>118</v>
      </c>
    </row>
    <row r="112" customFormat="false" ht="12.75" hidden="false" customHeight="false" outlineLevel="0" collapsed="false">
      <c r="A112" s="200" t="s">
        <v>478</v>
      </c>
      <c r="B112" s="149" t="s">
        <v>595</v>
      </c>
      <c r="C112" s="107" t="n">
        <v>13754</v>
      </c>
      <c r="D112" s="107" t="n">
        <v>1771</v>
      </c>
      <c r="E112" s="107" t="n">
        <v>11983</v>
      </c>
      <c r="F112" s="107" t="n">
        <v>4611</v>
      </c>
      <c r="G112" s="107" t="n">
        <v>6644</v>
      </c>
      <c r="H112" s="107" t="n">
        <v>497</v>
      </c>
      <c r="I112" s="107" t="n">
        <v>110</v>
      </c>
      <c r="J112" s="107" t="n">
        <v>122</v>
      </c>
    </row>
    <row r="113" customFormat="false" ht="12.75" hidden="false" customHeight="false" outlineLevel="0" collapsed="false">
      <c r="A113" s="200" t="s">
        <v>475</v>
      </c>
      <c r="B113" s="149" t="s">
        <v>596</v>
      </c>
      <c r="C113" s="107" t="n">
        <v>13689</v>
      </c>
      <c r="D113" s="107" t="n">
        <v>1731</v>
      </c>
      <c r="E113" s="107" t="n">
        <v>11958</v>
      </c>
      <c r="F113" s="107" t="n">
        <v>4570</v>
      </c>
      <c r="G113" s="107" t="n">
        <v>6693</v>
      </c>
      <c r="H113" s="107" t="n">
        <v>476</v>
      </c>
      <c r="I113" s="107" t="n">
        <v>103</v>
      </c>
      <c r="J113" s="107" t="n">
        <v>116</v>
      </c>
    </row>
    <row r="114" customFormat="false" ht="12.75" hidden="false" customHeight="false" outlineLevel="0" collapsed="false">
      <c r="A114" s="200" t="s">
        <v>475</v>
      </c>
      <c r="B114" s="149" t="s">
        <v>597</v>
      </c>
      <c r="C114" s="107" t="n">
        <v>13629</v>
      </c>
      <c r="D114" s="107" t="n">
        <v>1640</v>
      </c>
      <c r="E114" s="107" t="n">
        <v>11990</v>
      </c>
      <c r="F114" s="107" t="n">
        <v>4513</v>
      </c>
      <c r="G114" s="107" t="n">
        <v>6732</v>
      </c>
      <c r="H114" s="107" t="n">
        <v>506</v>
      </c>
      <c r="I114" s="107" t="n">
        <v>103</v>
      </c>
      <c r="J114" s="107" t="n">
        <v>136</v>
      </c>
    </row>
    <row r="115" customFormat="false" ht="12.75" hidden="false" customHeight="false" outlineLevel="0" collapsed="false">
      <c r="A115" s="200" t="s">
        <v>475</v>
      </c>
      <c r="B115" s="149" t="s">
        <v>598</v>
      </c>
      <c r="C115" s="107" t="n">
        <v>13630</v>
      </c>
      <c r="D115" s="107" t="n">
        <v>1669</v>
      </c>
      <c r="E115" s="107" t="n">
        <v>11961</v>
      </c>
      <c r="F115" s="107" t="n">
        <v>4568</v>
      </c>
      <c r="G115" s="107" t="n">
        <v>6667</v>
      </c>
      <c r="H115" s="107" t="n">
        <v>484</v>
      </c>
      <c r="I115" s="107" t="n">
        <v>101</v>
      </c>
      <c r="J115" s="107" t="n">
        <v>141</v>
      </c>
    </row>
    <row r="116" customFormat="false" ht="12.75" hidden="false" customHeight="false" outlineLevel="0" collapsed="false">
      <c r="A116" s="200" t="s">
        <v>475</v>
      </c>
      <c r="B116" s="149" t="s">
        <v>599</v>
      </c>
      <c r="C116" s="107" t="n">
        <v>13799</v>
      </c>
      <c r="D116" s="107" t="n">
        <v>1594</v>
      </c>
      <c r="E116" s="107" t="n">
        <v>12204</v>
      </c>
      <c r="F116" s="107" t="n">
        <v>4584</v>
      </c>
      <c r="G116" s="107" t="n">
        <v>6917</v>
      </c>
      <c r="H116" s="107" t="n">
        <v>467</v>
      </c>
      <c r="I116" s="107" t="n">
        <v>97</v>
      </c>
      <c r="J116" s="107" t="n">
        <v>139</v>
      </c>
    </row>
    <row r="117" customFormat="false" ht="12.75" hidden="false" customHeight="false" outlineLevel="0" collapsed="false">
      <c r="A117" s="200" t="s">
        <v>478</v>
      </c>
      <c r="B117" s="149" t="s">
        <v>600</v>
      </c>
      <c r="C117" s="107" t="n">
        <v>14212</v>
      </c>
      <c r="D117" s="107" t="n">
        <v>1656</v>
      </c>
      <c r="E117" s="107" t="n">
        <v>12556</v>
      </c>
      <c r="F117" s="107" t="n">
        <v>4734</v>
      </c>
      <c r="G117" s="107" t="n">
        <v>7126</v>
      </c>
      <c r="H117" s="107" t="n">
        <v>461</v>
      </c>
      <c r="I117" s="107" t="n">
        <v>96</v>
      </c>
      <c r="J117" s="107" t="n">
        <v>139</v>
      </c>
    </row>
    <row r="118" customFormat="false" ht="12.75" hidden="false" customHeight="false" outlineLevel="0" collapsed="false">
      <c r="A118" s="200" t="s">
        <v>475</v>
      </c>
      <c r="B118" s="149" t="s">
        <v>601</v>
      </c>
      <c r="C118" s="107" t="n">
        <v>14731</v>
      </c>
      <c r="D118" s="107" t="n">
        <v>1741</v>
      </c>
      <c r="E118" s="107" t="n">
        <v>12990</v>
      </c>
      <c r="F118" s="107" t="n">
        <v>4934</v>
      </c>
      <c r="G118" s="107" t="n">
        <v>7345</v>
      </c>
      <c r="H118" s="107" t="n">
        <v>474</v>
      </c>
      <c r="I118" s="107" t="n">
        <v>87</v>
      </c>
      <c r="J118" s="107" t="n">
        <v>149</v>
      </c>
    </row>
    <row r="119" customFormat="false" ht="12.75" hidden="false" customHeight="false" outlineLevel="0" collapsed="false">
      <c r="A119" s="200" t="s">
        <v>487</v>
      </c>
      <c r="B119" s="149" t="s">
        <v>602</v>
      </c>
      <c r="C119" s="107" t="n">
        <v>16139</v>
      </c>
      <c r="D119" s="107" t="n">
        <v>2043</v>
      </c>
      <c r="E119" s="107" t="n">
        <v>14096</v>
      </c>
      <c r="F119" s="107" t="n">
        <v>5565</v>
      </c>
      <c r="G119" s="107" t="n">
        <v>7675</v>
      </c>
      <c r="H119" s="107" t="n">
        <v>530</v>
      </c>
      <c r="I119" s="107" t="n">
        <v>104</v>
      </c>
      <c r="J119" s="107" t="n">
        <v>222</v>
      </c>
    </row>
    <row r="120" customFormat="false" ht="12.75" hidden="false" customHeight="false" outlineLevel="0" collapsed="false">
      <c r="A120" s="200" t="s">
        <v>475</v>
      </c>
      <c r="B120" s="149" t="s">
        <v>603</v>
      </c>
      <c r="C120" s="107" t="n">
        <v>16192</v>
      </c>
      <c r="D120" s="107" t="n">
        <v>2042</v>
      </c>
      <c r="E120" s="107" t="n">
        <v>14150</v>
      </c>
      <c r="F120" s="107" t="n">
        <v>5485</v>
      </c>
      <c r="G120" s="107" t="n">
        <v>7825</v>
      </c>
      <c r="H120" s="107" t="n">
        <v>509</v>
      </c>
      <c r="I120" s="107" t="n">
        <v>105</v>
      </c>
      <c r="J120" s="107" t="n">
        <v>227</v>
      </c>
    </row>
    <row r="121" customFormat="false" ht="12.75" hidden="false" customHeight="false" outlineLevel="0" collapsed="false">
      <c r="A121" s="200" t="s">
        <v>490</v>
      </c>
      <c r="B121" s="149" t="s">
        <v>604</v>
      </c>
      <c r="C121" s="107" t="n">
        <v>16375</v>
      </c>
      <c r="D121" s="107" t="n">
        <v>2046</v>
      </c>
      <c r="E121" s="107" t="n">
        <v>14328</v>
      </c>
      <c r="F121" s="107" t="n">
        <v>5545</v>
      </c>
      <c r="G121" s="107" t="n">
        <v>7939</v>
      </c>
      <c r="H121" s="107" t="n">
        <v>500</v>
      </c>
      <c r="I121" s="107" t="n">
        <v>97</v>
      </c>
      <c r="J121" s="107" t="n">
        <v>247</v>
      </c>
    </row>
    <row r="122" customFormat="false" ht="12.75" hidden="false" customHeight="false" outlineLevel="0" collapsed="false">
      <c r="A122" s="200" t="s">
        <v>475</v>
      </c>
      <c r="B122" s="149" t="s">
        <v>605</v>
      </c>
      <c r="C122" s="107" t="n">
        <v>16431</v>
      </c>
      <c r="D122" s="107" t="n">
        <v>2085</v>
      </c>
      <c r="E122" s="107" t="n">
        <v>14346</v>
      </c>
      <c r="F122" s="107" t="n">
        <v>5684</v>
      </c>
      <c r="G122" s="107" t="n">
        <v>7807</v>
      </c>
      <c r="H122" s="107" t="n">
        <v>482</v>
      </c>
      <c r="I122" s="107" t="n">
        <v>102</v>
      </c>
      <c r="J122" s="107" t="n">
        <v>272</v>
      </c>
    </row>
    <row r="123" customFormat="false" ht="12.75" hidden="false" customHeight="false" outlineLevel="0" collapsed="false">
      <c r="A123" s="200" t="s">
        <v>475</v>
      </c>
      <c r="B123" s="149" t="s">
        <v>606</v>
      </c>
      <c r="C123" s="107" t="n">
        <v>16462</v>
      </c>
      <c r="D123" s="107" t="n">
        <v>2133</v>
      </c>
      <c r="E123" s="107" t="n">
        <v>14329</v>
      </c>
      <c r="F123" s="107" t="n">
        <v>5835</v>
      </c>
      <c r="G123" s="107" t="n">
        <v>7689</v>
      </c>
      <c r="H123" s="107" t="n">
        <v>428</v>
      </c>
      <c r="I123" s="107" t="n">
        <v>95</v>
      </c>
      <c r="J123" s="107" t="n">
        <v>281</v>
      </c>
    </row>
    <row r="124" customFormat="false" ht="12.75" hidden="false" customHeight="false" outlineLevel="0" collapsed="false">
      <c r="A124" s="200" t="s">
        <v>475</v>
      </c>
      <c r="B124" s="149" t="s">
        <v>607</v>
      </c>
      <c r="C124" s="107" t="n">
        <v>16907</v>
      </c>
      <c r="D124" s="107" t="n">
        <v>2129</v>
      </c>
      <c r="E124" s="107" t="n">
        <v>14778</v>
      </c>
      <c r="F124" s="107" t="n">
        <v>6134</v>
      </c>
      <c r="G124" s="107" t="n">
        <v>7795</v>
      </c>
      <c r="H124" s="107" t="n">
        <v>421</v>
      </c>
      <c r="I124" s="107" t="n">
        <v>87</v>
      </c>
      <c r="J124" s="107" t="n">
        <v>341</v>
      </c>
    </row>
    <row r="125" customFormat="false" ht="12.75" hidden="false" customHeight="false" outlineLevel="0" collapsed="false">
      <c r="A125" s="200" t="s">
        <v>475</v>
      </c>
      <c r="B125" s="149" t="s">
        <v>608</v>
      </c>
      <c r="C125" s="107" t="n">
        <v>16876</v>
      </c>
      <c r="D125" s="107" t="n">
        <v>2162</v>
      </c>
      <c r="E125" s="107" t="n">
        <v>14714</v>
      </c>
      <c r="F125" s="107" t="n">
        <v>6303</v>
      </c>
      <c r="G125" s="107" t="n">
        <v>7572</v>
      </c>
      <c r="H125" s="107" t="n">
        <v>405</v>
      </c>
      <c r="I125" s="107" t="n">
        <v>87</v>
      </c>
      <c r="J125" s="107" t="n">
        <v>347</v>
      </c>
    </row>
    <row r="126" customFormat="false" ht="12.75" hidden="false" customHeight="false" outlineLevel="0" collapsed="false">
      <c r="A126" s="200" t="s">
        <v>478</v>
      </c>
      <c r="B126" s="216" t="s">
        <v>496</v>
      </c>
      <c r="C126" s="107" t="n">
        <v>17054</v>
      </c>
      <c r="D126" s="107" t="n">
        <v>2179</v>
      </c>
      <c r="E126" s="107" t="n">
        <v>14875</v>
      </c>
      <c r="F126" s="107" t="n">
        <v>6529</v>
      </c>
      <c r="G126" s="107" t="n">
        <v>7506</v>
      </c>
      <c r="H126" s="107" t="n">
        <v>378</v>
      </c>
      <c r="I126" s="107" t="n">
        <v>82</v>
      </c>
      <c r="J126" s="107" t="n">
        <v>380</v>
      </c>
    </row>
    <row r="127" customFormat="false" ht="12.75" hidden="false" customHeight="false" outlineLevel="0" collapsed="false">
      <c r="A127" s="200" t="s">
        <v>475</v>
      </c>
      <c r="B127" s="216" t="s">
        <v>609</v>
      </c>
      <c r="C127" s="107" t="n">
        <v>17176</v>
      </c>
      <c r="D127" s="107" t="n">
        <v>2222</v>
      </c>
      <c r="E127" s="107" t="n">
        <v>14954</v>
      </c>
      <c r="F127" s="107" t="n">
        <v>6680</v>
      </c>
      <c r="G127" s="107" t="n">
        <v>7409</v>
      </c>
      <c r="H127" s="107" t="n">
        <v>374</v>
      </c>
      <c r="I127" s="107" t="n">
        <v>84</v>
      </c>
      <c r="J127" s="107" t="n">
        <v>408</v>
      </c>
    </row>
    <row r="128" customFormat="false" ht="12.75" hidden="false" customHeight="false" outlineLevel="0" collapsed="false">
      <c r="A128" s="200" t="s">
        <v>475</v>
      </c>
      <c r="B128" s="216" t="s">
        <v>610</v>
      </c>
      <c r="C128" s="107" t="n">
        <v>17218</v>
      </c>
      <c r="D128" s="107" t="n">
        <v>2329</v>
      </c>
      <c r="E128" s="107" t="n">
        <v>14889</v>
      </c>
      <c r="F128" s="107" t="n">
        <v>6799</v>
      </c>
      <c r="G128" s="107" t="n">
        <v>7213</v>
      </c>
      <c r="H128" s="107" t="n">
        <v>365</v>
      </c>
      <c r="I128" s="107" t="n">
        <v>77</v>
      </c>
      <c r="J128" s="107" t="n">
        <v>435</v>
      </c>
    </row>
    <row r="129" customFormat="false" ht="12.75" hidden="false" customHeight="false" outlineLevel="0" collapsed="false">
      <c r="A129" s="200" t="s">
        <v>475</v>
      </c>
      <c r="B129" s="216" t="s">
        <v>611</v>
      </c>
      <c r="C129" s="107" t="n">
        <v>17306</v>
      </c>
      <c r="D129" s="107" t="n">
        <v>2364</v>
      </c>
      <c r="E129" s="107" t="n">
        <v>14942</v>
      </c>
      <c r="F129" s="107" t="n">
        <v>6993</v>
      </c>
      <c r="G129" s="107" t="n">
        <v>7085</v>
      </c>
      <c r="H129" s="107" t="n">
        <v>328</v>
      </c>
      <c r="I129" s="107" t="n">
        <v>68</v>
      </c>
      <c r="J129" s="107" t="n">
        <v>469</v>
      </c>
    </row>
    <row r="130" customFormat="false" ht="12.75" hidden="false" customHeight="false" outlineLevel="0" collapsed="false">
      <c r="A130" s="200" t="s">
        <v>475</v>
      </c>
      <c r="B130" s="216" t="s">
        <v>612</v>
      </c>
      <c r="C130" s="107" t="n">
        <v>17425</v>
      </c>
      <c r="D130" s="107" t="n">
        <v>2475</v>
      </c>
      <c r="E130" s="107" t="n">
        <v>14950</v>
      </c>
      <c r="F130" s="107" t="n">
        <v>7123</v>
      </c>
      <c r="G130" s="107" t="n">
        <v>6932</v>
      </c>
      <c r="H130" s="107" t="n">
        <v>337</v>
      </c>
      <c r="I130" s="107" t="n">
        <v>67</v>
      </c>
      <c r="J130" s="107" t="n">
        <v>492</v>
      </c>
    </row>
    <row r="131" customFormat="false" ht="12.75" hidden="false" customHeight="false" outlineLevel="0" collapsed="false">
      <c r="A131" s="200" t="s">
        <v>475</v>
      </c>
      <c r="B131" s="216" t="s">
        <v>613</v>
      </c>
      <c r="C131" s="107" t="n">
        <v>17636</v>
      </c>
      <c r="D131" s="107" t="n">
        <v>2525</v>
      </c>
      <c r="E131" s="107" t="n">
        <v>15111</v>
      </c>
      <c r="F131" s="107" t="n">
        <v>7285</v>
      </c>
      <c r="G131" s="107" t="n">
        <v>6910</v>
      </c>
      <c r="H131" s="107" t="n">
        <v>333</v>
      </c>
      <c r="I131" s="107" t="n">
        <v>63</v>
      </c>
      <c r="J131" s="107" t="n">
        <v>520</v>
      </c>
    </row>
    <row r="132" customFormat="false" ht="12.75" hidden="false" customHeight="false" outlineLevel="0" collapsed="false">
      <c r="A132" s="200" t="s">
        <v>475</v>
      </c>
      <c r="B132" s="216" t="s">
        <v>614</v>
      </c>
      <c r="C132" s="107" t="n">
        <v>17811</v>
      </c>
      <c r="D132" s="107" t="n">
        <v>2575</v>
      </c>
      <c r="E132" s="107" t="n">
        <v>15236</v>
      </c>
      <c r="F132" s="107" t="n">
        <v>7451</v>
      </c>
      <c r="G132" s="107" t="n">
        <v>6859</v>
      </c>
      <c r="H132" s="107" t="n">
        <v>314</v>
      </c>
      <c r="I132" s="107" t="n">
        <v>58</v>
      </c>
      <c r="J132" s="107" t="n">
        <v>554</v>
      </c>
    </row>
    <row r="133" customFormat="false" ht="12.75" hidden="false" customHeight="false" outlineLevel="0" collapsed="false">
      <c r="A133" s="200" t="s">
        <v>475</v>
      </c>
      <c r="B133" s="216" t="s">
        <v>615</v>
      </c>
      <c r="C133" s="107" t="n">
        <v>17948</v>
      </c>
      <c r="D133" s="107" t="n">
        <v>2616</v>
      </c>
      <c r="E133" s="107" t="n">
        <v>15332</v>
      </c>
      <c r="F133" s="107" t="n">
        <v>7527</v>
      </c>
      <c r="G133" s="107" t="n">
        <v>6859</v>
      </c>
      <c r="H133" s="107" t="n">
        <v>296</v>
      </c>
      <c r="I133" s="107" t="n">
        <v>57</v>
      </c>
      <c r="J133" s="107" t="n">
        <v>590</v>
      </c>
    </row>
    <row r="134" customFormat="false" ht="12.75" hidden="false" customHeight="false" outlineLevel="0" collapsed="false">
      <c r="A134" s="200" t="s">
        <v>478</v>
      </c>
      <c r="B134" s="216" t="s">
        <v>504</v>
      </c>
      <c r="C134" s="199" t="n">
        <v>17963</v>
      </c>
      <c r="D134" s="199" t="n">
        <v>2661</v>
      </c>
      <c r="E134" s="199" t="n">
        <v>15303</v>
      </c>
      <c r="F134" s="199" t="n">
        <v>7548</v>
      </c>
      <c r="G134" s="199" t="n">
        <v>6819</v>
      </c>
      <c r="H134" s="199" t="n">
        <v>275</v>
      </c>
      <c r="I134" s="199" t="n">
        <v>53</v>
      </c>
      <c r="J134" s="199" t="n">
        <v>605</v>
      </c>
    </row>
    <row r="135" customFormat="false" ht="12.75" hidden="false" customHeight="false" outlineLevel="0" collapsed="false">
      <c r="A135" s="200" t="s">
        <v>475</v>
      </c>
      <c r="B135" s="216" t="s">
        <v>505</v>
      </c>
      <c r="C135" s="107" t="n">
        <v>18060</v>
      </c>
      <c r="D135" s="107" t="n">
        <v>2749</v>
      </c>
      <c r="E135" s="107" t="n">
        <v>15311</v>
      </c>
      <c r="F135" s="107" t="n">
        <v>7546</v>
      </c>
      <c r="G135" s="107" t="n">
        <v>6813</v>
      </c>
      <c r="H135" s="107" t="n">
        <v>254</v>
      </c>
      <c r="I135" s="107" t="n">
        <v>53</v>
      </c>
      <c r="J135" s="107" t="n">
        <v>641</v>
      </c>
    </row>
    <row r="136" customFormat="false" ht="12.75" hidden="false" customHeight="false" outlineLevel="0" collapsed="false">
      <c r="A136" s="200" t="s">
        <v>475</v>
      </c>
      <c r="B136" s="216" t="s">
        <v>506</v>
      </c>
      <c r="C136" s="107" t="n">
        <v>18113</v>
      </c>
      <c r="D136" s="107" t="n">
        <v>2794</v>
      </c>
      <c r="E136" s="107" t="n">
        <v>15319</v>
      </c>
      <c r="F136" s="107" t="n">
        <v>7467</v>
      </c>
      <c r="G136" s="107" t="n">
        <v>6886</v>
      </c>
      <c r="H136" s="107" t="n">
        <v>254</v>
      </c>
      <c r="I136" s="107" t="n">
        <v>57</v>
      </c>
      <c r="J136" s="107" t="n">
        <v>655</v>
      </c>
    </row>
    <row r="137" customFormat="false" ht="12.75" hidden="false" customHeight="false" outlineLevel="0" collapsed="false">
      <c r="A137" s="200" t="s">
        <v>478</v>
      </c>
      <c r="B137" s="216" t="s">
        <v>616</v>
      </c>
      <c r="C137" s="105" t="n">
        <v>18027</v>
      </c>
      <c r="D137" s="105" t="n">
        <v>2841</v>
      </c>
      <c r="E137" s="105" t="n">
        <v>15186</v>
      </c>
      <c r="F137" s="105" t="n">
        <v>7244</v>
      </c>
      <c r="G137" s="105" t="n">
        <v>6941</v>
      </c>
      <c r="H137" s="105" t="n">
        <v>266</v>
      </c>
      <c r="I137" s="105" t="n">
        <v>55</v>
      </c>
      <c r="J137" s="105" t="n">
        <v>680</v>
      </c>
    </row>
    <row r="138" customFormat="false" ht="12.75" hidden="false" customHeight="false" outlineLevel="0" collapsed="false">
      <c r="A138" s="200" t="s">
        <v>490</v>
      </c>
      <c r="B138" s="216" t="s">
        <v>617</v>
      </c>
      <c r="C138" s="107" t="n">
        <v>18040</v>
      </c>
      <c r="D138" s="107" t="n">
        <v>2874</v>
      </c>
      <c r="E138" s="107" t="n">
        <v>15165</v>
      </c>
      <c r="F138" s="107" t="n">
        <v>7089</v>
      </c>
      <c r="G138" s="107" t="n">
        <v>7040</v>
      </c>
      <c r="H138" s="107" t="n">
        <v>263</v>
      </c>
      <c r="I138" s="107" t="n">
        <v>57</v>
      </c>
      <c r="J138" s="107" t="n">
        <v>715</v>
      </c>
      <c r="L138" s="221"/>
      <c r="M138" s="221"/>
      <c r="N138" s="221"/>
      <c r="O138" s="221"/>
      <c r="P138" s="221"/>
      <c r="Q138" s="233"/>
      <c r="R138" s="221"/>
      <c r="S138" s="221"/>
    </row>
    <row r="139" customFormat="false" ht="12.75" hidden="false" customHeight="fals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234"/>
    </row>
    <row r="140" customFormat="false" ht="12.75" hidden="false" customHeight="false" outlineLevel="0" collapsed="false">
      <c r="A140" s="157" t="s">
        <v>45</v>
      </c>
      <c r="B140" s="157"/>
      <c r="C140" s="157"/>
      <c r="D140" s="157"/>
      <c r="E140" s="157"/>
      <c r="F140" s="157"/>
      <c r="G140" s="157"/>
      <c r="H140" s="157"/>
      <c r="I140" s="157"/>
      <c r="J140" s="157"/>
    </row>
    <row r="141" customFormat="false" ht="12.75" hidden="false" customHeight="false" outlineLevel="0" collapsed="false">
      <c r="A141" s="200" t="s">
        <v>475</v>
      </c>
      <c r="B141" s="149" t="s">
        <v>608</v>
      </c>
      <c r="C141" s="107" t="n">
        <v>21005</v>
      </c>
      <c r="D141" s="107" t="n">
        <v>2635</v>
      </c>
      <c r="E141" s="107" t="n">
        <v>18370</v>
      </c>
      <c r="F141" s="107" t="n">
        <v>8388</v>
      </c>
      <c r="G141" s="107" t="n">
        <v>8950</v>
      </c>
      <c r="H141" s="107" t="n">
        <v>492</v>
      </c>
      <c r="I141" s="107" t="n">
        <v>99</v>
      </c>
      <c r="J141" s="107" t="n">
        <v>441</v>
      </c>
    </row>
    <row r="142" customFormat="false" ht="12.75" hidden="false" customHeight="false" outlineLevel="0" collapsed="false">
      <c r="A142" s="200" t="s">
        <v>478</v>
      </c>
      <c r="B142" s="216" t="s">
        <v>496</v>
      </c>
      <c r="C142" s="107" t="n">
        <v>21140</v>
      </c>
      <c r="D142" s="107" t="n">
        <v>2664</v>
      </c>
      <c r="E142" s="107" t="n">
        <v>18476</v>
      </c>
      <c r="F142" s="107" t="n">
        <v>8631</v>
      </c>
      <c r="G142" s="107" t="n">
        <v>8823</v>
      </c>
      <c r="H142" s="107" t="n">
        <v>452</v>
      </c>
      <c r="I142" s="107" t="n">
        <v>93</v>
      </c>
      <c r="J142" s="107" t="n">
        <v>476</v>
      </c>
    </row>
    <row r="143" customFormat="false" ht="12.75" hidden="false" customHeight="false" outlineLevel="0" collapsed="false">
      <c r="A143" s="200" t="s">
        <v>475</v>
      </c>
      <c r="B143" s="216" t="s">
        <v>609</v>
      </c>
      <c r="C143" s="107" t="n">
        <v>21268</v>
      </c>
      <c r="D143" s="107" t="n">
        <v>2718</v>
      </c>
      <c r="E143" s="107" t="n">
        <v>18550</v>
      </c>
      <c r="F143" s="107" t="n">
        <v>8800</v>
      </c>
      <c r="G143" s="107" t="n">
        <v>8702</v>
      </c>
      <c r="H143" s="107" t="n">
        <v>443</v>
      </c>
      <c r="I143" s="107" t="n">
        <v>94</v>
      </c>
      <c r="J143" s="107" t="n">
        <v>511</v>
      </c>
    </row>
    <row r="144" customFormat="false" ht="12.75" hidden="false" customHeight="false" outlineLevel="0" collapsed="false">
      <c r="A144" s="200" t="s">
        <v>475</v>
      </c>
      <c r="B144" s="216" t="s">
        <v>610</v>
      </c>
      <c r="C144" s="107" t="n">
        <v>21299</v>
      </c>
      <c r="D144" s="107" t="n">
        <v>2829</v>
      </c>
      <c r="E144" s="107" t="n">
        <v>18470</v>
      </c>
      <c r="F144" s="107" t="n">
        <v>8891</v>
      </c>
      <c r="G144" s="107" t="n">
        <v>8519</v>
      </c>
      <c r="H144" s="107" t="n">
        <v>432</v>
      </c>
      <c r="I144" s="107" t="n">
        <v>89</v>
      </c>
      <c r="J144" s="107" t="n">
        <v>538</v>
      </c>
    </row>
    <row r="145" customFormat="false" ht="12.75" hidden="false" customHeight="false" outlineLevel="0" collapsed="false">
      <c r="A145" s="200" t="s">
        <v>475</v>
      </c>
      <c r="B145" s="216" t="s">
        <v>611</v>
      </c>
      <c r="C145" s="107" t="n">
        <v>21386</v>
      </c>
      <c r="D145" s="107" t="n">
        <v>2869</v>
      </c>
      <c r="E145" s="107" t="n">
        <v>18517</v>
      </c>
      <c r="F145" s="107" t="n">
        <v>9049</v>
      </c>
      <c r="G145" s="107" t="n">
        <v>8417</v>
      </c>
      <c r="H145" s="107" t="n">
        <v>390</v>
      </c>
      <c r="I145" s="107" t="n">
        <v>80</v>
      </c>
      <c r="J145" s="107" t="n">
        <v>581</v>
      </c>
    </row>
    <row r="146" customFormat="false" ht="12.75" hidden="false" customHeight="false" outlineLevel="0" collapsed="false">
      <c r="A146" s="200" t="s">
        <v>475</v>
      </c>
      <c r="B146" s="216" t="s">
        <v>612</v>
      </c>
      <c r="C146" s="107" t="n">
        <v>21554</v>
      </c>
      <c r="D146" s="107" t="n">
        <v>2987</v>
      </c>
      <c r="E146" s="107" t="n">
        <v>18567</v>
      </c>
      <c r="F146" s="107" t="n">
        <v>9162</v>
      </c>
      <c r="G146" s="107" t="n">
        <v>8315</v>
      </c>
      <c r="H146" s="107" t="n">
        <v>403</v>
      </c>
      <c r="I146" s="107" t="n">
        <v>75</v>
      </c>
      <c r="J146" s="107" t="n">
        <v>612</v>
      </c>
    </row>
    <row r="147" customFormat="false" ht="12.75" hidden="false" customHeight="false" outlineLevel="0" collapsed="false">
      <c r="A147" s="200" t="s">
        <v>475</v>
      </c>
      <c r="B147" s="216" t="s">
        <v>613</v>
      </c>
      <c r="C147" s="107" t="n">
        <v>21816</v>
      </c>
      <c r="D147" s="107" t="n">
        <v>3035</v>
      </c>
      <c r="E147" s="107" t="n">
        <v>18781</v>
      </c>
      <c r="F147" s="107" t="n">
        <v>9334</v>
      </c>
      <c r="G147" s="107" t="n">
        <v>8329</v>
      </c>
      <c r="H147" s="107" t="n">
        <v>398</v>
      </c>
      <c r="I147" s="107" t="n">
        <v>73</v>
      </c>
      <c r="J147" s="107" t="n">
        <v>648</v>
      </c>
    </row>
    <row r="148" customFormat="false" ht="12.75" hidden="false" customHeight="false" outlineLevel="0" collapsed="false">
      <c r="A148" s="200" t="s">
        <v>475</v>
      </c>
      <c r="B148" s="216" t="s">
        <v>614</v>
      </c>
      <c r="C148" s="107" t="n">
        <v>22020</v>
      </c>
      <c r="D148" s="107" t="n">
        <v>3099</v>
      </c>
      <c r="E148" s="107" t="n">
        <v>18920</v>
      </c>
      <c r="F148" s="107" t="n">
        <v>9496</v>
      </c>
      <c r="G148" s="107" t="n">
        <v>8288</v>
      </c>
      <c r="H148" s="107" t="n">
        <v>378</v>
      </c>
      <c r="I148" s="107" t="n">
        <v>68</v>
      </c>
      <c r="J148" s="107" t="n">
        <v>691</v>
      </c>
    </row>
    <row r="149" customFormat="false" ht="12.75" hidden="false" customHeight="false" outlineLevel="0" collapsed="false">
      <c r="A149" s="200" t="s">
        <v>475</v>
      </c>
      <c r="B149" s="216" t="s">
        <v>615</v>
      </c>
      <c r="C149" s="107" t="n">
        <v>22199</v>
      </c>
      <c r="D149" s="107" t="n">
        <v>3160</v>
      </c>
      <c r="E149" s="107" t="n">
        <v>19039</v>
      </c>
      <c r="F149" s="107" t="n">
        <v>9572</v>
      </c>
      <c r="G149" s="107" t="n">
        <v>8301</v>
      </c>
      <c r="H149" s="107" t="n">
        <v>359</v>
      </c>
      <c r="I149" s="107" t="n">
        <v>65</v>
      </c>
      <c r="J149" s="107" t="n">
        <v>739</v>
      </c>
    </row>
    <row r="150" customFormat="false" ht="12.75" hidden="false" customHeight="false" outlineLevel="0" collapsed="false">
      <c r="A150" s="200" t="s">
        <v>478</v>
      </c>
      <c r="B150" s="216" t="s">
        <v>504</v>
      </c>
      <c r="C150" s="107" t="n">
        <v>22275</v>
      </c>
      <c r="D150" s="107" t="n">
        <v>3234</v>
      </c>
      <c r="E150" s="107" t="n">
        <v>19041</v>
      </c>
      <c r="F150" s="107" t="n">
        <v>9607</v>
      </c>
      <c r="G150" s="107" t="n">
        <v>8274</v>
      </c>
      <c r="H150" s="107" t="n">
        <v>335</v>
      </c>
      <c r="I150" s="107" t="n">
        <v>61</v>
      </c>
      <c r="J150" s="107" t="n">
        <v>761</v>
      </c>
    </row>
    <row r="151" customFormat="false" ht="12.75" hidden="false" customHeight="false" outlineLevel="0" collapsed="false">
      <c r="A151" s="200" t="s">
        <v>475</v>
      </c>
      <c r="B151" s="216" t="s">
        <v>619</v>
      </c>
      <c r="C151" s="107" t="n">
        <v>22367</v>
      </c>
      <c r="D151" s="107" t="n">
        <v>3338</v>
      </c>
      <c r="E151" s="107" t="n">
        <v>19029</v>
      </c>
      <c r="F151" s="107" t="n">
        <v>9594</v>
      </c>
      <c r="G151" s="107" t="n">
        <v>8261</v>
      </c>
      <c r="H151" s="107" t="n">
        <v>308</v>
      </c>
      <c r="I151" s="107" t="n">
        <v>61</v>
      </c>
      <c r="J151" s="107" t="n">
        <v>800</v>
      </c>
    </row>
    <row r="152" customFormat="false" ht="12.75" hidden="false" customHeight="false" outlineLevel="0" collapsed="false">
      <c r="A152" s="200" t="s">
        <v>475</v>
      </c>
      <c r="B152" s="216" t="s">
        <v>620</v>
      </c>
      <c r="C152" s="107" t="n">
        <v>22399</v>
      </c>
      <c r="D152" s="107" t="n">
        <v>3388</v>
      </c>
      <c r="E152" s="107" t="n">
        <v>19012</v>
      </c>
      <c r="F152" s="107" t="n">
        <v>9475</v>
      </c>
      <c r="G152" s="107" t="n">
        <v>8338</v>
      </c>
      <c r="H152" s="107" t="n">
        <v>313</v>
      </c>
      <c r="I152" s="107" t="n">
        <v>64</v>
      </c>
      <c r="J152" s="107" t="n">
        <v>822</v>
      </c>
    </row>
    <row r="153" customFormat="false" ht="12.75" hidden="false" customHeight="false" outlineLevel="0" collapsed="false">
      <c r="A153" s="200" t="s">
        <v>478</v>
      </c>
      <c r="B153" s="216" t="s">
        <v>616</v>
      </c>
      <c r="C153" s="105" t="n">
        <v>22288</v>
      </c>
      <c r="D153" s="105" t="n">
        <v>3448</v>
      </c>
      <c r="E153" s="105" t="n">
        <v>18840</v>
      </c>
      <c r="F153" s="105" t="n">
        <v>9225</v>
      </c>
      <c r="G153" s="105" t="n">
        <v>8379</v>
      </c>
      <c r="H153" s="105" t="n">
        <v>322</v>
      </c>
      <c r="I153" s="105" t="n">
        <v>62</v>
      </c>
      <c r="J153" s="105" t="n">
        <v>851</v>
      </c>
    </row>
    <row r="154" customFormat="false" ht="12.75" hidden="false" customHeight="false" outlineLevel="0" collapsed="false">
      <c r="A154" s="200" t="s">
        <v>490</v>
      </c>
      <c r="B154" s="216" t="s">
        <v>617</v>
      </c>
      <c r="C154" s="107" t="n">
        <v>22285</v>
      </c>
      <c r="D154" s="107" t="n">
        <v>3498</v>
      </c>
      <c r="E154" s="107" t="n">
        <v>18787</v>
      </c>
      <c r="F154" s="107" t="n">
        <v>9023</v>
      </c>
      <c r="G154" s="107" t="n">
        <v>8482</v>
      </c>
      <c r="H154" s="107" t="n">
        <v>316</v>
      </c>
      <c r="I154" s="107" t="n">
        <v>64</v>
      </c>
      <c r="J154" s="107" t="n">
        <v>901</v>
      </c>
      <c r="L154" s="221"/>
      <c r="M154" s="221"/>
      <c r="N154" s="221"/>
      <c r="O154" s="221"/>
      <c r="P154" s="221"/>
      <c r="Q154" s="233"/>
      <c r="R154" s="221"/>
      <c r="S154" s="221"/>
    </row>
    <row r="155" customFormat="false" ht="12.75" hidden="false" customHeight="false" outlineLevel="0" collapsed="false">
      <c r="I155" s="107" t="s">
        <v>0</v>
      </c>
    </row>
    <row r="156" customFormat="false" ht="12.75" hidden="false" customHeight="false" outlineLevel="0" collapsed="false">
      <c r="A156" s="148" t="s">
        <v>621</v>
      </c>
      <c r="B156" s="148"/>
      <c r="C156" s="148"/>
      <c r="D156" s="148"/>
      <c r="E156" s="148"/>
      <c r="F156" s="148"/>
      <c r="G156" s="148"/>
      <c r="H156" s="148"/>
      <c r="I156" s="148"/>
      <c r="J156" s="148"/>
    </row>
    <row r="157" customFormat="false" ht="12.75" hidden="false" customHeight="false" outlineLevel="0" collapsed="false">
      <c r="A157" s="157" t="s">
        <v>63</v>
      </c>
      <c r="B157" s="157"/>
      <c r="C157" s="157"/>
      <c r="D157" s="157"/>
      <c r="E157" s="157"/>
      <c r="F157" s="157"/>
      <c r="G157" s="157"/>
      <c r="H157" s="157"/>
      <c r="I157" s="157"/>
      <c r="J157" s="157"/>
    </row>
    <row r="158" customFormat="false" ht="12.75" hidden="false" customHeight="false" outlineLevel="0" collapsed="false">
      <c r="A158" s="200" t="s">
        <v>475</v>
      </c>
      <c r="B158" s="149" t="s">
        <v>593</v>
      </c>
      <c r="C158" s="107" t="n">
        <v>8627</v>
      </c>
      <c r="D158" s="107" t="n">
        <v>2984</v>
      </c>
      <c r="E158" s="107" t="n">
        <v>5643</v>
      </c>
      <c r="F158" s="107" t="n">
        <v>3561</v>
      </c>
      <c r="G158" s="107" t="n">
        <v>1228</v>
      </c>
      <c r="H158" s="107" t="n">
        <v>595</v>
      </c>
      <c r="I158" s="107" t="n">
        <v>181</v>
      </c>
      <c r="J158" s="107" t="n">
        <v>78</v>
      </c>
    </row>
    <row r="159" customFormat="false" ht="12.75" hidden="false" customHeight="false" outlineLevel="0" collapsed="false">
      <c r="A159" s="200" t="s">
        <v>478</v>
      </c>
      <c r="B159" s="149" t="s">
        <v>594</v>
      </c>
      <c r="C159" s="107" t="n">
        <v>8705</v>
      </c>
      <c r="D159" s="107" t="n">
        <v>3109</v>
      </c>
      <c r="E159" s="107" t="n">
        <v>5597</v>
      </c>
      <c r="F159" s="107" t="n">
        <v>3676</v>
      </c>
      <c r="G159" s="107" t="n">
        <v>1150</v>
      </c>
      <c r="H159" s="107" t="n">
        <v>526</v>
      </c>
      <c r="I159" s="107" t="n">
        <v>172</v>
      </c>
      <c r="J159" s="107" t="n">
        <v>72</v>
      </c>
    </row>
    <row r="160" customFormat="false" ht="12.75" hidden="false" customHeight="false" outlineLevel="0" collapsed="false">
      <c r="A160" s="200" t="s">
        <v>478</v>
      </c>
      <c r="B160" s="149" t="s">
        <v>595</v>
      </c>
      <c r="C160" s="107" t="n">
        <v>8872</v>
      </c>
      <c r="D160" s="107" t="n">
        <v>3259</v>
      </c>
      <c r="E160" s="107" t="n">
        <v>5614</v>
      </c>
      <c r="F160" s="107" t="n">
        <v>3696</v>
      </c>
      <c r="G160" s="107" t="n">
        <v>1165</v>
      </c>
      <c r="H160" s="107" t="n">
        <v>500</v>
      </c>
      <c r="I160" s="107" t="n">
        <v>167</v>
      </c>
      <c r="J160" s="107" t="n">
        <v>86</v>
      </c>
    </row>
    <row r="161" customFormat="false" ht="12.75" hidden="false" customHeight="false" outlineLevel="0" collapsed="false">
      <c r="A161" s="200" t="s">
        <v>475</v>
      </c>
      <c r="B161" s="149" t="s">
        <v>596</v>
      </c>
      <c r="C161" s="107" t="n">
        <v>8996</v>
      </c>
      <c r="D161" s="107" t="n">
        <v>3380</v>
      </c>
      <c r="E161" s="107" t="n">
        <v>5616</v>
      </c>
      <c r="F161" s="107" t="n">
        <v>3764</v>
      </c>
      <c r="G161" s="107" t="n">
        <v>1139</v>
      </c>
      <c r="H161" s="107" t="n">
        <v>469</v>
      </c>
      <c r="I161" s="107" t="n">
        <v>156</v>
      </c>
      <c r="J161" s="107" t="n">
        <v>88</v>
      </c>
    </row>
    <row r="162" customFormat="false" ht="12.75" hidden="false" customHeight="false" outlineLevel="0" collapsed="false">
      <c r="A162" s="200" t="s">
        <v>475</v>
      </c>
      <c r="B162" s="149" t="s">
        <v>597</v>
      </c>
      <c r="C162" s="107" t="n">
        <v>9158</v>
      </c>
      <c r="D162" s="107" t="n">
        <v>3434</v>
      </c>
      <c r="E162" s="107" t="n">
        <v>5724</v>
      </c>
      <c r="F162" s="107" t="n">
        <v>3776</v>
      </c>
      <c r="G162" s="107" t="n">
        <v>1162</v>
      </c>
      <c r="H162" s="107" t="n">
        <v>508</v>
      </c>
      <c r="I162" s="107" t="n">
        <v>168</v>
      </c>
      <c r="J162" s="107" t="n">
        <v>110</v>
      </c>
    </row>
    <row r="163" customFormat="false" ht="12.75" hidden="false" customHeight="false" outlineLevel="0" collapsed="false">
      <c r="A163" s="200" t="s">
        <v>475</v>
      </c>
      <c r="B163" s="149" t="s">
        <v>598</v>
      </c>
      <c r="C163" s="107" t="n">
        <v>9248</v>
      </c>
      <c r="D163" s="107" t="n">
        <v>3519</v>
      </c>
      <c r="E163" s="107" t="n">
        <v>5730</v>
      </c>
      <c r="F163" s="107" t="n">
        <v>3824</v>
      </c>
      <c r="G163" s="107" t="n">
        <v>1138</v>
      </c>
      <c r="H163" s="107" t="n">
        <v>488</v>
      </c>
      <c r="I163" s="107" t="n">
        <v>165</v>
      </c>
      <c r="J163" s="107" t="n">
        <v>115</v>
      </c>
    </row>
    <row r="164" customFormat="false" ht="12.75" hidden="false" customHeight="false" outlineLevel="0" collapsed="false">
      <c r="A164" s="200" t="s">
        <v>475</v>
      </c>
      <c r="B164" s="149" t="s">
        <v>599</v>
      </c>
      <c r="C164" s="107" t="n">
        <v>9508</v>
      </c>
      <c r="D164" s="107" t="n">
        <v>3609</v>
      </c>
      <c r="E164" s="107" t="n">
        <v>5899</v>
      </c>
      <c r="F164" s="107" t="n">
        <v>3988</v>
      </c>
      <c r="G164" s="107" t="n">
        <v>1147</v>
      </c>
      <c r="H164" s="107" t="n">
        <v>477</v>
      </c>
      <c r="I164" s="107" t="n">
        <v>166</v>
      </c>
      <c r="J164" s="107" t="n">
        <v>121</v>
      </c>
    </row>
    <row r="165" customFormat="false" ht="12.75" hidden="false" customHeight="false" outlineLevel="0" collapsed="false">
      <c r="A165" s="200" t="s">
        <v>478</v>
      </c>
      <c r="B165" s="149" t="s">
        <v>600</v>
      </c>
      <c r="C165" s="107" t="n">
        <v>9344</v>
      </c>
      <c r="D165" s="107" t="n">
        <v>3631</v>
      </c>
      <c r="E165" s="107" t="n">
        <v>5713</v>
      </c>
      <c r="F165" s="107" t="n">
        <v>3890</v>
      </c>
      <c r="G165" s="107" t="n">
        <v>1099</v>
      </c>
      <c r="H165" s="107" t="n">
        <v>447</v>
      </c>
      <c r="I165" s="107" t="n">
        <v>155</v>
      </c>
      <c r="J165" s="107" t="n">
        <v>122</v>
      </c>
    </row>
    <row r="166" customFormat="false" ht="12.75" hidden="false" customHeight="false" outlineLevel="0" collapsed="false">
      <c r="A166" s="200" t="s">
        <v>475</v>
      </c>
      <c r="B166" s="149" t="s">
        <v>601</v>
      </c>
      <c r="C166" s="107" t="n">
        <v>9228</v>
      </c>
      <c r="D166" s="107" t="n">
        <v>3627</v>
      </c>
      <c r="E166" s="107" t="n">
        <v>5601</v>
      </c>
      <c r="F166" s="107" t="n">
        <v>3840</v>
      </c>
      <c r="G166" s="107" t="n">
        <v>1065</v>
      </c>
      <c r="H166" s="107" t="n">
        <v>430</v>
      </c>
      <c r="I166" s="107" t="n">
        <v>149</v>
      </c>
      <c r="J166" s="107" t="n">
        <v>117</v>
      </c>
    </row>
    <row r="167" customFormat="false" ht="12.75" hidden="false" customHeight="false" outlineLevel="0" collapsed="false">
      <c r="A167" s="200" t="s">
        <v>487</v>
      </c>
      <c r="B167" s="149" t="s">
        <v>602</v>
      </c>
      <c r="C167" s="107" t="n">
        <v>9075</v>
      </c>
      <c r="D167" s="107" t="n">
        <v>3673</v>
      </c>
      <c r="E167" s="107" t="n">
        <v>5402</v>
      </c>
      <c r="F167" s="107" t="n">
        <v>3712</v>
      </c>
      <c r="G167" s="107" t="n">
        <v>1006</v>
      </c>
      <c r="H167" s="107" t="n">
        <v>415</v>
      </c>
      <c r="I167" s="107" t="n">
        <v>146</v>
      </c>
      <c r="J167" s="107" t="n">
        <v>123</v>
      </c>
    </row>
    <row r="168" customFormat="false" ht="12.75" hidden="false" customHeight="false" outlineLevel="0" collapsed="false">
      <c r="A168" s="200" t="s">
        <v>475</v>
      </c>
      <c r="B168" s="149" t="s">
        <v>603</v>
      </c>
      <c r="C168" s="107" t="n">
        <v>9160</v>
      </c>
      <c r="D168" s="107" t="n">
        <v>3736</v>
      </c>
      <c r="E168" s="107" t="n">
        <v>5424</v>
      </c>
      <c r="F168" s="107" t="n">
        <v>3748</v>
      </c>
      <c r="G168" s="107" t="n">
        <v>1029</v>
      </c>
      <c r="H168" s="107" t="n">
        <v>396</v>
      </c>
      <c r="I168" s="107" t="n">
        <v>133</v>
      </c>
      <c r="J168" s="107" t="n">
        <v>118</v>
      </c>
    </row>
    <row r="169" customFormat="false" ht="12.75" hidden="false" customHeight="false" outlineLevel="0" collapsed="false">
      <c r="A169" s="200" t="s">
        <v>490</v>
      </c>
      <c r="B169" s="149" t="s">
        <v>604</v>
      </c>
      <c r="C169" s="107" t="n">
        <v>9369</v>
      </c>
      <c r="D169" s="107" t="n">
        <v>3814</v>
      </c>
      <c r="E169" s="107" t="n">
        <v>5556</v>
      </c>
      <c r="F169" s="107" t="n">
        <v>3857</v>
      </c>
      <c r="G169" s="107" t="n">
        <v>1057</v>
      </c>
      <c r="H169" s="107" t="n">
        <v>378</v>
      </c>
      <c r="I169" s="107" t="n">
        <v>135</v>
      </c>
      <c r="J169" s="107" t="n">
        <v>129</v>
      </c>
    </row>
    <row r="170" customFormat="false" ht="12.75" hidden="false" customHeight="false" outlineLevel="0" collapsed="false">
      <c r="A170" s="200" t="s">
        <v>475</v>
      </c>
      <c r="B170" s="149" t="s">
        <v>605</v>
      </c>
      <c r="C170" s="107" t="n">
        <v>9490</v>
      </c>
      <c r="D170" s="107" t="n">
        <v>3852</v>
      </c>
      <c r="E170" s="107" t="n">
        <v>5638</v>
      </c>
      <c r="F170" s="107" t="n">
        <v>3990</v>
      </c>
      <c r="G170" s="107" t="n">
        <v>1032</v>
      </c>
      <c r="H170" s="107" t="n">
        <v>349</v>
      </c>
      <c r="I170" s="107" t="n">
        <v>136</v>
      </c>
      <c r="J170" s="107" t="n">
        <v>130</v>
      </c>
    </row>
    <row r="171" customFormat="false" ht="12.75" hidden="false" customHeight="false" outlineLevel="0" collapsed="false">
      <c r="A171" s="200" t="s">
        <v>475</v>
      </c>
      <c r="B171" s="149" t="s">
        <v>606</v>
      </c>
      <c r="C171" s="107" t="n">
        <v>9524</v>
      </c>
      <c r="D171" s="107" t="n">
        <v>3907</v>
      </c>
      <c r="E171" s="107" t="n">
        <v>5618</v>
      </c>
      <c r="F171" s="107" t="n">
        <v>4011</v>
      </c>
      <c r="G171" s="107" t="n">
        <v>1034</v>
      </c>
      <c r="H171" s="107" t="n">
        <v>308</v>
      </c>
      <c r="I171" s="107" t="n">
        <v>124</v>
      </c>
      <c r="J171" s="107" t="n">
        <v>140</v>
      </c>
    </row>
    <row r="172" customFormat="false" ht="12.75" hidden="false" customHeight="false" outlineLevel="0" collapsed="false">
      <c r="A172" s="200" t="s">
        <v>475</v>
      </c>
      <c r="B172" s="149" t="s">
        <v>607</v>
      </c>
      <c r="C172" s="107" t="n">
        <v>9434</v>
      </c>
      <c r="D172" s="107" t="n">
        <v>3831</v>
      </c>
      <c r="E172" s="107" t="n">
        <v>5604</v>
      </c>
      <c r="F172" s="107" t="n">
        <v>4002</v>
      </c>
      <c r="G172" s="107" t="n">
        <v>1039</v>
      </c>
      <c r="H172" s="107" t="n">
        <v>310</v>
      </c>
      <c r="I172" s="107" t="n">
        <v>113</v>
      </c>
      <c r="J172" s="107" t="n">
        <v>141</v>
      </c>
    </row>
    <row r="173" customFormat="false" ht="12.75" hidden="false" customHeight="false" outlineLevel="0" collapsed="false">
      <c r="A173" s="200" t="s">
        <v>475</v>
      </c>
      <c r="B173" s="149" t="s">
        <v>608</v>
      </c>
      <c r="C173" s="107" t="n">
        <v>9703</v>
      </c>
      <c r="D173" s="107" t="n">
        <v>3935</v>
      </c>
      <c r="E173" s="107" t="n">
        <v>5768</v>
      </c>
      <c r="F173" s="107" t="n">
        <v>4172</v>
      </c>
      <c r="G173" s="107" t="n">
        <v>1047</v>
      </c>
      <c r="H173" s="107" t="n">
        <v>295</v>
      </c>
      <c r="I173" s="107" t="n">
        <v>106</v>
      </c>
      <c r="J173" s="107" t="n">
        <v>148</v>
      </c>
    </row>
    <row r="174" customFormat="false" ht="12.75" hidden="false" customHeight="false" outlineLevel="0" collapsed="false">
      <c r="A174" s="200" t="s">
        <v>478</v>
      </c>
      <c r="B174" s="216" t="s">
        <v>496</v>
      </c>
      <c r="C174" s="107" t="n">
        <v>9952</v>
      </c>
      <c r="D174" s="107" t="n">
        <v>3990</v>
      </c>
      <c r="E174" s="107" t="n">
        <v>5963</v>
      </c>
      <c r="F174" s="107" t="n">
        <v>4344</v>
      </c>
      <c r="G174" s="107" t="n">
        <v>1070</v>
      </c>
      <c r="H174" s="107" t="n">
        <v>281</v>
      </c>
      <c r="I174" s="107" t="n">
        <v>111</v>
      </c>
      <c r="J174" s="107" t="n">
        <v>156</v>
      </c>
    </row>
    <row r="175" customFormat="false" ht="12.75" hidden="false" customHeight="false" outlineLevel="0" collapsed="false">
      <c r="A175" s="200" t="s">
        <v>475</v>
      </c>
      <c r="B175" s="216" t="s">
        <v>609</v>
      </c>
      <c r="C175" s="107" t="n">
        <v>10114</v>
      </c>
      <c r="D175" s="107" t="n">
        <v>4026</v>
      </c>
      <c r="E175" s="107" t="n">
        <v>6088</v>
      </c>
      <c r="F175" s="107" t="n">
        <v>4478</v>
      </c>
      <c r="G175" s="107" t="n">
        <v>1069</v>
      </c>
      <c r="H175" s="107" t="n">
        <v>278</v>
      </c>
      <c r="I175" s="107" t="n">
        <v>105</v>
      </c>
      <c r="J175" s="107" t="n">
        <v>158</v>
      </c>
    </row>
    <row r="176" customFormat="false" ht="12.75" hidden="false" customHeight="false" outlineLevel="0" collapsed="false">
      <c r="A176" s="200" t="s">
        <v>475</v>
      </c>
      <c r="B176" s="216" t="s">
        <v>610</v>
      </c>
      <c r="C176" s="107" t="n">
        <v>10416</v>
      </c>
      <c r="D176" s="107" t="n">
        <v>4127</v>
      </c>
      <c r="E176" s="107" t="n">
        <v>6289</v>
      </c>
      <c r="F176" s="107" t="n">
        <v>4683</v>
      </c>
      <c r="G176" s="107" t="n">
        <v>1072</v>
      </c>
      <c r="H176" s="107" t="n">
        <v>273</v>
      </c>
      <c r="I176" s="107" t="n">
        <v>107</v>
      </c>
      <c r="J176" s="107" t="n">
        <v>155</v>
      </c>
    </row>
    <row r="177" customFormat="false" ht="12.75" hidden="false" customHeight="false" outlineLevel="0" collapsed="false">
      <c r="A177" s="200" t="s">
        <v>475</v>
      </c>
      <c r="B177" s="216" t="s">
        <v>611</v>
      </c>
      <c r="C177" s="107" t="n">
        <v>10556</v>
      </c>
      <c r="D177" s="107" t="n">
        <v>4110</v>
      </c>
      <c r="E177" s="107" t="n">
        <v>6446</v>
      </c>
      <c r="F177" s="107" t="n">
        <v>4849</v>
      </c>
      <c r="G177" s="107" t="n">
        <v>1070</v>
      </c>
      <c r="H177" s="107" t="n">
        <v>253</v>
      </c>
      <c r="I177" s="107" t="n">
        <v>104</v>
      </c>
      <c r="J177" s="107" t="n">
        <v>170</v>
      </c>
    </row>
    <row r="178" customFormat="false" ht="12.75" hidden="false" customHeight="false" outlineLevel="0" collapsed="false">
      <c r="A178" s="200" t="s">
        <v>475</v>
      </c>
      <c r="B178" s="216" t="s">
        <v>612</v>
      </c>
      <c r="C178" s="107" t="n">
        <v>10643</v>
      </c>
      <c r="D178" s="107" t="n">
        <v>4103</v>
      </c>
      <c r="E178" s="107" t="n">
        <v>6540</v>
      </c>
      <c r="F178" s="107" t="n">
        <v>4923</v>
      </c>
      <c r="G178" s="107" t="n">
        <v>1080</v>
      </c>
      <c r="H178" s="107" t="n">
        <v>268</v>
      </c>
      <c r="I178" s="107" t="n">
        <v>93</v>
      </c>
      <c r="J178" s="107" t="n">
        <v>176</v>
      </c>
    </row>
    <row r="179" customFormat="false" ht="12.75" hidden="false" customHeight="false" outlineLevel="0" collapsed="false">
      <c r="A179" s="200" t="s">
        <v>475</v>
      </c>
      <c r="B179" s="216" t="s">
        <v>613</v>
      </c>
      <c r="C179" s="107" t="n">
        <v>10736</v>
      </c>
      <c r="D179" s="107" t="n">
        <v>4102</v>
      </c>
      <c r="E179" s="107" t="n">
        <v>6634</v>
      </c>
      <c r="F179" s="107" t="n">
        <v>5024</v>
      </c>
      <c r="G179" s="107" t="n">
        <v>1074</v>
      </c>
      <c r="H179" s="107" t="n">
        <v>253</v>
      </c>
      <c r="I179" s="107" t="n">
        <v>100</v>
      </c>
      <c r="J179" s="107" t="n">
        <v>184</v>
      </c>
    </row>
    <row r="180" customFormat="false" ht="12.75" hidden="false" customHeight="false" outlineLevel="0" collapsed="false">
      <c r="A180" s="200" t="s">
        <v>475</v>
      </c>
      <c r="B180" s="216" t="s">
        <v>614</v>
      </c>
      <c r="C180" s="107" t="n">
        <v>10766</v>
      </c>
      <c r="D180" s="107" t="n">
        <v>4060</v>
      </c>
      <c r="E180" s="107" t="n">
        <v>6706</v>
      </c>
      <c r="F180" s="107" t="n">
        <v>5135</v>
      </c>
      <c r="G180" s="107" t="n">
        <v>1045</v>
      </c>
      <c r="H180" s="107" t="n">
        <v>237</v>
      </c>
      <c r="I180" s="107" t="n">
        <v>98</v>
      </c>
      <c r="J180" s="107" t="n">
        <v>191</v>
      </c>
    </row>
    <row r="181" customFormat="false" ht="12.75" hidden="false" customHeight="false" outlineLevel="0" collapsed="false">
      <c r="A181" s="200" t="s">
        <v>475</v>
      </c>
      <c r="B181" s="216" t="s">
        <v>615</v>
      </c>
      <c r="C181" s="107" t="n">
        <v>10897</v>
      </c>
      <c r="D181" s="107" t="n">
        <v>4070</v>
      </c>
      <c r="E181" s="107" t="n">
        <v>6826</v>
      </c>
      <c r="F181" s="107" t="n">
        <v>5271</v>
      </c>
      <c r="G181" s="107" t="n">
        <v>1029</v>
      </c>
      <c r="H181" s="107" t="n">
        <v>227</v>
      </c>
      <c r="I181" s="107" t="n">
        <v>95</v>
      </c>
      <c r="J181" s="107" t="n">
        <v>203</v>
      </c>
    </row>
    <row r="182" customFormat="false" ht="12.75" hidden="false" customHeight="false" outlineLevel="0" collapsed="false">
      <c r="A182" s="200" t="s">
        <v>478</v>
      </c>
      <c r="B182" s="216" t="s">
        <v>504</v>
      </c>
      <c r="C182" s="107" t="n">
        <v>11159</v>
      </c>
      <c r="D182" s="107" t="n">
        <v>4123</v>
      </c>
      <c r="E182" s="107" t="n">
        <v>7036</v>
      </c>
      <c r="F182" s="107" t="n">
        <v>5472</v>
      </c>
      <c r="G182" s="107" t="n">
        <v>1036</v>
      </c>
      <c r="H182" s="107" t="n">
        <v>218</v>
      </c>
      <c r="I182" s="107" t="n">
        <v>82</v>
      </c>
      <c r="J182" s="107" t="n">
        <v>225</v>
      </c>
    </row>
    <row r="183" customFormat="false" ht="12.75" hidden="false" customHeight="false" outlineLevel="0" collapsed="false">
      <c r="A183" s="200" t="s">
        <v>475</v>
      </c>
      <c r="B183" s="216" t="s">
        <v>505</v>
      </c>
      <c r="C183" s="107" t="n">
        <v>11424</v>
      </c>
      <c r="D183" s="107" t="n">
        <v>4149</v>
      </c>
      <c r="E183" s="107" t="n">
        <v>7274</v>
      </c>
      <c r="F183" s="107" t="n">
        <v>5696</v>
      </c>
      <c r="G183" s="107" t="n">
        <v>1052</v>
      </c>
      <c r="H183" s="107" t="n">
        <v>208</v>
      </c>
      <c r="I183" s="107" t="n">
        <v>80</v>
      </c>
      <c r="J183" s="107" t="n">
        <v>235</v>
      </c>
    </row>
    <row r="184" customFormat="false" ht="12.75" hidden="false" customHeight="false" outlineLevel="0" collapsed="false">
      <c r="A184" s="200" t="s">
        <v>475</v>
      </c>
      <c r="B184" s="216" t="s">
        <v>506</v>
      </c>
      <c r="C184" s="107" t="n">
        <v>11756</v>
      </c>
      <c r="D184" s="107" t="n">
        <v>4192</v>
      </c>
      <c r="E184" s="107" t="n">
        <v>7563</v>
      </c>
      <c r="F184" s="107" t="n">
        <v>5944</v>
      </c>
      <c r="G184" s="107" t="n">
        <v>1082</v>
      </c>
      <c r="H184" s="107" t="n">
        <v>209</v>
      </c>
      <c r="I184" s="107" t="n">
        <v>79</v>
      </c>
      <c r="J184" s="107" t="n">
        <v>249</v>
      </c>
    </row>
    <row r="185" customFormat="false" ht="12.75" hidden="false" customHeight="false" outlineLevel="0" collapsed="false">
      <c r="A185" s="200" t="s">
        <v>478</v>
      </c>
      <c r="B185" s="216" t="s">
        <v>616</v>
      </c>
      <c r="C185" s="105" t="n">
        <v>12119</v>
      </c>
      <c r="D185" s="105" t="n">
        <v>4251</v>
      </c>
      <c r="E185" s="105" t="n">
        <v>7868</v>
      </c>
      <c r="F185" s="105" t="n">
        <v>6220</v>
      </c>
      <c r="G185" s="105" t="n">
        <v>1094</v>
      </c>
      <c r="H185" s="105" t="n">
        <v>218</v>
      </c>
      <c r="I185" s="105" t="n">
        <v>74</v>
      </c>
      <c r="J185" s="105" t="n">
        <v>261</v>
      </c>
    </row>
    <row r="186" customFormat="false" ht="12.75" hidden="false" customHeight="false" outlineLevel="0" collapsed="false">
      <c r="A186" s="200" t="s">
        <v>490</v>
      </c>
      <c r="B186" s="216" t="s">
        <v>617</v>
      </c>
      <c r="C186" s="107" t="n">
        <v>12580</v>
      </c>
      <c r="D186" s="107" t="n">
        <v>4355</v>
      </c>
      <c r="E186" s="107" t="n">
        <v>8225</v>
      </c>
      <c r="F186" s="107" t="n">
        <v>6547</v>
      </c>
      <c r="G186" s="107" t="n">
        <v>1108</v>
      </c>
      <c r="H186" s="107" t="n">
        <v>209</v>
      </c>
      <c r="I186" s="107" t="n">
        <v>74</v>
      </c>
      <c r="J186" s="107" t="n">
        <v>287</v>
      </c>
      <c r="L186" s="221"/>
      <c r="M186" s="221"/>
      <c r="N186" s="221"/>
      <c r="O186" s="221"/>
      <c r="P186" s="221"/>
      <c r="Q186" s="233"/>
      <c r="R186" s="221"/>
      <c r="S186" s="221"/>
    </row>
    <row r="187" customFormat="false" ht="12.75" hidden="false" customHeight="false" outlineLevel="0" collapsed="false">
      <c r="A187" s="234"/>
      <c r="B187" s="234"/>
      <c r="C187" s="234"/>
      <c r="D187" s="234"/>
      <c r="E187" s="234"/>
      <c r="F187" s="234"/>
      <c r="G187" s="234"/>
      <c r="H187" s="234"/>
      <c r="I187" s="234"/>
      <c r="J187" s="234"/>
    </row>
    <row r="188" customFormat="false" ht="12.75" hidden="false" customHeight="false" outlineLevel="0" collapsed="false">
      <c r="A188" s="157" t="s">
        <v>45</v>
      </c>
      <c r="B188" s="157"/>
      <c r="C188" s="157"/>
      <c r="D188" s="157"/>
      <c r="E188" s="157"/>
      <c r="F188" s="157"/>
      <c r="G188" s="157"/>
      <c r="H188" s="157"/>
      <c r="I188" s="157"/>
      <c r="J188" s="157"/>
    </row>
    <row r="189" customFormat="false" ht="12.75" hidden="false" customHeight="false" outlineLevel="0" collapsed="false">
      <c r="A189" s="200" t="s">
        <v>475</v>
      </c>
      <c r="B189" s="149" t="s">
        <v>608</v>
      </c>
      <c r="C189" s="107" t="n">
        <v>11749</v>
      </c>
      <c r="D189" s="107" t="n">
        <v>4832</v>
      </c>
      <c r="E189" s="107" t="n">
        <v>6917</v>
      </c>
      <c r="F189" s="107" t="n">
        <v>5045</v>
      </c>
      <c r="G189" s="107" t="n">
        <v>1220</v>
      </c>
      <c r="H189" s="107" t="n">
        <v>346</v>
      </c>
      <c r="I189" s="107" t="n">
        <v>123</v>
      </c>
      <c r="J189" s="107" t="n">
        <v>182</v>
      </c>
    </row>
    <row r="190" customFormat="false" ht="12.75" hidden="false" customHeight="false" outlineLevel="0" collapsed="false">
      <c r="A190" s="200" t="s">
        <v>478</v>
      </c>
      <c r="B190" s="216" t="s">
        <v>496</v>
      </c>
      <c r="C190" s="107" t="n">
        <v>12041</v>
      </c>
      <c r="D190" s="107" t="n">
        <v>4887</v>
      </c>
      <c r="E190" s="107" t="n">
        <v>7154</v>
      </c>
      <c r="F190" s="107" t="n">
        <v>5256</v>
      </c>
      <c r="G190" s="107" t="n">
        <v>1255</v>
      </c>
      <c r="H190" s="107" t="n">
        <v>325</v>
      </c>
      <c r="I190" s="107" t="n">
        <v>125</v>
      </c>
      <c r="J190" s="107" t="n">
        <v>192</v>
      </c>
    </row>
    <row r="191" customFormat="false" ht="12.75" hidden="false" customHeight="false" outlineLevel="0" collapsed="false">
      <c r="A191" s="200" t="s">
        <v>475</v>
      </c>
      <c r="B191" s="216" t="s">
        <v>609</v>
      </c>
      <c r="C191" s="107" t="n">
        <v>12243</v>
      </c>
      <c r="D191" s="107" t="n">
        <v>4945</v>
      </c>
      <c r="E191" s="107" t="n">
        <v>7298</v>
      </c>
      <c r="F191" s="107" t="n">
        <v>5412</v>
      </c>
      <c r="G191" s="107" t="n">
        <v>1249</v>
      </c>
      <c r="H191" s="107" t="n">
        <v>322</v>
      </c>
      <c r="I191" s="107" t="n">
        <v>122</v>
      </c>
      <c r="J191" s="107" t="n">
        <v>192</v>
      </c>
    </row>
    <row r="192" customFormat="false" ht="12.75" hidden="false" customHeight="false" outlineLevel="0" collapsed="false">
      <c r="A192" s="200" t="s">
        <v>475</v>
      </c>
      <c r="B192" s="216" t="s">
        <v>610</v>
      </c>
      <c r="C192" s="107" t="n">
        <v>12620</v>
      </c>
      <c r="D192" s="107" t="n">
        <v>5070</v>
      </c>
      <c r="E192" s="107" t="n">
        <v>7550</v>
      </c>
      <c r="F192" s="107" t="n">
        <v>5669</v>
      </c>
      <c r="G192" s="107" t="n">
        <v>1252</v>
      </c>
      <c r="H192" s="107" t="n">
        <v>318</v>
      </c>
      <c r="I192" s="107" t="n">
        <v>123</v>
      </c>
      <c r="J192" s="107" t="n">
        <v>187</v>
      </c>
    </row>
    <row r="193" customFormat="false" ht="12.75" hidden="false" customHeight="false" outlineLevel="0" collapsed="false">
      <c r="A193" s="200" t="s">
        <v>475</v>
      </c>
      <c r="B193" s="216" t="s">
        <v>611</v>
      </c>
      <c r="C193" s="107" t="n">
        <v>12822</v>
      </c>
      <c r="D193" s="107" t="n">
        <v>5051</v>
      </c>
      <c r="E193" s="107" t="n">
        <v>7771</v>
      </c>
      <c r="F193" s="107" t="n">
        <v>5883</v>
      </c>
      <c r="G193" s="107" t="n">
        <v>1262</v>
      </c>
      <c r="H193" s="107" t="n">
        <v>297</v>
      </c>
      <c r="I193" s="107" t="n">
        <v>118</v>
      </c>
      <c r="J193" s="107" t="n">
        <v>210</v>
      </c>
    </row>
    <row r="194" customFormat="false" ht="12.75" hidden="false" customHeight="false" outlineLevel="0" collapsed="false">
      <c r="A194" s="200" t="s">
        <v>475</v>
      </c>
      <c r="B194" s="216" t="s">
        <v>612</v>
      </c>
      <c r="C194" s="107" t="n">
        <v>12974</v>
      </c>
      <c r="D194" s="107" t="n">
        <v>5043</v>
      </c>
      <c r="E194" s="107" t="n">
        <v>7932</v>
      </c>
      <c r="F194" s="107" t="n">
        <v>6013</v>
      </c>
      <c r="G194" s="107" t="n">
        <v>1282</v>
      </c>
      <c r="H194" s="107" t="n">
        <v>314</v>
      </c>
      <c r="I194" s="107" t="n">
        <v>105</v>
      </c>
      <c r="J194" s="107" t="n">
        <v>216</v>
      </c>
    </row>
    <row r="195" customFormat="false" ht="12.75" hidden="false" customHeight="false" outlineLevel="0" collapsed="false">
      <c r="A195" s="200" t="s">
        <v>475</v>
      </c>
      <c r="B195" s="216" t="s">
        <v>613</v>
      </c>
      <c r="C195" s="107" t="n">
        <v>13146</v>
      </c>
      <c r="D195" s="107" t="n">
        <v>5044</v>
      </c>
      <c r="E195" s="107" t="n">
        <v>8103</v>
      </c>
      <c r="F195" s="107" t="n">
        <v>6174</v>
      </c>
      <c r="G195" s="107" t="n">
        <v>1282</v>
      </c>
      <c r="H195" s="107" t="n">
        <v>300</v>
      </c>
      <c r="I195" s="107" t="n">
        <v>114</v>
      </c>
      <c r="J195" s="107" t="n">
        <v>232</v>
      </c>
    </row>
    <row r="196" customFormat="false" ht="12.75" hidden="false" customHeight="false" outlineLevel="0" collapsed="false">
      <c r="A196" s="200" t="s">
        <v>475</v>
      </c>
      <c r="B196" s="216" t="s">
        <v>614</v>
      </c>
      <c r="C196" s="107" t="n">
        <v>13201</v>
      </c>
      <c r="D196" s="107" t="n">
        <v>4995</v>
      </c>
      <c r="E196" s="107" t="n">
        <v>8206</v>
      </c>
      <c r="F196" s="107" t="n">
        <v>6315</v>
      </c>
      <c r="G196" s="107" t="n">
        <v>1253</v>
      </c>
      <c r="H196" s="107" t="n">
        <v>286</v>
      </c>
      <c r="I196" s="107" t="n">
        <v>112</v>
      </c>
      <c r="J196" s="107" t="n">
        <v>241</v>
      </c>
    </row>
    <row r="197" customFormat="false" ht="12.75" hidden="false" customHeight="false" outlineLevel="0" collapsed="false">
      <c r="A197" s="200" t="s">
        <v>475</v>
      </c>
      <c r="B197" s="216" t="s">
        <v>615</v>
      </c>
      <c r="C197" s="107" t="n">
        <v>13387</v>
      </c>
      <c r="D197" s="107" t="n">
        <v>5014</v>
      </c>
      <c r="E197" s="107" t="n">
        <v>8373</v>
      </c>
      <c r="F197" s="107" t="n">
        <v>6487</v>
      </c>
      <c r="G197" s="107" t="n">
        <v>1245</v>
      </c>
      <c r="H197" s="107" t="n">
        <v>273</v>
      </c>
      <c r="I197" s="107" t="n">
        <v>108</v>
      </c>
      <c r="J197" s="107" t="n">
        <v>257</v>
      </c>
    </row>
    <row r="198" customFormat="false" ht="12.75" hidden="false" customHeight="false" outlineLevel="0" collapsed="false">
      <c r="A198" s="200" t="s">
        <v>478</v>
      </c>
      <c r="B198" s="216" t="s">
        <v>504</v>
      </c>
      <c r="C198" s="107" t="n">
        <v>13754</v>
      </c>
      <c r="D198" s="107" t="n">
        <v>5100</v>
      </c>
      <c r="E198" s="107" t="n">
        <v>8653</v>
      </c>
      <c r="F198" s="107" t="n">
        <v>6747</v>
      </c>
      <c r="G198" s="107" t="n">
        <v>1264</v>
      </c>
      <c r="H198" s="107" t="n">
        <v>264</v>
      </c>
      <c r="I198" s="107" t="n">
        <v>95</v>
      </c>
      <c r="J198" s="107" t="n">
        <v>282</v>
      </c>
    </row>
    <row r="199" customFormat="false" ht="12.75" hidden="false" customHeight="false" outlineLevel="0" collapsed="false">
      <c r="A199" s="200" t="s">
        <v>475</v>
      </c>
      <c r="B199" s="216" t="s">
        <v>505</v>
      </c>
      <c r="C199" s="107" t="n">
        <v>14086</v>
      </c>
      <c r="D199" s="107" t="n">
        <v>5157</v>
      </c>
      <c r="E199" s="107" t="n">
        <v>8929</v>
      </c>
      <c r="F199" s="107" t="n">
        <v>7023</v>
      </c>
      <c r="G199" s="107" t="n">
        <v>1268</v>
      </c>
      <c r="H199" s="107" t="n">
        <v>249</v>
      </c>
      <c r="I199" s="107" t="n">
        <v>93</v>
      </c>
      <c r="J199" s="107" t="n">
        <v>292</v>
      </c>
    </row>
    <row r="200" customFormat="false" ht="12.75" hidden="false" customHeight="false" outlineLevel="0" collapsed="false">
      <c r="A200" s="200" t="s">
        <v>475</v>
      </c>
      <c r="B200" s="216" t="s">
        <v>506</v>
      </c>
      <c r="C200" s="107" t="n">
        <v>14503</v>
      </c>
      <c r="D200" s="107" t="n">
        <v>5200</v>
      </c>
      <c r="E200" s="107" t="n">
        <v>9302</v>
      </c>
      <c r="F200" s="107" t="n">
        <v>7352</v>
      </c>
      <c r="G200" s="107" t="n">
        <v>1301</v>
      </c>
      <c r="H200" s="107" t="n">
        <v>249</v>
      </c>
      <c r="I200" s="107" t="n">
        <v>91</v>
      </c>
      <c r="J200" s="107" t="n">
        <v>310</v>
      </c>
    </row>
    <row r="201" customFormat="false" ht="12.75" hidden="false" customHeight="false" outlineLevel="0" collapsed="false">
      <c r="A201" s="200" t="s">
        <v>478</v>
      </c>
      <c r="B201" s="216" t="s">
        <v>616</v>
      </c>
      <c r="C201" s="105" t="n">
        <v>14932</v>
      </c>
      <c r="D201" s="105" t="n">
        <v>5261</v>
      </c>
      <c r="E201" s="105" t="n">
        <v>9672</v>
      </c>
      <c r="F201" s="105" t="n">
        <v>7698</v>
      </c>
      <c r="G201" s="105" t="n">
        <v>1313</v>
      </c>
      <c r="H201" s="105" t="n">
        <v>255</v>
      </c>
      <c r="I201" s="105" t="n">
        <v>85</v>
      </c>
      <c r="J201" s="105" t="n">
        <v>321</v>
      </c>
    </row>
    <row r="202" customFormat="false" ht="12.75" hidden="false" customHeight="false" outlineLevel="0" collapsed="false">
      <c r="A202" s="200" t="s">
        <v>490</v>
      </c>
      <c r="B202" s="216" t="s">
        <v>617</v>
      </c>
      <c r="C202" s="107" t="n">
        <v>15474</v>
      </c>
      <c r="D202" s="107" t="n">
        <v>5360</v>
      </c>
      <c r="E202" s="107" t="n">
        <v>10114</v>
      </c>
      <c r="F202" s="107" t="n">
        <v>8108</v>
      </c>
      <c r="G202" s="107" t="n">
        <v>1325</v>
      </c>
      <c r="H202" s="107" t="n">
        <v>245</v>
      </c>
      <c r="I202" s="107" t="n">
        <v>84</v>
      </c>
      <c r="J202" s="107" t="n">
        <v>351</v>
      </c>
      <c r="L202" s="221"/>
      <c r="M202" s="221"/>
      <c r="N202" s="221"/>
      <c r="O202" s="221"/>
      <c r="P202" s="221"/>
      <c r="Q202" s="233"/>
      <c r="R202" s="221"/>
      <c r="S202" s="221"/>
    </row>
    <row r="204" customFormat="false" ht="12.75" hidden="false" customHeight="false" outlineLevel="0" collapsed="false">
      <c r="A204" s="148" t="s">
        <v>183</v>
      </c>
      <c r="B204" s="148"/>
      <c r="C204" s="148"/>
      <c r="D204" s="148"/>
      <c r="E204" s="148"/>
      <c r="F204" s="148"/>
      <c r="G204" s="148"/>
      <c r="H204" s="148"/>
      <c r="I204" s="148"/>
      <c r="J204" s="148"/>
    </row>
    <row r="205" customFormat="false" ht="12.75" hidden="false" customHeight="false" outlineLevel="0" collapsed="false">
      <c r="A205" s="157" t="s">
        <v>63</v>
      </c>
      <c r="B205" s="157"/>
      <c r="C205" s="157"/>
      <c r="D205" s="157"/>
      <c r="E205" s="157"/>
      <c r="F205" s="157"/>
      <c r="G205" s="157"/>
      <c r="H205" s="157"/>
      <c r="I205" s="157"/>
      <c r="J205" s="157"/>
    </row>
    <row r="206" customFormat="false" ht="12.75" hidden="false" customHeight="false" outlineLevel="0" collapsed="false">
      <c r="A206" s="200" t="s">
        <v>475</v>
      </c>
      <c r="B206" s="149" t="s">
        <v>593</v>
      </c>
      <c r="C206" s="107" t="n">
        <v>61474</v>
      </c>
      <c r="D206" s="107" t="n">
        <v>6431</v>
      </c>
      <c r="E206" s="107" t="n">
        <v>55043</v>
      </c>
      <c r="F206" s="107" t="n">
        <v>11118</v>
      </c>
      <c r="G206" s="107" t="n">
        <v>39682</v>
      </c>
      <c r="H206" s="107" t="n">
        <v>3410</v>
      </c>
      <c r="I206" s="107" t="n">
        <v>407</v>
      </c>
      <c r="J206" s="107" t="n">
        <v>427</v>
      </c>
    </row>
    <row r="207" customFormat="false" ht="12.75" hidden="false" customHeight="false" outlineLevel="0" collapsed="false">
      <c r="A207" s="200" t="s">
        <v>478</v>
      </c>
      <c r="B207" s="149" t="s">
        <v>594</v>
      </c>
      <c r="C207" s="107" t="n">
        <v>61424</v>
      </c>
      <c r="D207" s="107" t="n">
        <v>6554</v>
      </c>
      <c r="E207" s="107" t="n">
        <v>54870</v>
      </c>
      <c r="F207" s="107" t="n">
        <v>11219</v>
      </c>
      <c r="G207" s="107" t="n">
        <v>39849</v>
      </c>
      <c r="H207" s="107" t="n">
        <v>2946</v>
      </c>
      <c r="I207" s="107" t="n">
        <v>384</v>
      </c>
      <c r="J207" s="107" t="n">
        <v>472</v>
      </c>
    </row>
    <row r="208" customFormat="false" ht="12.75" hidden="false" customHeight="false" outlineLevel="0" collapsed="false">
      <c r="A208" s="200" t="s">
        <v>478</v>
      </c>
      <c r="B208" s="149" t="s">
        <v>595</v>
      </c>
      <c r="C208" s="107" t="n">
        <v>61101</v>
      </c>
      <c r="D208" s="107" t="n">
        <v>6867</v>
      </c>
      <c r="E208" s="107" t="n">
        <v>54234</v>
      </c>
      <c r="F208" s="107" t="n">
        <v>11187</v>
      </c>
      <c r="G208" s="107" t="n">
        <v>39348</v>
      </c>
      <c r="H208" s="107" t="n">
        <v>2772</v>
      </c>
      <c r="I208" s="107" t="n">
        <v>365</v>
      </c>
      <c r="J208" s="107" t="n">
        <v>563</v>
      </c>
    </row>
    <row r="209" customFormat="false" ht="12.75" hidden="false" customHeight="false" outlineLevel="0" collapsed="false">
      <c r="A209" s="200" t="s">
        <v>475</v>
      </c>
      <c r="B209" s="149" t="s">
        <v>596</v>
      </c>
      <c r="C209" s="107" t="n">
        <v>61093</v>
      </c>
      <c r="D209" s="107" t="n">
        <v>7062</v>
      </c>
      <c r="E209" s="107" t="n">
        <v>54031</v>
      </c>
      <c r="F209" s="107" t="n">
        <v>11202</v>
      </c>
      <c r="G209" s="107" t="n">
        <v>39230</v>
      </c>
      <c r="H209" s="107" t="n">
        <v>2645</v>
      </c>
      <c r="I209" s="107" t="n">
        <v>347</v>
      </c>
      <c r="J209" s="107" t="n">
        <v>607</v>
      </c>
    </row>
    <row r="210" customFormat="false" ht="12.75" hidden="false" customHeight="false" outlineLevel="0" collapsed="false">
      <c r="A210" s="200" t="s">
        <v>475</v>
      </c>
      <c r="B210" s="149" t="s">
        <v>597</v>
      </c>
      <c r="C210" s="107" t="n">
        <v>60999</v>
      </c>
      <c r="D210" s="107" t="n">
        <v>7093</v>
      </c>
      <c r="E210" s="107" t="n">
        <v>53906</v>
      </c>
      <c r="F210" s="107" t="n">
        <v>11096</v>
      </c>
      <c r="G210" s="107" t="n">
        <v>38871</v>
      </c>
      <c r="H210" s="107" t="n">
        <v>2786</v>
      </c>
      <c r="I210" s="107" t="n">
        <v>359</v>
      </c>
      <c r="J210" s="107" t="n">
        <v>794</v>
      </c>
    </row>
    <row r="211" customFormat="false" ht="12.75" hidden="false" customHeight="false" outlineLevel="0" collapsed="false">
      <c r="A211" s="200" t="s">
        <v>475</v>
      </c>
      <c r="B211" s="149" t="s">
        <v>598</v>
      </c>
      <c r="C211" s="107" t="n">
        <v>60996</v>
      </c>
      <c r="D211" s="107" t="n">
        <v>7353</v>
      </c>
      <c r="E211" s="107" t="n">
        <v>53643</v>
      </c>
      <c r="F211" s="107" t="n">
        <v>11158</v>
      </c>
      <c r="G211" s="107" t="n">
        <v>38601</v>
      </c>
      <c r="H211" s="107" t="n">
        <v>2673</v>
      </c>
      <c r="I211" s="107" t="n">
        <v>357</v>
      </c>
      <c r="J211" s="107" t="n">
        <v>853</v>
      </c>
    </row>
    <row r="212" customFormat="false" ht="12.75" hidden="false" customHeight="false" outlineLevel="0" collapsed="false">
      <c r="A212" s="200" t="s">
        <v>475</v>
      </c>
      <c r="B212" s="149" t="s">
        <v>599</v>
      </c>
      <c r="C212" s="107" t="n">
        <v>61242</v>
      </c>
      <c r="D212" s="107" t="n">
        <v>7493</v>
      </c>
      <c r="E212" s="107" t="n">
        <v>53749</v>
      </c>
      <c r="F212" s="107" t="n">
        <v>11334</v>
      </c>
      <c r="G212" s="107" t="n">
        <v>38487</v>
      </c>
      <c r="H212" s="107" t="n">
        <v>2605</v>
      </c>
      <c r="I212" s="107" t="n">
        <v>362</v>
      </c>
      <c r="J212" s="107" t="n">
        <v>960</v>
      </c>
    </row>
    <row r="213" customFormat="false" ht="12.75" hidden="false" customHeight="false" outlineLevel="0" collapsed="false">
      <c r="A213" s="200" t="s">
        <v>478</v>
      </c>
      <c r="B213" s="149" t="s">
        <v>600</v>
      </c>
      <c r="C213" s="107" t="n">
        <v>61396</v>
      </c>
      <c r="D213" s="107" t="n">
        <v>7730</v>
      </c>
      <c r="E213" s="107" t="n">
        <v>53666</v>
      </c>
      <c r="F213" s="107" t="n">
        <v>11335</v>
      </c>
      <c r="G213" s="107" t="n">
        <v>38454</v>
      </c>
      <c r="H213" s="107" t="n">
        <v>2506</v>
      </c>
      <c r="I213" s="107" t="n">
        <v>344</v>
      </c>
      <c r="J213" s="107" t="n">
        <v>1027</v>
      </c>
    </row>
    <row r="214" customFormat="false" ht="12.75" hidden="false" customHeight="false" outlineLevel="0" collapsed="false">
      <c r="A214" s="200" t="s">
        <v>475</v>
      </c>
      <c r="B214" s="149" t="s">
        <v>601</v>
      </c>
      <c r="C214" s="107" t="n">
        <v>61394</v>
      </c>
      <c r="D214" s="107" t="n">
        <v>7926</v>
      </c>
      <c r="E214" s="107" t="n">
        <v>53468</v>
      </c>
      <c r="F214" s="107" t="n">
        <v>11422</v>
      </c>
      <c r="G214" s="107" t="n">
        <v>38123</v>
      </c>
      <c r="H214" s="107" t="n">
        <v>2464</v>
      </c>
      <c r="I214" s="107" t="n">
        <v>329</v>
      </c>
      <c r="J214" s="107" t="n">
        <v>1130</v>
      </c>
    </row>
    <row r="215" customFormat="false" ht="12.75" hidden="false" customHeight="false" outlineLevel="0" collapsed="false">
      <c r="A215" s="200" t="s">
        <v>487</v>
      </c>
      <c r="B215" s="149" t="s">
        <v>602</v>
      </c>
      <c r="C215" s="107" t="n">
        <v>61038</v>
      </c>
      <c r="D215" s="107" t="n">
        <v>8863</v>
      </c>
      <c r="E215" s="107" t="n">
        <v>52176</v>
      </c>
      <c r="F215" s="107" t="n">
        <v>11995</v>
      </c>
      <c r="G215" s="107" t="n">
        <v>35866</v>
      </c>
      <c r="H215" s="107" t="n">
        <v>2273</v>
      </c>
      <c r="I215" s="107" t="n">
        <v>393</v>
      </c>
      <c r="J215" s="107" t="n">
        <v>1649</v>
      </c>
    </row>
    <row r="216" customFormat="false" ht="12.75" hidden="false" customHeight="false" outlineLevel="0" collapsed="false">
      <c r="A216" s="200" t="s">
        <v>475</v>
      </c>
      <c r="B216" s="149" t="s">
        <v>603</v>
      </c>
      <c r="C216" s="107" t="n">
        <v>61234</v>
      </c>
      <c r="D216" s="107" t="n">
        <v>9177</v>
      </c>
      <c r="E216" s="107" t="n">
        <v>52057</v>
      </c>
      <c r="F216" s="107" t="n">
        <v>11884</v>
      </c>
      <c r="G216" s="107" t="n">
        <v>35956</v>
      </c>
      <c r="H216" s="107" t="n">
        <v>2122</v>
      </c>
      <c r="I216" s="107" t="n">
        <v>392</v>
      </c>
      <c r="J216" s="107" t="n">
        <v>1703</v>
      </c>
    </row>
    <row r="217" customFormat="false" ht="12.75" hidden="false" customHeight="false" outlineLevel="0" collapsed="false">
      <c r="A217" s="200" t="s">
        <v>490</v>
      </c>
      <c r="B217" s="149" t="s">
        <v>604</v>
      </c>
      <c r="C217" s="107" t="n">
        <v>61456</v>
      </c>
      <c r="D217" s="107" t="n">
        <v>9354</v>
      </c>
      <c r="E217" s="107" t="n">
        <v>52102</v>
      </c>
      <c r="F217" s="107" t="n">
        <v>11990</v>
      </c>
      <c r="G217" s="107" t="n">
        <v>35821</v>
      </c>
      <c r="H217" s="107" t="n">
        <v>2060</v>
      </c>
      <c r="I217" s="107" t="n">
        <v>390</v>
      </c>
      <c r="J217" s="107" t="n">
        <v>1842</v>
      </c>
    </row>
    <row r="218" customFormat="false" ht="12.75" hidden="false" customHeight="false" outlineLevel="0" collapsed="false">
      <c r="A218" s="200" t="s">
        <v>475</v>
      </c>
      <c r="B218" s="149" t="s">
        <v>605</v>
      </c>
      <c r="C218" s="107" t="n">
        <v>61613</v>
      </c>
      <c r="D218" s="107" t="n">
        <v>9563</v>
      </c>
      <c r="E218" s="107" t="n">
        <v>52051</v>
      </c>
      <c r="F218" s="107" t="n">
        <v>12265</v>
      </c>
      <c r="G218" s="107" t="n">
        <v>35490</v>
      </c>
      <c r="H218" s="107" t="n">
        <v>1957</v>
      </c>
      <c r="I218" s="107" t="n">
        <v>390</v>
      </c>
      <c r="J218" s="107" t="n">
        <v>1949</v>
      </c>
    </row>
    <row r="219" customFormat="false" ht="12.75" hidden="false" customHeight="false" outlineLevel="0" collapsed="false">
      <c r="A219" s="200" t="s">
        <v>475</v>
      </c>
      <c r="B219" s="149" t="s">
        <v>606</v>
      </c>
      <c r="C219" s="107" t="n">
        <v>62092</v>
      </c>
      <c r="D219" s="107" t="n">
        <v>9805</v>
      </c>
      <c r="E219" s="107" t="n">
        <v>52287</v>
      </c>
      <c r="F219" s="107" t="n">
        <v>12485</v>
      </c>
      <c r="G219" s="107" t="n">
        <v>35647</v>
      </c>
      <c r="H219" s="107" t="n">
        <v>1762</v>
      </c>
      <c r="I219" s="107" t="n">
        <v>360</v>
      </c>
      <c r="J219" s="107" t="n">
        <v>2032</v>
      </c>
    </row>
    <row r="220" customFormat="false" ht="12.75" hidden="false" customHeight="false" outlineLevel="0" collapsed="false">
      <c r="A220" s="200" t="s">
        <v>475</v>
      </c>
      <c r="B220" s="149" t="s">
        <v>607</v>
      </c>
      <c r="C220" s="107" t="n">
        <v>63491</v>
      </c>
      <c r="D220" s="107" t="n">
        <v>9849</v>
      </c>
      <c r="E220" s="107" t="n">
        <v>53642</v>
      </c>
      <c r="F220" s="107" t="n">
        <v>12854</v>
      </c>
      <c r="G220" s="107" t="n">
        <v>36516</v>
      </c>
      <c r="H220" s="107" t="n">
        <v>1725</v>
      </c>
      <c r="I220" s="107" t="n">
        <v>370</v>
      </c>
      <c r="J220" s="107" t="n">
        <v>2177</v>
      </c>
    </row>
    <row r="221" customFormat="false" ht="12.75" hidden="false" customHeight="false" outlineLevel="0" collapsed="false">
      <c r="A221" s="200" t="s">
        <v>475</v>
      </c>
      <c r="B221" s="149" t="s">
        <v>608</v>
      </c>
      <c r="C221" s="107" t="n">
        <v>64246</v>
      </c>
      <c r="D221" s="107" t="n">
        <v>10019</v>
      </c>
      <c r="E221" s="107" t="n">
        <v>54227</v>
      </c>
      <c r="F221" s="107" t="n">
        <v>13202</v>
      </c>
      <c r="G221" s="107" t="n">
        <v>36794</v>
      </c>
      <c r="H221" s="107" t="n">
        <v>1690</v>
      </c>
      <c r="I221" s="107" t="n">
        <v>345</v>
      </c>
      <c r="J221" s="107" t="n">
        <v>2197</v>
      </c>
    </row>
    <row r="222" customFormat="false" ht="12.75" hidden="false" customHeight="false" outlineLevel="0" collapsed="false">
      <c r="A222" s="200" t="s">
        <v>478</v>
      </c>
      <c r="B222" s="216" t="s">
        <v>496</v>
      </c>
      <c r="C222" s="107" t="n">
        <v>65026</v>
      </c>
      <c r="D222" s="107" t="n">
        <v>10171</v>
      </c>
      <c r="E222" s="107" t="n">
        <v>54855</v>
      </c>
      <c r="F222" s="107" t="n">
        <v>13573</v>
      </c>
      <c r="G222" s="107" t="n">
        <v>36934</v>
      </c>
      <c r="H222" s="107" t="n">
        <v>1629</v>
      </c>
      <c r="I222" s="107" t="n">
        <v>349</v>
      </c>
      <c r="J222" s="107" t="n">
        <v>2371</v>
      </c>
    </row>
    <row r="223" customFormat="false" ht="12.75" hidden="false" customHeight="false" outlineLevel="0" collapsed="false">
      <c r="A223" s="200" t="s">
        <v>475</v>
      </c>
      <c r="B223" s="216" t="s">
        <v>609</v>
      </c>
      <c r="C223" s="107" t="n">
        <v>65776</v>
      </c>
      <c r="D223" s="107" t="n">
        <v>10409</v>
      </c>
      <c r="E223" s="107" t="n">
        <v>55367</v>
      </c>
      <c r="F223" s="107" t="n">
        <v>13845</v>
      </c>
      <c r="G223" s="107" t="n">
        <v>37063</v>
      </c>
      <c r="H223" s="107" t="n">
        <v>1609</v>
      </c>
      <c r="I223" s="107" t="n">
        <v>337</v>
      </c>
      <c r="J223" s="107" t="n">
        <v>2513</v>
      </c>
    </row>
    <row r="224" customFormat="false" ht="12.75" hidden="false" customHeight="false" outlineLevel="0" collapsed="false">
      <c r="A224" s="200" t="s">
        <v>475</v>
      </c>
      <c r="B224" s="216" t="s">
        <v>610</v>
      </c>
      <c r="C224" s="107" t="n">
        <v>66171</v>
      </c>
      <c r="D224" s="107" t="n">
        <v>10702</v>
      </c>
      <c r="E224" s="107" t="n">
        <v>55469</v>
      </c>
      <c r="F224" s="107" t="n">
        <v>14148</v>
      </c>
      <c r="G224" s="107" t="n">
        <v>36758</v>
      </c>
      <c r="H224" s="107" t="n">
        <v>1566</v>
      </c>
      <c r="I224" s="107" t="n">
        <v>347</v>
      </c>
      <c r="J224" s="107" t="n">
        <v>2650</v>
      </c>
    </row>
    <row r="225" customFormat="false" ht="12.75" hidden="false" customHeight="false" outlineLevel="0" collapsed="false">
      <c r="A225" s="200" t="s">
        <v>475</v>
      </c>
      <c r="B225" s="216" t="s">
        <v>611</v>
      </c>
      <c r="C225" s="107" t="n">
        <v>66395</v>
      </c>
      <c r="D225" s="107" t="n">
        <v>10825</v>
      </c>
      <c r="E225" s="107" t="n">
        <v>55570</v>
      </c>
      <c r="F225" s="107" t="n">
        <v>14454</v>
      </c>
      <c r="G225" s="107" t="n">
        <v>36621</v>
      </c>
      <c r="H225" s="107" t="n">
        <v>1418</v>
      </c>
      <c r="I225" s="107" t="n">
        <v>318</v>
      </c>
      <c r="J225" s="107" t="n">
        <v>2758</v>
      </c>
    </row>
    <row r="226" customFormat="false" ht="12.75" hidden="false" customHeight="false" outlineLevel="0" collapsed="false">
      <c r="A226" s="200" t="s">
        <v>475</v>
      </c>
      <c r="B226" s="216" t="s">
        <v>612</v>
      </c>
      <c r="C226" s="107" t="n">
        <v>66665</v>
      </c>
      <c r="D226" s="107" t="n">
        <v>11092</v>
      </c>
      <c r="E226" s="107" t="n">
        <v>55573</v>
      </c>
      <c r="F226" s="107" t="n">
        <v>14656</v>
      </c>
      <c r="G226" s="107" t="n">
        <v>36293</v>
      </c>
      <c r="H226" s="107" t="n">
        <v>1467</v>
      </c>
      <c r="I226" s="107" t="n">
        <v>286</v>
      </c>
      <c r="J226" s="107" t="n">
        <v>2870</v>
      </c>
    </row>
    <row r="227" customFormat="false" ht="12.75" hidden="false" customHeight="false" outlineLevel="0" collapsed="false">
      <c r="A227" s="200" t="s">
        <v>475</v>
      </c>
      <c r="B227" s="216" t="s">
        <v>613</v>
      </c>
      <c r="C227" s="107" t="n">
        <v>66869</v>
      </c>
      <c r="D227" s="107" t="n">
        <v>11125</v>
      </c>
      <c r="E227" s="107" t="n">
        <v>55744</v>
      </c>
      <c r="F227" s="107" t="n">
        <v>14897</v>
      </c>
      <c r="G227" s="107" t="n">
        <v>36211</v>
      </c>
      <c r="H227" s="107" t="n">
        <v>1425</v>
      </c>
      <c r="I227" s="107" t="n">
        <v>284</v>
      </c>
      <c r="J227" s="107" t="n">
        <v>2927</v>
      </c>
    </row>
    <row r="228" customFormat="false" ht="12.75" hidden="false" customHeight="false" outlineLevel="0" collapsed="false">
      <c r="A228" s="200" t="s">
        <v>475</v>
      </c>
      <c r="B228" s="216" t="s">
        <v>614</v>
      </c>
      <c r="C228" s="107" t="n">
        <v>66826</v>
      </c>
      <c r="D228" s="107" t="n">
        <v>11097</v>
      </c>
      <c r="E228" s="107" t="n">
        <v>55726</v>
      </c>
      <c r="F228" s="107" t="n">
        <v>15049</v>
      </c>
      <c r="G228" s="107" t="n">
        <v>35989</v>
      </c>
      <c r="H228" s="107" t="n">
        <v>1337</v>
      </c>
      <c r="I228" s="107" t="n">
        <v>271</v>
      </c>
      <c r="J228" s="107" t="n">
        <v>3080</v>
      </c>
    </row>
    <row r="229" customFormat="false" ht="12.75" hidden="false" customHeight="false" outlineLevel="0" collapsed="false">
      <c r="A229" s="200" t="s">
        <v>475</v>
      </c>
      <c r="B229" s="216" t="s">
        <v>615</v>
      </c>
      <c r="C229" s="107" t="n">
        <v>66999</v>
      </c>
      <c r="D229" s="107" t="n">
        <v>11194</v>
      </c>
      <c r="E229" s="107" t="n">
        <v>55804</v>
      </c>
      <c r="F229" s="107" t="n">
        <v>15229</v>
      </c>
      <c r="G229" s="107" t="n">
        <v>35854</v>
      </c>
      <c r="H229" s="107" t="n">
        <v>1291</v>
      </c>
      <c r="I229" s="107" t="n">
        <v>265</v>
      </c>
      <c r="J229" s="107" t="n">
        <v>3166</v>
      </c>
    </row>
    <row r="230" customFormat="false" ht="12.75" hidden="false" customHeight="false" outlineLevel="0" collapsed="false">
      <c r="A230" s="200" t="s">
        <v>478</v>
      </c>
      <c r="B230" s="216" t="s">
        <v>504</v>
      </c>
      <c r="C230" s="107" t="n">
        <v>67266</v>
      </c>
      <c r="D230" s="107" t="n">
        <v>11337</v>
      </c>
      <c r="E230" s="107" t="n">
        <v>55929</v>
      </c>
      <c r="F230" s="107" t="n">
        <v>15397</v>
      </c>
      <c r="G230" s="107" t="n">
        <v>35810</v>
      </c>
      <c r="H230" s="107" t="n">
        <v>1243</v>
      </c>
      <c r="I230" s="107" t="n">
        <v>253</v>
      </c>
      <c r="J230" s="107" t="n">
        <v>3228</v>
      </c>
    </row>
    <row r="231" customFormat="false" ht="12.75" hidden="false" customHeight="false" outlineLevel="0" collapsed="false">
      <c r="A231" s="200" t="s">
        <v>475</v>
      </c>
      <c r="B231" s="216" t="s">
        <v>505</v>
      </c>
      <c r="C231" s="107" t="n">
        <v>67479</v>
      </c>
      <c r="D231" s="107" t="n">
        <v>11519</v>
      </c>
      <c r="E231" s="107" t="n">
        <v>55961</v>
      </c>
      <c r="F231" s="107" t="n">
        <v>15597</v>
      </c>
      <c r="G231" s="107" t="n">
        <v>35640</v>
      </c>
      <c r="H231" s="107" t="n">
        <v>1158</v>
      </c>
      <c r="I231" s="107" t="n">
        <v>241</v>
      </c>
      <c r="J231" s="107" t="n">
        <v>3325</v>
      </c>
    </row>
    <row r="232" customFormat="false" ht="12.75" hidden="false" customHeight="false" outlineLevel="0" collapsed="false">
      <c r="A232" s="200" t="s">
        <v>475</v>
      </c>
      <c r="B232" s="216" t="s">
        <v>506</v>
      </c>
      <c r="C232" s="107" t="n">
        <v>67820</v>
      </c>
      <c r="D232" s="107" t="n">
        <v>11658</v>
      </c>
      <c r="E232" s="107" t="n">
        <v>56162</v>
      </c>
      <c r="F232" s="107" t="n">
        <v>15666</v>
      </c>
      <c r="G232" s="107" t="n">
        <v>35706</v>
      </c>
      <c r="H232" s="107" t="n">
        <v>1125</v>
      </c>
      <c r="I232" s="107" t="n">
        <v>254</v>
      </c>
      <c r="J232" s="107" t="n">
        <v>3410</v>
      </c>
    </row>
    <row r="233" customFormat="false" ht="12.75" hidden="false" customHeight="false" outlineLevel="0" collapsed="false">
      <c r="A233" s="200" t="s">
        <v>478</v>
      </c>
      <c r="B233" s="216" t="s">
        <v>616</v>
      </c>
      <c r="C233" s="105" t="n">
        <v>68004</v>
      </c>
      <c r="D233" s="105" t="n">
        <v>11791</v>
      </c>
      <c r="E233" s="105" t="n">
        <v>56212</v>
      </c>
      <c r="F233" s="105" t="n">
        <v>15693</v>
      </c>
      <c r="G233" s="105" t="n">
        <v>35514</v>
      </c>
      <c r="H233" s="105" t="n">
        <v>1176</v>
      </c>
      <c r="I233" s="105" t="n">
        <v>250</v>
      </c>
      <c r="J233" s="105" t="n">
        <v>3579</v>
      </c>
    </row>
    <row r="234" customFormat="false" ht="12.75" hidden="false" customHeight="false" outlineLevel="0" collapsed="false">
      <c r="A234" s="200" t="s">
        <v>490</v>
      </c>
      <c r="B234" s="216" t="s">
        <v>617</v>
      </c>
      <c r="C234" s="107" t="n">
        <v>68062</v>
      </c>
      <c r="D234" s="107" t="n">
        <v>11906</v>
      </c>
      <c r="E234" s="107" t="n">
        <v>56156</v>
      </c>
      <c r="F234" s="107" t="n">
        <v>15765</v>
      </c>
      <c r="G234" s="107" t="n">
        <v>35336</v>
      </c>
      <c r="H234" s="107" t="n">
        <v>1128</v>
      </c>
      <c r="I234" s="107" t="n">
        <v>256</v>
      </c>
      <c r="J234" s="107" t="n">
        <v>3670</v>
      </c>
      <c r="L234" s="221"/>
      <c r="M234" s="221"/>
      <c r="N234" s="221"/>
      <c r="O234" s="221"/>
      <c r="P234" s="221"/>
      <c r="Q234" s="233"/>
      <c r="R234" s="221"/>
      <c r="S234" s="221"/>
    </row>
    <row r="235" customFormat="false" ht="13.5" hidden="false" customHeight="true" outlineLevel="0" collapsed="false">
      <c r="A235" s="234"/>
      <c r="B235" s="234"/>
      <c r="C235" s="234"/>
      <c r="D235" s="234"/>
      <c r="E235" s="234"/>
      <c r="F235" s="234"/>
      <c r="G235" s="234"/>
      <c r="H235" s="234"/>
      <c r="I235" s="234"/>
      <c r="J235" s="234"/>
    </row>
    <row r="236" customFormat="false" ht="12.75" hidden="false" customHeight="false" outlineLevel="0" collapsed="false">
      <c r="A236" s="157" t="s">
        <v>45</v>
      </c>
      <c r="B236" s="157"/>
      <c r="C236" s="157"/>
      <c r="D236" s="157"/>
      <c r="E236" s="157"/>
      <c r="F236" s="157"/>
      <c r="G236" s="157"/>
      <c r="H236" s="157"/>
      <c r="I236" s="157"/>
      <c r="J236" s="157"/>
    </row>
    <row r="237" customFormat="false" ht="12.75" hidden="false" customHeight="false" outlineLevel="0" collapsed="false">
      <c r="A237" s="200" t="s">
        <v>475</v>
      </c>
      <c r="B237" s="149" t="s">
        <v>608</v>
      </c>
      <c r="C237" s="107" t="n">
        <v>80152</v>
      </c>
      <c r="D237" s="107" t="n">
        <v>11858</v>
      </c>
      <c r="E237" s="107" t="n">
        <v>68294</v>
      </c>
      <c r="F237" s="107" t="n">
        <v>16487</v>
      </c>
      <c r="G237" s="107" t="n">
        <v>46662</v>
      </c>
      <c r="H237" s="107" t="n">
        <v>2060</v>
      </c>
      <c r="I237" s="107" t="n">
        <v>392</v>
      </c>
      <c r="J237" s="107" t="n">
        <v>2694</v>
      </c>
    </row>
    <row r="238" customFormat="false" ht="12.75" hidden="false" customHeight="false" outlineLevel="0" collapsed="false">
      <c r="A238" s="200" t="s">
        <v>478</v>
      </c>
      <c r="B238" s="216" t="s">
        <v>496</v>
      </c>
      <c r="C238" s="107" t="n">
        <v>80732</v>
      </c>
      <c r="D238" s="107" t="n">
        <v>12044</v>
      </c>
      <c r="E238" s="107" t="n">
        <v>68689</v>
      </c>
      <c r="F238" s="107" t="n">
        <v>16907</v>
      </c>
      <c r="G238" s="107" t="n">
        <v>46526</v>
      </c>
      <c r="H238" s="107" t="n">
        <v>1942</v>
      </c>
      <c r="I238" s="107" t="n">
        <v>396</v>
      </c>
      <c r="J238" s="107" t="n">
        <v>2918</v>
      </c>
    </row>
    <row r="239" customFormat="false" ht="12.75" hidden="false" customHeight="false" outlineLevel="0" collapsed="false">
      <c r="A239" s="200" t="s">
        <v>475</v>
      </c>
      <c r="B239" s="216" t="s">
        <v>609</v>
      </c>
      <c r="C239" s="107" t="n">
        <v>81428</v>
      </c>
      <c r="D239" s="107" t="n">
        <v>12379</v>
      </c>
      <c r="E239" s="107" t="n">
        <v>69049</v>
      </c>
      <c r="F239" s="107" t="n">
        <v>17204</v>
      </c>
      <c r="G239" s="107" t="n">
        <v>46461</v>
      </c>
      <c r="H239" s="107" t="n">
        <v>1908</v>
      </c>
      <c r="I239" s="107" t="n">
        <v>385</v>
      </c>
      <c r="J239" s="107" t="n">
        <v>3091</v>
      </c>
    </row>
    <row r="240" customFormat="false" ht="12.75" hidden="false" customHeight="false" outlineLevel="0" collapsed="false">
      <c r="A240" s="200" t="s">
        <v>475</v>
      </c>
      <c r="B240" s="216" t="s">
        <v>610</v>
      </c>
      <c r="C240" s="107" t="n">
        <v>81763</v>
      </c>
      <c r="D240" s="107" t="n">
        <v>12747</v>
      </c>
      <c r="E240" s="107" t="n">
        <v>69016</v>
      </c>
      <c r="F240" s="107" t="n">
        <v>17522</v>
      </c>
      <c r="G240" s="107" t="n">
        <v>45947</v>
      </c>
      <c r="H240" s="107" t="n">
        <v>1852</v>
      </c>
      <c r="I240" s="107" t="n">
        <v>397</v>
      </c>
      <c r="J240" s="107" t="n">
        <v>3297</v>
      </c>
    </row>
    <row r="241" customFormat="false" ht="12.75" hidden="false" customHeight="false" outlineLevel="0" collapsed="false">
      <c r="A241" s="200" t="s">
        <v>475</v>
      </c>
      <c r="B241" s="216" t="s">
        <v>611</v>
      </c>
      <c r="C241" s="107" t="n">
        <v>81894</v>
      </c>
      <c r="D241" s="107" t="n">
        <v>12891</v>
      </c>
      <c r="E241" s="107" t="n">
        <v>69003</v>
      </c>
      <c r="F241" s="107" t="n">
        <v>17832</v>
      </c>
      <c r="G241" s="107" t="n">
        <v>45685</v>
      </c>
      <c r="H241" s="107" t="n">
        <v>1681</v>
      </c>
      <c r="I241" s="107" t="n">
        <v>360</v>
      </c>
      <c r="J241" s="107" t="n">
        <v>3444</v>
      </c>
    </row>
    <row r="242" customFormat="false" ht="12.75" hidden="false" customHeight="false" outlineLevel="0" collapsed="false">
      <c r="A242" s="200" t="s">
        <v>475</v>
      </c>
      <c r="B242" s="216" t="s">
        <v>612</v>
      </c>
      <c r="C242" s="107" t="n">
        <v>82069</v>
      </c>
      <c r="D242" s="107" t="n">
        <v>13191</v>
      </c>
      <c r="E242" s="107" t="n">
        <v>68878</v>
      </c>
      <c r="F242" s="107" t="n">
        <v>18052</v>
      </c>
      <c r="G242" s="107" t="n">
        <v>45165</v>
      </c>
      <c r="H242" s="107" t="n">
        <v>1740</v>
      </c>
      <c r="I242" s="107" t="n">
        <v>324</v>
      </c>
      <c r="J242" s="107" t="n">
        <v>3598</v>
      </c>
    </row>
    <row r="243" customFormat="false" ht="12.75" hidden="false" customHeight="false" outlineLevel="0" collapsed="false">
      <c r="A243" s="200" t="s">
        <v>475</v>
      </c>
      <c r="B243" s="216" t="s">
        <v>613</v>
      </c>
      <c r="C243" s="107" t="n">
        <v>82235</v>
      </c>
      <c r="D243" s="107" t="n">
        <v>13259</v>
      </c>
      <c r="E243" s="107" t="n">
        <v>68976</v>
      </c>
      <c r="F243" s="107" t="n">
        <v>18362</v>
      </c>
      <c r="G243" s="107" t="n">
        <v>44877</v>
      </c>
      <c r="H243" s="107" t="n">
        <v>1698</v>
      </c>
      <c r="I243" s="107" t="n">
        <v>324</v>
      </c>
      <c r="J243" s="107" t="n">
        <v>3716</v>
      </c>
    </row>
    <row r="244" customFormat="false" ht="12.75" hidden="false" customHeight="false" outlineLevel="0" collapsed="false">
      <c r="A244" s="200" t="s">
        <v>475</v>
      </c>
      <c r="B244" s="216" t="s">
        <v>614</v>
      </c>
      <c r="C244" s="107" t="n">
        <v>82118</v>
      </c>
      <c r="D244" s="107" t="n">
        <v>13297</v>
      </c>
      <c r="E244" s="107" t="n">
        <v>68818</v>
      </c>
      <c r="F244" s="107" t="n">
        <v>18527</v>
      </c>
      <c r="G244" s="107" t="n">
        <v>44453</v>
      </c>
      <c r="H244" s="107" t="n">
        <v>1613</v>
      </c>
      <c r="I244" s="107" t="n">
        <v>312</v>
      </c>
      <c r="J244" s="107" t="n">
        <v>3913</v>
      </c>
    </row>
    <row r="245" customFormat="false" ht="12.75" hidden="false" customHeight="false" outlineLevel="0" collapsed="false">
      <c r="A245" s="200" t="s">
        <v>475</v>
      </c>
      <c r="B245" s="216" t="s">
        <v>615</v>
      </c>
      <c r="C245" s="107" t="n">
        <v>82251</v>
      </c>
      <c r="D245" s="107" t="n">
        <v>13485</v>
      </c>
      <c r="E245" s="107" t="n">
        <v>68767</v>
      </c>
      <c r="F245" s="107" t="n">
        <v>18746</v>
      </c>
      <c r="G245" s="107" t="n">
        <v>44093</v>
      </c>
      <c r="H245" s="107" t="n">
        <v>1561</v>
      </c>
      <c r="I245" s="107" t="n">
        <v>305</v>
      </c>
      <c r="J245" s="107" t="n">
        <v>4061</v>
      </c>
    </row>
    <row r="246" customFormat="false" ht="12.75" hidden="false" customHeight="false" outlineLevel="0" collapsed="false">
      <c r="A246" s="200" t="s">
        <v>478</v>
      </c>
      <c r="B246" s="216" t="s">
        <v>504</v>
      </c>
      <c r="C246" s="107" t="n">
        <v>82473</v>
      </c>
      <c r="D246" s="107" t="n">
        <v>13750</v>
      </c>
      <c r="E246" s="107" t="n">
        <v>68723</v>
      </c>
      <c r="F246" s="107" t="n">
        <v>18983</v>
      </c>
      <c r="G246" s="107" t="n">
        <v>43781</v>
      </c>
      <c r="H246" s="107" t="n">
        <v>1500</v>
      </c>
      <c r="I246" s="107" t="n">
        <v>292</v>
      </c>
      <c r="J246" s="107" t="n">
        <v>4168</v>
      </c>
    </row>
    <row r="247" customFormat="false" ht="12.75" hidden="false" customHeight="false" outlineLevel="0" collapsed="false">
      <c r="A247" s="200" t="s">
        <v>475</v>
      </c>
      <c r="B247" s="216" t="s">
        <v>505</v>
      </c>
      <c r="C247" s="107" t="n">
        <v>82575</v>
      </c>
      <c r="D247" s="107" t="n">
        <v>14056</v>
      </c>
      <c r="E247" s="107" t="n">
        <v>68519</v>
      </c>
      <c r="F247" s="107" t="n">
        <v>19220</v>
      </c>
      <c r="G247" s="107" t="n">
        <v>43376</v>
      </c>
      <c r="H247" s="107" t="n">
        <v>1382</v>
      </c>
      <c r="I247" s="107" t="n">
        <v>279</v>
      </c>
      <c r="J247" s="107" t="n">
        <v>4261</v>
      </c>
    </row>
    <row r="248" customFormat="false" ht="12.75" hidden="false" customHeight="false" outlineLevel="0" collapsed="false">
      <c r="A248" s="200" t="s">
        <v>475</v>
      </c>
      <c r="B248" s="216" t="s">
        <v>506</v>
      </c>
      <c r="C248" s="107" t="n">
        <v>82823</v>
      </c>
      <c r="D248" s="107" t="n">
        <v>14225</v>
      </c>
      <c r="E248" s="107" t="n">
        <v>68598</v>
      </c>
      <c r="F248" s="107" t="n">
        <v>19326</v>
      </c>
      <c r="G248" s="107" t="n">
        <v>43240</v>
      </c>
      <c r="H248" s="107" t="n">
        <v>1350</v>
      </c>
      <c r="I248" s="107" t="n">
        <v>296</v>
      </c>
      <c r="J248" s="107" t="n">
        <v>4386</v>
      </c>
    </row>
    <row r="249" customFormat="false" ht="12.75" hidden="false" customHeight="false" outlineLevel="0" collapsed="false">
      <c r="A249" s="200" t="s">
        <v>478</v>
      </c>
      <c r="B249" s="216" t="s">
        <v>616</v>
      </c>
      <c r="C249" s="105" t="n">
        <v>82892</v>
      </c>
      <c r="D249" s="105" t="n">
        <v>14426</v>
      </c>
      <c r="E249" s="105" t="n">
        <v>68465.6</v>
      </c>
      <c r="F249" s="105" t="n">
        <v>19382</v>
      </c>
      <c r="G249" s="105" t="n">
        <v>42807</v>
      </c>
      <c r="H249" s="105" t="n">
        <v>1391</v>
      </c>
      <c r="I249" s="105" t="n">
        <v>286</v>
      </c>
      <c r="J249" s="105" t="n">
        <v>4599</v>
      </c>
    </row>
    <row r="250" customFormat="false" ht="12.75" hidden="false" customHeight="false" outlineLevel="0" collapsed="false">
      <c r="A250" s="200" t="s">
        <v>490</v>
      </c>
      <c r="B250" s="216" t="s">
        <v>617</v>
      </c>
      <c r="C250" s="107" t="n">
        <v>82855</v>
      </c>
      <c r="D250" s="107" t="n">
        <v>14566</v>
      </c>
      <c r="E250" s="107" t="n">
        <v>68288</v>
      </c>
      <c r="F250" s="107" t="n">
        <v>19497</v>
      </c>
      <c r="G250" s="107" t="n">
        <v>42439</v>
      </c>
      <c r="H250" s="107" t="n">
        <v>1329</v>
      </c>
      <c r="I250" s="107" t="n">
        <v>293</v>
      </c>
      <c r="J250" s="107" t="n">
        <v>4729</v>
      </c>
      <c r="L250" s="221"/>
      <c r="M250" s="221"/>
      <c r="N250" s="221"/>
      <c r="O250" s="221"/>
      <c r="P250" s="221"/>
      <c r="Q250" s="233"/>
      <c r="R250" s="221"/>
      <c r="S250" s="221"/>
    </row>
    <row r="252" customFormat="false" ht="12.75" hidden="false" customHeight="false" outlineLevel="0" collapsed="false">
      <c r="A252" s="235" t="s">
        <v>522</v>
      </c>
      <c r="B252" s="135"/>
    </row>
    <row r="253" customFormat="false" ht="12.75" hidden="false" customHeight="false" outlineLevel="0" collapsed="false">
      <c r="A253" s="200" t="s">
        <v>622</v>
      </c>
    </row>
    <row r="254" customFormat="false" ht="12.75" hidden="false" customHeight="false" outlineLevel="0" collapsed="false">
      <c r="A254" s="200"/>
    </row>
  </sheetData>
  <mergeCells count="21">
    <mergeCell ref="A2:J2"/>
    <mergeCell ref="A3:J3"/>
    <mergeCell ref="E5:J5"/>
    <mergeCell ref="F6:H6"/>
    <mergeCell ref="A7:B7"/>
    <mergeCell ref="C10:J10"/>
    <mergeCell ref="A12:J12"/>
    <mergeCell ref="A13:J13"/>
    <mergeCell ref="A44:J44"/>
    <mergeCell ref="A60:J60"/>
    <mergeCell ref="A61:J61"/>
    <mergeCell ref="A92:J92"/>
    <mergeCell ref="A108:J108"/>
    <mergeCell ref="A109:J109"/>
    <mergeCell ref="A140:J140"/>
    <mergeCell ref="A156:J156"/>
    <mergeCell ref="A157:J157"/>
    <mergeCell ref="A188:J188"/>
    <mergeCell ref="A204:J204"/>
    <mergeCell ref="A205:J205"/>
    <mergeCell ref="A236:J236"/>
  </mergeCells>
  <printOptions headings="false" gridLines="false" gridLinesSet="true" horizontalCentered="true" verticalCentered="false"/>
  <pageMargins left="0.39375" right="0.39375" top="0.511805555555556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rowBreaks count="4" manualBreakCount="4">
    <brk id="58" man="true" max="16383" min="0"/>
    <brk id="106" man="true" max="16383" min="0"/>
    <brk id="154" man="true" max="16383" min="0"/>
    <brk id="20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99"/>
  </cols>
  <sheetData>
    <row r="1" customFormat="false" ht="21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 t="s">
        <v>0</v>
      </c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2.5" hidden="false" customHeight="false" outlineLevel="0" collapsed="false">
      <c r="A6" s="16"/>
      <c r="B6" s="2"/>
      <c r="C6" s="2"/>
      <c r="D6" s="2"/>
      <c r="E6" s="2"/>
      <c r="F6" s="2"/>
      <c r="G6" s="2"/>
      <c r="H6" s="2"/>
    </row>
    <row r="8" customFormat="false" ht="18" hidden="false" customHeight="false" outlineLevel="0" collapsed="false">
      <c r="A8" s="33"/>
    </row>
    <row r="10" customFormat="false" ht="15" hidden="false" customHeight="false" outlineLevel="0" collapsed="false">
      <c r="A10" s="48"/>
    </row>
    <row r="14" customFormat="false" ht="14.25" hidden="false" customHeight="false" outlineLevel="0" collapsed="false">
      <c r="A14" s="49"/>
    </row>
    <row r="17" customFormat="false" ht="12.75" hidden="false" customHeight="false" outlineLevel="0" collapsed="false">
      <c r="A17" s="50"/>
    </row>
    <row r="20" customFormat="false" ht="12.75" hidden="false" customHeight="false" outlineLevel="0" collapsed="false">
      <c r="A20" s="50"/>
    </row>
    <row r="26" customFormat="false" ht="33" hidden="false" customHeight="false" outlineLevel="0" collapsed="false">
      <c r="A26" s="51" t="s">
        <v>41</v>
      </c>
      <c r="B26" s="51"/>
      <c r="C26" s="51"/>
      <c r="D26" s="51"/>
      <c r="E26" s="51"/>
      <c r="F26" s="51"/>
      <c r="G26" s="51"/>
      <c r="H26" s="51"/>
    </row>
    <row r="32" customFormat="false" ht="12.75" hidden="false" customHeight="false" outlineLevel="0" collapsed="false">
      <c r="A32" s="50"/>
    </row>
    <row r="44" customFormat="false" ht="12.75" hidden="false" customHeight="false" outlineLevel="0" collapsed="false">
      <c r="A44" s="50"/>
    </row>
  </sheetData>
  <mergeCells count="1">
    <mergeCell ref="A26:H2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81" width="36.7"/>
    <col collapsed="false" customWidth="true" hidden="false" outlineLevel="0" max="10" min="2" style="82" width="10.7"/>
    <col collapsed="false" customWidth="false" hidden="false" outlineLevel="0" max="257" min="11" style="82" width="11.42"/>
  </cols>
  <sheetData>
    <row r="1" customFormat="false" ht="21" hidden="false" customHeight="true" outlineLevel="0" collapsed="false">
      <c r="A1" s="0"/>
    </row>
    <row r="2" customFormat="false" ht="15.75" hidden="false" customHeight="true" outlineLevel="0" collapsed="false">
      <c r="A2" s="83" t="s">
        <v>179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5" hidden="false" customHeight="true" outlineLevel="0" collapsed="false">
      <c r="A3" s="84" t="s">
        <v>180</v>
      </c>
      <c r="B3" s="84"/>
      <c r="C3" s="84"/>
      <c r="D3" s="84"/>
      <c r="E3" s="84"/>
      <c r="F3" s="84"/>
      <c r="G3" s="84"/>
      <c r="H3" s="84"/>
      <c r="I3" s="84"/>
      <c r="J3" s="84"/>
    </row>
    <row r="4" s="86" customFormat="true" ht="15" hidden="false" customHeight="true" outlineLevel="0" collapsed="false">
      <c r="A4" s="85" t="s">
        <v>42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9.7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1"/>
    </row>
    <row r="6" s="27" customFormat="true" ht="12.75" hidden="false" customHeight="true" outlineLevel="0" collapsed="false">
      <c r="A6" s="87"/>
      <c r="B6" s="88" t="s">
        <v>45</v>
      </c>
      <c r="C6" s="88"/>
      <c r="D6" s="88"/>
      <c r="E6" s="88" t="s">
        <v>63</v>
      </c>
      <c r="F6" s="88"/>
      <c r="G6" s="88"/>
      <c r="H6" s="89" t="s">
        <v>64</v>
      </c>
      <c r="I6" s="89"/>
      <c r="J6" s="89"/>
    </row>
    <row r="7" s="27" customFormat="true" ht="12.75" hidden="false" customHeight="true" outlineLevel="0" collapsed="false">
      <c r="A7" s="90" t="s">
        <v>181</v>
      </c>
      <c r="B7" s="32"/>
      <c r="C7" s="91"/>
      <c r="D7" s="92" t="s">
        <v>182</v>
      </c>
      <c r="E7" s="32"/>
      <c r="F7" s="91"/>
      <c r="G7" s="92" t="s">
        <v>182</v>
      </c>
      <c r="H7" s="32"/>
      <c r="I7" s="91"/>
      <c r="J7" s="93" t="s">
        <v>182</v>
      </c>
    </row>
    <row r="8" s="27" customFormat="true" ht="12.75" hidden="false" customHeight="true" outlineLevel="0" collapsed="false">
      <c r="A8" s="90"/>
      <c r="B8" s="94" t="s">
        <v>183</v>
      </c>
      <c r="C8" s="94"/>
      <c r="D8" s="94" t="s">
        <v>184</v>
      </c>
      <c r="E8" s="94" t="s">
        <v>185</v>
      </c>
      <c r="F8" s="94"/>
      <c r="G8" s="94" t="s">
        <v>184</v>
      </c>
      <c r="H8" s="94" t="s">
        <v>185</v>
      </c>
      <c r="I8" s="94"/>
      <c r="J8" s="93" t="s">
        <v>184</v>
      </c>
    </row>
    <row r="9" s="27" customFormat="true" ht="12.75" hidden="false" customHeight="true" outlineLevel="0" collapsed="false">
      <c r="A9" s="90" t="s">
        <v>186</v>
      </c>
      <c r="B9" s="32"/>
      <c r="C9" s="95"/>
      <c r="D9" s="96" t="s">
        <v>187</v>
      </c>
      <c r="E9" s="32"/>
      <c r="F9" s="95"/>
      <c r="G9" s="96" t="s">
        <v>187</v>
      </c>
      <c r="H9" s="32"/>
      <c r="I9" s="95"/>
      <c r="J9" s="97" t="s">
        <v>187</v>
      </c>
      <c r="K9" s="98"/>
    </row>
    <row r="10" s="27" customFormat="true" ht="12.75" hidden="false" customHeight="false" outlineLevel="0" collapsed="false">
      <c r="A10" s="99"/>
      <c r="B10" s="88" t="s">
        <v>188</v>
      </c>
      <c r="C10" s="88" t="s">
        <v>189</v>
      </c>
      <c r="D10" s="88"/>
      <c r="E10" s="88" t="s">
        <v>188</v>
      </c>
      <c r="F10" s="88" t="s">
        <v>189</v>
      </c>
      <c r="G10" s="88"/>
      <c r="H10" s="88" t="s">
        <v>188</v>
      </c>
      <c r="I10" s="89" t="s">
        <v>189</v>
      </c>
      <c r="J10" s="89"/>
    </row>
    <row r="11" s="27" customFormat="true" ht="10.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</row>
    <row r="12" s="27" customFormat="true" ht="12.75" hidden="false" customHeight="true" outlineLevel="0" collapsed="false">
      <c r="A12" s="100" t="s">
        <v>47</v>
      </c>
      <c r="B12" s="101" t="n">
        <v>82855</v>
      </c>
      <c r="C12" s="27" t="n">
        <v>100</v>
      </c>
      <c r="D12" s="102" t="n">
        <v>0</v>
      </c>
      <c r="E12" s="101" t="n">
        <v>68062</v>
      </c>
      <c r="F12" s="101" t="n">
        <v>100</v>
      </c>
      <c r="G12" s="102" t="n">
        <v>0.1</v>
      </c>
      <c r="H12" s="101" t="n">
        <v>14793</v>
      </c>
      <c r="I12" s="103" t="n">
        <v>100</v>
      </c>
      <c r="J12" s="102" t="n">
        <v>-0.6</v>
      </c>
    </row>
    <row r="13" s="27" customFormat="true" ht="12.75" hidden="false" customHeight="true" outlineLevel="0" collapsed="false">
      <c r="A13" s="104"/>
      <c r="B13" s="105"/>
      <c r="D13" s="102"/>
      <c r="E13" s="105"/>
      <c r="G13" s="102"/>
      <c r="H13" s="105"/>
      <c r="J13" s="102"/>
    </row>
    <row r="14" s="27" customFormat="true" ht="12.75" hidden="false" customHeight="true" outlineLevel="0" collapsed="false">
      <c r="A14" s="104" t="s">
        <v>190</v>
      </c>
      <c r="B14" s="105"/>
      <c r="D14" s="102"/>
      <c r="E14" s="105"/>
      <c r="G14" s="102"/>
      <c r="H14" s="105"/>
      <c r="J14" s="102"/>
    </row>
    <row r="15" s="27" customFormat="true" ht="12.75" hidden="false" customHeight="true" outlineLevel="0" collapsed="false">
      <c r="A15" s="100" t="s">
        <v>191</v>
      </c>
      <c r="B15" s="101" t="n">
        <v>14566</v>
      </c>
      <c r="C15" s="106" t="n">
        <v>17.6</v>
      </c>
      <c r="D15" s="102" t="n">
        <v>1</v>
      </c>
      <c r="E15" s="101" t="n">
        <v>11906</v>
      </c>
      <c r="F15" s="106" t="n">
        <v>17.5</v>
      </c>
      <c r="G15" s="102" t="n">
        <v>1</v>
      </c>
      <c r="H15" s="101" t="n">
        <v>2660</v>
      </c>
      <c r="I15" s="106" t="n">
        <v>18</v>
      </c>
      <c r="J15" s="102" t="n">
        <v>0.9</v>
      </c>
    </row>
    <row r="16" s="27" customFormat="true" ht="12.75" hidden="false" customHeight="true" outlineLevel="0" collapsed="false">
      <c r="A16" s="100" t="s">
        <v>192</v>
      </c>
      <c r="B16" s="101" t="n">
        <v>68289</v>
      </c>
      <c r="C16" s="106" t="n">
        <v>82.4</v>
      </c>
      <c r="D16" s="102" t="n">
        <v>-0.3</v>
      </c>
      <c r="E16" s="101" t="n">
        <v>56156</v>
      </c>
      <c r="F16" s="106" t="n">
        <v>82.5</v>
      </c>
      <c r="G16" s="102" t="n">
        <v>-0.1</v>
      </c>
      <c r="H16" s="101" t="n">
        <v>12133</v>
      </c>
      <c r="I16" s="106" t="n">
        <v>82</v>
      </c>
      <c r="J16" s="102" t="n">
        <v>-1</v>
      </c>
    </row>
    <row r="17" s="27" customFormat="true" ht="12.75" hidden="false" customHeight="true" outlineLevel="0" collapsed="false">
      <c r="A17" s="100" t="s">
        <v>193</v>
      </c>
      <c r="B17" s="101" t="n">
        <v>26670</v>
      </c>
      <c r="C17" s="106" t="n">
        <v>32.2</v>
      </c>
      <c r="D17" s="102" t="n">
        <v>1.3</v>
      </c>
      <c r="E17" s="101" t="n">
        <v>21485</v>
      </c>
      <c r="F17" s="106" t="n">
        <v>31.6</v>
      </c>
      <c r="G17" s="102" t="n">
        <v>1.1</v>
      </c>
      <c r="H17" s="101" t="n">
        <v>5184</v>
      </c>
      <c r="I17" s="106" t="n">
        <v>35</v>
      </c>
      <c r="J17" s="102" t="n">
        <v>1.7</v>
      </c>
    </row>
    <row r="18" s="27" customFormat="true" ht="12.75" hidden="false" customHeight="true" outlineLevel="0" collapsed="false">
      <c r="A18" s="100" t="s">
        <v>194</v>
      </c>
      <c r="B18" s="101" t="n">
        <v>16238</v>
      </c>
      <c r="C18" s="106" t="n">
        <v>19.6</v>
      </c>
      <c r="D18" s="102" t="n">
        <v>-0.9</v>
      </c>
      <c r="E18" s="101" t="n">
        <v>12754</v>
      </c>
      <c r="F18" s="106" t="n">
        <v>18.7</v>
      </c>
      <c r="G18" s="102" t="n">
        <v>-0.7</v>
      </c>
      <c r="H18" s="101" t="n">
        <v>3484</v>
      </c>
      <c r="I18" s="106" t="n">
        <v>23.6</v>
      </c>
      <c r="J18" s="102" t="n">
        <v>-1.7</v>
      </c>
    </row>
    <row r="19" s="27" customFormat="true" ht="12.75" hidden="false" customHeight="true" outlineLevel="0" collapsed="false">
      <c r="A19" s="100" t="s">
        <v>195</v>
      </c>
      <c r="B19" s="101" t="n">
        <v>16873</v>
      </c>
      <c r="C19" s="106" t="n">
        <v>20.4</v>
      </c>
      <c r="D19" s="102" t="n">
        <v>-1.2</v>
      </c>
      <c r="E19" s="101" t="n">
        <v>14240</v>
      </c>
      <c r="F19" s="106" t="n">
        <v>20.9</v>
      </c>
      <c r="G19" s="102" t="n">
        <v>-0.6</v>
      </c>
      <c r="H19" s="101" t="n">
        <v>2634</v>
      </c>
      <c r="I19" s="106" t="n">
        <v>17.8</v>
      </c>
      <c r="J19" s="102" t="n">
        <v>-4.1</v>
      </c>
    </row>
    <row r="20" s="27" customFormat="true" ht="12.75" hidden="false" customHeight="true" outlineLevel="0" collapsed="false">
      <c r="A20" s="100" t="s">
        <v>196</v>
      </c>
      <c r="B20" s="101" t="n">
        <v>8508</v>
      </c>
      <c r="C20" s="106" t="n">
        <v>10.3</v>
      </c>
      <c r="D20" s="102" t="n">
        <v>-1.8</v>
      </c>
      <c r="E20" s="101" t="n">
        <v>7677</v>
      </c>
      <c r="F20" s="106" t="n">
        <v>11.3</v>
      </c>
      <c r="G20" s="102" t="n">
        <v>-1.6</v>
      </c>
      <c r="H20" s="101" t="n">
        <v>831</v>
      </c>
      <c r="I20" s="106" t="n">
        <v>5.6</v>
      </c>
      <c r="J20" s="102" t="n">
        <v>-4.2</v>
      </c>
    </row>
    <row r="21" s="27" customFormat="true" ht="12.75" hidden="false" customHeight="true" outlineLevel="0" collapsed="false">
      <c r="A21" s="104"/>
      <c r="B21" s="105"/>
      <c r="C21" s="106"/>
      <c r="D21" s="102"/>
      <c r="E21" s="105"/>
      <c r="F21" s="106"/>
      <c r="G21" s="102"/>
      <c r="H21" s="105"/>
      <c r="I21" s="106"/>
      <c r="J21" s="102"/>
    </row>
    <row r="22" s="27" customFormat="true" ht="12.75" hidden="false" customHeight="true" outlineLevel="0" collapsed="false">
      <c r="A22" s="104" t="s">
        <v>197</v>
      </c>
      <c r="B22" s="105"/>
      <c r="C22" s="106"/>
      <c r="D22" s="102"/>
      <c r="E22" s="105"/>
      <c r="F22" s="106"/>
      <c r="G22" s="102"/>
      <c r="H22" s="105"/>
      <c r="I22" s="106"/>
      <c r="J22" s="102"/>
    </row>
    <row r="23" s="27" customFormat="true" ht="12.75" hidden="false" customHeight="true" outlineLevel="0" collapsed="false">
      <c r="A23" s="100" t="s">
        <v>198</v>
      </c>
      <c r="B23" s="101" t="n">
        <v>75614</v>
      </c>
      <c r="C23" s="106" t="n">
        <v>91.3</v>
      </c>
      <c r="D23" s="102" t="n">
        <v>-0.1</v>
      </c>
      <c r="E23" s="101" t="n">
        <v>61043</v>
      </c>
      <c r="F23" s="106" t="n">
        <v>89.7</v>
      </c>
      <c r="G23" s="102" t="n">
        <v>0.1</v>
      </c>
      <c r="H23" s="101" t="n">
        <v>14572</v>
      </c>
      <c r="I23" s="106" t="n">
        <v>98.5</v>
      </c>
      <c r="J23" s="102" t="n">
        <v>-0.8</v>
      </c>
    </row>
    <row r="24" s="27" customFormat="true" ht="12.75" hidden="false" customHeight="true" outlineLevel="0" collapsed="false">
      <c r="A24" s="100" t="s">
        <v>199</v>
      </c>
      <c r="B24" s="101" t="n">
        <v>7241</v>
      </c>
      <c r="C24" s="106" t="n">
        <v>8.7</v>
      </c>
      <c r="D24" s="102" t="n">
        <v>0.1</v>
      </c>
      <c r="E24" s="101" t="n">
        <v>7019</v>
      </c>
      <c r="F24" s="106" t="n">
        <v>10.3</v>
      </c>
      <c r="G24" s="102" t="n">
        <v>-0.1</v>
      </c>
      <c r="H24" s="101" t="n">
        <v>221</v>
      </c>
      <c r="I24" s="106" t="n">
        <v>1.5</v>
      </c>
      <c r="J24" s="102" t="n">
        <v>7.8</v>
      </c>
    </row>
    <row r="25" s="27" customFormat="true" ht="12.75" hidden="false" customHeight="true" outlineLevel="0" collapsed="false">
      <c r="A25" s="104"/>
      <c r="B25" s="105"/>
      <c r="C25" s="106"/>
      <c r="D25" s="102"/>
      <c r="E25" s="105"/>
      <c r="F25" s="106"/>
      <c r="G25" s="102"/>
      <c r="H25" s="105"/>
      <c r="I25" s="106"/>
      <c r="J25" s="102"/>
    </row>
    <row r="26" s="27" customFormat="true" ht="12.75" hidden="false" customHeight="true" outlineLevel="0" collapsed="false">
      <c r="A26" s="104" t="s">
        <v>200</v>
      </c>
      <c r="B26" s="105"/>
      <c r="C26" s="106"/>
      <c r="D26" s="102"/>
      <c r="E26" s="105"/>
      <c r="F26" s="106"/>
      <c r="G26" s="102"/>
      <c r="H26" s="105"/>
      <c r="I26" s="106"/>
      <c r="J26" s="102"/>
    </row>
    <row r="27" s="27" customFormat="true" ht="12.75" hidden="false" customHeight="true" outlineLevel="0" collapsed="false">
      <c r="A27" s="100" t="s">
        <v>201</v>
      </c>
      <c r="B27" s="101" t="n">
        <v>40314</v>
      </c>
      <c r="C27" s="106" t="n">
        <v>48.7</v>
      </c>
      <c r="D27" s="102" t="n">
        <v>-0.2</v>
      </c>
      <c r="E27" s="101" t="n">
        <v>33109</v>
      </c>
      <c r="F27" s="106" t="n">
        <v>48.6</v>
      </c>
      <c r="G27" s="102" t="n">
        <v>-0.1</v>
      </c>
      <c r="H27" s="101" t="n">
        <v>7205</v>
      </c>
      <c r="I27" s="106" t="n">
        <v>48.7</v>
      </c>
      <c r="J27" s="102" t="n">
        <v>-0.8</v>
      </c>
    </row>
    <row r="28" s="27" customFormat="true" ht="12.75" hidden="false" customHeight="true" outlineLevel="0" collapsed="false">
      <c r="A28" s="100" t="s">
        <v>202</v>
      </c>
      <c r="B28" s="101" t="n">
        <v>42541</v>
      </c>
      <c r="C28" s="106" t="n">
        <v>51.3</v>
      </c>
      <c r="D28" s="102" t="n">
        <v>0.1</v>
      </c>
      <c r="E28" s="101" t="n">
        <v>34953</v>
      </c>
      <c r="F28" s="106" t="n">
        <v>51.4</v>
      </c>
      <c r="G28" s="102" t="n">
        <v>0.2</v>
      </c>
      <c r="H28" s="101" t="n">
        <v>7587</v>
      </c>
      <c r="I28" s="106" t="n">
        <v>51.3</v>
      </c>
      <c r="J28" s="102" t="n">
        <v>-0.5</v>
      </c>
    </row>
    <row r="29" s="27" customFormat="true" ht="12.75" hidden="false" customHeight="true" outlineLevel="0" collapsed="false">
      <c r="A29" s="104"/>
      <c r="B29" s="105"/>
      <c r="C29" s="106"/>
      <c r="D29" s="102"/>
      <c r="E29" s="105"/>
      <c r="F29" s="106"/>
      <c r="G29" s="102"/>
      <c r="H29" s="105"/>
      <c r="I29" s="106"/>
      <c r="J29" s="102"/>
    </row>
    <row r="30" s="27" customFormat="true" ht="12.75" hidden="false" customHeight="true" outlineLevel="0" collapsed="false">
      <c r="A30" s="104" t="s">
        <v>203</v>
      </c>
      <c r="B30" s="105"/>
      <c r="C30" s="106"/>
      <c r="D30" s="102"/>
      <c r="E30" s="105"/>
      <c r="F30" s="106"/>
      <c r="G30" s="102"/>
      <c r="H30" s="105"/>
      <c r="I30" s="106"/>
      <c r="J30" s="102"/>
    </row>
    <row r="31" s="27" customFormat="true" ht="12.75" hidden="false" customHeight="true" outlineLevel="0" collapsed="false">
      <c r="A31" s="100" t="s">
        <v>204</v>
      </c>
      <c r="B31" s="101" t="n">
        <v>21642</v>
      </c>
      <c r="C31" s="106" t="n">
        <v>26.1</v>
      </c>
      <c r="D31" s="102" t="n">
        <v>-0.9</v>
      </c>
      <c r="E31" s="101" t="n">
        <v>18006</v>
      </c>
      <c r="F31" s="106" t="n">
        <v>26.5</v>
      </c>
      <c r="G31" s="102" t="n">
        <v>-0.6</v>
      </c>
      <c r="H31" s="101" t="n">
        <v>3635</v>
      </c>
      <c r="I31" s="106" t="n">
        <v>24.6</v>
      </c>
      <c r="J31" s="102" t="n">
        <v>-2.5</v>
      </c>
    </row>
    <row r="32" s="27" customFormat="true" ht="12.75" hidden="false" customHeight="true" outlineLevel="0" collapsed="false">
      <c r="A32" s="100" t="s">
        <v>205</v>
      </c>
      <c r="B32" s="101" t="n">
        <v>9830</v>
      </c>
      <c r="C32" s="106" t="n">
        <v>11.9</v>
      </c>
      <c r="D32" s="102" t="n">
        <v>-3.4</v>
      </c>
      <c r="E32" s="101" t="n">
        <v>8179</v>
      </c>
      <c r="F32" s="106" t="n">
        <v>12</v>
      </c>
      <c r="G32" s="102" t="n">
        <v>-3.7</v>
      </c>
      <c r="H32" s="101" t="n">
        <v>1651</v>
      </c>
      <c r="I32" s="106" t="n">
        <v>11.2</v>
      </c>
      <c r="J32" s="102" t="n">
        <v>-1.9</v>
      </c>
    </row>
    <row r="33" s="27" customFormat="true" ht="12.75" hidden="false" customHeight="true" outlineLevel="0" collapsed="false">
      <c r="A33" s="100" t="s">
        <v>206</v>
      </c>
      <c r="B33" s="101" t="n">
        <v>13625</v>
      </c>
      <c r="C33" s="106" t="n">
        <v>16.4</v>
      </c>
      <c r="D33" s="102" t="n">
        <v>-0.2</v>
      </c>
      <c r="E33" s="101" t="n">
        <v>11257</v>
      </c>
      <c r="F33" s="106" t="n">
        <v>16.5</v>
      </c>
      <c r="G33" s="102" t="n">
        <v>0.1</v>
      </c>
      <c r="H33" s="101" t="n">
        <v>2367</v>
      </c>
      <c r="I33" s="106" t="n">
        <v>16</v>
      </c>
      <c r="J33" s="102" t="n">
        <v>-1.5</v>
      </c>
    </row>
    <row r="34" s="27" customFormat="true" ht="12.75" hidden="false" customHeight="true" outlineLevel="0" collapsed="false">
      <c r="A34" s="100" t="s">
        <v>207</v>
      </c>
      <c r="B34" s="101" t="n">
        <v>11773</v>
      </c>
      <c r="C34" s="106" t="n">
        <v>14.2</v>
      </c>
      <c r="D34" s="102" t="n">
        <v>1.3</v>
      </c>
      <c r="E34" s="101" t="n">
        <v>9459</v>
      </c>
      <c r="F34" s="106" t="n">
        <v>13.9</v>
      </c>
      <c r="G34" s="102" t="n">
        <v>1.1</v>
      </c>
      <c r="H34" s="101" t="n">
        <v>2314</v>
      </c>
      <c r="I34" s="106" t="n">
        <v>15.6</v>
      </c>
      <c r="J34" s="102" t="n">
        <v>2.2</v>
      </c>
    </row>
    <row r="35" s="27" customFormat="true" ht="12.75" hidden="false" customHeight="true" outlineLevel="0" collapsed="false">
      <c r="A35" s="100" t="s">
        <v>208</v>
      </c>
      <c r="B35" s="101" t="n">
        <v>10512</v>
      </c>
      <c r="C35" s="106" t="n">
        <v>12.7</v>
      </c>
      <c r="D35" s="102" t="n">
        <v>-1.5</v>
      </c>
      <c r="E35" s="101" t="n">
        <v>8581</v>
      </c>
      <c r="F35" s="106" t="n">
        <v>12.6</v>
      </c>
      <c r="G35" s="102" t="n">
        <v>-1.1</v>
      </c>
      <c r="H35" s="101" t="n">
        <v>1931</v>
      </c>
      <c r="I35" s="106" t="n">
        <v>13.1</v>
      </c>
      <c r="J35" s="102" t="n">
        <v>-3.3</v>
      </c>
    </row>
    <row r="36" s="27" customFormat="true" ht="12.75" hidden="false" customHeight="true" outlineLevel="0" collapsed="false">
      <c r="A36" s="100" t="s">
        <v>209</v>
      </c>
      <c r="B36" s="101" t="n">
        <v>9209</v>
      </c>
      <c r="C36" s="106" t="n">
        <v>11.1</v>
      </c>
      <c r="D36" s="102" t="n">
        <v>3.8</v>
      </c>
      <c r="E36" s="101" t="n">
        <v>7400</v>
      </c>
      <c r="F36" s="106" t="n">
        <v>10.9</v>
      </c>
      <c r="G36" s="102" t="n">
        <v>4</v>
      </c>
      <c r="H36" s="101" t="n">
        <v>1808</v>
      </c>
      <c r="I36" s="106" t="n">
        <v>12.2</v>
      </c>
      <c r="J36" s="102" t="n">
        <v>2.7</v>
      </c>
    </row>
    <row r="37" s="27" customFormat="true" ht="12.75" hidden="false" customHeight="true" outlineLevel="0" collapsed="false">
      <c r="A37" s="100" t="s">
        <v>210</v>
      </c>
      <c r="B37" s="101" t="n">
        <v>6265</v>
      </c>
      <c r="C37" s="106" t="n">
        <v>7.6</v>
      </c>
      <c r="D37" s="102" t="n">
        <v>3.4</v>
      </c>
      <c r="E37" s="101" t="n">
        <v>5180</v>
      </c>
      <c r="F37" s="106" t="n">
        <v>7.6</v>
      </c>
      <c r="G37" s="102" t="n">
        <v>3.5</v>
      </c>
      <c r="H37" s="101" t="n">
        <v>1085</v>
      </c>
      <c r="I37" s="106" t="n">
        <v>7.3</v>
      </c>
      <c r="J37" s="102" t="n">
        <v>3</v>
      </c>
    </row>
    <row r="38" s="27" customFormat="true" ht="12.75" hidden="false" customHeight="true" outlineLevel="0" collapsed="false">
      <c r="A38" s="104"/>
      <c r="B38" s="107"/>
      <c r="C38" s="106"/>
      <c r="D38" s="102"/>
      <c r="E38" s="107"/>
      <c r="F38" s="106"/>
      <c r="G38" s="102"/>
      <c r="H38" s="107"/>
      <c r="I38" s="106"/>
      <c r="J38" s="102"/>
    </row>
    <row r="39" s="27" customFormat="true" ht="12.75" hidden="false" customHeight="true" outlineLevel="0" collapsed="false">
      <c r="A39" s="104" t="s">
        <v>211</v>
      </c>
      <c r="B39" s="105"/>
      <c r="C39" s="106"/>
      <c r="D39" s="102"/>
      <c r="E39" s="105"/>
      <c r="F39" s="106"/>
      <c r="G39" s="102"/>
      <c r="H39" s="105"/>
      <c r="I39" s="106"/>
      <c r="J39" s="102"/>
    </row>
    <row r="40" s="27" customFormat="true" ht="12.75" hidden="false" customHeight="true" outlineLevel="0" collapsed="false">
      <c r="A40" s="100" t="s">
        <v>212</v>
      </c>
      <c r="B40" s="101" t="n">
        <v>32257</v>
      </c>
      <c r="C40" s="106" t="n">
        <v>38.9</v>
      </c>
      <c r="D40" s="102" t="n">
        <v>0.1</v>
      </c>
      <c r="E40" s="101" t="n">
        <v>26565</v>
      </c>
      <c r="F40" s="106" t="n">
        <v>39</v>
      </c>
      <c r="G40" s="102" t="n">
        <v>0.2</v>
      </c>
      <c r="H40" s="101" t="n">
        <v>5692</v>
      </c>
      <c r="I40" s="106" t="n">
        <v>38.5</v>
      </c>
      <c r="J40" s="102" t="n">
        <v>-0.3</v>
      </c>
    </row>
    <row r="41" s="27" customFormat="true" ht="12.75" hidden="false" customHeight="true" outlineLevel="0" collapsed="false">
      <c r="A41" s="100" t="s">
        <v>213</v>
      </c>
      <c r="B41" s="101" t="n">
        <v>38444</v>
      </c>
      <c r="C41" s="106" t="n">
        <v>46.4</v>
      </c>
      <c r="D41" s="102" t="n">
        <v>-0.5</v>
      </c>
      <c r="E41" s="101" t="n">
        <v>31708</v>
      </c>
      <c r="F41" s="106" t="n">
        <v>46.6</v>
      </c>
      <c r="G41" s="102" t="n">
        <v>-0.3</v>
      </c>
      <c r="H41" s="101" t="n">
        <v>6736</v>
      </c>
      <c r="I41" s="106" t="n">
        <v>45.5</v>
      </c>
      <c r="J41" s="102" t="n">
        <v>-1.1</v>
      </c>
    </row>
    <row r="42" s="27" customFormat="true" ht="12.75" hidden="false" customHeight="true" outlineLevel="0" collapsed="false">
      <c r="A42" s="100" t="s">
        <v>214</v>
      </c>
      <c r="B42" s="101" t="n">
        <v>1502</v>
      </c>
      <c r="C42" s="106" t="n">
        <v>1.8</v>
      </c>
      <c r="D42" s="102" t="n">
        <v>-0.7</v>
      </c>
      <c r="E42" s="101" t="n">
        <v>1277</v>
      </c>
      <c r="F42" s="106" t="n">
        <v>1.9</v>
      </c>
      <c r="G42" s="102" t="n">
        <v>-0.6</v>
      </c>
      <c r="H42" s="101" t="n">
        <v>225</v>
      </c>
      <c r="I42" s="106" t="n">
        <v>1.5</v>
      </c>
      <c r="J42" s="102" t="n">
        <v>-1.3</v>
      </c>
    </row>
    <row r="43" s="27" customFormat="true" ht="12.75" hidden="false" customHeight="true" outlineLevel="0" collapsed="false">
      <c r="A43" s="100" t="s">
        <v>215</v>
      </c>
      <c r="B43" s="101" t="n">
        <v>6022</v>
      </c>
      <c r="C43" s="106" t="n">
        <v>7.3</v>
      </c>
      <c r="D43" s="102" t="n">
        <v>-0.3</v>
      </c>
      <c r="E43" s="101" t="n">
        <v>4876</v>
      </c>
      <c r="F43" s="106" t="n">
        <v>7.2</v>
      </c>
      <c r="G43" s="102" t="n">
        <v>0.1</v>
      </c>
      <c r="H43" s="101" t="n">
        <v>1146</v>
      </c>
      <c r="I43" s="106" t="n">
        <v>7.7</v>
      </c>
      <c r="J43" s="102" t="n">
        <v>-1.9</v>
      </c>
    </row>
    <row r="44" s="27" customFormat="true" ht="12.75" hidden="false" customHeight="true" outlineLevel="0" collapsed="false">
      <c r="A44" s="100" t="s">
        <v>216</v>
      </c>
      <c r="B44" s="101" t="n">
        <v>4631</v>
      </c>
      <c r="C44" s="106" t="n">
        <v>5.6</v>
      </c>
      <c r="D44" s="102" t="n">
        <v>3</v>
      </c>
      <c r="E44" s="101" t="n">
        <v>3636</v>
      </c>
      <c r="F44" s="106" t="n">
        <v>5.3</v>
      </c>
      <c r="G44" s="102" t="n">
        <v>3.1</v>
      </c>
      <c r="H44" s="101" t="n">
        <v>995</v>
      </c>
      <c r="I44" s="106" t="n">
        <v>6.7</v>
      </c>
      <c r="J44" s="102" t="n">
        <v>2.6</v>
      </c>
    </row>
    <row r="45" s="27" customFormat="true" ht="12.75" hidden="false" customHeight="true" outlineLevel="0" collapsed="false">
      <c r="A45" s="104"/>
      <c r="B45" s="107"/>
      <c r="C45" s="106"/>
      <c r="D45" s="102"/>
      <c r="E45" s="107"/>
      <c r="F45" s="106"/>
      <c r="G45" s="102"/>
      <c r="H45" s="107"/>
      <c r="I45" s="106"/>
      <c r="J45" s="102"/>
    </row>
    <row r="46" s="27" customFormat="true" ht="12.75" hidden="false" customHeight="true" outlineLevel="0" collapsed="false">
      <c r="A46" s="104" t="s">
        <v>217</v>
      </c>
      <c r="B46" s="105"/>
      <c r="C46" s="106"/>
      <c r="D46" s="102"/>
      <c r="E46" s="105"/>
      <c r="F46" s="106"/>
      <c r="G46" s="102"/>
      <c r="H46" s="105"/>
      <c r="I46" s="106"/>
      <c r="J46" s="102"/>
    </row>
    <row r="47" s="27" customFormat="true" ht="12.75" hidden="false" customHeight="true" outlineLevel="0" collapsed="false">
      <c r="A47" s="100" t="s">
        <v>218</v>
      </c>
      <c r="B47" s="101" t="n">
        <v>41075</v>
      </c>
      <c r="C47" s="106" t="n">
        <v>49.6</v>
      </c>
      <c r="D47" s="102" t="n">
        <v>-0.5</v>
      </c>
      <c r="E47" s="101" t="n">
        <v>33132</v>
      </c>
      <c r="F47" s="106" t="n">
        <v>48.7</v>
      </c>
      <c r="G47" s="102" t="n">
        <v>-0.5</v>
      </c>
      <c r="H47" s="101" t="n">
        <v>7944</v>
      </c>
      <c r="I47" s="106" t="n">
        <v>53.7</v>
      </c>
      <c r="J47" s="102" t="n">
        <v>-0.6</v>
      </c>
    </row>
    <row r="48" s="27" customFormat="true" ht="12.75" hidden="false" customHeight="true" outlineLevel="0" collapsed="false">
      <c r="A48" s="100" t="s">
        <v>219</v>
      </c>
      <c r="B48" s="101" t="n">
        <v>36121</v>
      </c>
      <c r="C48" s="106" t="n">
        <v>43.6</v>
      </c>
      <c r="D48" s="102" t="n">
        <v>-1.5</v>
      </c>
      <c r="E48" s="101" t="n">
        <v>29837</v>
      </c>
      <c r="F48" s="106" t="n">
        <v>43.8</v>
      </c>
      <c r="G48" s="102" t="n">
        <v>-1.4</v>
      </c>
      <c r="H48" s="101" t="n">
        <v>6284</v>
      </c>
      <c r="I48" s="106" t="n">
        <v>42.5</v>
      </c>
      <c r="J48" s="102" t="n">
        <v>-1.7</v>
      </c>
    </row>
    <row r="49" s="27" customFormat="true" ht="12.75" hidden="false" customHeight="true" outlineLevel="0" collapsed="false">
      <c r="A49" s="100" t="s">
        <v>220</v>
      </c>
      <c r="B49" s="101" t="n">
        <v>3918</v>
      </c>
      <c r="C49" s="106" t="n">
        <v>4.7</v>
      </c>
      <c r="D49" s="102" t="n">
        <v>2.5</v>
      </c>
      <c r="E49" s="101" t="n">
        <v>3287</v>
      </c>
      <c r="F49" s="106" t="n">
        <v>4.8</v>
      </c>
      <c r="G49" s="102" t="n">
        <v>1.8</v>
      </c>
      <c r="H49" s="101" t="n">
        <v>631</v>
      </c>
      <c r="I49" s="106" t="n">
        <v>4.3</v>
      </c>
      <c r="J49" s="102" t="n">
        <v>6.4</v>
      </c>
    </row>
    <row r="50" s="27" customFormat="true" ht="12.75" hidden="false" customHeight="true" outlineLevel="0" collapsed="false">
      <c r="A50" s="100" t="s">
        <v>221</v>
      </c>
      <c r="B50" s="101" t="n">
        <v>409</v>
      </c>
      <c r="C50" s="106" t="n">
        <v>0.5</v>
      </c>
      <c r="D50" s="102" t="n">
        <v>3.8</v>
      </c>
      <c r="E50" s="101" t="n">
        <v>378</v>
      </c>
      <c r="F50" s="106" t="n">
        <v>0.6</v>
      </c>
      <c r="G50" s="102" t="n">
        <v>3.8</v>
      </c>
      <c r="H50" s="101" t="n">
        <v>31</v>
      </c>
      <c r="I50" s="106" t="n">
        <v>0.2</v>
      </c>
      <c r="J50" s="102" t="n">
        <v>3.3</v>
      </c>
    </row>
    <row r="51" s="27" customFormat="true" ht="12.75" hidden="false" customHeight="true" outlineLevel="0" collapsed="false">
      <c r="A51" s="100" t="s">
        <v>222</v>
      </c>
      <c r="B51" s="101" t="n">
        <v>2255</v>
      </c>
      <c r="C51" s="106" t="n">
        <v>2.7</v>
      </c>
      <c r="D51" s="102" t="n">
        <v>0</v>
      </c>
      <c r="E51" s="101" t="n">
        <v>1949</v>
      </c>
      <c r="F51" s="106" t="n">
        <v>2.9</v>
      </c>
      <c r="G51" s="102" t="n">
        <v>-0.5</v>
      </c>
      <c r="H51" s="101" t="n">
        <v>306</v>
      </c>
      <c r="I51" s="106" t="n">
        <v>2.1</v>
      </c>
      <c r="J51" s="102" t="n">
        <v>3.7</v>
      </c>
    </row>
    <row r="52" s="27" customFormat="true" ht="12.75" hidden="false" customHeight="true" outlineLevel="0" collapsed="false">
      <c r="A52" s="100" t="s">
        <v>223</v>
      </c>
      <c r="B52" s="101" t="n">
        <v>18423</v>
      </c>
      <c r="C52" s="106" t="n">
        <v>22.2</v>
      </c>
      <c r="D52" s="102" t="n">
        <v>-3.3</v>
      </c>
      <c r="E52" s="101" t="n">
        <v>15433</v>
      </c>
      <c r="F52" s="106" t="n">
        <v>22.7</v>
      </c>
      <c r="G52" s="102" t="n">
        <v>-3.3</v>
      </c>
      <c r="H52" s="101" t="n">
        <v>2990</v>
      </c>
      <c r="I52" s="106" t="n">
        <v>20.2</v>
      </c>
      <c r="J52" s="102" t="n">
        <v>-3.1</v>
      </c>
    </row>
    <row r="53" s="27" customFormat="true" ht="12.75" hidden="false" customHeight="true" outlineLevel="0" collapsed="false">
      <c r="A53" s="100" t="s">
        <v>224</v>
      </c>
      <c r="B53" s="101" t="n">
        <v>11116</v>
      </c>
      <c r="C53" s="106" t="n">
        <v>13.4</v>
      </c>
      <c r="D53" s="102" t="n">
        <v>-0.3</v>
      </c>
      <c r="E53" s="101" t="n">
        <v>8790</v>
      </c>
      <c r="F53" s="106" t="n">
        <v>12.9</v>
      </c>
      <c r="G53" s="102" t="n">
        <v>0.3</v>
      </c>
      <c r="H53" s="101" t="n">
        <v>2326</v>
      </c>
      <c r="I53" s="106" t="n">
        <v>15.7</v>
      </c>
      <c r="J53" s="102" t="n">
        <v>-2.8</v>
      </c>
    </row>
    <row r="54" s="27" customFormat="true" ht="12.75" hidden="false" customHeight="true" outlineLevel="0" collapsed="false">
      <c r="A54" s="100" t="s">
        <v>225</v>
      </c>
      <c r="B54" s="101" t="n">
        <v>4955</v>
      </c>
      <c r="C54" s="106" t="n">
        <v>6</v>
      </c>
      <c r="D54" s="102" t="n">
        <v>7</v>
      </c>
      <c r="E54" s="101" t="n">
        <v>3295</v>
      </c>
      <c r="F54" s="106" t="n">
        <v>4.8</v>
      </c>
      <c r="G54" s="102" t="n">
        <v>8.5</v>
      </c>
      <c r="H54" s="101" t="n">
        <v>1660</v>
      </c>
      <c r="I54" s="106" t="n">
        <v>11.2</v>
      </c>
      <c r="J54" s="102" t="n">
        <v>4.1</v>
      </c>
    </row>
    <row r="55" s="27" customFormat="true" ht="12.75" hidden="false" customHeight="true" outlineLevel="0" collapsed="false">
      <c r="A55" s="100" t="s">
        <v>226</v>
      </c>
      <c r="B55" s="101" t="n">
        <v>41779</v>
      </c>
      <c r="C55" s="106" t="n">
        <v>50.4</v>
      </c>
      <c r="D55" s="102" t="n">
        <v>0.4</v>
      </c>
      <c r="E55" s="101" t="n">
        <v>34930</v>
      </c>
      <c r="F55" s="106" t="n">
        <v>51.3</v>
      </c>
      <c r="G55" s="102" t="n">
        <v>0.7</v>
      </c>
      <c r="H55" s="101" t="n">
        <v>6849</v>
      </c>
      <c r="I55" s="106" t="n">
        <v>46.3</v>
      </c>
      <c r="J55" s="102" t="n">
        <v>-0.7</v>
      </c>
    </row>
    <row r="56" s="27" customFormat="true" ht="12.75" hidden="false" customHeight="true" outlineLevel="0" collapsed="false">
      <c r="A56" s="104"/>
      <c r="B56" s="107"/>
      <c r="C56" s="106"/>
      <c r="D56" s="102"/>
      <c r="E56" s="107"/>
      <c r="F56" s="106"/>
      <c r="G56" s="102"/>
      <c r="H56" s="107"/>
      <c r="I56" s="106"/>
      <c r="J56" s="102"/>
    </row>
    <row r="57" s="27" customFormat="true" ht="12.75" hidden="false" customHeight="true" outlineLevel="0" collapsed="false">
      <c r="A57" s="104" t="s">
        <v>227</v>
      </c>
      <c r="B57" s="105"/>
      <c r="C57" s="106"/>
      <c r="D57" s="102"/>
      <c r="E57" s="105"/>
      <c r="F57" s="106"/>
      <c r="G57" s="102"/>
      <c r="H57" s="105"/>
      <c r="I57" s="106"/>
      <c r="J57" s="102"/>
    </row>
    <row r="58" s="27" customFormat="true" ht="12.75" hidden="false" customHeight="true" outlineLevel="0" collapsed="false">
      <c r="A58" s="104" t="s">
        <v>228</v>
      </c>
      <c r="B58" s="105"/>
      <c r="C58" s="106"/>
      <c r="D58" s="102"/>
      <c r="E58" s="105"/>
      <c r="F58" s="106"/>
      <c r="G58" s="102"/>
      <c r="H58" s="105"/>
      <c r="I58" s="106"/>
      <c r="J58" s="102"/>
    </row>
    <row r="59" s="27" customFormat="true" ht="12.75" hidden="false" customHeight="true" outlineLevel="0" collapsed="false">
      <c r="A59" s="100" t="s">
        <v>229</v>
      </c>
      <c r="B59" s="101" t="n">
        <v>1636</v>
      </c>
      <c r="C59" s="106" t="n">
        <v>2</v>
      </c>
      <c r="D59" s="102" t="n">
        <v>6.2</v>
      </c>
      <c r="E59" s="101" t="n">
        <v>1255</v>
      </c>
      <c r="F59" s="106" t="n">
        <v>1.8</v>
      </c>
      <c r="G59" s="102" t="n">
        <v>4.3</v>
      </c>
      <c r="H59" s="101" t="n">
        <v>381</v>
      </c>
      <c r="I59" s="106" t="n">
        <v>2.6</v>
      </c>
      <c r="J59" s="102" t="n">
        <v>13.1</v>
      </c>
    </row>
    <row r="60" s="27" customFormat="true" ht="12.75" hidden="false" customHeight="true" outlineLevel="0" collapsed="false">
      <c r="A60" s="100" t="s">
        <v>230</v>
      </c>
      <c r="B60" s="101" t="n">
        <v>5669</v>
      </c>
      <c r="C60" s="106" t="n">
        <v>6.8</v>
      </c>
      <c r="D60" s="102" t="n">
        <v>3.1</v>
      </c>
      <c r="E60" s="101" t="n">
        <v>4336</v>
      </c>
      <c r="F60" s="106" t="n">
        <v>6.4</v>
      </c>
      <c r="G60" s="102" t="n">
        <v>4.1</v>
      </c>
      <c r="H60" s="101" t="n">
        <v>1333</v>
      </c>
      <c r="I60" s="106" t="n">
        <v>9</v>
      </c>
      <c r="J60" s="102" t="n">
        <v>-0.1</v>
      </c>
    </row>
    <row r="61" s="27" customFormat="true" ht="12.75" hidden="false" customHeight="true" outlineLevel="0" collapsed="false">
      <c r="A61" s="100" t="s">
        <v>231</v>
      </c>
      <c r="B61" s="101" t="n">
        <v>9741</v>
      </c>
      <c r="C61" s="106" t="n">
        <v>11.8</v>
      </c>
      <c r="D61" s="102" t="n">
        <v>2.9</v>
      </c>
      <c r="E61" s="101" t="n">
        <v>7476</v>
      </c>
      <c r="F61" s="106" t="n">
        <v>11</v>
      </c>
      <c r="G61" s="102" t="n">
        <v>3.2</v>
      </c>
      <c r="H61" s="101" t="n">
        <v>2265</v>
      </c>
      <c r="I61" s="106" t="n">
        <v>15.3</v>
      </c>
      <c r="J61" s="102" t="n">
        <v>1.9</v>
      </c>
    </row>
    <row r="62" s="27" customFormat="true" ht="12.75" hidden="false" customHeight="true" outlineLevel="0" collapsed="false">
      <c r="A62" s="100" t="s">
        <v>232</v>
      </c>
      <c r="B62" s="101" t="n">
        <v>5752</v>
      </c>
      <c r="C62" s="106" t="n">
        <v>6.9</v>
      </c>
      <c r="D62" s="102" t="n">
        <v>-0.5</v>
      </c>
      <c r="E62" s="101" t="n">
        <v>4441</v>
      </c>
      <c r="F62" s="106" t="n">
        <v>6.5</v>
      </c>
      <c r="G62" s="102" t="n">
        <v>-0.5</v>
      </c>
      <c r="H62" s="101" t="n">
        <v>1311</v>
      </c>
      <c r="I62" s="106" t="n">
        <v>8.9</v>
      </c>
      <c r="J62" s="102" t="n">
        <v>-0.8</v>
      </c>
    </row>
    <row r="63" s="27" customFormat="true" ht="12.75" hidden="false" customHeight="true" outlineLevel="0" collapsed="false">
      <c r="A63" s="100" t="s">
        <v>233</v>
      </c>
      <c r="B63" s="101" t="n">
        <v>13761</v>
      </c>
      <c r="C63" s="106" t="n">
        <v>16.6</v>
      </c>
      <c r="D63" s="102" t="n">
        <v>-1.8</v>
      </c>
      <c r="E63" s="101" t="n">
        <v>10695</v>
      </c>
      <c r="F63" s="106" t="n">
        <v>15.7</v>
      </c>
      <c r="G63" s="102" t="n">
        <v>-1.8</v>
      </c>
      <c r="H63" s="101" t="n">
        <v>3066</v>
      </c>
      <c r="I63" s="106" t="n">
        <v>20.7</v>
      </c>
      <c r="J63" s="102" t="n">
        <v>-1.9</v>
      </c>
    </row>
    <row r="64" s="27" customFormat="true" ht="12.75" hidden="false" customHeight="true" outlineLevel="0" collapsed="false">
      <c r="A64" s="100" t="s">
        <v>234</v>
      </c>
      <c r="B64" s="101" t="n">
        <v>15048</v>
      </c>
      <c r="C64" s="106" t="n">
        <v>18.2</v>
      </c>
      <c r="D64" s="102" t="n">
        <v>-2</v>
      </c>
      <c r="E64" s="101" t="n">
        <v>12336</v>
      </c>
      <c r="F64" s="106" t="n">
        <v>18.1</v>
      </c>
      <c r="G64" s="102" t="n">
        <v>-1.7</v>
      </c>
      <c r="H64" s="101" t="n">
        <v>2711</v>
      </c>
      <c r="I64" s="106" t="n">
        <v>18.3</v>
      </c>
      <c r="J64" s="102" t="n">
        <v>-3.5</v>
      </c>
    </row>
    <row r="65" s="27" customFormat="true" ht="12.75" hidden="false" customHeight="true" outlineLevel="0" collapsed="false">
      <c r="A65" s="100" t="s">
        <v>235</v>
      </c>
      <c r="B65" s="101" t="n">
        <v>10328</v>
      </c>
      <c r="C65" s="106" t="n">
        <v>12.5</v>
      </c>
      <c r="D65" s="102" t="n">
        <v>-0.3</v>
      </c>
      <c r="E65" s="101" t="n">
        <v>8807</v>
      </c>
      <c r="F65" s="106" t="n">
        <v>12.9</v>
      </c>
      <c r="G65" s="102" t="n">
        <v>0.1</v>
      </c>
      <c r="H65" s="101" t="n">
        <v>1521</v>
      </c>
      <c r="I65" s="106" t="n">
        <v>10.3</v>
      </c>
      <c r="J65" s="102" t="n">
        <v>-2.7</v>
      </c>
    </row>
    <row r="66" s="27" customFormat="true" ht="12.75" hidden="false" customHeight="true" outlineLevel="0" collapsed="false">
      <c r="A66" s="100" t="s">
        <v>236</v>
      </c>
      <c r="B66" s="101" t="n">
        <v>10842</v>
      </c>
      <c r="C66" s="106" t="n">
        <v>13.1</v>
      </c>
      <c r="D66" s="102" t="n">
        <v>1.5</v>
      </c>
      <c r="E66" s="101" t="n">
        <v>9492</v>
      </c>
      <c r="F66" s="106" t="n">
        <v>13.9</v>
      </c>
      <c r="G66" s="102" t="n">
        <v>1.6</v>
      </c>
      <c r="H66" s="101" t="n">
        <v>1351</v>
      </c>
      <c r="I66" s="106" t="n">
        <v>9.1</v>
      </c>
      <c r="J66" s="102" t="n">
        <v>0.9</v>
      </c>
    </row>
    <row r="67" s="27" customFormat="true" ht="12.75" hidden="false" customHeight="true" outlineLevel="0" collapsed="false">
      <c r="A67" s="100" t="s">
        <v>237</v>
      </c>
      <c r="B67" s="101" t="n">
        <v>6247</v>
      </c>
      <c r="C67" s="106" t="n">
        <v>7.5</v>
      </c>
      <c r="D67" s="102" t="n">
        <v>1.3</v>
      </c>
      <c r="E67" s="101" t="n">
        <v>5722</v>
      </c>
      <c r="F67" s="106" t="n">
        <v>8.4</v>
      </c>
      <c r="G67" s="102" t="n">
        <v>1</v>
      </c>
      <c r="H67" s="101" t="n">
        <v>524</v>
      </c>
      <c r="I67" s="106" t="n">
        <v>3.5</v>
      </c>
      <c r="J67" s="102" t="n">
        <v>4.6</v>
      </c>
    </row>
    <row r="68" s="27" customFormat="true" ht="12.75" hidden="false" customHeight="true" outlineLevel="0" collapsed="false">
      <c r="A68" s="104" t="s">
        <v>238</v>
      </c>
      <c r="B68" s="101" t="n">
        <v>3830</v>
      </c>
      <c r="C68" s="106" t="n">
        <v>4.6</v>
      </c>
      <c r="D68" s="102" t="n">
        <v>-4.8</v>
      </c>
      <c r="E68" s="101" t="n">
        <v>3502</v>
      </c>
      <c r="F68" s="106" t="n">
        <v>5.1</v>
      </c>
      <c r="G68" s="102" t="n">
        <v>-5</v>
      </c>
      <c r="H68" s="101" t="n">
        <v>328</v>
      </c>
      <c r="I68" s="106" t="n">
        <v>2.2</v>
      </c>
      <c r="J68" s="102" t="n">
        <v>-2.4</v>
      </c>
    </row>
    <row r="69" s="27" customFormat="true" ht="12.75" hidden="false" customHeight="true" outlineLevel="0" collapsed="false">
      <c r="A69" s="104"/>
      <c r="B69" s="107"/>
      <c r="C69" s="106"/>
      <c r="D69" s="102"/>
      <c r="E69" s="107"/>
      <c r="F69" s="106"/>
      <c r="G69" s="102"/>
      <c r="H69" s="107"/>
      <c r="I69" s="106"/>
      <c r="J69" s="102"/>
    </row>
    <row r="70" s="27" customFormat="true" ht="12.75" hidden="false" customHeight="true" outlineLevel="0" collapsed="false">
      <c r="A70" s="104" t="s">
        <v>239</v>
      </c>
      <c r="B70" s="105"/>
      <c r="C70" s="106"/>
      <c r="D70" s="102"/>
      <c r="E70" s="105"/>
      <c r="F70" s="106"/>
      <c r="G70" s="102"/>
      <c r="H70" s="105"/>
      <c r="I70" s="106"/>
      <c r="J70" s="102"/>
    </row>
    <row r="71" s="27" customFormat="true" ht="12.75" hidden="false" customHeight="true" outlineLevel="0" collapsed="false">
      <c r="A71" s="100" t="s">
        <v>240</v>
      </c>
      <c r="B71" s="101" t="n">
        <v>32918</v>
      </c>
      <c r="C71" s="106" t="n">
        <v>39.7</v>
      </c>
      <c r="D71" s="102" t="n">
        <v>-1.3</v>
      </c>
      <c r="E71" s="101" t="n">
        <v>27022</v>
      </c>
      <c r="F71" s="106" t="n">
        <v>39.7</v>
      </c>
      <c r="G71" s="102" t="n">
        <v>-1.2</v>
      </c>
      <c r="H71" s="101" t="n">
        <v>5896</v>
      </c>
      <c r="I71" s="106" t="n">
        <v>39.9</v>
      </c>
      <c r="J71" s="102" t="n">
        <v>-1.9</v>
      </c>
    </row>
    <row r="72" s="27" customFormat="true" ht="12.75" hidden="false" customHeight="true" outlineLevel="0" collapsed="false">
      <c r="A72" s="100" t="s">
        <v>241</v>
      </c>
      <c r="B72" s="101" t="n">
        <v>3809</v>
      </c>
      <c r="C72" s="106" t="n">
        <v>4.6</v>
      </c>
      <c r="D72" s="102" t="n">
        <v>6.1</v>
      </c>
      <c r="E72" s="101" t="n">
        <v>2341</v>
      </c>
      <c r="F72" s="106" t="n">
        <v>3.4</v>
      </c>
      <c r="G72" s="102" t="n">
        <v>7.8</v>
      </c>
      <c r="H72" s="101" t="n">
        <v>1468</v>
      </c>
      <c r="I72" s="106" t="n">
        <v>9.9</v>
      </c>
      <c r="J72" s="102" t="n">
        <v>3.6</v>
      </c>
    </row>
    <row r="73" s="27" customFormat="true" ht="12.75" hidden="false" customHeight="true" outlineLevel="0" collapsed="false">
      <c r="A73" s="100" t="s">
        <v>242</v>
      </c>
      <c r="B73" s="101" t="n">
        <v>18774</v>
      </c>
      <c r="C73" s="106" t="n">
        <v>22.7</v>
      </c>
      <c r="D73" s="102" t="n">
        <v>1</v>
      </c>
      <c r="E73" s="101" t="n">
        <v>14736</v>
      </c>
      <c r="F73" s="106" t="n">
        <v>21.7</v>
      </c>
      <c r="G73" s="102" t="n">
        <v>1.4</v>
      </c>
      <c r="H73" s="101" t="n">
        <v>4038</v>
      </c>
      <c r="I73" s="106" t="n">
        <v>27.3</v>
      </c>
      <c r="J73" s="102" t="n">
        <v>-0.5</v>
      </c>
    </row>
    <row r="74" s="27" customFormat="true" ht="12.75" hidden="false" customHeight="true" outlineLevel="0" collapsed="false">
      <c r="A74" s="100" t="s">
        <v>243</v>
      </c>
      <c r="B74" s="101" t="n">
        <v>24484</v>
      </c>
      <c r="C74" s="106" t="n">
        <v>29.6</v>
      </c>
      <c r="D74" s="102" t="n">
        <v>-0.1</v>
      </c>
      <c r="E74" s="101" t="n">
        <v>21721</v>
      </c>
      <c r="F74" s="106" t="n">
        <v>31.9</v>
      </c>
      <c r="G74" s="102" t="n">
        <v>0</v>
      </c>
      <c r="H74" s="101" t="n">
        <v>2763</v>
      </c>
      <c r="I74" s="106" t="n">
        <v>18.7</v>
      </c>
      <c r="J74" s="102" t="n">
        <v>-0.9</v>
      </c>
    </row>
    <row r="75" s="27" customFormat="true" ht="12.75" hidden="false" customHeight="true" outlineLevel="0" collapsed="false">
      <c r="A75" s="100" t="s">
        <v>244</v>
      </c>
      <c r="B75" s="101" t="n">
        <v>378</v>
      </c>
      <c r="C75" s="106" t="n">
        <v>0.5</v>
      </c>
      <c r="D75" s="102" t="n">
        <v>4.4</v>
      </c>
      <c r="E75" s="101" t="n">
        <v>355</v>
      </c>
      <c r="F75" s="106" t="n">
        <v>0.5</v>
      </c>
      <c r="G75" s="102" t="n">
        <v>3.8</v>
      </c>
      <c r="H75" s="101" t="n">
        <v>23</v>
      </c>
      <c r="I75" s="106" t="n">
        <v>0.2</v>
      </c>
      <c r="J75" s="102" t="n">
        <v>15</v>
      </c>
    </row>
    <row r="76" s="27" customFormat="true" ht="12.75" hidden="false" customHeight="true" outlineLevel="0" collapsed="false">
      <c r="A76" s="100" t="s">
        <v>245</v>
      </c>
      <c r="B76" s="101" t="n">
        <v>1478</v>
      </c>
      <c r="C76" s="106" t="n">
        <v>1.8</v>
      </c>
      <c r="D76" s="102" t="n">
        <v>-3.3</v>
      </c>
      <c r="E76" s="101" t="n">
        <v>1265</v>
      </c>
      <c r="F76" s="106" t="n">
        <v>1.9</v>
      </c>
      <c r="G76" s="102" t="n">
        <v>-4</v>
      </c>
      <c r="H76" s="101" t="n">
        <v>213</v>
      </c>
      <c r="I76" s="106" t="n">
        <v>1.4</v>
      </c>
      <c r="J76" s="102" t="n">
        <v>0.9</v>
      </c>
    </row>
    <row r="77" s="27" customFormat="true" ht="12.75" hidden="false" customHeight="true" outlineLevel="0" collapsed="false">
      <c r="A77" s="100" t="s">
        <v>246</v>
      </c>
      <c r="B77" s="101" t="n">
        <v>56</v>
      </c>
      <c r="C77" s="106" t="n">
        <v>0.1</v>
      </c>
      <c r="D77" s="102" t="n">
        <v>3.7</v>
      </c>
      <c r="E77" s="101" t="n">
        <v>44</v>
      </c>
      <c r="F77" s="106" t="n">
        <v>0.1</v>
      </c>
      <c r="G77" s="102" t="n">
        <v>10</v>
      </c>
      <c r="H77" s="101" t="n">
        <v>12</v>
      </c>
      <c r="I77" s="106" t="n">
        <v>0.1</v>
      </c>
      <c r="J77" s="102" t="n">
        <v>-14.3</v>
      </c>
    </row>
    <row r="78" s="27" customFormat="true" ht="12.75" hidden="false" customHeight="true" outlineLevel="0" collapsed="false">
      <c r="A78" s="100" t="s">
        <v>247</v>
      </c>
      <c r="B78" s="101" t="n">
        <v>957</v>
      </c>
      <c r="C78" s="106" t="n">
        <v>1.2</v>
      </c>
      <c r="D78" s="102" t="n">
        <v>5.4</v>
      </c>
      <c r="E78" s="101" t="n">
        <v>578</v>
      </c>
      <c r="F78" s="106" t="n">
        <v>0.8</v>
      </c>
      <c r="G78" s="102" t="n">
        <v>7.6</v>
      </c>
      <c r="H78" s="101" t="n">
        <v>379</v>
      </c>
      <c r="I78" s="106" t="n">
        <v>2.6</v>
      </c>
      <c r="J78" s="102" t="n">
        <v>2.2</v>
      </c>
    </row>
    <row r="79" s="27" customFormat="true" ht="12.75" hidden="false" customHeight="true" outlineLevel="0" collapsed="false">
      <c r="A79" s="104"/>
      <c r="B79" s="107"/>
      <c r="C79" s="106"/>
      <c r="D79" s="102"/>
      <c r="E79" s="107"/>
      <c r="F79" s="106"/>
      <c r="G79" s="102"/>
      <c r="H79" s="107"/>
      <c r="I79" s="106"/>
      <c r="J79" s="102"/>
    </row>
    <row r="80" s="27" customFormat="true" ht="12.75" hidden="false" customHeight="true" outlineLevel="0" collapsed="false">
      <c r="A80" s="104" t="s">
        <v>248</v>
      </c>
      <c r="B80" s="105"/>
      <c r="C80" s="106"/>
      <c r="D80" s="102"/>
      <c r="E80" s="105"/>
      <c r="F80" s="106"/>
      <c r="G80" s="102"/>
      <c r="H80" s="105"/>
      <c r="I80" s="106"/>
      <c r="J80" s="102"/>
    </row>
    <row r="81" s="27" customFormat="true" ht="12.75" hidden="false" customHeight="true" outlineLevel="0" collapsed="false">
      <c r="A81" s="104" t="s">
        <v>249</v>
      </c>
      <c r="B81" s="105"/>
      <c r="C81" s="106"/>
      <c r="D81" s="102"/>
      <c r="E81" s="105"/>
      <c r="F81" s="106"/>
      <c r="G81" s="102"/>
      <c r="H81" s="105"/>
      <c r="I81" s="106"/>
      <c r="J81" s="102"/>
    </row>
    <row r="82" s="27" customFormat="true" ht="12.75" hidden="false" customHeight="true" outlineLevel="0" collapsed="false">
      <c r="A82" s="100" t="s">
        <v>250</v>
      </c>
      <c r="B82" s="101" t="n">
        <v>13483</v>
      </c>
      <c r="C82" s="106" t="n">
        <v>16.3</v>
      </c>
      <c r="D82" s="102" t="n">
        <v>-2.5</v>
      </c>
      <c r="E82" s="101" t="n">
        <v>9318</v>
      </c>
      <c r="F82" s="106" t="n">
        <v>13.7</v>
      </c>
      <c r="G82" s="102" t="n">
        <v>0.7</v>
      </c>
      <c r="H82" s="101" t="n">
        <v>4165</v>
      </c>
      <c r="I82" s="106" t="n">
        <v>28.2</v>
      </c>
      <c r="J82" s="102" t="n">
        <v>-9.1</v>
      </c>
    </row>
    <row r="83" s="27" customFormat="true" ht="12.75" hidden="false" customHeight="true" outlineLevel="0" collapsed="false">
      <c r="A83" s="100" t="s">
        <v>251</v>
      </c>
      <c r="B83" s="101" t="n">
        <v>9084</v>
      </c>
      <c r="C83" s="106" t="n">
        <v>11</v>
      </c>
      <c r="D83" s="102" t="n">
        <v>-0.4</v>
      </c>
      <c r="E83" s="101" t="n">
        <v>7465</v>
      </c>
      <c r="F83" s="106" t="n">
        <v>11</v>
      </c>
      <c r="G83" s="102" t="n">
        <v>-0.8</v>
      </c>
      <c r="H83" s="101" t="n">
        <v>1619</v>
      </c>
      <c r="I83" s="106" t="n">
        <v>10.9</v>
      </c>
      <c r="J83" s="102" t="n">
        <v>1.4</v>
      </c>
    </row>
    <row r="84" s="27" customFormat="true" ht="12.75" hidden="false" customHeight="true" outlineLevel="0" collapsed="false">
      <c r="A84" s="100" t="s">
        <v>252</v>
      </c>
      <c r="B84" s="101" t="n">
        <v>12179</v>
      </c>
      <c r="C84" s="106" t="n">
        <v>14.7</v>
      </c>
      <c r="D84" s="102" t="n">
        <v>0.8</v>
      </c>
      <c r="E84" s="101" t="n">
        <v>10323</v>
      </c>
      <c r="F84" s="106" t="n">
        <v>15.2</v>
      </c>
      <c r="G84" s="102" t="n">
        <v>-0.5</v>
      </c>
      <c r="H84" s="101" t="n">
        <v>1856</v>
      </c>
      <c r="I84" s="106" t="n">
        <v>12.5</v>
      </c>
      <c r="J84" s="102" t="n">
        <v>8.6</v>
      </c>
    </row>
    <row r="85" s="27" customFormat="true" ht="12.75" hidden="false" customHeight="true" outlineLevel="0" collapsed="false">
      <c r="A85" s="100" t="s">
        <v>253</v>
      </c>
      <c r="B85" s="101" t="n">
        <v>15153</v>
      </c>
      <c r="C85" s="106" t="n">
        <v>18.3</v>
      </c>
      <c r="D85" s="102" t="n">
        <v>1.6</v>
      </c>
      <c r="E85" s="101" t="n">
        <v>12655</v>
      </c>
      <c r="F85" s="106" t="n">
        <v>18.6</v>
      </c>
      <c r="G85" s="102" t="n">
        <v>0.8</v>
      </c>
      <c r="H85" s="101" t="n">
        <v>2498</v>
      </c>
      <c r="I85" s="106" t="n">
        <v>16.9</v>
      </c>
      <c r="J85" s="102" t="n">
        <v>5.8</v>
      </c>
    </row>
    <row r="86" s="27" customFormat="true" ht="12.75" hidden="false" customHeight="true" outlineLevel="0" collapsed="false">
      <c r="A86" s="100" t="s">
        <v>254</v>
      </c>
      <c r="B86" s="101" t="n">
        <v>7388</v>
      </c>
      <c r="C86" s="106" t="n">
        <v>8.9</v>
      </c>
      <c r="D86" s="102" t="n">
        <v>1.7</v>
      </c>
      <c r="E86" s="101" t="n">
        <v>6604</v>
      </c>
      <c r="F86" s="106" t="n">
        <v>9.7</v>
      </c>
      <c r="G86" s="102" t="n">
        <v>0.5</v>
      </c>
      <c r="H86" s="101" t="n">
        <v>785</v>
      </c>
      <c r="I86" s="106" t="n">
        <v>5.3</v>
      </c>
      <c r="J86" s="102" t="n">
        <v>13.3</v>
      </c>
    </row>
    <row r="87" s="27" customFormat="true" ht="12.75" hidden="false" customHeight="true" outlineLevel="0" collapsed="false">
      <c r="A87" s="100" t="s">
        <v>255</v>
      </c>
      <c r="B87" s="101" t="n">
        <v>6011</v>
      </c>
      <c r="C87" s="106" t="n">
        <v>7.3</v>
      </c>
      <c r="D87" s="102" t="n">
        <v>-4.7</v>
      </c>
      <c r="E87" s="101" t="n">
        <v>5355</v>
      </c>
      <c r="F87" s="106" t="n">
        <v>7.9</v>
      </c>
      <c r="G87" s="102" t="n">
        <v>-0.4</v>
      </c>
      <c r="H87" s="101" t="n">
        <v>656</v>
      </c>
      <c r="I87" s="106" t="n">
        <v>4.4</v>
      </c>
      <c r="J87" s="102" t="n">
        <v>-29.8</v>
      </c>
    </row>
    <row r="88" s="27" customFormat="true" ht="12.75" hidden="false" customHeight="true" outlineLevel="0" collapsed="false">
      <c r="A88" s="100" t="s">
        <v>256</v>
      </c>
      <c r="B88" s="101" t="n">
        <v>7581</v>
      </c>
      <c r="C88" s="106" t="n">
        <v>9.1</v>
      </c>
      <c r="D88" s="102" t="n">
        <v>2.3</v>
      </c>
      <c r="E88" s="101" t="n">
        <v>5648</v>
      </c>
      <c r="F88" s="106" t="n">
        <v>8.3</v>
      </c>
      <c r="G88" s="102" t="n">
        <v>-0.7</v>
      </c>
      <c r="H88" s="101" t="n">
        <v>1933</v>
      </c>
      <c r="I88" s="106" t="n">
        <v>13.1</v>
      </c>
      <c r="J88" s="102" t="n">
        <v>11.9</v>
      </c>
    </row>
    <row r="89" s="27" customFormat="true" ht="12.75" hidden="false" customHeight="true" outlineLevel="0" collapsed="false">
      <c r="A89" s="100" t="s">
        <v>257</v>
      </c>
      <c r="B89" s="101" t="n">
        <v>11975</v>
      </c>
      <c r="C89" s="106" t="n">
        <v>14.5</v>
      </c>
      <c r="D89" s="102" t="n">
        <v>0.2</v>
      </c>
      <c r="E89" s="101" t="n">
        <v>10695</v>
      </c>
      <c r="F89" s="106" t="n">
        <v>15.7</v>
      </c>
      <c r="G89" s="102" t="n">
        <v>0.3</v>
      </c>
      <c r="H89" s="101" t="n">
        <v>1280</v>
      </c>
      <c r="I89" s="106" t="n">
        <v>8.7</v>
      </c>
      <c r="J89" s="102" t="n">
        <v>-0.5</v>
      </c>
    </row>
    <row r="90" customFormat="false" ht="10.5" hidden="false" customHeight="true" outlineLevel="0" collapsed="false">
      <c r="A90" s="108"/>
    </row>
    <row r="91" customFormat="false" ht="12.75" hidden="false" customHeight="true" outlineLevel="0" collapsed="false">
      <c r="A91" s="109" t="s">
        <v>258</v>
      </c>
      <c r="B91" s="81"/>
      <c r="C91" s="81"/>
      <c r="D91" s="81"/>
      <c r="E91" s="81"/>
      <c r="F91" s="81"/>
      <c r="G91" s="81"/>
      <c r="H91" s="81"/>
      <c r="I91" s="81"/>
      <c r="J91" s="110"/>
    </row>
    <row r="92" customFormat="false" ht="12.75" hidden="false" customHeight="true" outlineLevel="0" collapsed="false">
      <c r="A92" s="81" t="s">
        <v>259</v>
      </c>
      <c r="B92" s="81"/>
      <c r="C92" s="81"/>
      <c r="D92" s="81"/>
      <c r="E92" s="81"/>
      <c r="F92" s="81"/>
      <c r="G92" s="111"/>
      <c r="H92" s="81"/>
      <c r="I92" s="81"/>
      <c r="J92" s="110"/>
    </row>
    <row r="93" customFormat="false" ht="12.75" hidden="false" customHeight="true" outlineLevel="0" collapsed="false">
      <c r="A93" s="112"/>
      <c r="B93" s="81"/>
      <c r="C93" s="81"/>
      <c r="D93" s="81"/>
      <c r="E93" s="81"/>
      <c r="F93" s="81"/>
      <c r="G93" s="111"/>
      <c r="H93" s="81"/>
      <c r="I93" s="81"/>
      <c r="J93" s="110"/>
    </row>
    <row r="94" customFormat="false" ht="12.75" hidden="false" customHeight="true" outlineLevel="0" collapsed="false">
      <c r="A94" s="112"/>
      <c r="B94" s="81"/>
      <c r="C94" s="81"/>
      <c r="D94" s="81"/>
      <c r="E94" s="81"/>
      <c r="F94" s="81"/>
      <c r="G94" s="111"/>
      <c r="H94" s="81"/>
      <c r="I94" s="81"/>
      <c r="J94" s="81"/>
    </row>
    <row r="95" customFormat="false" ht="12.7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81"/>
    </row>
    <row r="96" customFormat="false" ht="12.75" hidden="false" customHeight="true" outlineLevel="0" collapsed="false">
      <c r="B96" s="81"/>
      <c r="C96" s="81"/>
      <c r="D96" s="81"/>
      <c r="E96" s="81"/>
      <c r="F96" s="81"/>
      <c r="G96" s="81"/>
      <c r="H96" s="81"/>
      <c r="I96" s="81"/>
      <c r="J96" s="81"/>
    </row>
    <row r="97" customFormat="false" ht="12.75" hidden="false" customHeight="true" outlineLevel="0" collapsed="false">
      <c r="B97" s="81"/>
      <c r="C97" s="81"/>
      <c r="D97" s="81"/>
      <c r="E97" s="81"/>
      <c r="F97" s="81"/>
      <c r="G97" s="81"/>
      <c r="H97" s="81"/>
      <c r="I97" s="81"/>
      <c r="J97" s="81"/>
    </row>
    <row r="98" customFormat="false" ht="12.75" hidden="false" customHeight="true" outlineLevel="0" collapsed="false">
      <c r="B98" s="81"/>
      <c r="C98" s="81"/>
      <c r="D98" s="81"/>
      <c r="E98" s="81"/>
      <c r="F98" s="81"/>
      <c r="G98" s="81"/>
      <c r="H98" s="81"/>
      <c r="I98" s="81"/>
      <c r="J98" s="81"/>
    </row>
    <row r="99" customFormat="false" ht="12.75" hidden="false" customHeight="true" outlineLevel="0" collapsed="false">
      <c r="B99" s="81"/>
      <c r="C99" s="81"/>
      <c r="D99" s="81"/>
      <c r="E99" s="81"/>
      <c r="F99" s="81"/>
      <c r="G99" s="81"/>
      <c r="H99" s="81"/>
      <c r="I99" s="81"/>
      <c r="J99" s="81"/>
    </row>
    <row r="100" customFormat="false" ht="12.75" hidden="false" customHeight="true" outlineLevel="0" collapsed="false">
      <c r="B100" s="81"/>
      <c r="C100" s="81"/>
      <c r="D100" s="81"/>
      <c r="E100" s="81"/>
      <c r="F100" s="81"/>
      <c r="G100" s="81"/>
      <c r="H100" s="81"/>
      <c r="I100" s="81"/>
      <c r="J100" s="110"/>
    </row>
    <row r="101" customFormat="false" ht="12.75" hidden="false" customHeight="true" outlineLevel="0" collapsed="false">
      <c r="B101" s="81"/>
      <c r="C101" s="81"/>
      <c r="D101" s="81"/>
      <c r="E101" s="81"/>
      <c r="F101" s="81"/>
      <c r="G101" s="81"/>
      <c r="H101" s="81"/>
      <c r="I101" s="81"/>
      <c r="J101" s="81"/>
    </row>
    <row r="102" customFormat="false" ht="12.75" hidden="false" customHeight="true" outlineLevel="0" collapsed="false">
      <c r="B102" s="81"/>
      <c r="C102" s="81"/>
      <c r="D102" s="81"/>
      <c r="E102" s="81"/>
      <c r="F102" s="81"/>
      <c r="G102" s="81"/>
      <c r="H102" s="81"/>
      <c r="I102" s="81"/>
      <c r="J102" s="81"/>
    </row>
    <row r="103" customFormat="false" ht="12.75" hidden="false" customHeight="true" outlineLevel="0" collapsed="false">
      <c r="B103" s="81"/>
      <c r="C103" s="81"/>
      <c r="D103" s="81"/>
      <c r="E103" s="81"/>
      <c r="F103" s="81"/>
      <c r="G103" s="81"/>
      <c r="H103" s="81"/>
      <c r="I103" s="81"/>
      <c r="J103" s="81"/>
    </row>
    <row r="104" customFormat="false" ht="12.75" hidden="false" customHeight="true" outlineLevel="0" collapsed="false">
      <c r="B104" s="81"/>
      <c r="C104" s="81"/>
      <c r="D104" s="81"/>
      <c r="E104" s="81"/>
      <c r="F104" s="81"/>
      <c r="G104" s="81"/>
      <c r="H104" s="81"/>
      <c r="I104" s="81"/>
      <c r="J104" s="81"/>
    </row>
    <row r="105" customFormat="false" ht="12.75" hidden="false" customHeight="true" outlineLevel="0" collapsed="false">
      <c r="B105" s="81"/>
      <c r="C105" s="81"/>
      <c r="D105" s="81"/>
      <c r="E105" s="81"/>
      <c r="F105" s="81"/>
      <c r="G105" s="81"/>
      <c r="H105" s="81"/>
      <c r="I105" s="81"/>
      <c r="J105" s="110"/>
    </row>
    <row r="106" customFormat="false" ht="12.75" hidden="false" customHeight="true" outlineLevel="0" collapsed="false">
      <c r="B106" s="81"/>
      <c r="C106" s="81"/>
      <c r="D106" s="81"/>
      <c r="E106" s="81"/>
      <c r="F106" s="81"/>
      <c r="G106" s="81"/>
      <c r="H106" s="81"/>
      <c r="I106" s="81"/>
      <c r="J106" s="81"/>
    </row>
    <row r="107" customFormat="false" ht="12.75" hidden="false" customHeight="true" outlineLevel="0" collapsed="false">
      <c r="B107" s="81"/>
      <c r="C107" s="81"/>
      <c r="D107" s="81"/>
      <c r="E107" s="81"/>
      <c r="F107" s="81"/>
      <c r="G107" s="81"/>
      <c r="H107" s="81"/>
      <c r="I107" s="81"/>
      <c r="J107" s="81"/>
    </row>
    <row r="108" customFormat="false" ht="12.75" hidden="false" customHeight="true" outlineLevel="0" collapsed="false">
      <c r="B108" s="81"/>
      <c r="C108" s="81"/>
      <c r="D108" s="81"/>
      <c r="E108" s="81"/>
      <c r="F108" s="81"/>
      <c r="G108" s="81"/>
      <c r="H108" s="81"/>
      <c r="I108" s="81"/>
      <c r="J108" s="81"/>
    </row>
  </sheetData>
  <mergeCells count="12">
    <mergeCell ref="A2:J2"/>
    <mergeCell ref="A3:J3"/>
    <mergeCell ref="A4:J4"/>
    <mergeCell ref="B6:D6"/>
    <mergeCell ref="E6:G6"/>
    <mergeCell ref="H6:J6"/>
    <mergeCell ref="B8:C8"/>
    <mergeCell ref="E8:F8"/>
    <mergeCell ref="H8:I8"/>
    <mergeCell ref="C10:D10"/>
    <mergeCell ref="F10:G10"/>
    <mergeCell ref="I10:J10"/>
  </mergeCells>
  <printOptions headings="false" gridLines="false" gridLinesSet="true" horizontalCentered="true" verticalCentered="false"/>
  <pageMargins left="0.511805555555556" right="0.511805555555556" top="0.511805555555556" bottom="0.472916666666667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81" width="36.7"/>
    <col collapsed="false" customWidth="true" hidden="false" outlineLevel="0" max="10" min="2" style="82" width="10.7"/>
    <col collapsed="false" customWidth="false" hidden="false" outlineLevel="0" max="257" min="11" style="82" width="11.42"/>
  </cols>
  <sheetData>
    <row r="1" customFormat="false" ht="21" hidden="false" customHeight="true" outlineLevel="0" collapsed="false"/>
    <row r="2" customFormat="false" ht="15" hidden="false" customHeight="true" outlineLevel="0" collapsed="false">
      <c r="A2" s="83" t="s">
        <v>179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5" hidden="false" customHeight="true" outlineLevel="0" collapsed="false">
      <c r="A3" s="84" t="s">
        <v>260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5" hidden="false" customHeight="true" outlineLevel="0" collapsed="false">
      <c r="A4" s="85" t="s">
        <v>43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25" hidden="false" customHeight="false" outlineLevel="0" collapsed="false"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.75" hidden="false" customHeight="true" outlineLevel="0" collapsed="false">
      <c r="A6" s="87"/>
      <c r="B6" s="88" t="s">
        <v>45</v>
      </c>
      <c r="C6" s="88"/>
      <c r="D6" s="88"/>
      <c r="E6" s="88" t="s">
        <v>63</v>
      </c>
      <c r="F6" s="88"/>
      <c r="G6" s="88"/>
      <c r="H6" s="89" t="s">
        <v>64</v>
      </c>
      <c r="I6" s="89"/>
      <c r="J6" s="89"/>
    </row>
    <row r="7" customFormat="false" ht="12.75" hidden="false" customHeight="true" outlineLevel="0" collapsed="false">
      <c r="A7" s="90" t="s">
        <v>181</v>
      </c>
      <c r="B7" s="32"/>
      <c r="C7" s="91"/>
      <c r="D7" s="92" t="s">
        <v>182</v>
      </c>
      <c r="E7" s="32"/>
      <c r="F7" s="91"/>
      <c r="G7" s="92" t="s">
        <v>182</v>
      </c>
      <c r="H7" s="32"/>
      <c r="I7" s="91"/>
      <c r="J7" s="93" t="s">
        <v>182</v>
      </c>
    </row>
    <row r="8" customFormat="false" ht="12.75" hidden="false" customHeight="true" outlineLevel="0" collapsed="false">
      <c r="A8" s="90"/>
      <c r="B8" s="94" t="s">
        <v>183</v>
      </c>
      <c r="C8" s="94"/>
      <c r="D8" s="94" t="s">
        <v>184</v>
      </c>
      <c r="E8" s="94" t="s">
        <v>185</v>
      </c>
      <c r="F8" s="94"/>
      <c r="G8" s="94" t="s">
        <v>184</v>
      </c>
      <c r="H8" s="94" t="s">
        <v>185</v>
      </c>
      <c r="I8" s="94"/>
      <c r="J8" s="93" t="s">
        <v>184</v>
      </c>
    </row>
    <row r="9" customFormat="false" ht="12.75" hidden="false" customHeight="true" outlineLevel="0" collapsed="false">
      <c r="A9" s="90" t="s">
        <v>186</v>
      </c>
      <c r="B9" s="32"/>
      <c r="C9" s="95"/>
      <c r="D9" s="96" t="s">
        <v>187</v>
      </c>
      <c r="E9" s="32"/>
      <c r="F9" s="95"/>
      <c r="G9" s="96" t="s">
        <v>187</v>
      </c>
      <c r="H9" s="32"/>
      <c r="I9" s="95"/>
      <c r="J9" s="97" t="s">
        <v>187</v>
      </c>
      <c r="K9" s="114"/>
    </row>
    <row r="10" customFormat="false" ht="12.75" hidden="false" customHeight="true" outlineLevel="0" collapsed="false">
      <c r="A10" s="99"/>
      <c r="B10" s="88" t="s">
        <v>188</v>
      </c>
      <c r="C10" s="88" t="s">
        <v>189</v>
      </c>
      <c r="D10" s="88"/>
      <c r="E10" s="88" t="s">
        <v>188</v>
      </c>
      <c r="F10" s="88" t="s">
        <v>189</v>
      </c>
      <c r="G10" s="88"/>
      <c r="H10" s="88" t="s">
        <v>188</v>
      </c>
      <c r="I10" s="89" t="s">
        <v>189</v>
      </c>
      <c r="J10" s="89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12.75" hidden="false" customHeight="true" outlineLevel="0" collapsed="false">
      <c r="A12" s="100" t="s">
        <v>261</v>
      </c>
      <c r="B12" s="101" t="n">
        <v>14566</v>
      </c>
      <c r="C12" s="101" t="n">
        <v>100</v>
      </c>
      <c r="D12" s="115" t="n">
        <v>1</v>
      </c>
      <c r="E12" s="101" t="n">
        <v>11906</v>
      </c>
      <c r="F12" s="101" t="n">
        <v>100</v>
      </c>
      <c r="G12" s="115" t="n">
        <v>1</v>
      </c>
      <c r="H12" s="101" t="n">
        <v>2660</v>
      </c>
      <c r="I12" s="116" t="n">
        <v>100</v>
      </c>
      <c r="J12" s="115" t="n">
        <v>0.9</v>
      </c>
    </row>
    <row r="13" customFormat="false" ht="12.75" hidden="false" customHeight="false" outlineLevel="0" collapsed="false">
      <c r="A13" s="104"/>
      <c r="B13" s="117"/>
      <c r="C13" s="118"/>
      <c r="D13" s="115"/>
      <c r="E13" s="117"/>
      <c r="F13" s="118"/>
      <c r="G13" s="115"/>
      <c r="H13" s="117"/>
      <c r="I13" s="118"/>
      <c r="J13" s="115"/>
    </row>
    <row r="14" customFormat="false" ht="12.75" hidden="false" customHeight="true" outlineLevel="0" collapsed="false">
      <c r="A14" s="104" t="s">
        <v>262</v>
      </c>
      <c r="B14" s="117"/>
      <c r="C14" s="118"/>
      <c r="D14" s="115"/>
      <c r="E14" s="117"/>
      <c r="F14" s="118"/>
      <c r="G14" s="115"/>
      <c r="H14" s="117"/>
      <c r="I14" s="118"/>
      <c r="J14" s="115"/>
    </row>
    <row r="15" customFormat="false" ht="12.75" hidden="false" customHeight="true" outlineLevel="0" collapsed="false">
      <c r="A15" s="100" t="s">
        <v>198</v>
      </c>
      <c r="B15" s="101" t="n">
        <v>13712</v>
      </c>
      <c r="C15" s="106" t="n">
        <v>94.1</v>
      </c>
      <c r="D15" s="115" t="n">
        <v>0.7</v>
      </c>
      <c r="E15" s="101" t="n">
        <v>11095</v>
      </c>
      <c r="F15" s="106" t="n">
        <v>93.2</v>
      </c>
      <c r="G15" s="115" t="n">
        <v>0.7</v>
      </c>
      <c r="H15" s="101" t="n">
        <v>2617</v>
      </c>
      <c r="I15" s="106" t="n">
        <v>98.4</v>
      </c>
      <c r="J15" s="115" t="n">
        <v>1</v>
      </c>
    </row>
    <row r="16" customFormat="false" ht="12.75" hidden="false" customHeight="true" outlineLevel="0" collapsed="false">
      <c r="A16" s="100" t="s">
        <v>263</v>
      </c>
      <c r="B16" s="101" t="n">
        <v>854</v>
      </c>
      <c r="C16" s="106" t="n">
        <v>5.9</v>
      </c>
      <c r="D16" s="115" t="n">
        <v>4.9</v>
      </c>
      <c r="E16" s="101" t="n">
        <v>810</v>
      </c>
      <c r="F16" s="106" t="n">
        <v>6.8</v>
      </c>
      <c r="G16" s="115" t="n">
        <v>5.2</v>
      </c>
      <c r="H16" s="101" t="n">
        <v>44</v>
      </c>
      <c r="I16" s="106" t="n">
        <v>1.7</v>
      </c>
      <c r="J16" s="115" t="n">
        <v>0</v>
      </c>
    </row>
    <row r="17" customFormat="false" ht="12.75" hidden="false" customHeight="true" outlineLevel="0" collapsed="false">
      <c r="A17" s="104"/>
      <c r="B17" s="117"/>
      <c r="C17" s="106"/>
      <c r="D17" s="115"/>
      <c r="E17" s="117"/>
      <c r="F17" s="106"/>
      <c r="G17" s="115"/>
      <c r="H17" s="117"/>
      <c r="I17" s="106"/>
      <c r="J17" s="115"/>
    </row>
    <row r="18" customFormat="false" ht="12.75" hidden="false" customHeight="true" outlineLevel="0" collapsed="false">
      <c r="A18" s="104" t="s">
        <v>200</v>
      </c>
      <c r="B18" s="117"/>
      <c r="C18" s="106"/>
      <c r="D18" s="115"/>
      <c r="E18" s="117"/>
      <c r="F18" s="106"/>
      <c r="G18" s="115"/>
      <c r="H18" s="117"/>
      <c r="I18" s="106"/>
      <c r="J18" s="115"/>
    </row>
    <row r="19" customFormat="false" ht="12.75" hidden="false" customHeight="true" outlineLevel="0" collapsed="false">
      <c r="A19" s="100" t="s">
        <v>201</v>
      </c>
      <c r="B19" s="101" t="n">
        <v>6320</v>
      </c>
      <c r="C19" s="106" t="n">
        <v>43.4</v>
      </c>
      <c r="D19" s="115" t="n">
        <v>1</v>
      </c>
      <c r="E19" s="101" t="n">
        <v>5159</v>
      </c>
      <c r="F19" s="106" t="n">
        <v>43.3</v>
      </c>
      <c r="G19" s="115" t="n">
        <v>0.9</v>
      </c>
      <c r="H19" s="101" t="n">
        <v>1161</v>
      </c>
      <c r="I19" s="106" t="n">
        <v>43.6</v>
      </c>
      <c r="J19" s="115" t="n">
        <v>1.5</v>
      </c>
    </row>
    <row r="20" customFormat="false" ht="12.75" hidden="false" customHeight="true" outlineLevel="0" collapsed="false">
      <c r="A20" s="100" t="s">
        <v>202</v>
      </c>
      <c r="B20" s="101" t="n">
        <v>8247</v>
      </c>
      <c r="C20" s="106" t="n">
        <v>56.6</v>
      </c>
      <c r="D20" s="115" t="n">
        <v>0.9</v>
      </c>
      <c r="E20" s="101" t="n">
        <v>6747</v>
      </c>
      <c r="F20" s="106" t="n">
        <v>56.7</v>
      </c>
      <c r="G20" s="115" t="n">
        <v>1</v>
      </c>
      <c r="H20" s="101" t="n">
        <v>1500</v>
      </c>
      <c r="I20" s="106" t="n">
        <v>56.4</v>
      </c>
      <c r="J20" s="115" t="n">
        <v>0.6</v>
      </c>
    </row>
    <row r="21" customFormat="false" ht="12.75" hidden="false" customHeight="true" outlineLevel="0" collapsed="false">
      <c r="A21" s="104"/>
      <c r="B21" s="117"/>
      <c r="C21" s="106"/>
      <c r="D21" s="115"/>
      <c r="E21" s="117"/>
      <c r="F21" s="106"/>
      <c r="G21" s="115"/>
      <c r="H21" s="117"/>
      <c r="I21" s="106"/>
      <c r="J21" s="115"/>
    </row>
    <row r="22" customFormat="false" ht="12.75" hidden="false" customHeight="true" outlineLevel="0" collapsed="false">
      <c r="A22" s="104" t="s">
        <v>203</v>
      </c>
      <c r="B22" s="117"/>
      <c r="C22" s="106"/>
      <c r="D22" s="115"/>
      <c r="E22" s="117"/>
      <c r="F22" s="106"/>
      <c r="G22" s="115"/>
      <c r="H22" s="117"/>
      <c r="I22" s="106"/>
      <c r="J22" s="115"/>
    </row>
    <row r="23" customFormat="false" ht="12.75" hidden="false" customHeight="true" outlineLevel="0" collapsed="false">
      <c r="A23" s="100" t="s">
        <v>204</v>
      </c>
      <c r="B23" s="101" t="n">
        <v>1248</v>
      </c>
      <c r="C23" s="106" t="n">
        <v>8.6</v>
      </c>
      <c r="D23" s="115" t="n">
        <v>0.2</v>
      </c>
      <c r="E23" s="101" t="n">
        <v>953</v>
      </c>
      <c r="F23" s="106" t="n">
        <v>8</v>
      </c>
      <c r="G23" s="115" t="n">
        <v>-0.5</v>
      </c>
      <c r="H23" s="101" t="n">
        <v>295</v>
      </c>
      <c r="I23" s="106" t="n">
        <v>11.1</v>
      </c>
      <c r="J23" s="115" t="n">
        <v>3.1</v>
      </c>
    </row>
    <row r="24" customFormat="false" ht="12.75" hidden="false" customHeight="true" outlineLevel="0" collapsed="false">
      <c r="A24" s="100" t="s">
        <v>205</v>
      </c>
      <c r="B24" s="101" t="n">
        <v>2308</v>
      </c>
      <c r="C24" s="106" t="n">
        <v>15.8</v>
      </c>
      <c r="D24" s="115" t="n">
        <v>-2.9</v>
      </c>
      <c r="E24" s="101" t="n">
        <v>1904</v>
      </c>
      <c r="F24" s="106" t="n">
        <v>16</v>
      </c>
      <c r="G24" s="115" t="n">
        <v>-3.2</v>
      </c>
      <c r="H24" s="101" t="n">
        <v>404</v>
      </c>
      <c r="I24" s="106" t="n">
        <v>15.2</v>
      </c>
      <c r="J24" s="115" t="n">
        <v>-1.5</v>
      </c>
    </row>
    <row r="25" customFormat="false" ht="12.75" hidden="false" customHeight="true" outlineLevel="0" collapsed="false">
      <c r="A25" s="100" t="s">
        <v>206</v>
      </c>
      <c r="B25" s="101" t="n">
        <v>2152</v>
      </c>
      <c r="C25" s="106" t="n">
        <v>14.8</v>
      </c>
      <c r="D25" s="115" t="n">
        <v>2.6</v>
      </c>
      <c r="E25" s="101" t="n">
        <v>1819</v>
      </c>
      <c r="F25" s="106" t="n">
        <v>15.3</v>
      </c>
      <c r="G25" s="115" t="n">
        <v>2.5</v>
      </c>
      <c r="H25" s="101" t="n">
        <v>334</v>
      </c>
      <c r="I25" s="106" t="n">
        <v>12.6</v>
      </c>
      <c r="J25" s="115" t="n">
        <v>3.7</v>
      </c>
    </row>
    <row r="26" customFormat="false" ht="12.75" hidden="false" customHeight="true" outlineLevel="0" collapsed="false">
      <c r="A26" s="100" t="s">
        <v>207</v>
      </c>
      <c r="B26" s="101" t="n">
        <v>1696</v>
      </c>
      <c r="C26" s="106" t="n">
        <v>11.6</v>
      </c>
      <c r="D26" s="115" t="n">
        <v>4.4</v>
      </c>
      <c r="E26" s="101" t="n">
        <v>1381</v>
      </c>
      <c r="F26" s="106" t="n">
        <v>11.6</v>
      </c>
      <c r="G26" s="115" t="n">
        <v>4.1</v>
      </c>
      <c r="H26" s="101" t="n">
        <v>315</v>
      </c>
      <c r="I26" s="106" t="n">
        <v>11.8</v>
      </c>
      <c r="J26" s="115" t="n">
        <v>6.1</v>
      </c>
    </row>
    <row r="27" customFormat="false" ht="12.75" hidden="false" customHeight="true" outlineLevel="0" collapsed="false">
      <c r="A27" s="100" t="s">
        <v>208</v>
      </c>
      <c r="B27" s="101" t="n">
        <v>1802</v>
      </c>
      <c r="C27" s="106" t="n">
        <v>12.4</v>
      </c>
      <c r="D27" s="115" t="n">
        <v>-1.2</v>
      </c>
      <c r="E27" s="101" t="n">
        <v>1493</v>
      </c>
      <c r="F27" s="106" t="n">
        <v>12.5</v>
      </c>
      <c r="G27" s="115" t="n">
        <v>-1.3</v>
      </c>
      <c r="H27" s="101" t="n">
        <v>309</v>
      </c>
      <c r="I27" s="106" t="n">
        <v>11.6</v>
      </c>
      <c r="J27" s="115" t="n">
        <v>-0.3</v>
      </c>
    </row>
    <row r="28" customFormat="false" ht="12.75" hidden="false" customHeight="true" outlineLevel="0" collapsed="false">
      <c r="A28" s="100" t="s">
        <v>209</v>
      </c>
      <c r="B28" s="101" t="n">
        <v>2273</v>
      </c>
      <c r="C28" s="106" t="n">
        <v>15.6</v>
      </c>
      <c r="D28" s="115" t="n">
        <v>2.5</v>
      </c>
      <c r="E28" s="101" t="n">
        <v>1837</v>
      </c>
      <c r="F28" s="106" t="n">
        <v>15.4</v>
      </c>
      <c r="G28" s="115" t="n">
        <v>3.4</v>
      </c>
      <c r="H28" s="101" t="n">
        <v>436</v>
      </c>
      <c r="I28" s="106" t="n">
        <v>16.4</v>
      </c>
      <c r="J28" s="115" t="n">
        <v>-0.9</v>
      </c>
    </row>
    <row r="29" customFormat="false" ht="12.75" hidden="false" customHeight="true" outlineLevel="0" collapsed="false">
      <c r="A29" s="100" t="s">
        <v>210</v>
      </c>
      <c r="B29" s="101" t="n">
        <v>3087</v>
      </c>
      <c r="C29" s="106" t="n">
        <v>21.2</v>
      </c>
      <c r="D29" s="115" t="n">
        <v>1.4</v>
      </c>
      <c r="E29" s="101" t="n">
        <v>2519</v>
      </c>
      <c r="F29" s="106" t="n">
        <v>21.2</v>
      </c>
      <c r="G29" s="115" t="n">
        <v>1.8</v>
      </c>
      <c r="H29" s="101" t="n">
        <v>568</v>
      </c>
      <c r="I29" s="106" t="n">
        <v>21.4</v>
      </c>
      <c r="J29" s="115" t="n">
        <v>-0.2</v>
      </c>
    </row>
    <row r="30" customFormat="false" ht="12.75" hidden="false" customHeight="false" outlineLevel="0" collapsed="false">
      <c r="A30" s="104"/>
      <c r="B30" s="119"/>
      <c r="C30" s="106"/>
      <c r="D30" s="115"/>
      <c r="E30" s="119"/>
      <c r="F30" s="106"/>
      <c r="G30" s="115"/>
      <c r="H30" s="119"/>
      <c r="I30" s="106"/>
      <c r="J30" s="115"/>
    </row>
    <row r="31" customFormat="false" ht="12.75" hidden="false" customHeight="true" outlineLevel="0" collapsed="false">
      <c r="A31" s="104" t="s">
        <v>211</v>
      </c>
      <c r="B31" s="117"/>
      <c r="C31" s="106"/>
      <c r="D31" s="115"/>
      <c r="E31" s="117"/>
      <c r="F31" s="106"/>
      <c r="G31" s="115"/>
      <c r="H31" s="117"/>
      <c r="I31" s="106"/>
      <c r="J31" s="115"/>
    </row>
    <row r="32" customFormat="false" ht="12.75" hidden="false" customHeight="true" outlineLevel="0" collapsed="false">
      <c r="A32" s="100" t="s">
        <v>212</v>
      </c>
      <c r="B32" s="120" t="n">
        <v>6664</v>
      </c>
      <c r="C32" s="106" t="n">
        <v>45.8</v>
      </c>
      <c r="D32" s="115" t="n">
        <v>1.3</v>
      </c>
      <c r="E32" s="120" t="n">
        <v>5506</v>
      </c>
      <c r="F32" s="106" t="n">
        <v>46.2</v>
      </c>
      <c r="G32" s="115" t="n">
        <v>0.9</v>
      </c>
      <c r="H32" s="120" t="n">
        <v>1158</v>
      </c>
      <c r="I32" s="106" t="n">
        <v>43.5</v>
      </c>
      <c r="J32" s="115" t="n">
        <v>2.8</v>
      </c>
    </row>
    <row r="33" customFormat="false" ht="12.75" hidden="false" customHeight="true" outlineLevel="0" collapsed="false">
      <c r="A33" s="100" t="s">
        <v>213</v>
      </c>
      <c r="B33" s="120" t="s">
        <v>92</v>
      </c>
      <c r="C33" s="120" t="s">
        <v>92</v>
      </c>
      <c r="D33" s="120" t="s">
        <v>92</v>
      </c>
      <c r="E33" s="120" t="s">
        <v>92</v>
      </c>
      <c r="F33" s="120" t="s">
        <v>92</v>
      </c>
      <c r="G33" s="120" t="s">
        <v>92</v>
      </c>
      <c r="H33" s="120" t="s">
        <v>92</v>
      </c>
      <c r="I33" s="120" t="s">
        <v>92</v>
      </c>
      <c r="J33" s="120" t="s">
        <v>92</v>
      </c>
    </row>
    <row r="34" customFormat="false" ht="12.75" hidden="false" customHeight="true" outlineLevel="0" collapsed="false">
      <c r="A34" s="100" t="s">
        <v>214</v>
      </c>
      <c r="B34" s="120" t="n">
        <v>851</v>
      </c>
      <c r="C34" s="106" t="n">
        <v>5.8</v>
      </c>
      <c r="D34" s="115" t="n">
        <v>-2.2</v>
      </c>
      <c r="E34" s="120" t="n">
        <v>735</v>
      </c>
      <c r="F34" s="106" t="n">
        <v>6.2</v>
      </c>
      <c r="G34" s="115" t="n">
        <v>-1.6</v>
      </c>
      <c r="H34" s="120" t="n">
        <v>116</v>
      </c>
      <c r="I34" s="106" t="n">
        <v>4.4</v>
      </c>
      <c r="J34" s="115" t="n">
        <v>-6.5</v>
      </c>
    </row>
    <row r="35" customFormat="false" ht="12.75" hidden="false" customHeight="true" outlineLevel="0" collapsed="false">
      <c r="A35" s="100" t="s">
        <v>215</v>
      </c>
      <c r="B35" s="120" t="n">
        <v>4658</v>
      </c>
      <c r="C35" s="106" t="n">
        <v>32</v>
      </c>
      <c r="D35" s="115" t="n">
        <v>0</v>
      </c>
      <c r="E35" s="120" t="n">
        <v>3772</v>
      </c>
      <c r="F35" s="106" t="n">
        <v>31.7</v>
      </c>
      <c r="G35" s="115" t="n">
        <v>0.7</v>
      </c>
      <c r="H35" s="120" t="n">
        <v>886</v>
      </c>
      <c r="I35" s="106" t="n">
        <v>33.3</v>
      </c>
      <c r="J35" s="115" t="n">
        <v>-2.5</v>
      </c>
    </row>
    <row r="36" customFormat="false" ht="12.75" hidden="false" customHeight="true" outlineLevel="0" collapsed="false">
      <c r="A36" s="100" t="s">
        <v>216</v>
      </c>
      <c r="B36" s="120" t="n">
        <v>2392</v>
      </c>
      <c r="C36" s="106" t="n">
        <v>16.4</v>
      </c>
      <c r="D36" s="115" t="n">
        <v>3.1</v>
      </c>
      <c r="E36" s="120" t="n">
        <v>1893</v>
      </c>
      <c r="F36" s="106" t="n">
        <v>15.9</v>
      </c>
      <c r="G36" s="115" t="n">
        <v>2.7</v>
      </c>
      <c r="H36" s="120" t="n">
        <v>500</v>
      </c>
      <c r="I36" s="106" t="n">
        <v>18.8</v>
      </c>
      <c r="J36" s="115" t="n">
        <v>4.8</v>
      </c>
    </row>
    <row r="37" customFormat="false" ht="12.75" hidden="false" customHeight="true" outlineLevel="0" collapsed="false">
      <c r="A37" s="104"/>
      <c r="B37" s="119"/>
      <c r="C37" s="106"/>
      <c r="D37" s="115"/>
      <c r="E37" s="119"/>
      <c r="F37" s="106"/>
      <c r="G37" s="115"/>
      <c r="H37" s="119"/>
      <c r="I37" s="106"/>
      <c r="J37" s="115"/>
    </row>
    <row r="38" customFormat="false" ht="12.75" hidden="false" customHeight="true" outlineLevel="0" collapsed="false">
      <c r="A38" s="104" t="s">
        <v>264</v>
      </c>
      <c r="B38" s="119"/>
      <c r="C38" s="106"/>
      <c r="D38" s="115"/>
      <c r="E38" s="119"/>
      <c r="F38" s="106"/>
      <c r="G38" s="115"/>
      <c r="H38" s="119"/>
      <c r="I38" s="106"/>
      <c r="J38" s="115"/>
    </row>
    <row r="39" customFormat="false" ht="12.75" hidden="false" customHeight="true" outlineLevel="0" collapsed="false">
      <c r="A39" s="100" t="s">
        <v>218</v>
      </c>
      <c r="B39" s="120" t="n">
        <v>7462</v>
      </c>
      <c r="C39" s="106" t="n">
        <v>51.2</v>
      </c>
      <c r="D39" s="115" t="n">
        <v>0.4</v>
      </c>
      <c r="E39" s="120" t="n">
        <v>6156</v>
      </c>
      <c r="F39" s="106" t="n">
        <v>51.7</v>
      </c>
      <c r="G39" s="115" t="n">
        <v>0.1</v>
      </c>
      <c r="H39" s="120" t="n">
        <v>1306</v>
      </c>
      <c r="I39" s="106" t="n">
        <v>49.1</v>
      </c>
      <c r="J39" s="115" t="n">
        <v>1.7</v>
      </c>
    </row>
    <row r="40" customFormat="false" ht="12.75" hidden="false" customHeight="true" outlineLevel="0" collapsed="false">
      <c r="A40" s="100" t="s">
        <v>219</v>
      </c>
      <c r="B40" s="120" t="n">
        <v>6293</v>
      </c>
      <c r="C40" s="106" t="n">
        <v>43.2</v>
      </c>
      <c r="D40" s="115" t="n">
        <v>-0.9</v>
      </c>
      <c r="E40" s="120" t="n">
        <v>5333</v>
      </c>
      <c r="F40" s="106" t="n">
        <v>44.8</v>
      </c>
      <c r="G40" s="115" t="n">
        <v>-1.1</v>
      </c>
      <c r="H40" s="120" t="n">
        <v>960</v>
      </c>
      <c r="I40" s="106" t="n">
        <v>36.1</v>
      </c>
      <c r="J40" s="115" t="n">
        <v>0.3</v>
      </c>
    </row>
    <row r="41" customFormat="false" ht="12.75" hidden="false" customHeight="true" outlineLevel="0" collapsed="false">
      <c r="A41" s="100" t="s">
        <v>220</v>
      </c>
      <c r="B41" s="120" t="n">
        <v>698</v>
      </c>
      <c r="C41" s="106" t="n">
        <v>4.8</v>
      </c>
      <c r="D41" s="115" t="n">
        <v>5.1</v>
      </c>
      <c r="E41" s="120" t="n">
        <v>590</v>
      </c>
      <c r="F41" s="106" t="n">
        <v>5</v>
      </c>
      <c r="G41" s="115" t="n">
        <v>3.5</v>
      </c>
      <c r="H41" s="120" t="n">
        <v>108</v>
      </c>
      <c r="I41" s="106" t="n">
        <v>4.1</v>
      </c>
      <c r="J41" s="115" t="n">
        <v>14.9</v>
      </c>
    </row>
    <row r="42" customFormat="false" ht="12.75" hidden="false" customHeight="true" outlineLevel="0" collapsed="false">
      <c r="A42" s="100" t="s">
        <v>221</v>
      </c>
      <c r="B42" s="120" t="n">
        <v>16</v>
      </c>
      <c r="C42" s="106" t="n">
        <v>0.1</v>
      </c>
      <c r="D42" s="115" t="n">
        <v>-5.9</v>
      </c>
      <c r="E42" s="120" t="n">
        <v>14</v>
      </c>
      <c r="F42" s="106" t="n">
        <v>0.1</v>
      </c>
      <c r="G42" s="115" t="n">
        <v>-6.7</v>
      </c>
      <c r="H42" s="120" t="s">
        <v>82</v>
      </c>
      <c r="I42" s="120" t="s">
        <v>82</v>
      </c>
      <c r="J42" s="120" t="s">
        <v>82</v>
      </c>
    </row>
    <row r="43" customFormat="false" ht="12.75" hidden="false" customHeight="true" outlineLevel="0" collapsed="false">
      <c r="A43" s="100" t="s">
        <v>222</v>
      </c>
      <c r="B43" s="120" t="n">
        <v>398</v>
      </c>
      <c r="C43" s="106" t="n">
        <v>2.7</v>
      </c>
      <c r="D43" s="115" t="n">
        <v>-5.2</v>
      </c>
      <c r="E43" s="120" t="n">
        <v>350</v>
      </c>
      <c r="F43" s="106" t="n">
        <v>2.9</v>
      </c>
      <c r="G43" s="115" t="n">
        <v>-4.4</v>
      </c>
      <c r="H43" s="120" t="n">
        <v>48</v>
      </c>
      <c r="I43" s="106" t="n">
        <v>1.8</v>
      </c>
      <c r="J43" s="115" t="n">
        <v>-11.1</v>
      </c>
    </row>
    <row r="44" customFormat="false" ht="12.75" hidden="false" customHeight="true" outlineLevel="0" collapsed="false">
      <c r="A44" s="100" t="s">
        <v>223</v>
      </c>
      <c r="B44" s="120" t="n">
        <v>3500</v>
      </c>
      <c r="C44" s="106" t="n">
        <v>24</v>
      </c>
      <c r="D44" s="115" t="n">
        <v>-2.6</v>
      </c>
      <c r="E44" s="120" t="n">
        <v>3050</v>
      </c>
      <c r="F44" s="106" t="n">
        <v>25.6</v>
      </c>
      <c r="G44" s="115" t="n">
        <v>-2.9</v>
      </c>
      <c r="H44" s="120" t="n">
        <v>451</v>
      </c>
      <c r="I44" s="106" t="n">
        <v>17</v>
      </c>
      <c r="J44" s="115" t="n">
        <v>-0.4</v>
      </c>
    </row>
    <row r="45" customFormat="false" ht="12.75" hidden="false" customHeight="true" outlineLevel="0" collapsed="false">
      <c r="A45" s="100" t="s">
        <v>224</v>
      </c>
      <c r="B45" s="120" t="n">
        <v>1681</v>
      </c>
      <c r="C45" s="106" t="n">
        <v>11.5</v>
      </c>
      <c r="D45" s="115" t="n">
        <v>1.6</v>
      </c>
      <c r="E45" s="120" t="n">
        <v>1330</v>
      </c>
      <c r="F45" s="106" t="n">
        <v>11.2</v>
      </c>
      <c r="G45" s="115" t="n">
        <v>2.4</v>
      </c>
      <c r="H45" s="120" t="n">
        <v>351</v>
      </c>
      <c r="I45" s="106" t="n">
        <v>13.2</v>
      </c>
      <c r="J45" s="115" t="n">
        <v>-1.4</v>
      </c>
    </row>
    <row r="46" customFormat="false" ht="12.75" hidden="false" customHeight="true" outlineLevel="0" collapsed="false">
      <c r="A46" s="100" t="s">
        <v>225</v>
      </c>
      <c r="B46" s="120" t="n">
        <v>1169</v>
      </c>
      <c r="C46" s="106" t="n">
        <v>8</v>
      </c>
      <c r="D46" s="115" t="n">
        <v>7.4</v>
      </c>
      <c r="E46" s="120" t="n">
        <v>824</v>
      </c>
      <c r="F46" s="106" t="n">
        <v>6.9</v>
      </c>
      <c r="G46" s="115" t="n">
        <v>8.3</v>
      </c>
      <c r="H46" s="120" t="n">
        <v>346</v>
      </c>
      <c r="I46" s="106" t="n">
        <v>13</v>
      </c>
      <c r="J46" s="115" t="n">
        <v>5.8</v>
      </c>
    </row>
    <row r="47" customFormat="false" ht="12.75" hidden="false" customHeight="true" outlineLevel="0" collapsed="false">
      <c r="A47" s="100" t="s">
        <v>226</v>
      </c>
      <c r="B47" s="120" t="n">
        <v>7104</v>
      </c>
      <c r="C47" s="106" t="n">
        <v>48.8</v>
      </c>
      <c r="D47" s="115" t="n">
        <v>1.6</v>
      </c>
      <c r="E47" s="120" t="n">
        <v>5749</v>
      </c>
      <c r="F47" s="106" t="n">
        <v>48.3</v>
      </c>
      <c r="G47" s="115" t="n">
        <v>1.9</v>
      </c>
      <c r="H47" s="120" t="n">
        <v>1354</v>
      </c>
      <c r="I47" s="106" t="n">
        <v>50.9</v>
      </c>
      <c r="J47" s="115" t="n">
        <v>0.2</v>
      </c>
    </row>
    <row r="48" customFormat="false" ht="12.75" hidden="false" customHeight="true" outlineLevel="0" collapsed="false">
      <c r="A48" s="104"/>
      <c r="B48" s="119"/>
      <c r="C48" s="106"/>
      <c r="D48" s="115"/>
      <c r="E48" s="119"/>
      <c r="F48" s="106"/>
      <c r="G48" s="115"/>
      <c r="H48" s="119"/>
      <c r="I48" s="106"/>
      <c r="J48" s="115"/>
    </row>
    <row r="49" customFormat="false" ht="12.75" hidden="false" customHeight="true" outlineLevel="0" collapsed="false">
      <c r="A49" s="104" t="s">
        <v>265</v>
      </c>
      <c r="B49" s="117"/>
      <c r="C49" s="106"/>
      <c r="D49" s="115"/>
      <c r="E49" s="117"/>
      <c r="F49" s="106"/>
      <c r="G49" s="115"/>
      <c r="H49" s="117"/>
      <c r="I49" s="106"/>
      <c r="J49" s="115"/>
    </row>
    <row r="50" customFormat="false" ht="12.75" hidden="false" customHeight="true" outlineLevel="0" collapsed="false">
      <c r="A50" s="104" t="s">
        <v>228</v>
      </c>
      <c r="B50" s="117"/>
      <c r="C50" s="106"/>
      <c r="D50" s="115"/>
      <c r="E50" s="117"/>
      <c r="F50" s="106"/>
      <c r="G50" s="115"/>
      <c r="H50" s="117"/>
      <c r="I50" s="106"/>
      <c r="J50" s="115"/>
    </row>
    <row r="51" customFormat="false" ht="12.75" hidden="false" customHeight="true" outlineLevel="0" collapsed="false">
      <c r="A51" s="100" t="s">
        <v>229</v>
      </c>
      <c r="B51" s="120" t="n">
        <v>1175</v>
      </c>
      <c r="C51" s="106" t="n">
        <v>8.1</v>
      </c>
      <c r="D51" s="115" t="n">
        <v>4.2</v>
      </c>
      <c r="E51" s="120" t="n">
        <v>873</v>
      </c>
      <c r="F51" s="106" t="n">
        <v>7.3</v>
      </c>
      <c r="G51" s="115" t="n">
        <v>3.2</v>
      </c>
      <c r="H51" s="120" t="n">
        <v>302</v>
      </c>
      <c r="I51" s="106" t="n">
        <v>11.4</v>
      </c>
      <c r="J51" s="115" t="n">
        <v>7.1</v>
      </c>
    </row>
    <row r="52" customFormat="false" ht="12.75" hidden="false" customHeight="true" outlineLevel="0" collapsed="false">
      <c r="A52" s="100" t="s">
        <v>230</v>
      </c>
      <c r="B52" s="120" t="n">
        <v>3620</v>
      </c>
      <c r="C52" s="106" t="n">
        <v>24.9</v>
      </c>
      <c r="D52" s="115" t="n">
        <v>2.6</v>
      </c>
      <c r="E52" s="120" t="n">
        <v>2750</v>
      </c>
      <c r="F52" s="106" t="n">
        <v>23.1</v>
      </c>
      <c r="G52" s="115" t="n">
        <v>3.2</v>
      </c>
      <c r="H52" s="120" t="n">
        <v>870</v>
      </c>
      <c r="I52" s="106" t="n">
        <v>32.7</v>
      </c>
      <c r="J52" s="115" t="n">
        <v>0.8</v>
      </c>
    </row>
    <row r="53" customFormat="false" ht="12.75" hidden="false" customHeight="true" outlineLevel="0" collapsed="false">
      <c r="A53" s="100" t="s">
        <v>231</v>
      </c>
      <c r="B53" s="120" t="n">
        <v>4094</v>
      </c>
      <c r="C53" s="106" t="n">
        <v>28.1</v>
      </c>
      <c r="D53" s="115" t="n">
        <v>0.2</v>
      </c>
      <c r="E53" s="120" t="n">
        <v>3186</v>
      </c>
      <c r="F53" s="106" t="n">
        <v>26.8</v>
      </c>
      <c r="G53" s="115" t="n">
        <v>0.4</v>
      </c>
      <c r="H53" s="120" t="n">
        <v>908</v>
      </c>
      <c r="I53" s="106" t="n">
        <v>34.1</v>
      </c>
      <c r="J53" s="115" t="n">
        <v>-0.7</v>
      </c>
    </row>
    <row r="54" customFormat="false" ht="12.75" hidden="false" customHeight="true" outlineLevel="0" collapsed="false">
      <c r="A54" s="100" t="s">
        <v>232</v>
      </c>
      <c r="B54" s="120" t="n">
        <v>1558</v>
      </c>
      <c r="C54" s="106" t="n">
        <v>10.7</v>
      </c>
      <c r="D54" s="115" t="n">
        <v>-2.4</v>
      </c>
      <c r="E54" s="120" t="n">
        <v>1319</v>
      </c>
      <c r="F54" s="106" t="n">
        <v>11.1</v>
      </c>
      <c r="G54" s="115" t="n">
        <v>-2.7</v>
      </c>
      <c r="H54" s="120" t="n">
        <v>238</v>
      </c>
      <c r="I54" s="106" t="n">
        <v>8.9</v>
      </c>
      <c r="J54" s="115" t="n">
        <v>-1.2</v>
      </c>
    </row>
    <row r="55" customFormat="false" ht="12.75" hidden="false" customHeight="true" outlineLevel="0" collapsed="false">
      <c r="A55" s="100" t="s">
        <v>233</v>
      </c>
      <c r="B55" s="120" t="n">
        <v>1933</v>
      </c>
      <c r="C55" s="106" t="n">
        <v>13.3</v>
      </c>
      <c r="D55" s="115" t="n">
        <v>2.6</v>
      </c>
      <c r="E55" s="120" t="n">
        <v>1740</v>
      </c>
      <c r="F55" s="106" t="n">
        <v>14.6</v>
      </c>
      <c r="G55" s="115" t="n">
        <v>2.3</v>
      </c>
      <c r="H55" s="120" t="n">
        <v>193</v>
      </c>
      <c r="I55" s="106" t="n">
        <v>7.3</v>
      </c>
      <c r="J55" s="115" t="n">
        <v>5.5</v>
      </c>
    </row>
    <row r="56" customFormat="false" ht="12.75" hidden="false" customHeight="true" outlineLevel="0" collapsed="false">
      <c r="A56" s="100" t="s">
        <v>234</v>
      </c>
      <c r="B56" s="120" t="n">
        <v>913</v>
      </c>
      <c r="C56" s="106" t="n">
        <v>6.3</v>
      </c>
      <c r="D56" s="115" t="n">
        <v>-0.8</v>
      </c>
      <c r="E56" s="120" t="n">
        <v>858</v>
      </c>
      <c r="F56" s="106" t="n">
        <v>7.2</v>
      </c>
      <c r="G56" s="115" t="n">
        <v>-0.3</v>
      </c>
      <c r="H56" s="120" t="n">
        <v>56</v>
      </c>
      <c r="I56" s="106" t="n">
        <v>2.1</v>
      </c>
      <c r="J56" s="115" t="n">
        <v>-5.1</v>
      </c>
    </row>
    <row r="57" customFormat="false" ht="12.75" hidden="false" customHeight="true" outlineLevel="0" collapsed="false">
      <c r="A57" s="100" t="s">
        <v>235</v>
      </c>
      <c r="B57" s="120" t="n">
        <v>343</v>
      </c>
      <c r="C57" s="106" t="n">
        <v>2.4</v>
      </c>
      <c r="D57" s="115" t="n">
        <v>6.2</v>
      </c>
      <c r="E57" s="120" t="n">
        <v>323</v>
      </c>
      <c r="F57" s="106" t="n">
        <v>2.7</v>
      </c>
      <c r="G57" s="115" t="n">
        <v>5.6</v>
      </c>
      <c r="H57" s="120" t="n">
        <v>20</v>
      </c>
      <c r="I57" s="106" t="n">
        <v>0.8</v>
      </c>
      <c r="J57" s="115" t="n">
        <v>17.6</v>
      </c>
    </row>
    <row r="58" customFormat="false" ht="12.75" hidden="false" customHeight="true" outlineLevel="0" collapsed="false">
      <c r="A58" s="100" t="s">
        <v>236</v>
      </c>
      <c r="B58" s="120" t="n">
        <v>227</v>
      </c>
      <c r="C58" s="106" t="n">
        <v>1.6</v>
      </c>
      <c r="D58" s="115" t="n">
        <v>0.9</v>
      </c>
      <c r="E58" s="120" t="n">
        <v>214</v>
      </c>
      <c r="F58" s="106" t="n">
        <v>1.8</v>
      </c>
      <c r="G58" s="115" t="n">
        <v>0.5</v>
      </c>
      <c r="H58" s="120" t="n">
        <v>13</v>
      </c>
      <c r="I58" s="106" t="n">
        <v>0.5</v>
      </c>
      <c r="J58" s="115" t="n">
        <v>8.3</v>
      </c>
    </row>
    <row r="59" customFormat="false" ht="12.75" hidden="false" customHeight="true" outlineLevel="0" collapsed="false">
      <c r="A59" s="100" t="s">
        <v>237</v>
      </c>
      <c r="B59" s="101" t="n">
        <v>77</v>
      </c>
      <c r="C59" s="106" t="n">
        <v>0.5</v>
      </c>
      <c r="D59" s="115" t="n">
        <v>-48.3</v>
      </c>
      <c r="E59" s="101" t="n">
        <v>74</v>
      </c>
      <c r="F59" s="106" t="n">
        <v>0.6</v>
      </c>
      <c r="G59" s="115" t="n">
        <v>-47.1</v>
      </c>
      <c r="H59" s="120" t="s">
        <v>82</v>
      </c>
      <c r="I59" s="120" t="s">
        <v>82</v>
      </c>
      <c r="J59" s="120" t="s">
        <v>82</v>
      </c>
    </row>
    <row r="60" customFormat="false" ht="12.75" hidden="false" customHeight="true" outlineLevel="0" collapsed="false">
      <c r="A60" s="104" t="s">
        <v>238</v>
      </c>
      <c r="B60" s="120" t="n">
        <v>563</v>
      </c>
      <c r="C60" s="106" t="n">
        <v>3.9</v>
      </c>
      <c r="D60" s="115" t="n">
        <v>-4.1</v>
      </c>
      <c r="E60" s="120" t="n">
        <v>510</v>
      </c>
      <c r="F60" s="106" t="n">
        <v>4.3</v>
      </c>
      <c r="G60" s="115" t="n">
        <v>-4</v>
      </c>
      <c r="H60" s="120" t="n">
        <v>53</v>
      </c>
      <c r="I60" s="106" t="n">
        <v>2</v>
      </c>
      <c r="J60" s="115" t="n">
        <v>-7</v>
      </c>
    </row>
    <row r="61" customFormat="false" ht="12.75" hidden="false" customHeight="true" outlineLevel="0" collapsed="false">
      <c r="A61" s="104"/>
      <c r="B61" s="119"/>
      <c r="C61" s="106"/>
      <c r="D61" s="115"/>
      <c r="E61" s="119"/>
      <c r="F61" s="106"/>
      <c r="G61" s="115"/>
      <c r="H61" s="119"/>
      <c r="I61" s="106"/>
      <c r="J61" s="115"/>
    </row>
    <row r="62" customFormat="false" ht="12.75" hidden="false" customHeight="true" outlineLevel="0" collapsed="false">
      <c r="A62" s="104"/>
      <c r="B62" s="117"/>
      <c r="C62" s="106"/>
      <c r="D62" s="115"/>
      <c r="E62" s="117"/>
      <c r="F62" s="106"/>
      <c r="G62" s="115"/>
      <c r="H62" s="117"/>
      <c r="I62" s="106"/>
      <c r="J62" s="115"/>
    </row>
    <row r="63" customFormat="false" ht="12.75" hidden="false" customHeight="true" outlineLevel="0" collapsed="false">
      <c r="A63" s="104" t="s">
        <v>239</v>
      </c>
      <c r="B63" s="117"/>
      <c r="C63" s="106"/>
      <c r="D63" s="115"/>
      <c r="E63" s="117"/>
      <c r="F63" s="106"/>
      <c r="G63" s="115"/>
      <c r="H63" s="117"/>
      <c r="I63" s="106"/>
      <c r="J63" s="115"/>
    </row>
    <row r="64" customFormat="false" ht="12.75" hidden="false" customHeight="true" outlineLevel="0" collapsed="false">
      <c r="A64" s="100" t="s">
        <v>240</v>
      </c>
      <c r="B64" s="120" t="n">
        <v>5893</v>
      </c>
      <c r="C64" s="106" t="n">
        <v>40.5</v>
      </c>
      <c r="D64" s="115" t="n">
        <v>-1</v>
      </c>
      <c r="E64" s="120" t="n">
        <v>5008</v>
      </c>
      <c r="F64" s="106" t="n">
        <v>42.1</v>
      </c>
      <c r="G64" s="115" t="n">
        <v>-1.2</v>
      </c>
      <c r="H64" s="120" t="n">
        <v>885</v>
      </c>
      <c r="I64" s="106" t="n">
        <v>33.3</v>
      </c>
      <c r="J64" s="115" t="n">
        <v>-0.1</v>
      </c>
    </row>
    <row r="65" customFormat="false" ht="12.75" hidden="false" customHeight="true" outlineLevel="0" collapsed="false">
      <c r="A65" s="100" t="s">
        <v>241</v>
      </c>
      <c r="B65" s="120" t="n">
        <v>999</v>
      </c>
      <c r="C65" s="106" t="n">
        <v>6.9</v>
      </c>
      <c r="D65" s="115" t="n">
        <v>8.9</v>
      </c>
      <c r="E65" s="120" t="n">
        <v>684</v>
      </c>
      <c r="F65" s="106" t="n">
        <v>5.7</v>
      </c>
      <c r="G65" s="115" t="n">
        <v>10.7</v>
      </c>
      <c r="H65" s="120" t="n">
        <v>316</v>
      </c>
      <c r="I65" s="106" t="n">
        <v>11.9</v>
      </c>
      <c r="J65" s="115" t="n">
        <v>5.7</v>
      </c>
    </row>
    <row r="66" customFormat="false" ht="12.75" hidden="false" customHeight="true" outlineLevel="0" collapsed="false">
      <c r="A66" s="100" t="s">
        <v>242</v>
      </c>
      <c r="B66" s="120" t="n">
        <v>6319</v>
      </c>
      <c r="C66" s="106" t="n">
        <v>43.4</v>
      </c>
      <c r="D66" s="115" t="n">
        <v>0.6</v>
      </c>
      <c r="E66" s="120" t="n">
        <v>5092</v>
      </c>
      <c r="F66" s="106" t="n">
        <v>42.8</v>
      </c>
      <c r="G66" s="115" t="n">
        <v>1.1</v>
      </c>
      <c r="H66" s="120" t="n">
        <v>1227</v>
      </c>
      <c r="I66" s="106" t="n">
        <v>46.1</v>
      </c>
      <c r="J66" s="115" t="n">
        <v>-1.4</v>
      </c>
    </row>
    <row r="67" customFormat="false" ht="12.75" hidden="false" customHeight="true" outlineLevel="0" collapsed="false">
      <c r="A67" s="100" t="s">
        <v>243</v>
      </c>
      <c r="B67" s="120" t="n">
        <v>605</v>
      </c>
      <c r="C67" s="106" t="n">
        <v>4.2</v>
      </c>
      <c r="D67" s="115" t="n">
        <v>4.9</v>
      </c>
      <c r="E67" s="120" t="n">
        <v>519</v>
      </c>
      <c r="F67" s="106" t="n">
        <v>4.4</v>
      </c>
      <c r="G67" s="115" t="n">
        <v>3.4</v>
      </c>
      <c r="H67" s="120" t="n">
        <v>86</v>
      </c>
      <c r="I67" s="106" t="n">
        <v>3.2</v>
      </c>
      <c r="J67" s="115" t="n">
        <v>14.7</v>
      </c>
    </row>
    <row r="68" customFormat="false" ht="12.75" hidden="false" customHeight="true" outlineLevel="0" collapsed="false">
      <c r="A68" s="100" t="s">
        <v>244</v>
      </c>
      <c r="B68" s="120" t="n">
        <v>136</v>
      </c>
      <c r="C68" s="106" t="n">
        <v>0.9</v>
      </c>
      <c r="D68" s="115" t="n">
        <v>10.6</v>
      </c>
      <c r="E68" s="120" t="n">
        <v>124</v>
      </c>
      <c r="F68" s="106" t="n">
        <v>1</v>
      </c>
      <c r="G68" s="115" t="n">
        <v>8.8</v>
      </c>
      <c r="H68" s="120" t="n">
        <v>12</v>
      </c>
      <c r="I68" s="106" t="n">
        <v>0.5</v>
      </c>
      <c r="J68" s="115" t="n">
        <v>33.3</v>
      </c>
    </row>
    <row r="69" customFormat="false" ht="12.75" hidden="false" customHeight="true" outlineLevel="0" collapsed="false">
      <c r="A69" s="100" t="s">
        <v>245</v>
      </c>
      <c r="B69" s="120" t="n">
        <v>319</v>
      </c>
      <c r="C69" s="106" t="n">
        <v>2.2</v>
      </c>
      <c r="D69" s="115" t="n">
        <v>2.6</v>
      </c>
      <c r="E69" s="120" t="n">
        <v>270</v>
      </c>
      <c r="F69" s="106" t="n">
        <v>2.3</v>
      </c>
      <c r="G69" s="115" t="n">
        <v>1.5</v>
      </c>
      <c r="H69" s="120" t="n">
        <v>49</v>
      </c>
      <c r="I69" s="106" t="n">
        <v>1.8</v>
      </c>
      <c r="J69" s="115" t="n">
        <v>11.4</v>
      </c>
    </row>
    <row r="70" customFormat="false" ht="12.75" hidden="false" customHeight="true" outlineLevel="0" collapsed="false">
      <c r="A70" s="100" t="s">
        <v>246</v>
      </c>
      <c r="B70" s="120" t="n">
        <v>8</v>
      </c>
      <c r="C70" s="106" t="n">
        <v>0.1</v>
      </c>
      <c r="D70" s="115" t="n">
        <v>14.3</v>
      </c>
      <c r="E70" s="120" t="n">
        <v>6</v>
      </c>
      <c r="F70" s="106" t="n">
        <v>0.1</v>
      </c>
      <c r="G70" s="115" t="n">
        <v>20</v>
      </c>
      <c r="H70" s="120" t="s">
        <v>82</v>
      </c>
      <c r="I70" s="120" t="s">
        <v>82</v>
      </c>
      <c r="J70" s="120" t="s">
        <v>82</v>
      </c>
      <c r="K70" s="121"/>
      <c r="L70" s="121"/>
    </row>
    <row r="71" customFormat="false" ht="12.75" hidden="false" customHeight="true" outlineLevel="0" collapsed="false">
      <c r="A71" s="100" t="s">
        <v>247</v>
      </c>
      <c r="B71" s="120" t="n">
        <v>287</v>
      </c>
      <c r="C71" s="106" t="n">
        <v>2</v>
      </c>
      <c r="D71" s="115" t="n">
        <v>12.5</v>
      </c>
      <c r="E71" s="120" t="n">
        <v>203</v>
      </c>
      <c r="F71" s="106" t="n">
        <v>1.7</v>
      </c>
      <c r="G71" s="115" t="n">
        <v>13.4</v>
      </c>
      <c r="H71" s="120" t="n">
        <v>84</v>
      </c>
      <c r="I71" s="106" t="n">
        <v>3.2</v>
      </c>
      <c r="J71" s="115" t="n">
        <v>10.5</v>
      </c>
    </row>
    <row r="72" customFormat="false" ht="12.75" hidden="false" customHeight="true" outlineLevel="0" collapsed="false">
      <c r="A72" s="104"/>
      <c r="B72" s="119"/>
      <c r="C72" s="106"/>
      <c r="D72" s="115"/>
      <c r="E72" s="119"/>
      <c r="F72" s="106"/>
      <c r="G72" s="115"/>
      <c r="H72" s="119"/>
      <c r="I72" s="106"/>
      <c r="J72" s="115"/>
    </row>
    <row r="73" customFormat="false" ht="12.75" hidden="false" customHeight="true" outlineLevel="0" collapsed="false">
      <c r="A73" s="104" t="s">
        <v>248</v>
      </c>
      <c r="B73" s="117"/>
      <c r="C73" s="106"/>
      <c r="D73" s="115"/>
      <c r="E73" s="117"/>
      <c r="F73" s="106"/>
      <c r="G73" s="115"/>
      <c r="H73" s="117"/>
      <c r="I73" s="106"/>
      <c r="J73" s="115"/>
    </row>
    <row r="74" customFormat="false" ht="12.75" hidden="false" customHeight="true" outlineLevel="0" collapsed="false">
      <c r="A74" s="104" t="s">
        <v>249</v>
      </c>
      <c r="B74" s="117"/>
      <c r="C74" s="106"/>
      <c r="D74" s="115"/>
      <c r="E74" s="117"/>
      <c r="F74" s="106"/>
      <c r="G74" s="115"/>
      <c r="H74" s="117"/>
      <c r="I74" s="106"/>
      <c r="J74" s="115"/>
    </row>
    <row r="75" customFormat="false" ht="12.75" hidden="false" customHeight="true" outlineLevel="0" collapsed="false">
      <c r="A75" s="100" t="s">
        <v>250</v>
      </c>
      <c r="B75" s="120" t="n">
        <v>1577</v>
      </c>
      <c r="C75" s="106" t="n">
        <v>10.8</v>
      </c>
      <c r="D75" s="115" t="n">
        <v>-2.2</v>
      </c>
      <c r="E75" s="120" t="n">
        <v>1067</v>
      </c>
      <c r="F75" s="106" t="n">
        <v>9</v>
      </c>
      <c r="G75" s="115" t="n">
        <v>1.1</v>
      </c>
      <c r="H75" s="120" t="n">
        <v>511</v>
      </c>
      <c r="I75" s="106" t="n">
        <v>19.2</v>
      </c>
      <c r="J75" s="115" t="n">
        <v>-8.3</v>
      </c>
    </row>
    <row r="76" customFormat="false" ht="12.75" hidden="false" customHeight="true" outlineLevel="0" collapsed="false">
      <c r="A76" s="100" t="s">
        <v>251</v>
      </c>
      <c r="B76" s="120" t="n">
        <v>1214</v>
      </c>
      <c r="C76" s="106" t="n">
        <v>8.3</v>
      </c>
      <c r="D76" s="115" t="n">
        <v>1</v>
      </c>
      <c r="E76" s="120" t="n">
        <v>965</v>
      </c>
      <c r="F76" s="106" t="n">
        <v>8.1</v>
      </c>
      <c r="G76" s="115" t="n">
        <v>0.6</v>
      </c>
      <c r="H76" s="120" t="n">
        <v>249</v>
      </c>
      <c r="I76" s="106" t="n">
        <v>9.4</v>
      </c>
      <c r="J76" s="115" t="n">
        <v>2.5</v>
      </c>
    </row>
    <row r="77" customFormat="false" ht="12.75" hidden="false" customHeight="true" outlineLevel="0" collapsed="false">
      <c r="A77" s="100" t="s">
        <v>252</v>
      </c>
      <c r="B77" s="120" t="n">
        <v>1710</v>
      </c>
      <c r="C77" s="106" t="n">
        <v>11.7</v>
      </c>
      <c r="D77" s="115" t="n">
        <v>0.8</v>
      </c>
      <c r="E77" s="120" t="n">
        <v>1410</v>
      </c>
      <c r="F77" s="106" t="n">
        <v>11.8</v>
      </c>
      <c r="G77" s="115" t="n">
        <v>-0.6</v>
      </c>
      <c r="H77" s="120" t="n">
        <v>301</v>
      </c>
      <c r="I77" s="106" t="n">
        <v>11.3</v>
      </c>
      <c r="J77" s="115" t="n">
        <v>8.3</v>
      </c>
    </row>
    <row r="78" customFormat="false" ht="12.75" hidden="false" customHeight="true" outlineLevel="0" collapsed="false">
      <c r="A78" s="100" t="s">
        <v>253</v>
      </c>
      <c r="B78" s="120" t="n">
        <v>2426</v>
      </c>
      <c r="C78" s="106" t="n">
        <v>16.7</v>
      </c>
      <c r="D78" s="115" t="n">
        <v>2.7</v>
      </c>
      <c r="E78" s="120" t="n">
        <v>1951</v>
      </c>
      <c r="F78" s="106" t="n">
        <v>16.4</v>
      </c>
      <c r="G78" s="115" t="n">
        <v>1.9</v>
      </c>
      <c r="H78" s="120" t="n">
        <v>476</v>
      </c>
      <c r="I78" s="106" t="n">
        <v>17.9</v>
      </c>
      <c r="J78" s="115" t="n">
        <v>6.3</v>
      </c>
    </row>
    <row r="79" customFormat="false" ht="12.75" hidden="false" customHeight="true" outlineLevel="0" collapsed="false">
      <c r="A79" s="100" t="s">
        <v>254</v>
      </c>
      <c r="B79" s="120" t="n">
        <v>1360</v>
      </c>
      <c r="C79" s="106" t="n">
        <v>9.3</v>
      </c>
      <c r="D79" s="115" t="n">
        <v>1.8</v>
      </c>
      <c r="E79" s="120" t="n">
        <v>1192</v>
      </c>
      <c r="F79" s="106" t="n">
        <v>10</v>
      </c>
      <c r="G79" s="115" t="n">
        <v>0.3</v>
      </c>
      <c r="H79" s="120" t="n">
        <v>168</v>
      </c>
      <c r="I79" s="106" t="n">
        <v>6.3</v>
      </c>
      <c r="J79" s="115" t="n">
        <v>15.1</v>
      </c>
    </row>
    <row r="80" customFormat="false" ht="12.75" hidden="false" customHeight="true" outlineLevel="0" collapsed="false">
      <c r="A80" s="100" t="s">
        <v>255</v>
      </c>
      <c r="B80" s="120" t="n">
        <v>1311</v>
      </c>
      <c r="C80" s="106" t="n">
        <v>9</v>
      </c>
      <c r="D80" s="115" t="n">
        <v>-3.3</v>
      </c>
      <c r="E80" s="120" t="n">
        <v>1159</v>
      </c>
      <c r="F80" s="106" t="n">
        <v>9.7</v>
      </c>
      <c r="G80" s="115" t="n">
        <v>0.5</v>
      </c>
      <c r="H80" s="120" t="n">
        <v>152</v>
      </c>
      <c r="I80" s="106" t="n">
        <v>5.7</v>
      </c>
      <c r="J80" s="115" t="n">
        <v>-25.1</v>
      </c>
    </row>
    <row r="81" customFormat="false" ht="12.75" hidden="false" customHeight="true" outlineLevel="0" collapsed="false">
      <c r="A81" s="100" t="s">
        <v>256</v>
      </c>
      <c r="B81" s="120" t="n">
        <v>1806</v>
      </c>
      <c r="C81" s="106" t="n">
        <v>12.4</v>
      </c>
      <c r="D81" s="115" t="n">
        <v>2.8</v>
      </c>
      <c r="E81" s="120" t="n">
        <v>1358</v>
      </c>
      <c r="F81" s="106" t="n">
        <v>11.4</v>
      </c>
      <c r="G81" s="115" t="n">
        <v>-0.1</v>
      </c>
      <c r="H81" s="120" t="n">
        <v>449</v>
      </c>
      <c r="I81" s="106" t="n">
        <v>16.9</v>
      </c>
      <c r="J81" s="115" t="n">
        <v>12.8</v>
      </c>
    </row>
    <row r="82" customFormat="false" ht="12.75" hidden="false" customHeight="true" outlineLevel="0" collapsed="false">
      <c r="A82" s="100" t="s">
        <v>257</v>
      </c>
      <c r="B82" s="120" t="n">
        <v>3161</v>
      </c>
      <c r="C82" s="106" t="n">
        <v>21.7</v>
      </c>
      <c r="D82" s="115" t="n">
        <v>1.9</v>
      </c>
      <c r="E82" s="120" t="n">
        <v>2805</v>
      </c>
      <c r="F82" s="106" t="n">
        <v>23.6</v>
      </c>
      <c r="G82" s="115" t="n">
        <v>2.3</v>
      </c>
      <c r="H82" s="120" t="n">
        <v>355</v>
      </c>
      <c r="I82" s="106" t="n">
        <v>13.3</v>
      </c>
      <c r="J82" s="115" t="n">
        <v>-1.9</v>
      </c>
    </row>
    <row r="83" customFormat="false" ht="12.75" hidden="false" customHeight="true" outlineLevel="0" collapsed="false">
      <c r="A83" s="122"/>
      <c r="C83" s="106"/>
      <c r="F83" s="106"/>
      <c r="I83" s="106"/>
    </row>
    <row r="84" s="124" customFormat="true" ht="12.75" hidden="false" customHeight="true" outlineLevel="0" collapsed="false">
      <c r="A84" s="109" t="s">
        <v>258</v>
      </c>
      <c r="B84" s="112"/>
      <c r="C84" s="106"/>
      <c r="D84" s="112"/>
      <c r="E84" s="112"/>
      <c r="F84" s="106"/>
      <c r="G84" s="112"/>
      <c r="H84" s="112"/>
      <c r="I84" s="106"/>
      <c r="J84" s="123"/>
    </row>
    <row r="85" s="124" customFormat="true" ht="12.75" hidden="false" customHeight="true" outlineLevel="0" collapsed="false">
      <c r="A85" s="112" t="s">
        <v>266</v>
      </c>
      <c r="B85" s="112"/>
      <c r="C85" s="106"/>
      <c r="D85" s="112"/>
      <c r="E85" s="112"/>
      <c r="F85" s="106"/>
      <c r="G85" s="125"/>
      <c r="H85" s="112"/>
      <c r="I85" s="106"/>
      <c r="J85" s="123"/>
    </row>
    <row r="86" customFormat="false" ht="12.75" hidden="false" customHeight="true" outlineLevel="0" collapsed="false">
      <c r="A86" s="32"/>
      <c r="B86" s="32"/>
      <c r="C86" s="106"/>
      <c r="D86" s="32"/>
      <c r="E86" s="32"/>
      <c r="F86" s="106"/>
      <c r="G86" s="126"/>
      <c r="H86" s="32"/>
      <c r="I86" s="106"/>
      <c r="J86" s="127"/>
    </row>
    <row r="87" customFormat="false" ht="12.75" hidden="false" customHeight="true" outlineLevel="0" collapsed="false">
      <c r="A87" s="32"/>
      <c r="B87" s="32"/>
      <c r="C87" s="106"/>
      <c r="D87" s="32"/>
      <c r="E87" s="32"/>
      <c r="F87" s="106"/>
      <c r="G87" s="126"/>
      <c r="H87" s="32"/>
      <c r="I87" s="106"/>
      <c r="J87" s="32"/>
    </row>
    <row r="88" customFormat="false" ht="12.75" hidden="false" customHeight="true" outlineLevel="0" collapsed="false">
      <c r="A88" s="93"/>
      <c r="B88" s="93"/>
      <c r="C88" s="106"/>
      <c r="D88" s="93"/>
      <c r="E88" s="93"/>
      <c r="F88" s="106"/>
      <c r="G88" s="93"/>
      <c r="H88" s="93"/>
      <c r="I88" s="106"/>
      <c r="J88" s="32"/>
    </row>
    <row r="89" customFormat="false" ht="12.75" hidden="false" customHeight="true" outlineLevel="0" collapsed="false">
      <c r="A89" s="32"/>
      <c r="B89" s="32"/>
      <c r="C89" s="106"/>
      <c r="D89" s="32"/>
      <c r="E89" s="32"/>
      <c r="F89" s="106"/>
      <c r="G89" s="32"/>
      <c r="H89" s="32"/>
      <c r="I89" s="106"/>
      <c r="J89" s="32"/>
    </row>
    <row r="90" customFormat="false" ht="12.75" hidden="false" customHeight="tru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12.75" hidden="false" customHeight="tru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</row>
    <row r="92" customFormat="false" ht="12.75" hidden="false" customHeight="true" outlineLevel="0" collapsed="false">
      <c r="B92" s="81"/>
      <c r="C92" s="81"/>
      <c r="D92" s="81"/>
      <c r="E92" s="81"/>
      <c r="F92" s="81"/>
      <c r="G92" s="81"/>
      <c r="H92" s="81"/>
      <c r="I92" s="81"/>
      <c r="J92" s="81"/>
    </row>
    <row r="93" customFormat="false" ht="12.75" hidden="false" customHeight="true" outlineLevel="0" collapsed="false">
      <c r="B93" s="81"/>
      <c r="C93" s="81"/>
      <c r="D93" s="81"/>
      <c r="E93" s="81"/>
      <c r="F93" s="81"/>
      <c r="G93" s="81"/>
      <c r="H93" s="81"/>
      <c r="I93" s="81"/>
      <c r="J93" s="110"/>
    </row>
    <row r="94" customFormat="false" ht="12.75" hidden="false" customHeight="true" outlineLevel="0" collapsed="false">
      <c r="B94" s="81"/>
      <c r="C94" s="81"/>
      <c r="D94" s="81"/>
      <c r="E94" s="81"/>
      <c r="F94" s="81"/>
      <c r="G94" s="81"/>
      <c r="H94" s="81"/>
      <c r="I94" s="81"/>
      <c r="J94" s="81"/>
    </row>
    <row r="95" customFormat="false" ht="12.75" hidden="false" customHeight="true" outlineLevel="0" collapsed="false">
      <c r="B95" s="81"/>
      <c r="C95" s="81"/>
      <c r="D95" s="81"/>
      <c r="E95" s="81"/>
      <c r="F95" s="81"/>
      <c r="G95" s="81"/>
      <c r="H95" s="81"/>
      <c r="I95" s="81"/>
      <c r="J95" s="81"/>
    </row>
    <row r="96" customFormat="false" ht="12.75" hidden="false" customHeight="true" outlineLevel="0" collapsed="false">
      <c r="B96" s="81"/>
      <c r="C96" s="81"/>
      <c r="D96" s="81"/>
      <c r="E96" s="81"/>
      <c r="F96" s="81"/>
      <c r="G96" s="81"/>
      <c r="H96" s="81"/>
      <c r="I96" s="81"/>
      <c r="J96" s="81"/>
    </row>
    <row r="97" customFormat="false" ht="12.75" hidden="false" customHeight="true" outlineLevel="0" collapsed="false">
      <c r="B97" s="81"/>
      <c r="C97" s="81"/>
      <c r="D97" s="81"/>
      <c r="E97" s="81"/>
      <c r="F97" s="81"/>
      <c r="G97" s="81"/>
      <c r="H97" s="81"/>
      <c r="I97" s="81"/>
      <c r="J97" s="81"/>
    </row>
    <row r="98" customFormat="false" ht="12.75" hidden="false" customHeight="true" outlineLevel="0" collapsed="false">
      <c r="B98" s="81"/>
      <c r="C98" s="81"/>
      <c r="D98" s="81"/>
      <c r="E98" s="81"/>
      <c r="F98" s="81"/>
      <c r="G98" s="81"/>
      <c r="H98" s="81"/>
      <c r="I98" s="81"/>
      <c r="J98" s="110"/>
    </row>
    <row r="99" customFormat="false" ht="12.75" hidden="false" customHeight="true" outlineLevel="0" collapsed="false">
      <c r="B99" s="81"/>
      <c r="C99" s="81"/>
      <c r="D99" s="81"/>
      <c r="E99" s="81"/>
      <c r="F99" s="81"/>
      <c r="G99" s="81"/>
      <c r="H99" s="81"/>
      <c r="I99" s="81"/>
      <c r="J99" s="81"/>
    </row>
    <row r="100" customFormat="false" ht="12.75" hidden="false" customHeight="true" outlineLevel="0" collapsed="false">
      <c r="B100" s="81"/>
      <c r="C100" s="81"/>
      <c r="D100" s="81"/>
      <c r="E100" s="81"/>
      <c r="F100" s="81"/>
      <c r="G100" s="81"/>
      <c r="H100" s="81"/>
      <c r="I100" s="81"/>
      <c r="J100" s="81"/>
    </row>
    <row r="101" customFormat="false" ht="12.75" hidden="false" customHeight="true" outlineLevel="0" collapsed="false">
      <c r="B101" s="81"/>
      <c r="C101" s="81"/>
      <c r="D101" s="81"/>
      <c r="E101" s="81"/>
      <c r="F101" s="81"/>
      <c r="G101" s="81"/>
      <c r="H101" s="81"/>
      <c r="I101" s="81"/>
      <c r="J101" s="81"/>
    </row>
  </sheetData>
  <mergeCells count="12">
    <mergeCell ref="A2:J2"/>
    <mergeCell ref="A3:J3"/>
    <mergeCell ref="A4:J4"/>
    <mergeCell ref="B6:D6"/>
    <mergeCell ref="E6:G6"/>
    <mergeCell ref="H6:J6"/>
    <mergeCell ref="B8:C8"/>
    <mergeCell ref="E8:F8"/>
    <mergeCell ref="H8:I8"/>
    <mergeCell ref="C10:D10"/>
    <mergeCell ref="F10:G10"/>
    <mergeCell ref="I10:J10"/>
  </mergeCells>
  <printOptions headings="false" gridLines="false" gridLinesSet="true" horizontalCentered="true" verticalCentered="false"/>
  <pageMargins left="0.511805555555556" right="0.511805555555556" top="0.511805555555556" bottom="0.472916666666667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atistisches Bundesamt, Leben in Deutschland 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8:08:43Z</dcterms:created>
  <dc:creator>Statistisches Bundesamt</dc:creator>
  <dc:description/>
  <dc:language>en-US</dc:language>
  <cp:lastModifiedBy>Haas_Helfrich-D</cp:lastModifiedBy>
  <cp:lastPrinted>2005-07-07T09:39:51Z</cp:lastPrinted>
  <dcterms:modified xsi:type="dcterms:W3CDTF">2009-02-09T12:43:59Z</dcterms:modified>
  <cp:revision>0</cp:revision>
  <dc:subject>Bevölkerung in Privathaushalten 2004</dc:subject>
  <dc:title>Leben in Deutschland 2004</dc:title>
</cp:coreProperties>
</file>