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67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Vorblatt" sheetId="1" state="visible" r:id="rId2"/>
    <sheet name="Inhalt" sheetId="2" state="visible" r:id="rId3"/>
    <sheet name="NL_II.1.1_Männer_91-94" sheetId="3" state="visible" r:id="rId4"/>
    <sheet name="NL_II.1.1_Männer_95-98" sheetId="4" state="visible" r:id="rId5"/>
    <sheet name="NL_II.1.1_Männer_99-01" sheetId="5" state="visible" r:id="rId6"/>
    <sheet name="NL_II.1.1_Frauen_91-94" sheetId="6" state="visible" r:id="rId7"/>
    <sheet name="NL_II.1.1_Frauen_95-98" sheetId="7" state="visible" r:id="rId8"/>
    <sheet name="NL_II.1.1_Frauen_99-01" sheetId="8" state="visible" r:id="rId9"/>
    <sheet name="NL_II.1.1_Insg_91-94" sheetId="9" state="visible" r:id="rId10"/>
    <sheet name="NL_II.1.1_Insg_95-98" sheetId="10" state="visible" r:id="rId11"/>
    <sheet name="NL_II.1.1_Insg_99-01" sheetId="11" state="visible" r:id="rId12"/>
    <sheet name="NL_II.1.2_Männer_91-94" sheetId="12" state="visible" r:id="rId13"/>
    <sheet name="NL_II.1.2_Männer_95-98" sheetId="13" state="visible" r:id="rId14"/>
    <sheet name="NL_II.1.2_Männer_99-01" sheetId="14" state="visible" r:id="rId15"/>
    <sheet name="NL_II.1.2_Frauen_91-94" sheetId="15" state="visible" r:id="rId16"/>
    <sheet name="NL_II.1.2_Frauen_95-98" sheetId="16" state="visible" r:id="rId17"/>
    <sheet name="NL_II.1.2_Frauen_99-01" sheetId="17" state="visible" r:id="rId18"/>
    <sheet name="NL_II.1.2_Insg_91-94" sheetId="18" state="visible" r:id="rId19"/>
    <sheet name="NL_II.1.2_Insg_95-98" sheetId="19" state="visible" r:id="rId20"/>
    <sheet name="NL_II.1.2_Insg_99-01" sheetId="20" state="visible" r:id="rId21"/>
    <sheet name="NL_II.1.3_Bev_M91-95" sheetId="21" state="visible" r:id="rId22"/>
    <sheet name="NL_II.1.3_Bev_M96-98" sheetId="22" state="visible" r:id="rId23"/>
    <sheet name="NL_II.1.3_Bev_M99-01" sheetId="23" state="visible" r:id="rId24"/>
    <sheet name="NL_II.1.3_Bev_W91-95" sheetId="24" state="visible" r:id="rId25"/>
    <sheet name="NL_II.1.3_Bev_W96-98" sheetId="25" state="visible" r:id="rId26"/>
    <sheet name="NL_II.1.3_Bev_W99-01" sheetId="26" state="visible" r:id="rId27"/>
    <sheet name="NL_II.1.3_Bev_I91-95" sheetId="27" state="visible" r:id="rId28"/>
    <sheet name="NL_II.1.3_Bev-I96-98" sheetId="28" state="visible" r:id="rId29"/>
    <sheet name="NL_II.1.3_Bev_I99-01" sheetId="29" state="visible" r:id="rId30"/>
    <sheet name="NL_II.1.3_ET_M91-95" sheetId="30" state="visible" r:id="rId31"/>
    <sheet name="NL_II.1.3_ET_M96-98" sheetId="31" state="visible" r:id="rId32"/>
    <sheet name="NL_II.1.3_ET_M99-01" sheetId="32" state="visible" r:id="rId33"/>
    <sheet name="NL_II.1.3_ET_W91-95" sheetId="33" state="visible" r:id="rId34"/>
    <sheet name="NL_II.1.3_ET_W96-98" sheetId="34" state="visible" r:id="rId35"/>
    <sheet name="NL_II.1.3_ET_W99-01" sheetId="35" state="visible" r:id="rId36"/>
    <sheet name="NL_II.1.3_ET_I91-95" sheetId="36" state="visible" r:id="rId37"/>
    <sheet name="NL_II.1.3_ET_I96-98" sheetId="37" state="visible" r:id="rId38"/>
    <sheet name="NL_II.1.3_ET_I99-01" sheetId="38" state="visible" r:id="rId39"/>
    <sheet name="NL_II.1.4_Bev_M91-95" sheetId="39" state="visible" r:id="rId40"/>
    <sheet name="NL_II.1.4_Bev_M96-98" sheetId="40" state="visible" r:id="rId41"/>
    <sheet name="NL_II.1.4_Bev_M99-01" sheetId="41" state="visible" r:id="rId42"/>
    <sheet name="NL_II.1.4_Bev_W91-95" sheetId="42" state="visible" r:id="rId43"/>
    <sheet name="NL_II.1.4_Bev_W96-98" sheetId="43" state="visible" r:id="rId44"/>
    <sheet name="NL_II.1.4_Bev_W99-01" sheetId="44" state="visible" r:id="rId45"/>
    <sheet name="NL_II.1.4_Bev_I91-95" sheetId="45" state="visible" r:id="rId46"/>
    <sheet name="NL_II.1.4_Bev_I96-98" sheetId="46" state="visible" r:id="rId47"/>
    <sheet name="NL_II.1.4_Bev_I99-01" sheetId="47" state="visible" r:id="rId48"/>
    <sheet name="NL_II.1.4_ET_M91-95" sheetId="48" state="visible" r:id="rId49"/>
    <sheet name="NL_II.1.4_ET_M96-98" sheetId="49" state="visible" r:id="rId50"/>
    <sheet name="NL_II.1.4_ET_M99-01" sheetId="50" state="visible" r:id="rId51"/>
    <sheet name="NL_II.1.4_ET_W91-95" sheetId="51" state="visible" r:id="rId52"/>
    <sheet name="NL_II.1.4_ET_W96-98" sheetId="52" state="visible" r:id="rId53"/>
    <sheet name="NL_II.1.4_ET_W99-01" sheetId="53" state="visible" r:id="rId54"/>
    <sheet name="NL_II.1.4_ET_I91-95" sheetId="54" state="visible" r:id="rId55"/>
    <sheet name="NL_II.1.4_ET_I96-98" sheetId="55" state="visible" r:id="rId56"/>
    <sheet name="NL_II.1.4_ET_I99-01" sheetId="56" state="visible" r:id="rId57"/>
    <sheet name="NL_II.1.5_linke Seite" sheetId="57" state="visible" r:id="rId58"/>
    <sheet name="NL_II.1.5_rechte Seite" sheetId="58" state="visible" r:id="rId59"/>
    <sheet name="NL_II.1.6_linke S.1" sheetId="59" state="visible" r:id="rId60"/>
    <sheet name="NL_II.1.6_rechte S.1" sheetId="60" state="visible" r:id="rId61"/>
    <sheet name="NL_II.1.6_linke S.2" sheetId="61" state="visible" r:id="rId62"/>
    <sheet name="NL_II.1.6_rechte S. 2" sheetId="62" state="visible" r:id="rId63"/>
    <sheet name="NL_II.2.1_ET_StiB_91-01" sheetId="63" state="visible" r:id="rId64"/>
    <sheet name="NL_II.2.2.1_Männl_Weibl" sheetId="64" state="visible" r:id="rId65"/>
    <sheet name="NL_II.2.2.1_Insg" sheetId="65" state="visible" r:id="rId66"/>
    <sheet name="NL_II.2.2.2_Männl_Weibl" sheetId="66" state="visible" r:id="rId67"/>
    <sheet name="NL_II.2.2.2_Insg" sheetId="67" state="visible" r:id="rId68"/>
    <sheet name="NL_II.2.3_LuF_Selbst" sheetId="68" state="visible" r:id="rId69"/>
    <sheet name="NL_II.2.3_LuF_MFam" sheetId="69" state="visible" r:id="rId70"/>
    <sheet name="NL_II.2.3_LuF_Abh" sheetId="70" state="visible" r:id="rId71"/>
    <sheet name="NL_II.2.3_LuF_Ins" sheetId="71" state="visible" r:id="rId72"/>
    <sheet name="NL_II.2.3_Prod_Selbst" sheetId="72" state="visible" r:id="rId73"/>
    <sheet name="NL_II.2.3_Prod_MFam" sheetId="73" state="visible" r:id="rId74"/>
    <sheet name="NL_II.2.3_Prod_Abh" sheetId="74" state="visible" r:id="rId75"/>
    <sheet name="NL_II.2.3_Prod_Ins" sheetId="75" state="visible" r:id="rId76"/>
    <sheet name="NL_II.2.3_Handel_Selbst" sheetId="76" state="visible" r:id="rId77"/>
    <sheet name="NL_II.2.3_Handel_MFam" sheetId="77" state="visible" r:id="rId78"/>
    <sheet name="NL_II.2.3_Handel_Abh" sheetId="78" state="visible" r:id="rId79"/>
    <sheet name="NL_II.2.3_Handel_Ins" sheetId="79" state="visible" r:id="rId80"/>
    <sheet name="NL_II.2.3_Dienstl_Selbst" sheetId="80" state="visible" r:id="rId81"/>
    <sheet name="NL_II.2.3_Dienstl_MFam" sheetId="81" state="visible" r:id="rId82"/>
    <sheet name="NL_II.2.3_Dienstl_Abh" sheetId="82" state="visible" r:id="rId83"/>
    <sheet name="NL_II.2.3_Dienstl_Ins" sheetId="83" state="visible" r:id="rId84"/>
    <sheet name="NL_II.2.3_Ins_Selbst" sheetId="84" state="visible" r:id="rId85"/>
    <sheet name="NL_II.2.3_Ins_MFam" sheetId="85" state="visible" r:id="rId86"/>
    <sheet name="NL_II.2.3_Ins_Abh" sheetId="86" state="visible" r:id="rId87"/>
    <sheet name="NL_II.2.3_Ins_Ins" sheetId="87" state="visible" r:id="rId88"/>
    <sheet name="NL_II.2.4.1_Männl" sheetId="88" state="visible" r:id="rId89"/>
    <sheet name="NL_II.2.4.1_Weibl" sheetId="89" state="visible" r:id="rId90"/>
    <sheet name="NL_II.2.4.1_Insg" sheetId="90" state="visible" r:id="rId91"/>
    <sheet name="NL_II.2.4.2_Männl" sheetId="91" state="visible" r:id="rId92"/>
    <sheet name="NL_II.2.4.2_Weibl" sheetId="92" state="visible" r:id="rId93"/>
    <sheet name="NL_II.2.4.2_Insg" sheetId="93" state="visible" r:id="rId94"/>
    <sheet name="NL_II.2.5_1991-2001" sheetId="94" state="visible" r:id="rId95"/>
    <sheet name="NL_II.2.6_1991-1995" sheetId="95" state="visible" r:id="rId96"/>
    <sheet name="NL_II.2.6_1996-2001" sheetId="96" state="visible" r:id="rId97"/>
    <sheet name="NL_II.3.1.1_91-94_15-45" sheetId="97" state="visible" r:id="rId98"/>
    <sheet name="NL_II.3.1.1_91-94_ab 45" sheetId="98" state="visible" r:id="rId99"/>
    <sheet name="NL_II.3.1.2_96-01_15-45" sheetId="99" state="visible" r:id="rId100"/>
    <sheet name="NL_II.3.1.2_96-01_ab 45" sheetId="100" state="visible" r:id="rId10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9" uniqueCount="320">
  <si>
    <t xml:space="preserve"> </t>
  </si>
  <si>
    <t xml:space="preserve">Statistisches Bundesamt</t>
  </si>
  <si>
    <t xml:space="preserve">10 Jahre Erwerbsleben in Deutschland</t>
  </si>
  <si>
    <t xml:space="preserve">Zeitreihen zur Entwicklung der Erwerbsbeteiligung 1991-2001</t>
  </si>
  <si>
    <t xml:space="preserve">Band 2 - Tabellenband II.3</t>
  </si>
  <si>
    <t xml:space="preserve">Neue Länder und Berlin-Ost</t>
  </si>
  <si>
    <t xml:space="preserve">Erscheinungsfolge: unregelmäßig</t>
  </si>
  <si>
    <t xml:space="preserve">Erschienen im Dezember 2002</t>
  </si>
  <si>
    <t xml:space="preserve">Fachliche Informationen zu diesem Produkt können Sie direkt beim Statistischen Bundesamt, Zweigstelle Bonn, erfragen:</t>
  </si>
  <si>
    <t xml:space="preserve">Gruppe IX B, Telefon: 0 18 88 / 6 44 86 98, Fax: 0 18 88 / 6 44 89 62 oder Postfach 17 03 77, 53029 Bonn,</t>
  </si>
  <si>
    <t xml:space="preserve">E-Mail: mikrozensus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I.          Vorbemerkung</t>
  </si>
  <si>
    <t xml:space="preserve">II.         Tabellenteil - Neue Länder und Berlin-Ost</t>
  </si>
  <si>
    <t xml:space="preserve">1.         Bevölkerung</t>
  </si>
  <si>
    <t xml:space="preserve">1.1       Bevölkerung nach Beteiligung am Erwerbsleben und Altersgruppen</t>
  </si>
  <si>
    <t xml:space="preserve">1.2       Bevölkerung, Erwerbspersonen, Erwerbstätige sowie Erwerbsquoten</t>
  </si>
  <si>
    <t xml:space="preserve">                und Erwerbstätigenquoten im Alter von 15 bis unter 65 Jahren</t>
  </si>
  <si>
    <t xml:space="preserve">1.3       Bevölkerung und Erwerbstätige nach Altersgruppen und Art des </t>
  </si>
  <si>
    <t xml:space="preserve">                allgemeinen Schulabschlusses</t>
  </si>
  <si>
    <t xml:space="preserve">1.4       Bevölkerung und Erwerbstätige nach Altersgruppen und Art des</t>
  </si>
  <si>
    <t xml:space="preserve">                beruflichen Ausbildungs- bzw. Hochschulabschlusses</t>
  </si>
  <si>
    <t xml:space="preserve">1.5       Bevölkerung nach Beteiligung am Erwerbsleben und überwiegendem </t>
  </si>
  <si>
    <t xml:space="preserve">                Lebensunterhalt</t>
  </si>
  <si>
    <t xml:space="preserve">1.6       Bevölkerung nach Art des Krankenversicherungsschutzes und </t>
  </si>
  <si>
    <t xml:space="preserve">                Beteiligung am Erwerbsleben</t>
  </si>
  <si>
    <t xml:space="preserve">2.         Erwerbstätige</t>
  </si>
  <si>
    <t xml:space="preserve">2.1      Erwerbstätige nach Stellung im Beruf</t>
  </si>
  <si>
    <t xml:space="preserve">2.2.1   Erwerbstätige nach Wirtschaftsabteilungen (1991 - 1994)</t>
  </si>
  <si>
    <t xml:space="preserve">2.2.2   Erwerbstätige nach Wirtschaftsunterbereichen (1995 - 2001)</t>
  </si>
  <si>
    <t xml:space="preserve">2.3       Erwerbstätige nach Wirtschaftsbereichen, Stellung im Beruf</t>
  </si>
  <si>
    <t xml:space="preserve">               und normalerweise je Woche geleisteten Arbeitsstunden</t>
  </si>
  <si>
    <t xml:space="preserve">2.4.1   Erwerbstätige - darunter geringfügig Beschäftigte - </t>
  </si>
  <si>
    <t xml:space="preserve">               nach Wirtschaftsabteilungen (1991 - 1994)</t>
  </si>
  <si>
    <t xml:space="preserve">2.4.2   Erwerbstätige - darunter geringfügig Beschäftigte - </t>
  </si>
  <si>
    <t xml:space="preserve">               nach Wirtschaftsabteilungen (1995 - 2001) </t>
  </si>
  <si>
    <t xml:space="preserve">2.5       Abhängig Erwerbstätige nach Art des Arbeitsvertrages </t>
  </si>
  <si>
    <t xml:space="preserve">               und Art der ausgeübten Tätigkeit</t>
  </si>
  <si>
    <t xml:space="preserve">2.6       Abhängig Erwerbstätige nach Voll- und Teilzeittätigkeit </t>
  </si>
  <si>
    <t xml:space="preserve">               und Gründen für die Teilzeittätigkeit</t>
  </si>
  <si>
    <t xml:space="preserve">3.         Erwerbslose</t>
  </si>
  <si>
    <t xml:space="preserve">3.1.1   Erwerbslose nach Altersgruppen und Dauer der Arbeitsuche</t>
  </si>
  <si>
    <t xml:space="preserve">              (1991 - 1995)</t>
  </si>
  <si>
    <t xml:space="preserve">3.1.2   Erwerbslose nach Altersgruppen und Dauer der Arbeitsuche </t>
  </si>
  <si>
    <t xml:space="preserve">              (1996 - 2001)</t>
  </si>
  <si>
    <t xml:space="preserve">      II. 1.1 Bevölkerung nach Beteiligung am Erwerbsleben und Altersgruppen</t>
  </si>
  <si>
    <t xml:space="preserve">1 000</t>
  </si>
  <si>
    <t xml:space="preserve">Jahr</t>
  </si>
  <si>
    <t xml:space="preserve">Alter von ... bis unter ...</t>
  </si>
  <si>
    <t xml:space="preserve">Insgesamt</t>
  </si>
  <si>
    <t xml:space="preserve">Davon</t>
  </si>
  <si>
    <t xml:space="preserve">Jahren</t>
  </si>
  <si>
    <t xml:space="preserve">Erwerbstätige </t>
  </si>
  <si>
    <t xml:space="preserve">Erwerbslose</t>
  </si>
  <si>
    <t xml:space="preserve">Nichterwerbspersonen</t>
  </si>
  <si>
    <t xml:space="preserve">Männlich</t>
  </si>
  <si>
    <t xml:space="preserve">unter 15</t>
  </si>
  <si>
    <t xml:space="preserve">x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/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Noch: Männlich</t>
  </si>
  <si>
    <t xml:space="preserve">-</t>
  </si>
  <si>
    <t xml:space="preserve">Weiblich</t>
  </si>
  <si>
    <t xml:space="preserve">Noch: Weiblich</t>
  </si>
  <si>
    <t xml:space="preserve">      Insgesamt </t>
  </si>
  <si>
    <t xml:space="preserve">      Noch: Insgesamt </t>
  </si>
  <si>
    <t xml:space="preserve">     Noch: Insgesamt </t>
  </si>
  <si>
    <t xml:space="preserve">      II. 1.2 Bevölkerung, Erwerbspersonen, Erwerbstätige sowie Erwerbsquoten</t>
  </si>
  <si>
    <t xml:space="preserve">und Erwerbstätigenquoten im Alter von 15 bis unter 65 Jahren </t>
  </si>
  <si>
    <t xml:space="preserve">Alter von ... bis</t>
  </si>
  <si>
    <t xml:space="preserve">Bevölkerung</t>
  </si>
  <si>
    <t xml:space="preserve">Erwerbspersonen</t>
  </si>
  <si>
    <r>
      <rPr>
        <sz val="10"/>
        <rFont val="MetaNormalLF-Roman"/>
        <family val="2"/>
      </rPr>
      <t xml:space="preserve">Erwerbsquoten</t>
    </r>
    <r>
      <rPr>
        <vertAlign val="superscript"/>
        <sz val="10"/>
        <rFont val="MetaNormalLF-Roman"/>
        <family val="2"/>
      </rPr>
      <t xml:space="preserve">1)</t>
    </r>
  </si>
  <si>
    <t xml:space="preserve">Erwerbstätige</t>
  </si>
  <si>
    <r>
      <rPr>
        <sz val="10"/>
        <rFont val="MetaNormalLF-Roman"/>
        <family val="2"/>
      </rPr>
      <t xml:space="preserve">Erwerbstätigenquoten</t>
    </r>
    <r>
      <rPr>
        <vertAlign val="superscript"/>
        <sz val="10"/>
        <rFont val="MetaNormalLF-Roman"/>
        <family val="2"/>
      </rPr>
      <t xml:space="preserve">2)</t>
    </r>
  </si>
  <si>
    <t xml:space="preserve">unter ... Jahren</t>
  </si>
  <si>
    <t xml:space="preserve">15 - 65</t>
  </si>
  <si>
    <t xml:space="preserve">__________</t>
  </si>
  <si>
    <t xml:space="preserve">1) Erwerbsquote = Anteil der Erwerbspersonen (Erwerbstätige und Erwerbslose) an der Bevölkerung.</t>
  </si>
  <si>
    <t xml:space="preserve">2) Erwerbstätigenquote = Anteil der Erwerbstätigen an der Bevölkerung.</t>
  </si>
  <si>
    <t xml:space="preserve">15 -65</t>
  </si>
  <si>
    <t xml:space="preserve">Noch: Insgesamt</t>
  </si>
  <si>
    <t xml:space="preserve">      II. 1.3 Bevölkerung und Erwerbstätige nach Altersgruppen und Art des allgemeinen Schulabschlusses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</t>
    </r>
  </si>
  <si>
    <t xml:space="preserve">Alter von ... bis unter ... Jahren</t>
  </si>
  <si>
    <t xml:space="preserve">Mit Angabe zur Art des allge-meinen Schul-abschlusses</t>
  </si>
  <si>
    <t xml:space="preserve">Haupt-(Volks-) schulabschluss</t>
  </si>
  <si>
    <t xml:space="preserve">Abschluss der allgemeinbildenden polytechnischen Oberschule in der ehem. DDR</t>
  </si>
  <si>
    <t xml:space="preserve">Realschulabschluss oder gleichwertiger Abschluss</t>
  </si>
  <si>
    <t xml:space="preserve">Fachhoch-schulreife</t>
  </si>
  <si>
    <t xml:space="preserve">allgemeine oder fachgebundene Hochschulreife</t>
  </si>
  <si>
    <t xml:space="preserve">1) 1992 und 1994 keine Befragung.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 </t>
    </r>
  </si>
  <si>
    <t xml:space="preserve">Noch: Bevölkerung</t>
  </si>
  <si>
    <r>
      <rPr>
        <sz val="10"/>
        <rFont val="MetaNormalLF-Roman"/>
        <family val="2"/>
      </rPr>
      <t xml:space="preserve">Jahr</t>
    </r>
    <r>
      <rPr>
        <vertAlign val="superscript"/>
        <sz val="10"/>
        <rFont val="MetaNormalLF-Roman"/>
        <family val="2"/>
      </rPr>
      <t xml:space="preserve">1) </t>
    </r>
  </si>
  <si>
    <t xml:space="preserve">Noch: Erwerbstätige</t>
  </si>
  <si>
    <t xml:space="preserve">      II. 1.4 Bevölkerung und Erwerbstätige nach Altersgruppen und Art</t>
  </si>
  <si>
    <t xml:space="preserve">des beruflichen Ausbildungs- bzw. Hochschulabschlusses</t>
  </si>
  <si>
    <t xml:space="preserve">Mit Angabe zur Art des berufs-bildenden bzw. Hochschul-abschlusses</t>
  </si>
  <si>
    <r>
      <rPr>
        <sz val="10"/>
        <rFont val="MetaNormalLF-Roman"/>
        <family val="2"/>
      </rPr>
      <t xml:space="preserve">berufliches Praktikum / Lehr-/Anlern-ausbildung</t>
    </r>
    <r>
      <rPr>
        <vertAlign val="superscript"/>
        <sz val="10"/>
        <rFont val="MetaNormalLF-Roman"/>
        <family val="2"/>
      </rPr>
      <t xml:space="preserve">2)</t>
    </r>
  </si>
  <si>
    <t xml:space="preserve">Meister-/ Techniker-ausbildung, Fachschulabschluss</t>
  </si>
  <si>
    <t xml:space="preserve">Fachschulabschluss in der ehemaligen DDR</t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3) </t>
    </r>
  </si>
  <si>
    <t xml:space="preserve">ohne Abschluss</t>
  </si>
  <si>
    <t xml:space="preserve">2) Einschl. gleichwertiger Berufsfachschulabschluss.</t>
  </si>
  <si>
    <t xml:space="preserve">3) Einschl. Ingenieurschul- und Verwaltungsfachhochschulabschluss sowie Lehrerausbildung.</t>
  </si>
  <si>
    <r>
      <rPr>
        <sz val="10"/>
        <rFont val="MetaNormalLF-Roman"/>
        <family val="2"/>
      </rPr>
      <t xml:space="preserve">berufliches Praktikum / Lehr-/Anlern-ausbild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hochschul-/ Hochschul-abschluss</t>
    </r>
    <r>
      <rPr>
        <vertAlign val="superscript"/>
        <sz val="10"/>
        <rFont val="MetaNormalLF-Roman"/>
        <family val="2"/>
      </rPr>
      <t xml:space="preserve">2)</t>
    </r>
  </si>
  <si>
    <t xml:space="preserve">1) Einschl. gleichwertiger Berufsfachschulabschluss.</t>
  </si>
  <si>
    <t xml:space="preserve">2) Einschl. Ingenieurschul- und Verwaltungsfachhochschulabschluss sowie Lehrerausbildung.</t>
  </si>
  <si>
    <r>
      <rPr>
        <sz val="10"/>
        <rFont val="MetaNormalLF-Roman"/>
        <family val="2"/>
      </rPr>
      <t xml:space="preserve">berufliches Praktikum / Lehr-ausbildung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eister-/ Techniker-ausbildung, Fachschulabschluss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achhochschul-/ Hochschul-abschluss/         Promotion</t>
    </r>
    <r>
      <rPr>
        <vertAlign val="superscript"/>
        <sz val="10"/>
        <rFont val="MetaNormalLF-Roman"/>
        <family val="2"/>
      </rPr>
      <t xml:space="preserve">3)</t>
    </r>
  </si>
  <si>
    <t xml:space="preserve">1) Einschl. Anlernausbildung, Berufsvorbereitungsjahr, berufsqualifizierender Abschluss</t>
  </si>
  <si>
    <t xml:space="preserve">an Berufsfach-/Kollegschulen, Abschluss einer einjährigen Schule des Gesundheitswesens.</t>
  </si>
  <si>
    <t xml:space="preserve">2) Einschl. Abschluss einer 2- oder 3jährigen Schule des Gesundheitswesens, Abschluss</t>
  </si>
  <si>
    <t xml:space="preserve">einer Fachakademie oder einer Berufsakademie, Abschluss einer Verwaltungsfachhochschule.</t>
  </si>
  <si>
    <t xml:space="preserve">3) Auch Ingenieurschulabschluss; ohne Abschluss an einer Verwaltungsfachhochschule.</t>
  </si>
  <si>
    <t xml:space="preserve">II. 1.5 Bevölkerung nach Beteiligung am Erwerbs</t>
  </si>
  <si>
    <t xml:space="preserve">Neue Länder</t>
  </si>
  <si>
    <t xml:space="preserve"> in</t>
  </si>
  <si>
    <t xml:space="preserve">Davon überwiegender  </t>
  </si>
  <si>
    <t xml:space="preserve">Erwerbstätigkeit</t>
  </si>
  <si>
    <t xml:space="preserve">Arbeitslosengeld/-hilfe</t>
  </si>
  <si>
    <t xml:space="preserve">insgesamt</t>
  </si>
  <si>
    <t xml:space="preserve">männlich</t>
  </si>
  <si>
    <t xml:space="preserve">weiblich</t>
  </si>
  <si>
    <t xml:space="preserve">Ins </t>
  </si>
  <si>
    <t xml:space="preserve">Erwerbs </t>
  </si>
  <si>
    <t xml:space="preserve">X</t>
  </si>
  <si>
    <t xml:space="preserve">Nichterwerbs </t>
  </si>
  <si>
    <t xml:space="preserve">leben und überwiegendem Lebensunterhalt</t>
  </si>
  <si>
    <t xml:space="preserve">und Berlin-Ost</t>
  </si>
  <si>
    <t xml:space="preserve">Lebensunterhalt durch</t>
  </si>
  <si>
    <t xml:space="preserve">Rente und dergleichen</t>
  </si>
  <si>
    <t xml:space="preserve">Angehörige</t>
  </si>
  <si>
    <t xml:space="preserve">gesamt</t>
  </si>
  <si>
    <t xml:space="preserve">tätige</t>
  </si>
  <si>
    <t xml:space="preserve">lose</t>
  </si>
  <si>
    <t xml:space="preserve">personen</t>
  </si>
  <si>
    <t xml:space="preserve">II. 1.6 Bevölkerung nach Art des Krankenversicherungs</t>
  </si>
  <si>
    <t xml:space="preserve">in</t>
  </si>
  <si>
    <r>
      <rPr>
        <sz val="8"/>
        <rFont val="MetaNormalLF-Roman"/>
        <family val="2"/>
      </rPr>
      <t xml:space="preserve">Jahr</t>
    </r>
    <r>
      <rPr>
        <vertAlign val="superscript"/>
        <sz val="8"/>
        <rFont val="MetaNormalLF-Roman"/>
        <family val="2"/>
      </rPr>
      <t xml:space="preserve">1)</t>
    </r>
  </si>
  <si>
    <t xml:space="preserve">Da</t>
  </si>
  <si>
    <t xml:space="preserve">Pflicht </t>
  </si>
  <si>
    <t xml:space="preserve">Freiwillig </t>
  </si>
  <si>
    <t xml:space="preserve">Als Rentner(in)</t>
  </si>
  <si>
    <t xml:space="preserve">Als Familienangehörige(r) </t>
  </si>
  <si>
    <t xml:space="preserve">Freie Heilfürsorge der Polizei, </t>
  </si>
  <si>
    <t xml:space="preserve">1) Ab 1999 Befragung im Abstand von vier Jahren. </t>
  </si>
  <si>
    <t xml:space="preserve">schutzes und Beteiligung am Erwerbsleben </t>
  </si>
  <si>
    <t xml:space="preserve">von</t>
  </si>
  <si>
    <t xml:space="preserve"> versichert</t>
  </si>
  <si>
    <t xml:space="preserve"> Bundeswehr und Zivildienstleistenden</t>
  </si>
  <si>
    <t xml:space="preserve">Anspruchsberechtigt als </t>
  </si>
  <si>
    <t xml:space="preserve">Nicht kranken </t>
  </si>
  <si>
    <t xml:space="preserve">Ohne Angabe zur </t>
  </si>
  <si>
    <r>
      <rPr>
        <b val="true"/>
        <sz val="8"/>
        <rFont val="MetaNormalLF-Roman"/>
        <family val="2"/>
      </rPr>
      <t xml:space="preserve">Sozialhilfeempfänger(in) usw.</t>
    </r>
    <r>
      <rPr>
        <b val="true"/>
        <vertAlign val="superscript"/>
        <sz val="8"/>
        <rFont val="MetaNormalLF-Roman"/>
        <family val="2"/>
      </rPr>
      <t xml:space="preserve">2)</t>
    </r>
  </si>
  <si>
    <r>
      <rPr>
        <b val="true"/>
        <sz val="8"/>
        <rFont val="MetaNormalLF-Roman"/>
        <family val="2"/>
      </rPr>
      <t xml:space="preserve"> Krankenversicherung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 gesamt</t>
  </si>
  <si>
    <t xml:space="preserve">2) Anspruchsberechtigt als Sozialhilfeempfänger(in), Kriegsschadenrentner(in)</t>
  </si>
  <si>
    <t xml:space="preserve">oder Empfänger(in) von Unterhaltshilfe aus dem Lastenausgleich.</t>
  </si>
  <si>
    <t xml:space="preserve">3) Erstmals 1999 nachgewiesen.</t>
  </si>
  <si>
    <t xml:space="preserve">II. 2.1 Erwerbstätige nach Stellung im Beruf</t>
  </si>
  <si>
    <t xml:space="preserve">Erwerbs-tätige insgesamt</t>
  </si>
  <si>
    <t xml:space="preserve">Stellung im Beruf</t>
  </si>
  <si>
    <t xml:space="preserve">Selbstständige</t>
  </si>
  <si>
    <t xml:space="preserve">Mithelfende Familien-angehörige</t>
  </si>
  <si>
    <t xml:space="preserve">Abhängige zusammen </t>
  </si>
  <si>
    <t xml:space="preserve">darunter </t>
  </si>
  <si>
    <t xml:space="preserve">Beamte</t>
  </si>
  <si>
    <t xml:space="preserve">Angestellte</t>
  </si>
  <si>
    <t xml:space="preserve">Arbeiter</t>
  </si>
  <si>
    <t xml:space="preserve">Auszubildende in anerkannten</t>
  </si>
  <si>
    <t xml:space="preserve">kaufm./ techn. </t>
  </si>
  <si>
    <t xml:space="preserve">gewerblichen </t>
  </si>
  <si>
    <t xml:space="preserve">Ausbildungsberufen</t>
  </si>
  <si>
    <t xml:space="preserve">II. 2.2.1 Erwerbstätige nach Wirtschaftsabteilungen </t>
  </si>
  <si>
    <t xml:space="preserve">1 000 </t>
  </si>
  <si>
    <r>
      <rPr>
        <sz val="8"/>
        <rFont val="MetaNormalLF-Roman"/>
        <family val="2"/>
      </rPr>
      <t xml:space="preserve">Wirtschaftsabteilung</t>
    </r>
    <r>
      <rPr>
        <vertAlign val="superscript"/>
        <sz val="8"/>
        <rFont val="MetaNormalLF-Roman"/>
        <family val="2"/>
      </rPr>
      <t xml:space="preserve"> 1)</t>
    </r>
  </si>
  <si>
    <t xml:space="preserve">Land- und Forstwirtschaft; Fischerei</t>
  </si>
  <si>
    <t xml:space="preserve">Produzierendes Gewerbe</t>
  </si>
  <si>
    <t xml:space="preserve">Energie- u. Wasserversorgung, Bergbau</t>
  </si>
  <si>
    <t xml:space="preserve">Verarbeitendes Gewerbe</t>
  </si>
  <si>
    <t xml:space="preserve">Baugewerbe </t>
  </si>
  <si>
    <t xml:space="preserve">Zusammen </t>
  </si>
  <si>
    <t xml:space="preserve">Handel, Verkehr und Nachrichtenübermittlung</t>
  </si>
  <si>
    <t xml:space="preserve">Handel  </t>
  </si>
  <si>
    <t xml:space="preserve">Verkehr und Nachrichtenübermittlung</t>
  </si>
  <si>
    <t xml:space="preserve">Übrige Wirtschaftsbereiche</t>
  </si>
  <si>
    <t xml:space="preserve">Kreditinstitute und Versicherungsgewerbe</t>
  </si>
  <si>
    <t xml:space="preserve">Dienstleistungen, soweit von Unternehmen und </t>
  </si>
  <si>
    <t xml:space="preserve">Freien Berufen erbracht</t>
  </si>
  <si>
    <t xml:space="preserve">Organisationen ohne Erwerbszweck und Private</t>
  </si>
  <si>
    <t xml:space="preserve">Haushalte</t>
  </si>
  <si>
    <t xml:space="preserve">Gebietskörperschaften und Sozialversicherung </t>
  </si>
  <si>
    <t xml:space="preserve">1) Systematik der Wirtschaftszweige, Ausgabe 1979, Fassung für den Mikrozensus.</t>
  </si>
  <si>
    <t xml:space="preserve">Insgesamt </t>
  </si>
  <si>
    <t xml:space="preserve">II. 2.2.2 Erwerbstätige nach Wirtschaftsunterbereichen </t>
  </si>
  <si>
    <r>
      <rPr>
        <sz val="8"/>
        <rFont val="MetaNormalLF-Roman"/>
        <family val="2"/>
      </rPr>
      <t xml:space="preserve">Wirtschaftsunterbereich</t>
    </r>
    <r>
      <rPr>
        <vertAlign val="superscript"/>
        <sz val="8"/>
        <rFont val="MetaNormalLF-Roman"/>
        <family val="2"/>
      </rPr>
      <t xml:space="preserve"> 1)</t>
    </r>
  </si>
  <si>
    <t xml:space="preserve">Bergbau und Verarbeitendes Gewerbe</t>
  </si>
  <si>
    <t xml:space="preserve">Energie- und Wasserversorgung</t>
  </si>
  <si>
    <t xml:space="preserve">Handel, Gastgewerbe und Verkehr</t>
  </si>
  <si>
    <t xml:space="preserve">Handel und Gastgewerbe</t>
  </si>
  <si>
    <t xml:space="preserve">Sonstige Dienstleistungen</t>
  </si>
  <si>
    <t xml:space="preserve">Kredit- und Versicherungsgewerbe</t>
  </si>
  <si>
    <t xml:space="preserve">Grundstückswesen, Vermietung, </t>
  </si>
  <si>
    <t xml:space="preserve">Dienstleistungen für Unternehmen </t>
  </si>
  <si>
    <t xml:space="preserve">Öffentliche Verwaltung u.ä.</t>
  </si>
  <si>
    <t xml:space="preserve">Öffentliche und private Dienstleistungen</t>
  </si>
  <si>
    <t xml:space="preserve">(ohne öffentliche Verwaltung)</t>
  </si>
  <si>
    <t xml:space="preserve">1) Klassifikation der Wirtschaftszweige, Ausgabe 1993 (WZ 93), Tiefengliederung für den Mikrozensus.</t>
  </si>
  <si>
    <t xml:space="preserve">II. 2.3 Erwerbstätige nach Wirtschaftsbereichen, Stellung im Beruf </t>
  </si>
  <si>
    <t xml:space="preserve">   und normalerweise je Woche geleisteten Arbeitsstunden</t>
  </si>
  <si>
    <t xml:space="preserve">Davon mit ... normalerweise je Woche geleisteten Arbeitsstunden</t>
  </si>
  <si>
    <t xml:space="preserve">bis 20</t>
  </si>
  <si>
    <r>
      <rPr>
        <sz val="8"/>
        <rFont val="MetaNormalLF-Roman"/>
        <family val="2"/>
      </rPr>
      <t xml:space="preserve">21 - 30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31 - 35</t>
    </r>
    <r>
      <rPr>
        <vertAlign val="superscript"/>
        <sz val="8"/>
        <rFont val="MetaNormalLF-Roman"/>
        <family val="2"/>
      </rPr>
      <t xml:space="preserve">3)</t>
    </r>
  </si>
  <si>
    <t xml:space="preserve">36 - 39</t>
  </si>
  <si>
    <t xml:space="preserve">40 - 44 </t>
  </si>
  <si>
    <t xml:space="preserve">45 und mehr</t>
  </si>
  <si>
    <t xml:space="preserve">1) 1991 - 1994 Systematik der Wirtschaftszweige, Ausgabe 1979, Fassung für den Mikrozensus; ab 1995  Klassifikation</t>
  </si>
  <si>
    <t xml:space="preserve">    der Wirtschaftszweige, Ausgabe 1993 (WZ 93), Tiefengliederung für den Mikrozensus. Ein Zeitvergleich in wirtschafts- </t>
  </si>
  <si>
    <t xml:space="preserve">fachlicher Gliederung ist wegen der unterschiedlichen Systematiken nur noch eingschränkt oder überhaupt nicht mehr gegeben. </t>
  </si>
  <si>
    <t xml:space="preserve">2) Ab 1999: 21 - 31 Stunden</t>
  </si>
  <si>
    <t xml:space="preserve">3) Ab 1999: 32 - 35 Stunden</t>
  </si>
  <si>
    <t xml:space="preserve">Mithelfende Familienangehörige</t>
  </si>
  <si>
    <t xml:space="preserve">Abhängige</t>
  </si>
  <si>
    <t xml:space="preserve">II. 2.4.1 Erwerbstätige - darunter geringfügig Beschäftigte - nach Wirtschaftsabteilungen </t>
  </si>
  <si>
    <t xml:space="preserve">Dienstleistungen, soweit von Unternehmen und</t>
  </si>
  <si>
    <t xml:space="preserve">Darunter ausschließlich geringfügig Beschäftigte </t>
  </si>
  <si>
    <t xml:space="preserve">Baugewerbe</t>
  </si>
  <si>
    <t xml:space="preserve">II. 2.4.2 Erwerbstätige - darunter geringfügig Beschäftige - nach Wirtschaftsunterbereichen </t>
  </si>
  <si>
    <r>
      <rPr>
        <sz val="9"/>
        <rFont val="MetaNormalLF-Roman"/>
        <family val="2"/>
      </rPr>
      <t xml:space="preserve">Wirtschaftsunterbereich</t>
    </r>
    <r>
      <rPr>
        <vertAlign val="superscript"/>
        <sz val="9"/>
        <rFont val="MetaNormalLF-Roman"/>
        <family val="2"/>
      </rPr>
      <t xml:space="preserve"> 1)</t>
    </r>
  </si>
  <si>
    <t xml:space="preserve"> (ohne öffentliche Verwaltung)</t>
  </si>
  <si>
    <t xml:space="preserve">Darunter ausschließlich geringfügig Beschäftigte</t>
  </si>
  <si>
    <t xml:space="preserve">Öffentliche und private Dienstleistungen </t>
  </si>
  <si>
    <t xml:space="preserve">   II. 2.5  Abhängig Erwerbstätige nach Art des Arbeitsvertrages und Art der ausgeübten Tätigkeit</t>
  </si>
  <si>
    <t xml:space="preserve">Abhängig Erwerbstätige insgesamt</t>
  </si>
  <si>
    <t xml:space="preserve">Art des Arbeitsvertrages</t>
  </si>
  <si>
    <t xml:space="preserve">Art der ausgeübten Tätigkeit</t>
  </si>
  <si>
    <t xml:space="preserve">unbefristet</t>
  </si>
  <si>
    <t xml:space="preserve">befristet</t>
  </si>
  <si>
    <t xml:space="preserve">ohne Angabe</t>
  </si>
  <si>
    <r>
      <rPr>
        <sz val="9"/>
        <rFont val="MetaNormalLF-Roman"/>
        <family val="2"/>
      </rPr>
      <t xml:space="preserve">Vollzeit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eilzeit</t>
    </r>
    <r>
      <rPr>
        <vertAlign val="superscript"/>
        <sz val="9"/>
        <rFont val="MetaNormalLF-Roman"/>
        <family val="2"/>
      </rPr>
      <t xml:space="preserve">1)</t>
    </r>
  </si>
  <si>
    <t xml:space="preserve">1) Selbsteinstufung der Befragten.</t>
  </si>
  <si>
    <t xml:space="preserve">      II. 2.6 Abhängig Erwerbstätige nach Voll- und Teilzeittätigkeit </t>
  </si>
  <si>
    <t xml:space="preserve"> und Gründen für die Teilzeittätigkeit</t>
  </si>
  <si>
    <t xml:space="preserve"> Bundesgebiet</t>
  </si>
  <si>
    <t xml:space="preserve"> 1 000</t>
  </si>
  <si>
    <r>
      <rPr>
        <sz val="8"/>
        <rFont val="MetaNormalLF-Roman"/>
        <family val="2"/>
      </rPr>
      <t xml:space="preserve">Vollzeit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Teilzeit</t>
    </r>
    <r>
      <rPr>
        <vertAlign val="superscript"/>
        <sz val="8"/>
        <rFont val="MetaNormalLF-Roman"/>
        <family val="2"/>
      </rPr>
      <t xml:space="preserve">1)</t>
    </r>
  </si>
  <si>
    <t xml:space="preserve"> Davon</t>
  </si>
  <si>
    <t xml:space="preserve">wegen       Schulaus-bildung oder sonstiger Aus- und Fortbildung</t>
  </si>
  <si>
    <t xml:space="preserve">wegen       Krankheit, Unfallfolgen</t>
  </si>
  <si>
    <t xml:space="preserve">weil Vollzeittätigkeit nicht zu finden </t>
  </si>
  <si>
    <t xml:space="preserve">weil Vollzeittätigkeit nicht gewünscht</t>
  </si>
  <si>
    <t xml:space="preserve">sonstige         Gründe</t>
  </si>
  <si>
    <t xml:space="preserve">Männ </t>
  </si>
  <si>
    <t xml:space="preserve"> lich</t>
  </si>
  <si>
    <t xml:space="preserve"> /</t>
  </si>
  <si>
    <t xml:space="preserve">Weib </t>
  </si>
  <si>
    <t xml:space="preserve">und Gründen für die Teilzeittätigkeit</t>
  </si>
  <si>
    <t xml:space="preserve">Bundesgebiet</t>
  </si>
  <si>
    <t xml:space="preserve">wegen      Schulaus-bildung oder sonstiger Aus- und Fortbildung</t>
  </si>
  <si>
    <t xml:space="preserve">aufgrund von Krankheit, Unfallfolgen</t>
  </si>
  <si>
    <t xml:space="preserve">weil             Vollzeittätigkeit nicht zu finden </t>
  </si>
  <si>
    <t xml:space="preserve">weil            Vollzeittätigkeit aus anderen Gründen nicht gewünscht</t>
  </si>
  <si>
    <t xml:space="preserve">wegen persönlicher oder          familiärer Ver-pflichtungen</t>
  </si>
  <si>
    <t xml:space="preserve">ohne Angabe des Grundes</t>
  </si>
  <si>
    <t xml:space="preserve">lich</t>
  </si>
  <si>
    <t xml:space="preserve">II 3.1.1 Erwerbslose nach ausgewählten Altersgruppen und Dauer der Arbeitsuche</t>
  </si>
  <si>
    <t xml:space="preserve">Dauer der Arbeitsuche</t>
  </si>
  <si>
    <t xml:space="preserve">im Alter von 15 bis unter 20 Jahren 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2 Jahren</t>
  </si>
  <si>
    <t xml:space="preserve">2 Jahre und mehr</t>
  </si>
  <si>
    <r>
      <rPr>
        <sz val="10"/>
        <rFont val="MetaNormalLF-Roman"/>
        <family val="2"/>
      </rPr>
      <t xml:space="preserve">Ohne Angabe</t>
    </r>
    <r>
      <rPr>
        <vertAlign val="superscript"/>
        <sz val="10"/>
        <rFont val="MetaNormalLF-Roman"/>
        <family val="2"/>
      </rPr>
      <t xml:space="preserve"> 1)</t>
    </r>
  </si>
  <si>
    <t xml:space="preserve">im Alter von 20 bis unter 25 Jahren</t>
  </si>
  <si>
    <t xml:space="preserve">1 bis unter 6 Monaten</t>
  </si>
  <si>
    <r>
      <rPr>
        <sz val="10"/>
        <rFont val="MetaNormalLF-Roman"/>
        <family val="2"/>
      </rPr>
      <t xml:space="preserve">Ohne Angabe </t>
    </r>
    <r>
      <rPr>
        <vertAlign val="superscript"/>
        <sz val="10"/>
        <rFont val="MetaNormalLF-Roman"/>
        <family val="2"/>
      </rPr>
      <t xml:space="preserve">1)</t>
    </r>
  </si>
  <si>
    <t xml:space="preserve">im Alter von 25 bis unter 35 Jahren </t>
  </si>
  <si>
    <t xml:space="preserve">im Alter von 35 bis unter 45 Jahren </t>
  </si>
  <si>
    <t xml:space="preserve">1) Einschließlich "Suche noch nicht aufgenommen".</t>
  </si>
  <si>
    <t xml:space="preserve">im Alter von 45 bis unter 55 Jahren </t>
  </si>
  <si>
    <t xml:space="preserve">im Alter von 55 bis unter 60 Jahren</t>
  </si>
  <si>
    <t xml:space="preserve">im Alter von 60 und mehr Jahren</t>
  </si>
  <si>
    <t xml:space="preserve">II 3.1.2 Erwerbslose nach ausgewählten Altersgruppen und Dauer der Arbeitsuche</t>
  </si>
  <si>
    <t xml:space="preserve">insges.</t>
  </si>
  <si>
    <t xml:space="preserve">männl.</t>
  </si>
  <si>
    <t xml:space="preserve">Im Alter von 15 bis unter 20 Jahren </t>
  </si>
  <si>
    <t xml:space="preserve">1 bis unter 1 1/2 Jahren</t>
  </si>
  <si>
    <t xml:space="preserve">1 1/2 bis unter 2 Jahre  </t>
  </si>
  <si>
    <t xml:space="preserve">2 bis unter 4 Jahren</t>
  </si>
  <si>
    <t xml:space="preserve">4 Jahre und mehr</t>
  </si>
  <si>
    <t xml:space="preserve">Ohne Angabe</t>
  </si>
  <si>
    <t xml:space="preserve">1 1/2 bis unter 2 Jahren</t>
  </si>
  <si>
    <t xml:space="preserve">Ohne Angabe </t>
  </si>
  <si>
    <t xml:space="preserve">im Alter von 35 bis unter 45 Jahren</t>
  </si>
  <si>
    <t xml:space="preserve">Im Alter von 45 bis unter 55 Jahren </t>
  </si>
  <si>
    <t xml:space="preserve">im Alter von  60 und mehr Jahr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##\ ##0"/>
    <numFmt numFmtId="168" formatCode="#\ ###"/>
    <numFmt numFmtId="169" formatCode="[&gt;=5]#\ ##0;\/"/>
    <numFmt numFmtId="170" formatCode="#\ ##0"/>
    <numFmt numFmtId="171" formatCode="0.0"/>
    <numFmt numFmtId="172" formatCode="0\ 000"/>
    <numFmt numFmtId="173" formatCode="0"/>
    <numFmt numFmtId="174" formatCode="#\ ###\ ###"/>
    <numFmt numFmtId="175" formatCode="[$-409]d\-mmm"/>
    <numFmt numFmtId="176" formatCode="[&gt;=5]#\ ###;\/"/>
    <numFmt numFmtId="177" formatCode="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22"/>
      <name val="MetaNormalLF-Roman"/>
      <family val="2"/>
    </font>
    <font>
      <sz val="22"/>
      <name val="MetaNormalLF-Roman"/>
      <family val="2"/>
    </font>
    <font>
      <sz val="22"/>
      <name val="Arial"/>
      <family val="0"/>
    </font>
    <font>
      <sz val="16"/>
      <name val="MetaNormalLF-Roman"/>
      <family val="2"/>
    </font>
    <font>
      <sz val="16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9"/>
      <name val="Arial"/>
      <family val="2"/>
    </font>
    <font>
      <b val="true"/>
      <sz val="15"/>
      <name val="MetaMediumLF-Roman"/>
      <family val="0"/>
    </font>
    <font>
      <b val="true"/>
      <sz val="10"/>
      <name val="Arial"/>
      <family val="2"/>
    </font>
    <font>
      <sz val="15"/>
      <name val="MetaNormalLF-Roman"/>
      <family val="2"/>
    </font>
    <font>
      <sz val="12"/>
      <name val="MetaNormalLF-Roman"/>
      <family val="2"/>
    </font>
    <font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MetaMediumLF-Roman"/>
      <family val="2"/>
    </font>
    <font>
      <sz val="10"/>
      <name val="Arial"/>
      <family val="2"/>
    </font>
    <font>
      <sz val="9"/>
      <name val="MetaNormalLF-Roman"/>
      <family val="2"/>
    </font>
    <font>
      <sz val="8"/>
      <name val="MetaNormalLF-Roman"/>
      <family val="2"/>
    </font>
    <font>
      <sz val="11"/>
      <name val="Arial"/>
      <family val="2"/>
    </font>
    <font>
      <vertAlign val="superscript"/>
      <sz val="10"/>
      <name val="MetaNormalLF-Roman"/>
      <family val="2"/>
    </font>
    <font>
      <sz val="11"/>
      <name val="MetaNormalLF-Roman"/>
      <family val="2"/>
    </font>
    <font>
      <b val="true"/>
      <sz val="10"/>
      <name val="MetaMediumLF-Roman"/>
      <family val="2"/>
    </font>
    <font>
      <sz val="11"/>
      <name val="Arial"/>
      <family val="0"/>
    </font>
    <font>
      <b val="true"/>
      <sz val="13"/>
      <name val="MetaMediumLF-Roman"/>
      <family val="2"/>
    </font>
    <font>
      <sz val="13"/>
      <name val="MetaNormalLF-Roman"/>
      <family val="2"/>
    </font>
    <font>
      <b val="true"/>
      <sz val="11"/>
      <name val="MetaNormalLF-Roman"/>
      <family val="2"/>
    </font>
    <font>
      <sz val="12"/>
      <name val="Arial"/>
      <family val="0"/>
    </font>
    <font>
      <sz val="13"/>
      <name val="MetaMediumLF-Roman"/>
      <family val="0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sz val="11"/>
      <name val="MetaMediumLF-Roman"/>
      <family val="2"/>
    </font>
    <font>
      <b val="true"/>
      <sz val="9"/>
      <name val="MetaNormalLF-Roman"/>
      <family val="2"/>
    </font>
    <font>
      <sz val="8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3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9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9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2000</xdr:colOff>
      <xdr:row>0</xdr:row>
      <xdr:rowOff>142920</xdr:rowOff>
    </xdr:from>
    <xdr:to>
      <xdr:col>8</xdr:col>
      <xdr:colOff>21240</xdr:colOff>
      <xdr:row>4</xdr:row>
      <xdr:rowOff>237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64640" y="142920"/>
          <a:ext cx="23749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8</xdr:row>
      <xdr:rowOff>38160</xdr:rowOff>
    </xdr:from>
    <xdr:to>
      <xdr:col>1</xdr:col>
      <xdr:colOff>443160</xdr:colOff>
      <xdr:row>29</xdr:row>
      <xdr:rowOff>86040</xdr:rowOff>
    </xdr:to>
    <xdr:sp>
      <xdr:nvSpPr>
        <xdr:cNvPr id="1" name="Text 1"/>
        <xdr:cNvSpPr/>
      </xdr:nvSpPr>
      <xdr:spPr>
        <a:xfrm>
          <a:off x="27874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8</xdr:row>
      <xdr:rowOff>38160</xdr:rowOff>
    </xdr:from>
    <xdr:to>
      <xdr:col>2</xdr:col>
      <xdr:colOff>443160</xdr:colOff>
      <xdr:row>29</xdr:row>
      <xdr:rowOff>86040</xdr:rowOff>
    </xdr:to>
    <xdr:sp>
      <xdr:nvSpPr>
        <xdr:cNvPr id="2" name="Text 2"/>
        <xdr:cNvSpPr/>
      </xdr:nvSpPr>
      <xdr:spPr>
        <a:xfrm>
          <a:off x="340092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</xdr:row>
      <xdr:rowOff>38160</xdr:rowOff>
    </xdr:from>
    <xdr:to>
      <xdr:col>3</xdr:col>
      <xdr:colOff>443160</xdr:colOff>
      <xdr:row>29</xdr:row>
      <xdr:rowOff>86040</xdr:rowOff>
    </xdr:to>
    <xdr:sp>
      <xdr:nvSpPr>
        <xdr:cNvPr id="3" name="Text 3"/>
        <xdr:cNvSpPr/>
      </xdr:nvSpPr>
      <xdr:spPr>
        <a:xfrm>
          <a:off x="401436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8</xdr:row>
      <xdr:rowOff>38160</xdr:rowOff>
    </xdr:from>
    <xdr:to>
      <xdr:col>4</xdr:col>
      <xdr:colOff>443160</xdr:colOff>
      <xdr:row>29</xdr:row>
      <xdr:rowOff>86040</xdr:rowOff>
    </xdr:to>
    <xdr:sp>
      <xdr:nvSpPr>
        <xdr:cNvPr id="4" name="Text 4"/>
        <xdr:cNvSpPr/>
      </xdr:nvSpPr>
      <xdr:spPr>
        <a:xfrm>
          <a:off x="462780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8160</xdr:rowOff>
    </xdr:from>
    <xdr:to>
      <xdr:col>5</xdr:col>
      <xdr:colOff>443160</xdr:colOff>
      <xdr:row>29</xdr:row>
      <xdr:rowOff>86040</xdr:rowOff>
    </xdr:to>
    <xdr:sp>
      <xdr:nvSpPr>
        <xdr:cNvPr id="5" name="Text 5"/>
        <xdr:cNvSpPr/>
      </xdr:nvSpPr>
      <xdr:spPr>
        <a:xfrm>
          <a:off x="524124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38160</xdr:rowOff>
    </xdr:from>
    <xdr:to>
      <xdr:col>6</xdr:col>
      <xdr:colOff>443160</xdr:colOff>
      <xdr:row>29</xdr:row>
      <xdr:rowOff>86040</xdr:rowOff>
    </xdr:to>
    <xdr:sp>
      <xdr:nvSpPr>
        <xdr:cNvPr id="6" name="Text 6"/>
        <xdr:cNvSpPr/>
      </xdr:nvSpPr>
      <xdr:spPr>
        <a:xfrm>
          <a:off x="58546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800</xdr:colOff>
      <xdr:row>28</xdr:row>
      <xdr:rowOff>38160</xdr:rowOff>
    </xdr:from>
    <xdr:to>
      <xdr:col>2</xdr:col>
      <xdr:colOff>443160</xdr:colOff>
      <xdr:row>29</xdr:row>
      <xdr:rowOff>86040</xdr:rowOff>
    </xdr:to>
    <xdr:sp>
      <xdr:nvSpPr>
        <xdr:cNvPr id="7" name="Text 7"/>
        <xdr:cNvSpPr/>
      </xdr:nvSpPr>
      <xdr:spPr>
        <a:xfrm>
          <a:off x="340092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8</xdr:row>
      <xdr:rowOff>38160</xdr:rowOff>
    </xdr:from>
    <xdr:to>
      <xdr:col>3</xdr:col>
      <xdr:colOff>443160</xdr:colOff>
      <xdr:row>29</xdr:row>
      <xdr:rowOff>86040</xdr:rowOff>
    </xdr:to>
    <xdr:sp>
      <xdr:nvSpPr>
        <xdr:cNvPr id="8" name="Text 8"/>
        <xdr:cNvSpPr/>
      </xdr:nvSpPr>
      <xdr:spPr>
        <a:xfrm>
          <a:off x="401436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1800</xdr:colOff>
      <xdr:row>28</xdr:row>
      <xdr:rowOff>38160</xdr:rowOff>
    </xdr:from>
    <xdr:to>
      <xdr:col>4</xdr:col>
      <xdr:colOff>443160</xdr:colOff>
      <xdr:row>29</xdr:row>
      <xdr:rowOff>86040</xdr:rowOff>
    </xdr:to>
    <xdr:sp>
      <xdr:nvSpPr>
        <xdr:cNvPr id="9" name="Text 9"/>
        <xdr:cNvSpPr/>
      </xdr:nvSpPr>
      <xdr:spPr>
        <a:xfrm>
          <a:off x="462780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8160</xdr:rowOff>
    </xdr:from>
    <xdr:to>
      <xdr:col>5</xdr:col>
      <xdr:colOff>443160</xdr:colOff>
      <xdr:row>29</xdr:row>
      <xdr:rowOff>86040</xdr:rowOff>
    </xdr:to>
    <xdr:sp>
      <xdr:nvSpPr>
        <xdr:cNvPr id="10" name="Text 10"/>
        <xdr:cNvSpPr/>
      </xdr:nvSpPr>
      <xdr:spPr>
        <a:xfrm>
          <a:off x="524124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28</xdr:row>
      <xdr:rowOff>38160</xdr:rowOff>
    </xdr:from>
    <xdr:to>
      <xdr:col>6</xdr:col>
      <xdr:colOff>443160</xdr:colOff>
      <xdr:row>29</xdr:row>
      <xdr:rowOff>86040</xdr:rowOff>
    </xdr:to>
    <xdr:sp>
      <xdr:nvSpPr>
        <xdr:cNvPr id="11" name="Text 11"/>
        <xdr:cNvSpPr/>
      </xdr:nvSpPr>
      <xdr:spPr>
        <a:xfrm>
          <a:off x="5854680" y="4467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5.41"/>
    <col collapsed="false" customWidth="false" hidden="false" outlineLevel="0" max="23" min="9" style="1" width="11.42"/>
    <col collapsed="false" customWidth="false" hidden="false" outlineLevel="0" max="257" min="24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4"/>
      <c r="I5" s="5"/>
    </row>
    <row r="7" customFormat="false" ht="20.25" hidden="false" customHeight="false" outlineLevel="0" collapsed="false">
      <c r="F7" s="6"/>
    </row>
    <row r="9" s="9" customFormat="true" ht="27.75" hidden="false" customHeight="false" outlineLevel="0" collapsed="false">
      <c r="A9" s="7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2" customFormat="false" ht="20.25" hidden="false" customHeight="false" outlineLevel="0" collapsed="false">
      <c r="A12" s="6" t="s">
        <v>3</v>
      </c>
    </row>
    <row r="13" customFormat="false" ht="20.25" hidden="false" customHeight="false" outlineLevel="0" collapsed="false">
      <c r="A13" s="6" t="s">
        <v>4</v>
      </c>
    </row>
    <row r="14" s="11" customFormat="true" ht="20.25" hidden="false" customHeight="false" outlineLevel="0" collapsed="false">
      <c r="A14" s="6" t="s"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6" customFormat="false" ht="18" hidden="false" customHeight="false" outlineLevel="0" collapsed="false">
      <c r="A16" s="12"/>
    </row>
    <row r="20" customFormat="false" ht="20.25" hidden="false" customHeight="false" outlineLevel="0" collapsed="false">
      <c r="D20" s="6"/>
    </row>
    <row r="21" customFormat="false" ht="20.25" hidden="false" customHeight="false" outlineLevel="0" collapsed="false">
      <c r="A21" s="6"/>
      <c r="D21" s="6"/>
    </row>
    <row r="22" customFormat="false" ht="20.25" hidden="false" customHeight="false" outlineLevel="0" collapsed="false">
      <c r="D22" s="6"/>
    </row>
    <row r="23" customFormat="false" ht="20.25" hidden="false" customHeight="false" outlineLevel="0" collapsed="false">
      <c r="D23" s="6"/>
    </row>
    <row r="24" customFormat="false" ht="20.25" hidden="false" customHeight="false" outlineLevel="0" collapsed="false">
      <c r="A24" s="6"/>
    </row>
    <row r="27" customFormat="false" ht="12.75" hidden="false" customHeight="false" outlineLevel="0" collapsed="false">
      <c r="A27" s="1" t="s">
        <v>6</v>
      </c>
    </row>
    <row r="28" customFormat="false" ht="12.75" hidden="false" customHeight="false" outlineLevel="0" collapsed="false">
      <c r="A28" s="1" t="s">
        <v>7</v>
      </c>
    </row>
    <row r="30" customFormat="false" ht="12.75" hidden="false" customHeight="false" outlineLevel="0" collapsed="false">
      <c r="A30" s="1" t="s">
        <v>8</v>
      </c>
    </row>
    <row r="31" customFormat="false" ht="12.75" hidden="false" customHeight="false" outlineLevel="0" collapsed="false">
      <c r="A31" s="1" t="s">
        <v>9</v>
      </c>
    </row>
    <row r="32" customFormat="false" ht="12.75" hidden="false" customHeight="false" outlineLevel="0" collapsed="false">
      <c r="A32" s="13" t="s">
        <v>10</v>
      </c>
    </row>
    <row r="33" customFormat="false" ht="12.75" hidden="false" customHeight="false" outlineLevel="0" collapsed="false">
      <c r="A33" s="14"/>
    </row>
    <row r="35" customFormat="false" ht="12.75" hidden="false" customHeight="false" outlineLevel="0" collapsed="false">
      <c r="A35" s="15" t="s">
        <v>11</v>
      </c>
    </row>
    <row r="36" customFormat="false" ht="12.75" hidden="false" customHeight="false" outlineLevel="0" collapsed="false">
      <c r="A36" s="1" t="s">
        <v>12</v>
      </c>
    </row>
    <row r="37" customFormat="false" ht="12.75" hidden="false" customHeight="false" outlineLevel="0" collapsed="false">
      <c r="A37" s="1" t="s">
        <v>13</v>
      </c>
    </row>
    <row r="38" customFormat="false" ht="12.75" hidden="false" customHeight="false" outlineLevel="0" collapsed="false">
      <c r="A38" s="1" t="s">
        <v>14</v>
      </c>
    </row>
  </sheetData>
  <hyperlinks>
    <hyperlink ref="A32" r:id="rId1" display="E-Mail: mikrozensus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80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8"/>
      <c r="B9" s="58"/>
      <c r="C9" s="58"/>
      <c r="D9" s="58"/>
      <c r="E9" s="58"/>
      <c r="F9" s="58"/>
    </row>
    <row r="10" customFormat="false" ht="14.25" hidden="false" customHeight="true" outlineLevel="0" collapsed="false">
      <c r="A10" s="39" t="n">
        <v>1995</v>
      </c>
      <c r="B10" s="40" t="s">
        <v>60</v>
      </c>
      <c r="C10" s="41" t="n">
        <v>2575</v>
      </c>
      <c r="D10" s="42" t="s">
        <v>61</v>
      </c>
      <c r="E10" s="59" t="s">
        <v>61</v>
      </c>
      <c r="F10" s="45" t="n">
        <v>2575</v>
      </c>
    </row>
    <row r="11" customFormat="false" ht="14.25" hidden="false" customHeight="true" outlineLevel="0" collapsed="false">
      <c r="A11" s="44"/>
      <c r="B11" s="40" t="s">
        <v>62</v>
      </c>
      <c r="C11" s="41" t="n">
        <v>973</v>
      </c>
      <c r="D11" s="45" t="n">
        <v>319</v>
      </c>
      <c r="E11" s="49" t="n">
        <v>29</v>
      </c>
      <c r="F11" s="45" t="n">
        <v>625</v>
      </c>
    </row>
    <row r="12" customFormat="false" ht="14.25" hidden="false" customHeight="true" outlineLevel="0" collapsed="false">
      <c r="A12" s="44"/>
      <c r="B12" s="40" t="s">
        <v>63</v>
      </c>
      <c r="C12" s="41" t="n">
        <v>848</v>
      </c>
      <c r="D12" s="45" t="n">
        <v>595</v>
      </c>
      <c r="E12" s="49" t="n">
        <v>116</v>
      </c>
      <c r="F12" s="45" t="n">
        <v>136</v>
      </c>
    </row>
    <row r="13" customFormat="false" ht="14.25" hidden="false" customHeight="true" outlineLevel="0" collapsed="false">
      <c r="A13" s="44"/>
      <c r="B13" s="40" t="s">
        <v>64</v>
      </c>
      <c r="C13" s="41" t="n">
        <v>1061</v>
      </c>
      <c r="D13" s="45" t="n">
        <v>811</v>
      </c>
      <c r="E13" s="49" t="n">
        <v>165</v>
      </c>
      <c r="F13" s="45" t="n">
        <v>85</v>
      </c>
    </row>
    <row r="14" customFormat="false" ht="14.25" hidden="false" customHeight="true" outlineLevel="0" collapsed="false">
      <c r="A14" s="44"/>
      <c r="B14" s="40" t="s">
        <v>65</v>
      </c>
      <c r="C14" s="41" t="n">
        <v>1293</v>
      </c>
      <c r="D14" s="45" t="n">
        <v>1059</v>
      </c>
      <c r="E14" s="49" t="n">
        <v>187</v>
      </c>
      <c r="F14" s="45" t="n">
        <v>46</v>
      </c>
    </row>
    <row r="15" customFormat="false" ht="14.25" hidden="false" customHeight="true" outlineLevel="0" collapsed="false">
      <c r="A15" s="44"/>
      <c r="B15" s="40" t="s">
        <v>66</v>
      </c>
      <c r="C15" s="41" t="n">
        <v>1188</v>
      </c>
      <c r="D15" s="45" t="n">
        <v>987</v>
      </c>
      <c r="E15" s="49" t="n">
        <v>168</v>
      </c>
      <c r="F15" s="45" t="n">
        <v>32</v>
      </c>
    </row>
    <row r="16" customFormat="false" ht="14.25" hidden="false" customHeight="true" outlineLevel="0" collapsed="false">
      <c r="A16" s="44"/>
      <c r="B16" s="40" t="s">
        <v>67</v>
      </c>
      <c r="C16" s="41" t="n">
        <v>1164</v>
      </c>
      <c r="D16" s="45" t="n">
        <v>970</v>
      </c>
      <c r="E16" s="49" t="n">
        <v>159</v>
      </c>
      <c r="F16" s="45" t="n">
        <v>36</v>
      </c>
    </row>
    <row r="17" customFormat="false" ht="14.25" hidden="false" customHeight="true" outlineLevel="0" collapsed="false">
      <c r="A17" s="44"/>
      <c r="B17" s="40" t="s">
        <v>69</v>
      </c>
      <c r="C17" s="41" t="n">
        <v>828</v>
      </c>
      <c r="D17" s="45" t="n">
        <v>657</v>
      </c>
      <c r="E17" s="49" t="n">
        <v>130</v>
      </c>
      <c r="F17" s="45" t="n">
        <v>41</v>
      </c>
    </row>
    <row r="18" customFormat="false" ht="14.25" hidden="false" customHeight="true" outlineLevel="0" collapsed="false">
      <c r="A18" s="44"/>
      <c r="B18" s="40" t="s">
        <v>70</v>
      </c>
      <c r="C18" s="41" t="n">
        <v>1087</v>
      </c>
      <c r="D18" s="45" t="n">
        <v>807</v>
      </c>
      <c r="E18" s="49" t="n">
        <v>191</v>
      </c>
      <c r="F18" s="45" t="n">
        <v>89</v>
      </c>
    </row>
    <row r="19" customFormat="false" ht="14.25" hidden="false" customHeight="true" outlineLevel="0" collapsed="false">
      <c r="A19" s="44"/>
      <c r="B19" s="40" t="s">
        <v>71</v>
      </c>
      <c r="C19" s="41" t="n">
        <v>1212</v>
      </c>
      <c r="D19" s="45" t="n">
        <v>510</v>
      </c>
      <c r="E19" s="49" t="n">
        <v>192</v>
      </c>
      <c r="F19" s="45" t="n">
        <v>509</v>
      </c>
    </row>
    <row r="20" customFormat="false" ht="14.25" hidden="false" customHeight="true" outlineLevel="0" collapsed="false">
      <c r="A20" s="44"/>
      <c r="B20" s="40" t="s">
        <v>72</v>
      </c>
      <c r="C20" s="41" t="n">
        <v>942</v>
      </c>
      <c r="D20" s="45" t="n">
        <v>71</v>
      </c>
      <c r="E20" s="49" t="n">
        <v>16</v>
      </c>
      <c r="F20" s="45" t="n">
        <v>855</v>
      </c>
    </row>
    <row r="21" customFormat="false" ht="14.25" hidden="false" customHeight="true" outlineLevel="0" collapsed="false">
      <c r="A21" s="44"/>
      <c r="B21" s="40" t="s">
        <v>73</v>
      </c>
      <c r="C21" s="41" t="n">
        <v>2336</v>
      </c>
      <c r="D21" s="45" t="n">
        <v>18</v>
      </c>
      <c r="E21" s="59" t="s">
        <v>68</v>
      </c>
      <c r="F21" s="45" t="n">
        <v>2318</v>
      </c>
    </row>
    <row r="22" customFormat="false" ht="14.25" hidden="false" customHeight="true" outlineLevel="0" collapsed="false">
      <c r="A22" s="44"/>
      <c r="B22" s="40"/>
      <c r="C22" s="41"/>
      <c r="D22" s="45"/>
      <c r="E22" s="59"/>
      <c r="F22" s="45"/>
    </row>
    <row r="23" customFormat="false" ht="14.25" hidden="false" customHeight="true" outlineLevel="0" collapsed="false">
      <c r="A23" s="44"/>
      <c r="B23" s="47" t="s">
        <v>53</v>
      </c>
      <c r="C23" s="41" t="n">
        <v>15506</v>
      </c>
      <c r="D23" s="49" t="n">
        <v>6804</v>
      </c>
      <c r="E23" s="49" t="n">
        <v>1355</v>
      </c>
      <c r="F23" s="45" t="n">
        <v>7347</v>
      </c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4.25" hidden="false" customHeight="true" outlineLevel="0" collapsed="false">
      <c r="A25" s="39" t="n">
        <v>1996</v>
      </c>
      <c r="B25" s="40" t="s">
        <v>60</v>
      </c>
      <c r="C25" s="41" t="n">
        <v>2450</v>
      </c>
      <c r="D25" s="42" t="s">
        <v>61</v>
      </c>
      <c r="E25" s="59" t="s">
        <v>61</v>
      </c>
      <c r="F25" s="43" t="n">
        <v>2450</v>
      </c>
      <c r="G25" s="65"/>
      <c r="H25" s="65"/>
      <c r="I25" s="65"/>
      <c r="J25" s="65"/>
      <c r="K25" s="65"/>
      <c r="L25" s="65"/>
      <c r="M25" s="65"/>
      <c r="N25" s="65"/>
      <c r="O25" s="65"/>
    </row>
    <row r="26" customFormat="false" ht="14.25" hidden="false" customHeight="true" outlineLevel="0" collapsed="false">
      <c r="A26" s="44"/>
      <c r="B26" s="40" t="s">
        <v>62</v>
      </c>
      <c r="C26" s="41" t="n">
        <v>1035</v>
      </c>
      <c r="D26" s="45" t="n">
        <v>340</v>
      </c>
      <c r="E26" s="49" t="n">
        <v>27</v>
      </c>
      <c r="F26" s="48" t="n">
        <v>667</v>
      </c>
      <c r="G26" s="66"/>
      <c r="H26" s="66"/>
      <c r="I26" s="66"/>
      <c r="J26" s="66"/>
      <c r="K26" s="66"/>
      <c r="L26" s="66"/>
      <c r="M26" s="66"/>
      <c r="N26" s="66"/>
      <c r="O26" s="66"/>
    </row>
    <row r="27" customFormat="false" ht="14.25" hidden="false" customHeight="true" outlineLevel="0" collapsed="false">
      <c r="A27" s="46"/>
      <c r="B27" s="40" t="s">
        <v>63</v>
      </c>
      <c r="C27" s="41" t="n">
        <v>810</v>
      </c>
      <c r="D27" s="45" t="n">
        <v>561</v>
      </c>
      <c r="E27" s="49" t="n">
        <v>106</v>
      </c>
      <c r="F27" s="48" t="n">
        <v>143</v>
      </c>
      <c r="G27" s="66"/>
      <c r="H27" s="66"/>
      <c r="I27" s="66"/>
      <c r="J27" s="66"/>
      <c r="K27" s="66"/>
      <c r="L27" s="66"/>
      <c r="M27" s="66"/>
      <c r="N27" s="66"/>
      <c r="O27" s="66"/>
    </row>
    <row r="28" customFormat="false" ht="14.25" hidden="false" customHeight="true" outlineLevel="0" collapsed="false">
      <c r="A28" s="46"/>
      <c r="B28" s="40" t="s">
        <v>64</v>
      </c>
      <c r="C28" s="41" t="n">
        <v>1011</v>
      </c>
      <c r="D28" s="45" t="n">
        <v>750</v>
      </c>
      <c r="E28" s="49" t="n">
        <v>156</v>
      </c>
      <c r="F28" s="48" t="n">
        <v>105</v>
      </c>
      <c r="G28" s="66"/>
      <c r="H28" s="66"/>
      <c r="I28" s="66"/>
      <c r="J28" s="66"/>
      <c r="K28" s="66"/>
      <c r="L28" s="66"/>
      <c r="M28" s="66"/>
      <c r="N28" s="66"/>
      <c r="O28" s="66"/>
    </row>
    <row r="29" customFormat="false" ht="14.25" hidden="false" customHeight="true" outlineLevel="0" collapsed="false">
      <c r="A29" s="46"/>
      <c r="B29" s="40" t="s">
        <v>65</v>
      </c>
      <c r="C29" s="41" t="n">
        <v>1240</v>
      </c>
      <c r="D29" s="45" t="n">
        <v>1007</v>
      </c>
      <c r="E29" s="49" t="n">
        <v>175</v>
      </c>
      <c r="F29" s="48" t="n">
        <v>58</v>
      </c>
      <c r="G29" s="66"/>
      <c r="H29" s="66"/>
      <c r="I29" s="66"/>
      <c r="J29" s="66"/>
      <c r="K29" s="66"/>
      <c r="L29" s="66"/>
      <c r="M29" s="66"/>
      <c r="N29" s="66"/>
      <c r="O29" s="66"/>
    </row>
    <row r="30" customFormat="false" ht="14.25" hidden="false" customHeight="true" outlineLevel="0" collapsed="false">
      <c r="A30" s="46"/>
      <c r="B30" s="40" t="s">
        <v>66</v>
      </c>
      <c r="C30" s="41" t="n">
        <v>1190</v>
      </c>
      <c r="D30" s="45" t="n">
        <v>969</v>
      </c>
      <c r="E30" s="49" t="n">
        <v>173</v>
      </c>
      <c r="F30" s="45" t="n">
        <v>48</v>
      </c>
      <c r="G30" s="67"/>
      <c r="H30" s="67"/>
      <c r="I30" s="67"/>
      <c r="J30" s="67"/>
      <c r="K30" s="67"/>
      <c r="L30" s="67"/>
      <c r="M30" s="67"/>
      <c r="N30" s="67"/>
      <c r="O30" s="67"/>
    </row>
    <row r="31" customFormat="false" ht="14.25" hidden="false" customHeight="true" outlineLevel="0" collapsed="false">
      <c r="A31" s="46"/>
      <c r="B31" s="40" t="s">
        <v>67</v>
      </c>
      <c r="C31" s="41" t="n">
        <v>1181</v>
      </c>
      <c r="D31" s="45" t="n">
        <v>963</v>
      </c>
      <c r="E31" s="49" t="n">
        <v>170</v>
      </c>
      <c r="F31" s="48" t="n">
        <v>48</v>
      </c>
      <c r="G31" s="66"/>
      <c r="H31" s="66"/>
      <c r="I31" s="66"/>
      <c r="J31" s="66"/>
      <c r="K31" s="66"/>
      <c r="L31" s="66"/>
      <c r="M31" s="66"/>
      <c r="N31" s="66"/>
      <c r="O31" s="66"/>
    </row>
    <row r="32" customFormat="false" ht="14.25" hidden="false" customHeight="true" outlineLevel="0" collapsed="false">
      <c r="A32" s="46"/>
      <c r="B32" s="40" t="s">
        <v>69</v>
      </c>
      <c r="C32" s="41" t="n">
        <v>936</v>
      </c>
      <c r="D32" s="45" t="n">
        <v>733</v>
      </c>
      <c r="E32" s="49" t="n">
        <v>146</v>
      </c>
      <c r="F32" s="48" t="n">
        <v>57</v>
      </c>
      <c r="G32" s="66"/>
      <c r="H32" s="66"/>
      <c r="I32" s="66"/>
      <c r="J32" s="66"/>
      <c r="K32" s="66"/>
      <c r="L32" s="66"/>
      <c r="M32" s="66"/>
      <c r="N32" s="66"/>
      <c r="O32" s="66"/>
    </row>
    <row r="33" customFormat="false" ht="14.25" hidden="false" customHeight="true" outlineLevel="0" collapsed="false">
      <c r="A33" s="46"/>
      <c r="B33" s="40" t="s">
        <v>70</v>
      </c>
      <c r="C33" s="41" t="n">
        <v>965</v>
      </c>
      <c r="D33" s="45" t="n">
        <v>705</v>
      </c>
      <c r="E33" s="49" t="n">
        <v>168</v>
      </c>
      <c r="F33" s="48" t="n">
        <v>92</v>
      </c>
      <c r="G33" s="66"/>
      <c r="H33" s="66"/>
      <c r="I33" s="66"/>
      <c r="J33" s="66"/>
      <c r="K33" s="66"/>
      <c r="L33" s="66"/>
      <c r="M33" s="66"/>
      <c r="N33" s="66"/>
      <c r="O33" s="66"/>
    </row>
    <row r="34" customFormat="false" ht="14.25" hidden="false" customHeight="true" outlineLevel="0" collapsed="false">
      <c r="A34" s="46"/>
      <c r="B34" s="40" t="s">
        <v>71</v>
      </c>
      <c r="C34" s="41" t="n">
        <v>1241</v>
      </c>
      <c r="D34" s="45" t="n">
        <v>570</v>
      </c>
      <c r="E34" s="49" t="n">
        <v>265</v>
      </c>
      <c r="F34" s="48" t="n">
        <v>406</v>
      </c>
      <c r="G34" s="66"/>
      <c r="H34" s="66"/>
      <c r="I34" s="66"/>
      <c r="J34" s="66"/>
      <c r="K34" s="66"/>
      <c r="L34" s="66"/>
      <c r="M34" s="66"/>
      <c r="N34" s="66"/>
      <c r="O34" s="66"/>
    </row>
    <row r="35" customFormat="false" ht="14.25" hidden="false" customHeight="true" outlineLevel="0" collapsed="false">
      <c r="A35" s="46"/>
      <c r="B35" s="40" t="s">
        <v>72</v>
      </c>
      <c r="C35" s="41" t="n">
        <v>981</v>
      </c>
      <c r="D35" s="45" t="n">
        <v>86</v>
      </c>
      <c r="E35" s="49" t="n">
        <v>14</v>
      </c>
      <c r="F35" s="48" t="n">
        <v>881</v>
      </c>
      <c r="G35" s="66"/>
      <c r="H35" s="66"/>
      <c r="I35" s="66"/>
      <c r="J35" s="66"/>
      <c r="K35" s="66"/>
      <c r="L35" s="66"/>
      <c r="M35" s="66"/>
      <c r="N35" s="66"/>
      <c r="O35" s="66"/>
    </row>
    <row r="36" customFormat="false" ht="14.25" hidden="false" customHeight="true" outlineLevel="0" collapsed="false">
      <c r="A36" s="46"/>
      <c r="B36" s="40" t="s">
        <v>73</v>
      </c>
      <c r="C36" s="41" t="n">
        <v>2416</v>
      </c>
      <c r="D36" s="45" t="n">
        <v>21</v>
      </c>
      <c r="E36" s="59" t="s">
        <v>68</v>
      </c>
      <c r="F36" s="48" t="n">
        <v>2394</v>
      </c>
      <c r="G36" s="66"/>
      <c r="H36" s="66"/>
      <c r="I36" s="66"/>
      <c r="J36" s="66"/>
      <c r="K36" s="66"/>
      <c r="L36" s="66"/>
      <c r="M36" s="66"/>
      <c r="N36" s="66"/>
      <c r="O36" s="66"/>
    </row>
    <row r="37" customFormat="false" ht="14.25" hidden="false" customHeight="true" outlineLevel="0" collapsed="false">
      <c r="A37" s="46"/>
      <c r="B37" s="40"/>
      <c r="C37" s="41"/>
      <c r="D37" s="45"/>
      <c r="E37" s="59"/>
      <c r="F37" s="48"/>
      <c r="G37" s="66"/>
      <c r="H37" s="66"/>
      <c r="I37" s="66"/>
      <c r="J37" s="66"/>
      <c r="K37" s="66"/>
      <c r="L37" s="66"/>
      <c r="M37" s="66"/>
      <c r="N37" s="66"/>
      <c r="O37" s="66"/>
    </row>
    <row r="38" customFormat="false" ht="14.25" hidden="false" customHeight="true" outlineLevel="0" collapsed="false">
      <c r="A38" s="46"/>
      <c r="B38" s="47" t="s">
        <v>53</v>
      </c>
      <c r="C38" s="41" t="n">
        <v>15456</v>
      </c>
      <c r="D38" s="49" t="n">
        <v>6706</v>
      </c>
      <c r="E38" s="49" t="n">
        <v>1402</v>
      </c>
      <c r="F38" s="45" t="n">
        <v>7348</v>
      </c>
    </row>
    <row r="39" customFormat="false" ht="14.25" hidden="false" customHeight="true" outlineLevel="0" collapsed="false">
      <c r="A39" s="46"/>
      <c r="B39" s="50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7</v>
      </c>
      <c r="B40" s="40" t="s">
        <v>60</v>
      </c>
      <c r="C40" s="49" t="n">
        <v>2311</v>
      </c>
      <c r="D40" s="42" t="s">
        <v>61</v>
      </c>
      <c r="E40" s="59" t="s">
        <v>61</v>
      </c>
      <c r="F40" s="45" t="n">
        <v>2311</v>
      </c>
    </row>
    <row r="41" customFormat="false" ht="14.25" hidden="false" customHeight="true" outlineLevel="0" collapsed="false">
      <c r="A41" s="44"/>
      <c r="B41" s="40" t="s">
        <v>62</v>
      </c>
      <c r="C41" s="49" t="n">
        <v>1087</v>
      </c>
      <c r="D41" s="45" t="n">
        <v>369</v>
      </c>
      <c r="E41" s="49" t="n">
        <v>33</v>
      </c>
      <c r="F41" s="45" t="n">
        <v>685</v>
      </c>
    </row>
    <row r="42" customFormat="false" ht="14.25" hidden="false" customHeight="true" outlineLevel="0" collapsed="false">
      <c r="A42" s="51"/>
      <c r="B42" s="40" t="s">
        <v>63</v>
      </c>
      <c r="C42" s="49" t="n">
        <v>798</v>
      </c>
      <c r="D42" s="45" t="n">
        <v>532</v>
      </c>
      <c r="E42" s="49" t="n">
        <v>103</v>
      </c>
      <c r="F42" s="45" t="n">
        <v>163</v>
      </c>
    </row>
    <row r="43" customFormat="false" ht="14.25" hidden="false" customHeight="true" outlineLevel="0" collapsed="false">
      <c r="A43" s="46"/>
      <c r="B43" s="40" t="s">
        <v>64</v>
      </c>
      <c r="C43" s="49" t="n">
        <v>973</v>
      </c>
      <c r="D43" s="45" t="n">
        <v>717</v>
      </c>
      <c r="E43" s="49" t="n">
        <v>154</v>
      </c>
      <c r="F43" s="45" t="n">
        <v>102</v>
      </c>
    </row>
    <row r="44" customFormat="false" ht="14.25" hidden="false" customHeight="true" outlineLevel="0" collapsed="false">
      <c r="A44" s="46"/>
      <c r="B44" s="40" t="s">
        <v>65</v>
      </c>
      <c r="C44" s="49" t="n">
        <v>1190</v>
      </c>
      <c r="D44" s="45" t="n">
        <v>945</v>
      </c>
      <c r="E44" s="49" t="n">
        <v>180</v>
      </c>
      <c r="F44" s="45" t="n">
        <v>65</v>
      </c>
    </row>
    <row r="45" customFormat="false" ht="14.25" hidden="false" customHeight="true" outlineLevel="0" collapsed="false">
      <c r="A45" s="46"/>
      <c r="B45" s="40" t="s">
        <v>66</v>
      </c>
      <c r="C45" s="41" t="n">
        <v>1214</v>
      </c>
      <c r="D45" s="45" t="n">
        <v>957</v>
      </c>
      <c r="E45" s="49" t="n">
        <v>206</v>
      </c>
      <c r="F45" s="45" t="n">
        <v>51</v>
      </c>
    </row>
    <row r="46" customFormat="false" ht="14.25" hidden="false" customHeight="true" outlineLevel="0" collapsed="false">
      <c r="A46" s="46"/>
      <c r="B46" s="40" t="s">
        <v>67</v>
      </c>
      <c r="C46" s="49" t="n">
        <v>1178</v>
      </c>
      <c r="D46" s="45" t="n">
        <v>947</v>
      </c>
      <c r="E46" s="49" t="n">
        <v>183</v>
      </c>
      <c r="F46" s="45" t="n">
        <v>48</v>
      </c>
    </row>
    <row r="47" customFormat="false" ht="14.25" hidden="false" customHeight="true" outlineLevel="0" collapsed="false">
      <c r="A47" s="46"/>
      <c r="B47" s="40" t="s">
        <v>69</v>
      </c>
      <c r="C47" s="49" t="n">
        <v>1027</v>
      </c>
      <c r="D47" s="45" t="n">
        <v>793</v>
      </c>
      <c r="E47" s="49" t="n">
        <v>176</v>
      </c>
      <c r="F47" s="45" t="n">
        <v>57</v>
      </c>
    </row>
    <row r="48" customFormat="false" ht="14.25" hidden="false" customHeight="true" outlineLevel="0" collapsed="false">
      <c r="A48" s="46"/>
      <c r="B48" s="40" t="s">
        <v>70</v>
      </c>
      <c r="C48" s="49" t="n">
        <v>869</v>
      </c>
      <c r="D48" s="45" t="n">
        <v>624</v>
      </c>
      <c r="E48" s="49" t="n">
        <v>164</v>
      </c>
      <c r="F48" s="45" t="n">
        <v>81</v>
      </c>
    </row>
    <row r="49" customFormat="false" ht="14.25" hidden="false" customHeight="true" outlineLevel="0" collapsed="false">
      <c r="A49" s="46"/>
      <c r="B49" s="40" t="s">
        <v>71</v>
      </c>
      <c r="C49" s="49" t="n">
        <v>1264</v>
      </c>
      <c r="D49" s="45" t="n">
        <v>598</v>
      </c>
      <c r="E49" s="49" t="n">
        <v>346</v>
      </c>
      <c r="F49" s="45" t="n">
        <v>319</v>
      </c>
    </row>
    <row r="50" customFormat="false" ht="14.25" hidden="false" customHeight="true" outlineLevel="0" collapsed="false">
      <c r="A50" s="46"/>
      <c r="B50" s="40" t="s">
        <v>72</v>
      </c>
      <c r="C50" s="49" t="n">
        <v>1012</v>
      </c>
      <c r="D50" s="45" t="n">
        <v>96</v>
      </c>
      <c r="E50" s="49" t="n">
        <v>17</v>
      </c>
      <c r="F50" s="45" t="n">
        <v>900</v>
      </c>
    </row>
    <row r="51" customFormat="false" ht="14.25" hidden="false" customHeight="true" outlineLevel="0" collapsed="false">
      <c r="A51" s="46"/>
      <c r="B51" s="40" t="s">
        <v>73</v>
      </c>
      <c r="C51" s="49" t="n">
        <v>2494</v>
      </c>
      <c r="D51" s="45" t="n">
        <v>26</v>
      </c>
      <c r="E51" s="59" t="s">
        <v>68</v>
      </c>
      <c r="F51" s="45" t="n">
        <v>2467</v>
      </c>
    </row>
    <row r="52" customFormat="false" ht="14.25" hidden="false" customHeight="true" outlineLevel="0" collapsed="false">
      <c r="A52" s="46"/>
      <c r="B52" s="40"/>
      <c r="C52" s="49"/>
      <c r="D52" s="45"/>
      <c r="E52" s="59"/>
      <c r="F52" s="45"/>
    </row>
    <row r="53" customFormat="false" ht="14.25" hidden="false" customHeight="true" outlineLevel="0" collapsed="false">
      <c r="A53" s="46"/>
      <c r="B53" s="47" t="s">
        <v>53</v>
      </c>
      <c r="C53" s="49" t="n">
        <v>15417</v>
      </c>
      <c r="D53" s="49" t="n">
        <v>6605</v>
      </c>
      <c r="E53" s="49" t="n">
        <v>1562</v>
      </c>
      <c r="F53" s="45" t="n">
        <v>7250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8</v>
      </c>
      <c r="B55" s="40" t="s">
        <v>60</v>
      </c>
      <c r="C55" s="41" t="n">
        <v>2203</v>
      </c>
      <c r="D55" s="43" t="s">
        <v>61</v>
      </c>
      <c r="E55" s="59" t="s">
        <v>61</v>
      </c>
      <c r="F55" s="45" t="n">
        <v>2203</v>
      </c>
    </row>
    <row r="56" customFormat="false" ht="14.25" hidden="false" customHeight="true" outlineLevel="0" collapsed="false">
      <c r="A56" s="44"/>
      <c r="B56" s="40" t="s">
        <v>62</v>
      </c>
      <c r="C56" s="41" t="n">
        <v>1094</v>
      </c>
      <c r="D56" s="48" t="n">
        <v>369</v>
      </c>
      <c r="E56" s="49" t="n">
        <v>36</v>
      </c>
      <c r="F56" s="45" t="n">
        <v>689</v>
      </c>
    </row>
    <row r="57" customFormat="false" ht="14.25" hidden="false" customHeight="true" outlineLevel="0" collapsed="false">
      <c r="A57" s="46"/>
      <c r="B57" s="40" t="s">
        <v>63</v>
      </c>
      <c r="C57" s="44" t="n">
        <v>820</v>
      </c>
      <c r="D57" s="48" t="n">
        <v>542</v>
      </c>
      <c r="E57" s="49" t="n">
        <v>110</v>
      </c>
      <c r="F57" s="45" t="n">
        <v>168</v>
      </c>
    </row>
    <row r="58" customFormat="false" ht="14.25" hidden="false" customHeight="true" outlineLevel="0" collapsed="false">
      <c r="A58" s="46"/>
      <c r="B58" s="40" t="s">
        <v>64</v>
      </c>
      <c r="C58" s="44" t="n">
        <v>915</v>
      </c>
      <c r="D58" s="48" t="n">
        <v>666</v>
      </c>
      <c r="E58" s="49" t="n">
        <v>147</v>
      </c>
      <c r="F58" s="45" t="n">
        <v>102</v>
      </c>
    </row>
    <row r="59" customFormat="false" ht="14.25" hidden="false" customHeight="true" outlineLevel="0" collapsed="false">
      <c r="A59" s="46"/>
      <c r="B59" s="40" t="s">
        <v>65</v>
      </c>
      <c r="C59" s="41" t="n">
        <v>1148</v>
      </c>
      <c r="D59" s="48" t="n">
        <v>903</v>
      </c>
      <c r="E59" s="49" t="n">
        <v>186</v>
      </c>
      <c r="F59" s="45" t="n">
        <v>59</v>
      </c>
    </row>
    <row r="60" customFormat="false" ht="14.25" hidden="false" customHeight="true" outlineLevel="0" collapsed="false">
      <c r="A60" s="46"/>
      <c r="B60" s="40" t="s">
        <v>66</v>
      </c>
      <c r="C60" s="41" t="n">
        <v>1250</v>
      </c>
      <c r="D60" s="48" t="n">
        <v>982</v>
      </c>
      <c r="E60" s="49" t="n">
        <v>219</v>
      </c>
      <c r="F60" s="45" t="n">
        <v>50</v>
      </c>
    </row>
    <row r="61" customFormat="false" ht="14.25" hidden="false" customHeight="true" outlineLevel="0" collapsed="false">
      <c r="A61" s="51"/>
      <c r="B61" s="40" t="s">
        <v>67</v>
      </c>
      <c r="C61" s="41" t="n">
        <v>1175</v>
      </c>
      <c r="D61" s="48" t="n">
        <v>923</v>
      </c>
      <c r="E61" s="49" t="n">
        <v>204</v>
      </c>
      <c r="F61" s="45" t="n">
        <v>48</v>
      </c>
    </row>
    <row r="62" customFormat="false" ht="14.25" hidden="false" customHeight="true" outlineLevel="0" collapsed="false">
      <c r="A62" s="46"/>
      <c r="B62" s="40" t="s">
        <v>69</v>
      </c>
      <c r="C62" s="41" t="n">
        <v>1099</v>
      </c>
      <c r="D62" s="48" t="n">
        <v>845</v>
      </c>
      <c r="E62" s="49" t="n">
        <v>191</v>
      </c>
      <c r="F62" s="45" t="n">
        <v>63</v>
      </c>
    </row>
    <row r="63" customFormat="false" ht="14.25" hidden="false" customHeight="true" outlineLevel="0" collapsed="false">
      <c r="A63" s="46"/>
      <c r="B63" s="40" t="s">
        <v>70</v>
      </c>
      <c r="C63" s="44" t="n">
        <v>825</v>
      </c>
      <c r="D63" s="48" t="n">
        <v>582</v>
      </c>
      <c r="E63" s="49" t="n">
        <v>166</v>
      </c>
      <c r="F63" s="45" t="n">
        <v>78</v>
      </c>
    </row>
    <row r="64" customFormat="false" ht="14.25" hidden="false" customHeight="true" outlineLevel="0" collapsed="false">
      <c r="A64" s="46"/>
      <c r="B64" s="40" t="s">
        <v>71</v>
      </c>
      <c r="C64" s="41" t="n">
        <v>1229</v>
      </c>
      <c r="D64" s="48" t="n">
        <v>606</v>
      </c>
      <c r="E64" s="49" t="n">
        <v>358</v>
      </c>
      <c r="F64" s="45" t="n">
        <v>265</v>
      </c>
    </row>
    <row r="65" customFormat="false" ht="14.25" hidden="false" customHeight="true" outlineLevel="0" collapsed="false">
      <c r="A65" s="46"/>
      <c r="B65" s="40" t="s">
        <v>72</v>
      </c>
      <c r="C65" s="41" t="n">
        <v>1051</v>
      </c>
      <c r="D65" s="48" t="n">
        <v>102</v>
      </c>
      <c r="E65" s="49" t="n">
        <v>21</v>
      </c>
      <c r="F65" s="45" t="n">
        <v>929</v>
      </c>
    </row>
    <row r="66" customFormat="false" ht="14.25" hidden="false" customHeight="true" outlineLevel="0" collapsed="false">
      <c r="A66" s="46"/>
      <c r="B66" s="40" t="s">
        <v>73</v>
      </c>
      <c r="C66" s="41" t="n">
        <v>2537</v>
      </c>
      <c r="D66" s="48" t="n">
        <v>25</v>
      </c>
      <c r="E66" s="59" t="s">
        <v>68</v>
      </c>
      <c r="F66" s="45" t="n">
        <v>2511</v>
      </c>
    </row>
    <row r="67" customFormat="false" ht="14.25" hidden="false" customHeight="true" outlineLevel="0" collapsed="false">
      <c r="A67" s="46"/>
      <c r="B67" s="40"/>
      <c r="C67" s="41"/>
      <c r="D67" s="48"/>
      <c r="E67" s="59"/>
      <c r="F67" s="45"/>
    </row>
    <row r="68" customFormat="false" ht="14.25" hidden="false" customHeight="true" outlineLevel="0" collapsed="false">
      <c r="A68" s="46"/>
      <c r="B68" s="47" t="s">
        <v>53</v>
      </c>
      <c r="C68" s="41" t="n">
        <v>15346</v>
      </c>
      <c r="D68" s="48" t="n">
        <v>6544</v>
      </c>
      <c r="E68" s="49" t="n">
        <v>1638</v>
      </c>
      <c r="F68" s="45" t="n">
        <v>7164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6" customFormat="true" ht="14.25" hidden="false" customHeight="true" outlineLevel="0" collapsed="false"/>
    <row r="88" s="56" customFormat="true" ht="14.25" hidden="false" customHeight="true" outlineLevel="0" collapsed="false"/>
    <row r="89" s="56" customFormat="true" ht="14.25" hidden="false" customHeight="true" outlineLevel="0" collapsed="false"/>
    <row r="90" s="56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6"/>
      <c r="B97" s="56"/>
      <c r="C97" s="56"/>
      <c r="D97" s="56"/>
      <c r="E97" s="56"/>
      <c r="F97" s="56"/>
    </row>
    <row r="99" customFormat="false" ht="12" hidden="false" customHeight="false" outlineLevel="0" collapsed="false">
      <c r="D99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67" customFormat="true" ht="15.75" hidden="false" customHeight="true" outlineLevel="0" collapsed="false">
      <c r="A1" s="99" t="s">
        <v>30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267" customFormat="true" ht="15.75" hidden="false" customHeight="tru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267" customFormat="true" ht="15.75" hidden="false" customHeight="true" outlineLevel="0" collapsed="false">
      <c r="A3" s="107" t="s">
        <v>50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2" hidden="false" customHeight="true" outlineLevel="0" collapsed="false"/>
    <row r="5" customFormat="false" ht="15" hidden="false" customHeight="true" outlineLevel="0" collapsed="false">
      <c r="A5" s="281" t="s">
        <v>288</v>
      </c>
      <c r="B5" s="174" t="n">
        <v>1996</v>
      </c>
      <c r="C5" s="174"/>
      <c r="D5" s="174" t="n">
        <v>1997</v>
      </c>
      <c r="E5" s="174"/>
      <c r="F5" s="174" t="n">
        <v>1998</v>
      </c>
      <c r="G5" s="174"/>
      <c r="H5" s="174" t="n">
        <v>1999</v>
      </c>
      <c r="I5" s="174"/>
      <c r="J5" s="178" t="n">
        <v>2000</v>
      </c>
      <c r="K5" s="178"/>
      <c r="L5" s="174" t="n">
        <v>2001</v>
      </c>
      <c r="M5" s="174"/>
    </row>
    <row r="6" customFormat="false" ht="15" hidden="false" customHeight="true" outlineLevel="0" collapsed="false">
      <c r="A6" s="281"/>
      <c r="B6" s="307" t="s">
        <v>307</v>
      </c>
      <c r="C6" s="308" t="s">
        <v>308</v>
      </c>
      <c r="D6" s="307" t="s">
        <v>307</v>
      </c>
      <c r="E6" s="308" t="s">
        <v>308</v>
      </c>
      <c r="F6" s="307" t="s">
        <v>307</v>
      </c>
      <c r="G6" s="308" t="s">
        <v>308</v>
      </c>
      <c r="H6" s="307" t="s">
        <v>307</v>
      </c>
      <c r="I6" s="308" t="s">
        <v>308</v>
      </c>
      <c r="J6" s="307" t="s">
        <v>307</v>
      </c>
      <c r="K6" s="308" t="s">
        <v>308</v>
      </c>
      <c r="L6" s="307" t="s">
        <v>307</v>
      </c>
      <c r="M6" s="308" t="s">
        <v>308</v>
      </c>
    </row>
    <row r="7" customFormat="false" ht="12" hidden="false" customHeight="true" outlineLevel="0" collapsed="false">
      <c r="A7" s="309"/>
      <c r="B7" s="310"/>
      <c r="C7" s="310"/>
      <c r="D7" s="310"/>
      <c r="E7" s="310"/>
      <c r="F7" s="310"/>
      <c r="G7" s="310"/>
      <c r="H7" s="310"/>
      <c r="I7" s="310"/>
    </row>
    <row r="8" customFormat="false" ht="12.75" hidden="false" customHeight="true" outlineLevel="0" collapsed="false">
      <c r="A8" s="233" t="s">
        <v>318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</row>
    <row r="9" customFormat="false" ht="12.7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</row>
    <row r="10" customFormat="false" ht="12.75" hidden="false" customHeight="true" outlineLevel="0" collapsed="false">
      <c r="A10" s="150" t="s">
        <v>290</v>
      </c>
      <c r="B10" s="311" t="n">
        <v>9</v>
      </c>
      <c r="C10" s="156" t="s">
        <v>68</v>
      </c>
      <c r="D10" s="156" t="n">
        <v>8</v>
      </c>
      <c r="E10" s="156" t="s">
        <v>68</v>
      </c>
      <c r="F10" s="156" t="n">
        <v>10</v>
      </c>
      <c r="G10" s="156" t="n">
        <v>6</v>
      </c>
      <c r="H10" s="156" t="n">
        <v>14</v>
      </c>
      <c r="I10" s="156" t="n">
        <v>8</v>
      </c>
      <c r="J10" s="156" t="n">
        <v>13</v>
      </c>
      <c r="K10" s="156" t="n">
        <v>6</v>
      </c>
      <c r="L10" s="156" t="n">
        <v>10</v>
      </c>
      <c r="M10" s="156" t="n">
        <v>6</v>
      </c>
    </row>
    <row r="11" customFormat="false" ht="12.75" hidden="false" customHeight="true" outlineLevel="0" collapsed="false">
      <c r="A11" s="150" t="s">
        <v>291</v>
      </c>
      <c r="B11" s="311" t="n">
        <v>22</v>
      </c>
      <c r="C11" s="156" t="n">
        <v>12</v>
      </c>
      <c r="D11" s="156" t="n">
        <v>26</v>
      </c>
      <c r="E11" s="156" t="n">
        <v>13</v>
      </c>
      <c r="F11" s="156" t="n">
        <v>19</v>
      </c>
      <c r="G11" s="156" t="n">
        <v>11</v>
      </c>
      <c r="H11" s="156" t="n">
        <v>29</v>
      </c>
      <c r="I11" s="156" t="n">
        <v>16</v>
      </c>
      <c r="J11" s="156" t="n">
        <v>22</v>
      </c>
      <c r="K11" s="156" t="n">
        <v>13</v>
      </c>
      <c r="L11" s="156" t="n">
        <v>29</v>
      </c>
      <c r="M11" s="156" t="n">
        <v>16</v>
      </c>
    </row>
    <row r="12" customFormat="false" ht="12.75" hidden="false" customHeight="true" outlineLevel="0" collapsed="false">
      <c r="A12" s="150" t="s">
        <v>292</v>
      </c>
      <c r="B12" s="311" t="n">
        <v>39</v>
      </c>
      <c r="C12" s="156" t="n">
        <v>22</v>
      </c>
      <c r="D12" s="156" t="n">
        <v>40</v>
      </c>
      <c r="E12" s="156" t="n">
        <v>22</v>
      </c>
      <c r="F12" s="156" t="n">
        <v>42</v>
      </c>
      <c r="G12" s="156" t="n">
        <v>26</v>
      </c>
      <c r="H12" s="156" t="n">
        <v>34</v>
      </c>
      <c r="I12" s="156" t="n">
        <v>21</v>
      </c>
      <c r="J12" s="156" t="n">
        <v>37</v>
      </c>
      <c r="K12" s="156" t="n">
        <v>21</v>
      </c>
      <c r="L12" s="156" t="n">
        <v>42</v>
      </c>
      <c r="M12" s="156" t="n">
        <v>26</v>
      </c>
    </row>
    <row r="13" customFormat="false" ht="12.75" hidden="false" customHeight="true" outlineLevel="0" collapsed="false">
      <c r="A13" s="150" t="s">
        <v>293</v>
      </c>
      <c r="B13" s="311" t="n">
        <v>51</v>
      </c>
      <c r="C13" s="156" t="n">
        <v>26</v>
      </c>
      <c r="D13" s="156" t="n">
        <v>57</v>
      </c>
      <c r="E13" s="156" t="n">
        <v>27</v>
      </c>
      <c r="F13" s="156" t="n">
        <v>56</v>
      </c>
      <c r="G13" s="156" t="n">
        <v>27</v>
      </c>
      <c r="H13" s="156" t="n">
        <v>43</v>
      </c>
      <c r="I13" s="156" t="n">
        <v>21</v>
      </c>
      <c r="J13" s="156" t="n">
        <v>58</v>
      </c>
      <c r="K13" s="156" t="n">
        <v>30</v>
      </c>
      <c r="L13" s="156" t="n">
        <v>54</v>
      </c>
      <c r="M13" s="156" t="n">
        <v>29</v>
      </c>
    </row>
    <row r="14" customFormat="false" ht="12.75" hidden="false" customHeight="true" outlineLevel="0" collapsed="false">
      <c r="A14" s="150" t="s">
        <v>310</v>
      </c>
      <c r="B14" s="311" t="n">
        <v>28</v>
      </c>
      <c r="C14" s="156" t="n">
        <v>11</v>
      </c>
      <c r="D14" s="156" t="n">
        <v>32</v>
      </c>
      <c r="E14" s="156" t="n">
        <v>14</v>
      </c>
      <c r="F14" s="156" t="n">
        <v>40</v>
      </c>
      <c r="G14" s="156" t="n">
        <v>19</v>
      </c>
      <c r="H14" s="156" t="n">
        <v>32</v>
      </c>
      <c r="I14" s="156" t="n">
        <v>15</v>
      </c>
      <c r="J14" s="156" t="n">
        <v>32</v>
      </c>
      <c r="K14" s="156" t="n">
        <v>16</v>
      </c>
      <c r="L14" s="156" t="n">
        <v>38</v>
      </c>
      <c r="M14" s="156" t="n">
        <v>21</v>
      </c>
    </row>
    <row r="15" customFormat="false" ht="12.75" hidden="false" customHeight="true" outlineLevel="0" collapsed="false">
      <c r="A15" s="150" t="s">
        <v>311</v>
      </c>
      <c r="B15" s="311" t="n">
        <v>23</v>
      </c>
      <c r="C15" s="156" t="n">
        <v>9</v>
      </c>
      <c r="D15" s="156" t="n">
        <v>22</v>
      </c>
      <c r="E15" s="156" t="n">
        <v>9</v>
      </c>
      <c r="F15" s="156" t="n">
        <v>29</v>
      </c>
      <c r="G15" s="156" t="n">
        <v>13</v>
      </c>
      <c r="H15" s="156" t="n">
        <v>29</v>
      </c>
      <c r="I15" s="156" t="n">
        <v>13</v>
      </c>
      <c r="J15" s="156" t="n">
        <v>27</v>
      </c>
      <c r="K15" s="156" t="n">
        <v>12</v>
      </c>
      <c r="L15" s="156" t="n">
        <v>31</v>
      </c>
      <c r="M15" s="156" t="n">
        <v>14</v>
      </c>
    </row>
    <row r="16" customFormat="false" ht="12.75" hidden="false" customHeight="true" outlineLevel="0" collapsed="false">
      <c r="A16" s="150" t="s">
        <v>312</v>
      </c>
      <c r="B16" s="311" t="n">
        <v>65</v>
      </c>
      <c r="C16" s="156" t="n">
        <v>18</v>
      </c>
      <c r="D16" s="156" t="n">
        <v>50</v>
      </c>
      <c r="E16" s="156" t="n">
        <v>20</v>
      </c>
      <c r="F16" s="156" t="n">
        <v>53</v>
      </c>
      <c r="G16" s="156" t="n">
        <v>21</v>
      </c>
      <c r="H16" s="156" t="n">
        <v>47</v>
      </c>
      <c r="I16" s="156" t="n">
        <v>19</v>
      </c>
      <c r="J16" s="156" t="n">
        <v>48</v>
      </c>
      <c r="K16" s="156" t="n">
        <v>22</v>
      </c>
      <c r="L16" s="156" t="n">
        <v>55</v>
      </c>
      <c r="M16" s="156" t="n">
        <v>26</v>
      </c>
    </row>
    <row r="17" customFormat="false" ht="12.75" hidden="false" customHeight="true" outlineLevel="0" collapsed="false">
      <c r="A17" s="150" t="s">
        <v>313</v>
      </c>
      <c r="B17" s="311" t="n">
        <v>51</v>
      </c>
      <c r="C17" s="156" t="n">
        <v>13</v>
      </c>
      <c r="D17" s="156" t="n">
        <v>68</v>
      </c>
      <c r="E17" s="156" t="n">
        <v>17</v>
      </c>
      <c r="F17" s="156" t="n">
        <v>77</v>
      </c>
      <c r="G17" s="156" t="n">
        <v>22</v>
      </c>
      <c r="H17" s="156" t="n">
        <v>80</v>
      </c>
      <c r="I17" s="156" t="n">
        <v>26</v>
      </c>
      <c r="J17" s="156" t="n">
        <v>84</v>
      </c>
      <c r="K17" s="156" t="n">
        <v>28</v>
      </c>
      <c r="L17" s="156" t="n">
        <v>95</v>
      </c>
      <c r="M17" s="156" t="n">
        <v>32</v>
      </c>
    </row>
    <row r="18" customFormat="false" ht="12.75" hidden="false" customHeight="true" outlineLevel="0" collapsed="false">
      <c r="A18" s="150" t="s">
        <v>314</v>
      </c>
      <c r="B18" s="311" t="n">
        <v>27</v>
      </c>
      <c r="C18" s="156" t="n">
        <v>11</v>
      </c>
      <c r="D18" s="156" t="n">
        <v>37</v>
      </c>
      <c r="E18" s="156" t="n">
        <v>15</v>
      </c>
      <c r="F18" s="156" t="n">
        <v>30</v>
      </c>
      <c r="G18" s="156" t="n">
        <v>12</v>
      </c>
      <c r="H18" s="156" t="n">
        <v>15</v>
      </c>
      <c r="I18" s="156" t="n">
        <v>7</v>
      </c>
      <c r="J18" s="156" t="n">
        <v>19</v>
      </c>
      <c r="K18" s="156" t="n">
        <v>8</v>
      </c>
      <c r="L18" s="156" t="n">
        <v>18</v>
      </c>
      <c r="M18" s="156" t="n">
        <v>9</v>
      </c>
    </row>
    <row r="19" customFormat="false" ht="12.75" hidden="false" customHeight="true" outlineLevel="0" collapsed="false">
      <c r="A19" s="312" t="s">
        <v>200</v>
      </c>
      <c r="B19" s="311" t="n">
        <v>314</v>
      </c>
      <c r="C19" s="156" t="n">
        <v>126</v>
      </c>
      <c r="D19" s="156" t="n">
        <v>340</v>
      </c>
      <c r="E19" s="156" t="n">
        <v>141</v>
      </c>
      <c r="F19" s="156" t="n">
        <v>356</v>
      </c>
      <c r="G19" s="156" t="n">
        <v>157</v>
      </c>
      <c r="H19" s="156" t="n">
        <v>323</v>
      </c>
      <c r="I19" s="156" t="n">
        <v>146</v>
      </c>
      <c r="J19" s="156" t="n">
        <v>340</v>
      </c>
      <c r="K19" s="156" t="n">
        <v>156</v>
      </c>
      <c r="L19" s="156" t="n">
        <v>373</v>
      </c>
      <c r="M19" s="156" t="n">
        <v>178</v>
      </c>
    </row>
    <row r="20" customFormat="false" ht="12.7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</row>
    <row r="21" customFormat="false" ht="12.75" hidden="false" customHeight="true" outlineLevel="0" collapsed="false">
      <c r="A21" s="233" t="s">
        <v>304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</row>
    <row r="23" customFormat="false" ht="12.75" hidden="false" customHeight="true" outlineLevel="0" collapsed="false">
      <c r="A23" s="150" t="s">
        <v>290</v>
      </c>
      <c r="B23" s="311" t="n">
        <v>8</v>
      </c>
      <c r="C23" s="156" t="s">
        <v>68</v>
      </c>
      <c r="D23" s="156" t="n">
        <v>9</v>
      </c>
      <c r="E23" s="156" t="n">
        <v>5</v>
      </c>
      <c r="F23" s="156" t="n">
        <v>9</v>
      </c>
      <c r="G23" s="156" t="s">
        <v>68</v>
      </c>
      <c r="H23" s="156" t="n">
        <v>11</v>
      </c>
      <c r="I23" s="156" t="n">
        <v>6</v>
      </c>
      <c r="J23" s="156" t="n">
        <v>7</v>
      </c>
      <c r="K23" s="156" t="s">
        <v>68</v>
      </c>
      <c r="L23" s="156" t="n">
        <v>5</v>
      </c>
      <c r="M23" s="156" t="s">
        <v>68</v>
      </c>
    </row>
    <row r="24" customFormat="false" ht="12.75" hidden="false" customHeight="true" outlineLevel="0" collapsed="false">
      <c r="A24" s="150" t="s">
        <v>291</v>
      </c>
      <c r="B24" s="311" t="n">
        <v>14</v>
      </c>
      <c r="C24" s="156" t="n">
        <v>6</v>
      </c>
      <c r="D24" s="156" t="n">
        <v>18</v>
      </c>
      <c r="E24" s="156" t="n">
        <v>10</v>
      </c>
      <c r="F24" s="156" t="n">
        <v>13</v>
      </c>
      <c r="G24" s="156" t="n">
        <v>7</v>
      </c>
      <c r="H24" s="156" t="n">
        <v>15</v>
      </c>
      <c r="I24" s="156" t="n">
        <v>9</v>
      </c>
      <c r="J24" s="156" t="n">
        <v>12</v>
      </c>
      <c r="K24" s="156" t="n">
        <v>6</v>
      </c>
      <c r="L24" s="156" t="n">
        <v>11</v>
      </c>
      <c r="M24" s="156" t="n">
        <v>6</v>
      </c>
    </row>
    <row r="25" customFormat="false" ht="12.75" hidden="false" customHeight="true" outlineLevel="0" collapsed="false">
      <c r="A25" s="150" t="s">
        <v>292</v>
      </c>
      <c r="B25" s="311" t="n">
        <v>35</v>
      </c>
      <c r="C25" s="156" t="n">
        <v>21</v>
      </c>
      <c r="D25" s="156" t="n">
        <v>35</v>
      </c>
      <c r="E25" s="156" t="n">
        <v>19</v>
      </c>
      <c r="F25" s="156" t="n">
        <v>32</v>
      </c>
      <c r="G25" s="156" t="n">
        <v>18</v>
      </c>
      <c r="H25" s="156" t="n">
        <v>30</v>
      </c>
      <c r="I25" s="156" t="n">
        <v>16</v>
      </c>
      <c r="J25" s="156" t="n">
        <v>24</v>
      </c>
      <c r="K25" s="156" t="n">
        <v>14</v>
      </c>
      <c r="L25" s="156" t="n">
        <v>22</v>
      </c>
      <c r="M25" s="156" t="n">
        <v>12</v>
      </c>
    </row>
    <row r="26" customFormat="false" ht="12.75" hidden="false" customHeight="true" outlineLevel="0" collapsed="false">
      <c r="A26" s="150" t="s">
        <v>293</v>
      </c>
      <c r="B26" s="311" t="n">
        <v>39</v>
      </c>
      <c r="C26" s="156" t="n">
        <v>17</v>
      </c>
      <c r="D26" s="156" t="n">
        <v>54</v>
      </c>
      <c r="E26" s="156" t="n">
        <v>28</v>
      </c>
      <c r="F26" s="156" t="n">
        <v>49</v>
      </c>
      <c r="G26" s="156" t="n">
        <v>22</v>
      </c>
      <c r="H26" s="156" t="n">
        <v>41</v>
      </c>
      <c r="I26" s="156" t="n">
        <v>21</v>
      </c>
      <c r="J26" s="156" t="n">
        <v>33</v>
      </c>
      <c r="K26" s="156" t="n">
        <v>17</v>
      </c>
      <c r="L26" s="156" t="n">
        <v>35</v>
      </c>
      <c r="M26" s="156" t="n">
        <v>18</v>
      </c>
    </row>
    <row r="27" customFormat="false" ht="12.75" hidden="false" customHeight="true" outlineLevel="0" collapsed="false">
      <c r="A27" s="150" t="s">
        <v>310</v>
      </c>
      <c r="B27" s="311" t="n">
        <v>25</v>
      </c>
      <c r="C27" s="156" t="n">
        <v>13</v>
      </c>
      <c r="D27" s="156" t="n">
        <v>39</v>
      </c>
      <c r="E27" s="156" t="n">
        <v>22</v>
      </c>
      <c r="F27" s="156" t="n">
        <v>43</v>
      </c>
      <c r="G27" s="156" t="n">
        <v>23</v>
      </c>
      <c r="H27" s="156" t="n">
        <v>32</v>
      </c>
      <c r="I27" s="156" t="n">
        <v>17</v>
      </c>
      <c r="J27" s="156" t="n">
        <v>33</v>
      </c>
      <c r="K27" s="156" t="n">
        <v>15</v>
      </c>
      <c r="L27" s="156" t="n">
        <v>24</v>
      </c>
      <c r="M27" s="156" t="n">
        <v>11</v>
      </c>
    </row>
    <row r="28" customFormat="false" ht="12.75" hidden="false" customHeight="true" outlineLevel="0" collapsed="false">
      <c r="A28" s="150" t="s">
        <v>315</v>
      </c>
      <c r="B28" s="311" t="n">
        <v>20</v>
      </c>
      <c r="C28" s="156" t="n">
        <v>8</v>
      </c>
      <c r="D28" s="156" t="n">
        <v>26</v>
      </c>
      <c r="E28" s="156" t="n">
        <v>12</v>
      </c>
      <c r="F28" s="156" t="n">
        <v>34</v>
      </c>
      <c r="G28" s="156" t="n">
        <v>16</v>
      </c>
      <c r="H28" s="156" t="n">
        <v>33</v>
      </c>
      <c r="I28" s="156" t="n">
        <v>17</v>
      </c>
      <c r="J28" s="156" t="n">
        <v>23</v>
      </c>
      <c r="K28" s="156" t="n">
        <v>11</v>
      </c>
      <c r="L28" s="156" t="n">
        <v>20</v>
      </c>
      <c r="M28" s="156" t="n">
        <v>10</v>
      </c>
    </row>
    <row r="29" customFormat="false" ht="12.75" hidden="false" customHeight="true" outlineLevel="0" collapsed="false">
      <c r="A29" s="150" t="s">
        <v>312</v>
      </c>
      <c r="B29" s="311" t="n">
        <v>46</v>
      </c>
      <c r="C29" s="156" t="n">
        <v>15</v>
      </c>
      <c r="D29" s="156" t="n">
        <v>54</v>
      </c>
      <c r="E29" s="156" t="n">
        <v>21</v>
      </c>
      <c r="F29" s="156" t="n">
        <v>63</v>
      </c>
      <c r="G29" s="156" t="n">
        <v>28</v>
      </c>
      <c r="H29" s="156" t="n">
        <v>67</v>
      </c>
      <c r="I29" s="156" t="n">
        <v>28</v>
      </c>
      <c r="J29" s="156" t="n">
        <v>50</v>
      </c>
      <c r="K29" s="156" t="n">
        <v>23</v>
      </c>
      <c r="L29" s="156" t="n">
        <v>46</v>
      </c>
      <c r="M29" s="156" t="n">
        <v>20</v>
      </c>
    </row>
    <row r="30" customFormat="false" ht="12.75" hidden="false" customHeight="true" outlineLevel="0" collapsed="false">
      <c r="A30" s="150" t="s">
        <v>313</v>
      </c>
      <c r="B30" s="311" t="n">
        <v>45</v>
      </c>
      <c r="C30" s="156" t="n">
        <v>12</v>
      </c>
      <c r="D30" s="156" t="n">
        <v>62</v>
      </c>
      <c r="E30" s="156" t="n">
        <v>18</v>
      </c>
      <c r="F30" s="156" t="n">
        <v>76</v>
      </c>
      <c r="G30" s="156" t="n">
        <v>24</v>
      </c>
      <c r="H30" s="156" t="n">
        <v>75</v>
      </c>
      <c r="I30" s="156" t="n">
        <v>24</v>
      </c>
      <c r="J30" s="156" t="n">
        <v>74</v>
      </c>
      <c r="K30" s="156" t="n">
        <v>24</v>
      </c>
      <c r="L30" s="156" t="n">
        <v>69</v>
      </c>
      <c r="M30" s="156" t="n">
        <v>23</v>
      </c>
    </row>
    <row r="31" customFormat="false" ht="12.75" hidden="false" customHeight="true" outlineLevel="0" collapsed="false">
      <c r="A31" s="150" t="s">
        <v>316</v>
      </c>
      <c r="B31" s="311" t="n">
        <v>32</v>
      </c>
      <c r="C31" s="156" t="n">
        <v>14</v>
      </c>
      <c r="D31" s="156" t="n">
        <v>48</v>
      </c>
      <c r="E31" s="156" t="n">
        <v>21</v>
      </c>
      <c r="F31" s="156" t="n">
        <v>40</v>
      </c>
      <c r="G31" s="156" t="n">
        <v>19</v>
      </c>
      <c r="H31" s="156" t="n">
        <v>27</v>
      </c>
      <c r="I31" s="156" t="n">
        <v>13</v>
      </c>
      <c r="J31" s="156" t="n">
        <v>27</v>
      </c>
      <c r="K31" s="156" t="n">
        <v>13</v>
      </c>
      <c r="L31" s="156" t="n">
        <v>18</v>
      </c>
      <c r="M31" s="156" t="n">
        <v>8</v>
      </c>
    </row>
    <row r="32" customFormat="false" ht="12.75" hidden="false" customHeight="true" outlineLevel="0" collapsed="false">
      <c r="A32" s="312" t="s">
        <v>200</v>
      </c>
      <c r="B32" s="311" t="n">
        <v>265</v>
      </c>
      <c r="C32" s="156" t="n">
        <v>110</v>
      </c>
      <c r="D32" s="156" t="n">
        <v>346</v>
      </c>
      <c r="E32" s="156" t="n">
        <v>157</v>
      </c>
      <c r="F32" s="156" t="n">
        <v>358</v>
      </c>
      <c r="G32" s="156" t="n">
        <v>162</v>
      </c>
      <c r="H32" s="156" t="n">
        <v>330</v>
      </c>
      <c r="I32" s="156" t="n">
        <v>151</v>
      </c>
      <c r="J32" s="156" t="n">
        <v>283</v>
      </c>
      <c r="K32" s="156" t="n">
        <v>126</v>
      </c>
      <c r="L32" s="156" t="n">
        <v>250</v>
      </c>
      <c r="M32" s="156" t="n">
        <v>112</v>
      </c>
    </row>
    <row r="33" customFormat="false" ht="12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2.75" hidden="false" customHeight="true" outlineLevel="0" collapsed="false">
      <c r="A34" s="233" t="s">
        <v>319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</row>
    <row r="35" customFormat="false" ht="12.75" hidden="false" customHeight="true" outlineLevel="0" collapsed="false">
      <c r="A35" s="150"/>
      <c r="B35" s="311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</row>
    <row r="36" customFormat="false" ht="12.75" hidden="false" customHeight="true" outlineLevel="0" collapsed="false">
      <c r="A36" s="150" t="s">
        <v>290</v>
      </c>
      <c r="B36" s="311" t="s">
        <v>68</v>
      </c>
      <c r="C36" s="156" t="s">
        <v>68</v>
      </c>
      <c r="D36" s="156" t="s">
        <v>68</v>
      </c>
      <c r="E36" s="156" t="s">
        <v>68</v>
      </c>
      <c r="F36" s="156" t="s">
        <v>68</v>
      </c>
      <c r="G36" s="156" t="s">
        <v>68</v>
      </c>
      <c r="H36" s="156" t="s">
        <v>68</v>
      </c>
      <c r="I36" s="156" t="s">
        <v>68</v>
      </c>
      <c r="J36" s="156" t="s">
        <v>68</v>
      </c>
      <c r="K36" s="156" t="s">
        <v>68</v>
      </c>
      <c r="L36" s="156" t="s">
        <v>68</v>
      </c>
      <c r="M36" s="156" t="s">
        <v>68</v>
      </c>
    </row>
    <row r="37" customFormat="false" ht="12.75" hidden="false" customHeight="true" outlineLevel="0" collapsed="false">
      <c r="A37" s="150" t="s">
        <v>291</v>
      </c>
      <c r="B37" s="311" t="s">
        <v>68</v>
      </c>
      <c r="C37" s="156" t="s">
        <v>68</v>
      </c>
      <c r="D37" s="156" t="s">
        <v>68</v>
      </c>
      <c r="E37" s="156" t="s">
        <v>68</v>
      </c>
      <c r="F37" s="156" t="s">
        <v>68</v>
      </c>
      <c r="G37" s="156" t="s">
        <v>68</v>
      </c>
      <c r="H37" s="156" t="s">
        <v>68</v>
      </c>
      <c r="I37" s="156" t="s">
        <v>68</v>
      </c>
      <c r="J37" s="156" t="s">
        <v>68</v>
      </c>
      <c r="K37" s="156" t="s">
        <v>68</v>
      </c>
      <c r="L37" s="156" t="s">
        <v>68</v>
      </c>
      <c r="M37" s="156" t="s">
        <v>68</v>
      </c>
    </row>
    <row r="38" customFormat="false" ht="12.75" hidden="false" customHeight="true" outlineLevel="0" collapsed="false">
      <c r="A38" s="150" t="s">
        <v>292</v>
      </c>
      <c r="B38" s="311" t="s">
        <v>68</v>
      </c>
      <c r="C38" s="156" t="s">
        <v>68</v>
      </c>
      <c r="D38" s="156" t="s">
        <v>68</v>
      </c>
      <c r="E38" s="156" t="s">
        <v>68</v>
      </c>
      <c r="F38" s="156" t="s">
        <v>68</v>
      </c>
      <c r="G38" s="156" t="s">
        <v>68</v>
      </c>
      <c r="H38" s="156" t="s">
        <v>68</v>
      </c>
      <c r="I38" s="156" t="s">
        <v>68</v>
      </c>
      <c r="J38" s="156" t="n">
        <v>5</v>
      </c>
      <c r="K38" s="156" t="s">
        <v>68</v>
      </c>
      <c r="L38" s="156" t="s">
        <v>68</v>
      </c>
      <c r="M38" s="156" t="s">
        <v>68</v>
      </c>
    </row>
    <row r="39" customFormat="false" ht="12.75" hidden="false" customHeight="true" outlineLevel="0" collapsed="false">
      <c r="A39" s="150" t="s">
        <v>293</v>
      </c>
      <c r="B39" s="311" t="s">
        <v>68</v>
      </c>
      <c r="C39" s="156" t="s">
        <v>68</v>
      </c>
      <c r="D39" s="156" t="s">
        <v>68</v>
      </c>
      <c r="E39" s="156" t="s">
        <v>68</v>
      </c>
      <c r="F39" s="156" t="s">
        <v>68</v>
      </c>
      <c r="G39" s="156" t="s">
        <v>68</v>
      </c>
      <c r="H39" s="156" t="n">
        <v>6</v>
      </c>
      <c r="I39" s="156" t="n">
        <v>5</v>
      </c>
      <c r="J39" s="156" t="n">
        <v>6</v>
      </c>
      <c r="K39" s="156" t="s">
        <v>68</v>
      </c>
      <c r="L39" s="156" t="n">
        <v>8</v>
      </c>
      <c r="M39" s="156" t="n">
        <v>6</v>
      </c>
    </row>
    <row r="40" customFormat="false" ht="12.75" hidden="false" customHeight="true" outlineLevel="0" collapsed="false">
      <c r="A40" s="150" t="s">
        <v>310</v>
      </c>
      <c r="B40" s="311" t="s">
        <v>68</v>
      </c>
      <c r="C40" s="156" t="s">
        <v>68</v>
      </c>
      <c r="D40" s="156" t="s">
        <v>68</v>
      </c>
      <c r="E40" s="156" t="s">
        <v>68</v>
      </c>
      <c r="F40" s="156" t="s">
        <v>68</v>
      </c>
      <c r="G40" s="156" t="s">
        <v>68</v>
      </c>
      <c r="H40" s="156" t="s">
        <v>68</v>
      </c>
      <c r="I40" s="156" t="s">
        <v>68</v>
      </c>
      <c r="J40" s="156" t="n">
        <v>5</v>
      </c>
      <c r="K40" s="156" t="s">
        <v>68</v>
      </c>
      <c r="L40" s="156" t="n">
        <v>6</v>
      </c>
      <c r="M40" s="156" t="n">
        <v>5</v>
      </c>
    </row>
    <row r="41" customFormat="false" ht="12.75" hidden="false" customHeight="true" outlineLevel="0" collapsed="false">
      <c r="A41" s="150" t="s">
        <v>311</v>
      </c>
      <c r="B41" s="311" t="s">
        <v>68</v>
      </c>
      <c r="C41" s="156" t="s">
        <v>68</v>
      </c>
      <c r="D41" s="156" t="s">
        <v>68</v>
      </c>
      <c r="E41" s="156" t="s">
        <v>68</v>
      </c>
      <c r="F41" s="156" t="s">
        <v>68</v>
      </c>
      <c r="G41" s="156" t="s">
        <v>68</v>
      </c>
      <c r="H41" s="156" t="s">
        <v>68</v>
      </c>
      <c r="I41" s="156" t="s">
        <v>68</v>
      </c>
      <c r="J41" s="156" t="s">
        <v>68</v>
      </c>
      <c r="K41" s="156" t="s">
        <v>68</v>
      </c>
      <c r="L41" s="156" t="n">
        <v>5</v>
      </c>
      <c r="M41" s="156" t="s">
        <v>68</v>
      </c>
    </row>
    <row r="42" customFormat="false" ht="12.75" hidden="false" customHeight="true" outlineLevel="0" collapsed="false">
      <c r="A42" s="150" t="s">
        <v>312</v>
      </c>
      <c r="B42" s="311" t="s">
        <v>68</v>
      </c>
      <c r="C42" s="156" t="s">
        <v>68</v>
      </c>
      <c r="D42" s="156" t="s">
        <v>68</v>
      </c>
      <c r="E42" s="156" t="s">
        <v>68</v>
      </c>
      <c r="F42" s="156" t="s">
        <v>68</v>
      </c>
      <c r="G42" s="156" t="s">
        <v>68</v>
      </c>
      <c r="H42" s="156" t="s">
        <v>68</v>
      </c>
      <c r="I42" s="156" t="s">
        <v>68</v>
      </c>
      <c r="J42" s="156" t="n">
        <v>5</v>
      </c>
      <c r="K42" s="156" t="s">
        <v>68</v>
      </c>
      <c r="L42" s="156" t="n">
        <v>10</v>
      </c>
      <c r="M42" s="156" t="n">
        <v>7</v>
      </c>
    </row>
    <row r="43" customFormat="false" ht="12.75" hidden="false" customHeight="true" outlineLevel="0" collapsed="false">
      <c r="A43" s="150" t="s">
        <v>313</v>
      </c>
      <c r="B43" s="311" t="s">
        <v>68</v>
      </c>
      <c r="C43" s="156" t="s">
        <v>68</v>
      </c>
      <c r="D43" s="156" t="s">
        <v>68</v>
      </c>
      <c r="E43" s="156" t="s">
        <v>68</v>
      </c>
      <c r="F43" s="156" t="s">
        <v>68</v>
      </c>
      <c r="G43" s="156" t="s">
        <v>68</v>
      </c>
      <c r="H43" s="156" t="s">
        <v>68</v>
      </c>
      <c r="I43" s="156" t="s">
        <v>68</v>
      </c>
      <c r="J43" s="156" t="s">
        <v>68</v>
      </c>
      <c r="K43" s="156" t="s">
        <v>68</v>
      </c>
      <c r="L43" s="156" t="n">
        <v>6</v>
      </c>
      <c r="M43" s="156" t="s">
        <v>68</v>
      </c>
    </row>
    <row r="44" customFormat="false" ht="12.75" hidden="false" customHeight="true" outlineLevel="0" collapsed="false">
      <c r="A44" s="150" t="s">
        <v>314</v>
      </c>
      <c r="B44" s="311" t="s">
        <v>68</v>
      </c>
      <c r="C44" s="156" t="s">
        <v>68</v>
      </c>
      <c r="D44" s="156" t="s">
        <v>68</v>
      </c>
      <c r="E44" s="156" t="s">
        <v>68</v>
      </c>
      <c r="F44" s="156" t="s">
        <v>68</v>
      </c>
      <c r="G44" s="156" t="s">
        <v>68</v>
      </c>
      <c r="H44" s="156" t="s">
        <v>68</v>
      </c>
      <c r="I44" s="156" t="s">
        <v>68</v>
      </c>
      <c r="J44" s="156" t="s">
        <v>68</v>
      </c>
      <c r="K44" s="156" t="s">
        <v>68</v>
      </c>
      <c r="L44" s="156" t="s">
        <v>68</v>
      </c>
      <c r="M44" s="156" t="s">
        <v>68</v>
      </c>
    </row>
    <row r="45" customFormat="false" ht="12.75" hidden="false" customHeight="true" outlineLevel="0" collapsed="false">
      <c r="A45" s="312" t="s">
        <v>200</v>
      </c>
      <c r="B45" s="311" t="n">
        <v>15</v>
      </c>
      <c r="C45" s="156" t="n">
        <v>11</v>
      </c>
      <c r="D45" s="156" t="n">
        <v>17</v>
      </c>
      <c r="E45" s="156" t="n">
        <v>13</v>
      </c>
      <c r="F45" s="156" t="n">
        <v>21</v>
      </c>
      <c r="G45" s="156" t="n">
        <v>17</v>
      </c>
      <c r="H45" s="156" t="n">
        <v>32</v>
      </c>
      <c r="I45" s="156" t="n">
        <v>26</v>
      </c>
      <c r="J45" s="156" t="n">
        <v>38</v>
      </c>
      <c r="K45" s="156" t="n">
        <v>31</v>
      </c>
      <c r="L45" s="156" t="n">
        <v>46</v>
      </c>
      <c r="M45" s="156" t="n">
        <v>35</v>
      </c>
    </row>
    <row r="46" customFormat="false" ht="12.7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</row>
    <row r="47" customFormat="false" ht="12.75" hidden="false" customHeight="true" outlineLevel="0" collapsed="false">
      <c r="A47" s="233" t="s">
        <v>53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</row>
    <row r="49" customFormat="false" ht="12.75" hidden="false" customHeight="true" outlineLevel="0" collapsed="false">
      <c r="A49" s="150" t="s">
        <v>290</v>
      </c>
      <c r="B49" s="313" t="n">
        <v>52</v>
      </c>
      <c r="C49" s="150" t="n">
        <v>26</v>
      </c>
      <c r="D49" s="150" t="n">
        <v>55</v>
      </c>
      <c r="E49" s="150" t="n">
        <v>28</v>
      </c>
      <c r="F49" s="150" t="n">
        <v>54</v>
      </c>
      <c r="G49" s="150" t="n">
        <v>29</v>
      </c>
      <c r="H49" s="150" t="n">
        <v>61</v>
      </c>
      <c r="I49" s="150" t="n">
        <v>34</v>
      </c>
      <c r="J49" s="150" t="n">
        <v>60</v>
      </c>
      <c r="K49" s="150" t="n">
        <v>35</v>
      </c>
      <c r="L49" s="150" t="n">
        <v>48</v>
      </c>
      <c r="M49" s="150" t="n">
        <v>30</v>
      </c>
    </row>
    <row r="50" customFormat="false" ht="12.75" hidden="false" customHeight="true" outlineLevel="0" collapsed="false">
      <c r="A50" s="150" t="s">
        <v>291</v>
      </c>
      <c r="B50" s="313" t="n">
        <v>112</v>
      </c>
      <c r="C50" s="150" t="n">
        <v>61</v>
      </c>
      <c r="D50" s="150" t="n">
        <v>129</v>
      </c>
      <c r="E50" s="150" t="n">
        <v>72</v>
      </c>
      <c r="F50" s="150" t="n">
        <v>114</v>
      </c>
      <c r="G50" s="150" t="n">
        <v>68</v>
      </c>
      <c r="H50" s="150" t="n">
        <v>125</v>
      </c>
      <c r="I50" s="150" t="n">
        <v>72</v>
      </c>
      <c r="J50" s="150" t="n">
        <v>122</v>
      </c>
      <c r="K50" s="150" t="n">
        <v>70</v>
      </c>
      <c r="L50" s="150" t="n">
        <v>130</v>
      </c>
      <c r="M50" s="150" t="n">
        <v>76</v>
      </c>
    </row>
    <row r="51" customFormat="false" ht="12.75" hidden="false" customHeight="true" outlineLevel="0" collapsed="false">
      <c r="A51" s="150" t="s">
        <v>292</v>
      </c>
      <c r="B51" s="313" t="n">
        <v>205</v>
      </c>
      <c r="C51" s="150" t="n">
        <v>113</v>
      </c>
      <c r="D51" s="150" t="n">
        <v>211</v>
      </c>
      <c r="E51" s="150" t="n">
        <v>115</v>
      </c>
      <c r="F51" s="150" t="n">
        <v>217</v>
      </c>
      <c r="G51" s="150" t="n">
        <v>130</v>
      </c>
      <c r="H51" s="150" t="n">
        <v>191</v>
      </c>
      <c r="I51" s="150" t="n">
        <v>115</v>
      </c>
      <c r="J51" s="150" t="n">
        <v>185</v>
      </c>
      <c r="K51" s="150" t="n">
        <v>109</v>
      </c>
      <c r="L51" s="150" t="n">
        <v>200</v>
      </c>
      <c r="M51" s="150" t="n">
        <v>123</v>
      </c>
    </row>
    <row r="52" customFormat="false" ht="12.75" hidden="false" customHeight="true" outlineLevel="0" collapsed="false">
      <c r="A52" s="150" t="s">
        <v>293</v>
      </c>
      <c r="B52" s="313" t="n">
        <v>247</v>
      </c>
      <c r="C52" s="150" t="n">
        <v>114</v>
      </c>
      <c r="D52" s="150" t="n">
        <v>274</v>
      </c>
      <c r="E52" s="150" t="n">
        <v>131</v>
      </c>
      <c r="F52" s="150" t="n">
        <v>280</v>
      </c>
      <c r="G52" s="150" t="n">
        <v>135</v>
      </c>
      <c r="H52" s="150" t="n">
        <v>228</v>
      </c>
      <c r="I52" s="150" t="n">
        <v>123</v>
      </c>
      <c r="J52" s="150" t="n">
        <v>235</v>
      </c>
      <c r="K52" s="150" t="n">
        <v>124</v>
      </c>
      <c r="L52" s="150" t="n">
        <v>249</v>
      </c>
      <c r="M52" s="150" t="n">
        <v>136</v>
      </c>
    </row>
    <row r="53" customFormat="false" ht="12.75" hidden="false" customHeight="true" outlineLevel="0" collapsed="false">
      <c r="A53" s="150" t="s">
        <v>310</v>
      </c>
      <c r="B53" s="313" t="n">
        <v>131</v>
      </c>
      <c r="C53" s="150" t="n">
        <v>55</v>
      </c>
      <c r="D53" s="150" t="n">
        <v>157</v>
      </c>
      <c r="E53" s="150" t="n">
        <v>74</v>
      </c>
      <c r="F53" s="150" t="n">
        <v>172</v>
      </c>
      <c r="G53" s="150" t="n">
        <v>85</v>
      </c>
      <c r="H53" s="150" t="n">
        <v>152</v>
      </c>
      <c r="I53" s="150" t="n">
        <v>77</v>
      </c>
      <c r="J53" s="150" t="n">
        <v>143</v>
      </c>
      <c r="K53" s="150" t="n">
        <v>73</v>
      </c>
      <c r="L53" s="156" t="n">
        <v>151</v>
      </c>
      <c r="M53" s="156" t="n">
        <v>81</v>
      </c>
    </row>
    <row r="54" customFormat="false" ht="12.75" hidden="false" customHeight="true" outlineLevel="0" collapsed="false">
      <c r="A54" s="150" t="s">
        <v>315</v>
      </c>
      <c r="B54" s="313" t="n">
        <v>104</v>
      </c>
      <c r="C54" s="150" t="n">
        <v>40</v>
      </c>
      <c r="D54" s="150" t="n">
        <v>108</v>
      </c>
      <c r="E54" s="150" t="n">
        <v>45</v>
      </c>
      <c r="F54" s="150" t="n">
        <v>136</v>
      </c>
      <c r="G54" s="150" t="n">
        <v>61</v>
      </c>
      <c r="H54" s="150" t="n">
        <v>133</v>
      </c>
      <c r="I54" s="150" t="n">
        <v>63</v>
      </c>
      <c r="J54" s="150" t="n">
        <v>115</v>
      </c>
      <c r="K54" s="150" t="n">
        <v>55</v>
      </c>
      <c r="L54" s="156" t="n">
        <v>125</v>
      </c>
      <c r="M54" s="156" t="n">
        <v>61</v>
      </c>
    </row>
    <row r="55" customFormat="false" ht="12.75" hidden="false" customHeight="true" outlineLevel="0" collapsed="false">
      <c r="A55" s="150" t="s">
        <v>312</v>
      </c>
      <c r="B55" s="313" t="n">
        <v>224</v>
      </c>
      <c r="C55" s="150" t="n">
        <v>66</v>
      </c>
      <c r="D55" s="150" t="n">
        <v>205</v>
      </c>
      <c r="E55" s="150" t="n">
        <v>75</v>
      </c>
      <c r="F55" s="150" t="n">
        <v>222</v>
      </c>
      <c r="G55" s="150" t="n">
        <v>91</v>
      </c>
      <c r="H55" s="150" t="n">
        <v>225</v>
      </c>
      <c r="I55" s="150" t="n">
        <v>94</v>
      </c>
      <c r="J55" s="150" t="n">
        <v>196</v>
      </c>
      <c r="K55" s="150" t="n">
        <v>92</v>
      </c>
      <c r="L55" s="156" t="n">
        <v>215</v>
      </c>
      <c r="M55" s="156" t="n">
        <v>101</v>
      </c>
    </row>
    <row r="56" customFormat="false" ht="12.75" hidden="false" customHeight="true" outlineLevel="0" collapsed="false">
      <c r="A56" s="150" t="s">
        <v>313</v>
      </c>
      <c r="B56" s="313" t="n">
        <v>194</v>
      </c>
      <c r="C56" s="150" t="n">
        <v>53</v>
      </c>
      <c r="D56" s="150" t="n">
        <v>246</v>
      </c>
      <c r="E56" s="150" t="n">
        <v>64</v>
      </c>
      <c r="F56" s="150" t="n">
        <v>291</v>
      </c>
      <c r="G56" s="150" t="n">
        <v>82</v>
      </c>
      <c r="H56" s="150" t="n">
        <v>288</v>
      </c>
      <c r="I56" s="150" t="n">
        <v>88</v>
      </c>
      <c r="J56" s="150" t="n">
        <v>296</v>
      </c>
      <c r="K56" s="150" t="n">
        <v>97</v>
      </c>
      <c r="L56" s="156" t="n">
        <v>296</v>
      </c>
      <c r="M56" s="156" t="n">
        <v>100</v>
      </c>
    </row>
    <row r="57" customFormat="false" ht="12.75" hidden="false" customHeight="true" outlineLevel="0" collapsed="false">
      <c r="A57" s="150" t="s">
        <v>316</v>
      </c>
      <c r="B57" s="313" t="n">
        <v>133</v>
      </c>
      <c r="C57" s="150" t="n">
        <v>52</v>
      </c>
      <c r="D57" s="150" t="n">
        <v>178</v>
      </c>
      <c r="E57" s="150" t="n">
        <v>79</v>
      </c>
      <c r="F57" s="150" t="n">
        <v>152</v>
      </c>
      <c r="G57" s="150" t="n">
        <v>69</v>
      </c>
      <c r="H57" s="150" t="n">
        <v>83</v>
      </c>
      <c r="I57" s="150" t="n">
        <v>40</v>
      </c>
      <c r="J57" s="150" t="n">
        <v>98</v>
      </c>
      <c r="K57" s="150" t="n">
        <v>47</v>
      </c>
      <c r="L57" s="150" t="n">
        <v>78</v>
      </c>
      <c r="M57" s="150" t="n">
        <v>40</v>
      </c>
    </row>
    <row r="58" customFormat="false" ht="12.75" hidden="false" customHeight="true" outlineLevel="0" collapsed="false">
      <c r="A58" s="156" t="s">
        <v>53</v>
      </c>
      <c r="B58" s="314" t="n">
        <v>1402</v>
      </c>
      <c r="C58" s="154" t="n">
        <v>581</v>
      </c>
      <c r="D58" s="154" t="n">
        <v>1562</v>
      </c>
      <c r="E58" s="154" t="n">
        <v>683</v>
      </c>
      <c r="F58" s="154" t="n">
        <v>1638</v>
      </c>
      <c r="G58" s="154" t="n">
        <v>751</v>
      </c>
      <c r="H58" s="154" t="n">
        <v>1486</v>
      </c>
      <c r="I58" s="154" t="n">
        <v>705</v>
      </c>
      <c r="J58" s="154" t="n">
        <v>1451</v>
      </c>
      <c r="K58" s="154" t="n">
        <v>702</v>
      </c>
      <c r="L58" s="154" t="n">
        <v>1493</v>
      </c>
      <c r="M58" s="154" t="n">
        <v>747</v>
      </c>
    </row>
    <row r="59" customFormat="false" ht="12.75" hidden="false" customHeight="false" outlineLevel="0" collapsed="false">
      <c r="A59" s="156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81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5.75" hidden="false" customHeight="false" outlineLevel="0" collapsed="false">
      <c r="A10" s="39" t="n">
        <v>1999</v>
      </c>
      <c r="B10" s="40" t="s">
        <v>60</v>
      </c>
      <c r="C10" s="41" t="n">
        <v>2090</v>
      </c>
      <c r="D10" s="43" t="s">
        <v>61</v>
      </c>
      <c r="E10" s="59" t="s">
        <v>61</v>
      </c>
      <c r="F10" s="45" t="n">
        <v>2090</v>
      </c>
    </row>
    <row r="11" customFormat="false" ht="15.75" hidden="false" customHeight="false" outlineLevel="0" collapsed="false">
      <c r="A11" s="44"/>
      <c r="B11" s="40" t="s">
        <v>62</v>
      </c>
      <c r="C11" s="41" t="n">
        <v>1085</v>
      </c>
      <c r="D11" s="48" t="n">
        <v>371</v>
      </c>
      <c r="E11" s="49" t="n">
        <v>31</v>
      </c>
      <c r="F11" s="45" t="n">
        <v>683</v>
      </c>
    </row>
    <row r="12" customFormat="false" ht="15.75" hidden="false" customHeight="false" outlineLevel="0" collapsed="false">
      <c r="A12" s="46"/>
      <c r="B12" s="40" t="s">
        <v>63</v>
      </c>
      <c r="C12" s="44" t="n">
        <v>872</v>
      </c>
      <c r="D12" s="48" t="n">
        <v>590</v>
      </c>
      <c r="E12" s="49" t="n">
        <v>102</v>
      </c>
      <c r="F12" s="45" t="n">
        <v>180</v>
      </c>
    </row>
    <row r="13" customFormat="false" ht="15.75" hidden="false" customHeight="false" outlineLevel="0" collapsed="false">
      <c r="A13" s="46"/>
      <c r="B13" s="40" t="s">
        <v>64</v>
      </c>
      <c r="C13" s="44" t="n">
        <v>855</v>
      </c>
      <c r="D13" s="48" t="n">
        <v>635</v>
      </c>
      <c r="E13" s="49" t="n">
        <v>127</v>
      </c>
      <c r="F13" s="45" t="n">
        <v>93</v>
      </c>
    </row>
    <row r="14" customFormat="false" ht="15.75" hidden="false" customHeight="false" outlineLevel="0" collapsed="false">
      <c r="A14" s="46"/>
      <c r="B14" s="40" t="s">
        <v>65</v>
      </c>
      <c r="C14" s="41" t="n">
        <v>1094</v>
      </c>
      <c r="D14" s="48" t="n">
        <v>866</v>
      </c>
      <c r="E14" s="49" t="n">
        <v>171</v>
      </c>
      <c r="F14" s="45" t="n">
        <v>57</v>
      </c>
    </row>
    <row r="15" customFormat="false" ht="15.75" hidden="false" customHeight="false" outlineLevel="0" collapsed="false">
      <c r="A15" s="46"/>
      <c r="B15" s="40" t="s">
        <v>66</v>
      </c>
      <c r="C15" s="41" t="n">
        <v>1260</v>
      </c>
      <c r="D15" s="48" t="n">
        <v>1015</v>
      </c>
      <c r="E15" s="49" t="n">
        <v>185</v>
      </c>
      <c r="F15" s="45" t="n">
        <v>60</v>
      </c>
    </row>
    <row r="16" customFormat="false" ht="15.75" hidden="false" customHeight="false" outlineLevel="0" collapsed="false">
      <c r="A16" s="46"/>
      <c r="B16" s="40" t="s">
        <v>67</v>
      </c>
      <c r="C16" s="41" t="n">
        <v>1186</v>
      </c>
      <c r="D16" s="48" t="n">
        <v>953</v>
      </c>
      <c r="E16" s="49" t="n">
        <v>185</v>
      </c>
      <c r="F16" s="45" t="n">
        <v>48</v>
      </c>
    </row>
    <row r="17" customFormat="false" ht="15.75" hidden="false" customHeight="false" outlineLevel="0" collapsed="false">
      <c r="A17" s="46"/>
      <c r="B17" s="40" t="s">
        <v>69</v>
      </c>
      <c r="C17" s="41" t="n">
        <v>1159</v>
      </c>
      <c r="D17" s="48" t="n">
        <v>916</v>
      </c>
      <c r="E17" s="49" t="n">
        <v>179</v>
      </c>
      <c r="F17" s="45" t="n">
        <v>64</v>
      </c>
    </row>
    <row r="18" customFormat="false" ht="15.75" hidden="false" customHeight="false" outlineLevel="0" collapsed="false">
      <c r="A18" s="46"/>
      <c r="B18" s="40" t="s">
        <v>70</v>
      </c>
      <c r="C18" s="44" t="n">
        <v>792</v>
      </c>
      <c r="D18" s="48" t="n">
        <v>575</v>
      </c>
      <c r="E18" s="49" t="n">
        <v>143</v>
      </c>
      <c r="F18" s="45" t="n">
        <v>73</v>
      </c>
    </row>
    <row r="19" customFormat="false" ht="15.75" hidden="false" customHeight="false" outlineLevel="0" collapsed="false">
      <c r="A19" s="46"/>
      <c r="B19" s="40" t="s">
        <v>71</v>
      </c>
      <c r="C19" s="41" t="n">
        <v>1185</v>
      </c>
      <c r="D19" s="48" t="n">
        <v>605</v>
      </c>
      <c r="E19" s="49" t="n">
        <v>330</v>
      </c>
      <c r="F19" s="45" t="n">
        <v>249</v>
      </c>
    </row>
    <row r="20" customFormat="false" ht="15.75" hidden="false" customHeight="false" outlineLevel="0" collapsed="false">
      <c r="A20" s="46"/>
      <c r="B20" s="40" t="s">
        <v>72</v>
      </c>
      <c r="C20" s="41" t="n">
        <v>1100</v>
      </c>
      <c r="D20" s="48" t="n">
        <v>118</v>
      </c>
      <c r="E20" s="49" t="n">
        <v>31</v>
      </c>
      <c r="F20" s="45" t="n">
        <v>951</v>
      </c>
    </row>
    <row r="21" customFormat="false" ht="15.75" hidden="false" customHeight="false" outlineLevel="0" collapsed="false">
      <c r="A21" s="46"/>
      <c r="B21" s="40" t="s">
        <v>73</v>
      </c>
      <c r="C21" s="41" t="n">
        <v>2586</v>
      </c>
      <c r="D21" s="48" t="n">
        <v>30</v>
      </c>
      <c r="E21" s="59" t="s">
        <v>68</v>
      </c>
      <c r="F21" s="45" t="n">
        <v>2556</v>
      </c>
    </row>
    <row r="22" customFormat="false" ht="15.75" hidden="false" customHeight="false" outlineLevel="0" collapsed="false">
      <c r="A22" s="46"/>
      <c r="B22" s="40"/>
      <c r="C22" s="41"/>
      <c r="D22" s="48"/>
      <c r="E22" s="59"/>
      <c r="F22" s="45"/>
    </row>
    <row r="23" customFormat="false" ht="15.75" hidden="false" customHeight="false" outlineLevel="0" collapsed="false">
      <c r="A23" s="46"/>
      <c r="B23" s="47" t="s">
        <v>53</v>
      </c>
      <c r="C23" s="41" t="n">
        <v>15264</v>
      </c>
      <c r="D23" s="48" t="n">
        <v>6673</v>
      </c>
      <c r="E23" s="49" t="n">
        <v>1486</v>
      </c>
      <c r="F23" s="45" t="n">
        <v>7105</v>
      </c>
    </row>
    <row r="24" customFormat="false" ht="15.75" hidden="false" customHeight="false" outlineLevel="0" collapsed="false">
      <c r="A24" s="46"/>
      <c r="B24" s="52"/>
      <c r="C24" s="49"/>
      <c r="D24" s="49"/>
      <c r="E24" s="49"/>
      <c r="F24" s="49"/>
    </row>
    <row r="25" customFormat="false" ht="15.75" hidden="false" customHeight="false" outlineLevel="0" collapsed="false">
      <c r="A25" s="39" t="n">
        <v>2000</v>
      </c>
      <c r="B25" s="40" t="s">
        <v>60</v>
      </c>
      <c r="C25" s="49" t="n">
        <v>1972</v>
      </c>
      <c r="D25" s="43" t="s">
        <v>61</v>
      </c>
      <c r="E25" s="59" t="s">
        <v>61</v>
      </c>
      <c r="F25" s="45" t="n">
        <v>1972</v>
      </c>
    </row>
    <row r="26" customFormat="false" ht="15.75" hidden="false" customHeight="false" outlineLevel="0" collapsed="false">
      <c r="A26" s="44"/>
      <c r="B26" s="40" t="s">
        <v>62</v>
      </c>
      <c r="C26" s="49" t="n">
        <v>1062</v>
      </c>
      <c r="D26" s="48" t="n">
        <v>340</v>
      </c>
      <c r="E26" s="49" t="n">
        <v>36</v>
      </c>
      <c r="F26" s="45" t="n">
        <v>685</v>
      </c>
    </row>
    <row r="27" customFormat="false" ht="15.75" hidden="false" customHeight="false" outlineLevel="0" collapsed="false">
      <c r="A27" s="44"/>
      <c r="B27" s="40" t="s">
        <v>63</v>
      </c>
      <c r="C27" s="49" t="n">
        <v>915</v>
      </c>
      <c r="D27" s="48" t="n">
        <v>596</v>
      </c>
      <c r="E27" s="49" t="n">
        <v>114</v>
      </c>
      <c r="F27" s="45" t="n">
        <v>205</v>
      </c>
    </row>
    <row r="28" customFormat="false" ht="15.75" hidden="false" customHeight="false" outlineLevel="0" collapsed="false">
      <c r="A28" s="44"/>
      <c r="B28" s="40" t="s">
        <v>64</v>
      </c>
      <c r="C28" s="49" t="n">
        <v>796</v>
      </c>
      <c r="D28" s="48" t="n">
        <v>594</v>
      </c>
      <c r="E28" s="49" t="n">
        <v>109</v>
      </c>
      <c r="F28" s="45" t="n">
        <v>94</v>
      </c>
    </row>
    <row r="29" customFormat="false" ht="15.75" hidden="false" customHeight="false" outlineLevel="0" collapsed="false">
      <c r="A29" s="44"/>
      <c r="B29" s="40" t="s">
        <v>65</v>
      </c>
      <c r="C29" s="49" t="n">
        <v>1043</v>
      </c>
      <c r="D29" s="48" t="n">
        <v>821</v>
      </c>
      <c r="E29" s="49" t="n">
        <v>160</v>
      </c>
      <c r="F29" s="45" t="n">
        <v>62</v>
      </c>
    </row>
    <row r="30" customFormat="false" ht="15.75" hidden="false" customHeight="false" outlineLevel="0" collapsed="false">
      <c r="A30" s="44"/>
      <c r="B30" s="40" t="s">
        <v>66</v>
      </c>
      <c r="C30" s="49" t="n">
        <v>1256</v>
      </c>
      <c r="D30" s="48" t="n">
        <v>1005</v>
      </c>
      <c r="E30" s="49" t="n">
        <v>194</v>
      </c>
      <c r="F30" s="45" t="n">
        <v>57</v>
      </c>
    </row>
    <row r="31" customFormat="false" ht="15.75" hidden="false" customHeight="false" outlineLevel="0" collapsed="false">
      <c r="A31" s="44"/>
      <c r="B31" s="40" t="s">
        <v>67</v>
      </c>
      <c r="C31" s="49" t="n">
        <v>1172</v>
      </c>
      <c r="D31" s="48" t="n">
        <v>944</v>
      </c>
      <c r="E31" s="49" t="n">
        <v>176</v>
      </c>
      <c r="F31" s="45" t="n">
        <v>51</v>
      </c>
    </row>
    <row r="32" customFormat="false" ht="15.75" hidden="false" customHeight="false" outlineLevel="0" collapsed="false">
      <c r="A32" s="44"/>
      <c r="B32" s="40" t="s">
        <v>69</v>
      </c>
      <c r="C32" s="49" t="n">
        <v>1179</v>
      </c>
      <c r="D32" s="48" t="n">
        <v>926</v>
      </c>
      <c r="E32" s="49" t="n">
        <v>188</v>
      </c>
      <c r="F32" s="45" t="n">
        <v>65</v>
      </c>
    </row>
    <row r="33" customFormat="false" ht="15.75" hidden="false" customHeight="false" outlineLevel="0" collapsed="false">
      <c r="A33" s="44"/>
      <c r="B33" s="40" t="s">
        <v>70</v>
      </c>
      <c r="C33" s="49" t="n">
        <v>856</v>
      </c>
      <c r="D33" s="48" t="n">
        <v>626</v>
      </c>
      <c r="E33" s="49" t="n">
        <v>153</v>
      </c>
      <c r="F33" s="45" t="n">
        <v>77</v>
      </c>
    </row>
    <row r="34" customFormat="false" ht="15.75" hidden="false" customHeight="false" outlineLevel="0" collapsed="false">
      <c r="A34" s="44"/>
      <c r="B34" s="40" t="s">
        <v>71</v>
      </c>
      <c r="C34" s="49" t="n">
        <v>1085</v>
      </c>
      <c r="D34" s="48" t="n">
        <v>576</v>
      </c>
      <c r="E34" s="49" t="n">
        <v>283</v>
      </c>
      <c r="F34" s="45" t="n">
        <v>225</v>
      </c>
    </row>
    <row r="35" customFormat="false" ht="15.75" hidden="false" customHeight="false" outlineLevel="0" collapsed="false">
      <c r="A35" s="44"/>
      <c r="B35" s="40" t="s">
        <v>72</v>
      </c>
      <c r="C35" s="49" t="n">
        <v>1171</v>
      </c>
      <c r="D35" s="48" t="n">
        <v>136</v>
      </c>
      <c r="E35" s="49" t="n">
        <v>37</v>
      </c>
      <c r="F35" s="45" t="n">
        <v>998</v>
      </c>
    </row>
    <row r="36" customFormat="false" ht="15.75" hidden="false" customHeight="false" outlineLevel="0" collapsed="false">
      <c r="A36" s="44"/>
      <c r="B36" s="40" t="s">
        <v>73</v>
      </c>
      <c r="C36" s="49" t="n">
        <v>2684</v>
      </c>
      <c r="D36" s="48" t="n">
        <v>31</v>
      </c>
      <c r="E36" s="59" t="s">
        <v>68</v>
      </c>
      <c r="F36" s="45" t="n">
        <v>2653</v>
      </c>
    </row>
    <row r="37" customFormat="false" ht="15.75" hidden="false" customHeight="false" outlineLevel="0" collapsed="false">
      <c r="A37" s="44"/>
      <c r="B37" s="40"/>
      <c r="C37" s="49"/>
      <c r="D37" s="48"/>
      <c r="E37" s="59"/>
      <c r="F37" s="45"/>
    </row>
    <row r="38" customFormat="false" ht="15.75" hidden="false" customHeight="false" outlineLevel="0" collapsed="false">
      <c r="A38" s="44"/>
      <c r="B38" s="47" t="s">
        <v>53</v>
      </c>
      <c r="C38" s="49" t="n">
        <v>15190</v>
      </c>
      <c r="D38" s="48" t="n">
        <v>6595</v>
      </c>
      <c r="E38" s="49" t="n">
        <v>1451</v>
      </c>
      <c r="F38" s="45" t="n">
        <v>7145</v>
      </c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9" t="n">
        <v>2001</v>
      </c>
      <c r="B40" s="40" t="s">
        <v>60</v>
      </c>
      <c r="C40" s="49" t="n">
        <v>1868</v>
      </c>
      <c r="D40" s="43" t="s">
        <v>61</v>
      </c>
      <c r="E40" s="59" t="s">
        <v>61</v>
      </c>
      <c r="F40" s="45" t="n">
        <v>1868</v>
      </c>
    </row>
    <row r="41" customFormat="false" ht="15.75" hidden="false" customHeight="false" outlineLevel="0" collapsed="false">
      <c r="A41" s="44"/>
      <c r="B41" s="40" t="s">
        <v>62</v>
      </c>
      <c r="C41" s="49" t="n">
        <v>1044</v>
      </c>
      <c r="D41" s="48" t="n">
        <v>325</v>
      </c>
      <c r="E41" s="49" t="n">
        <v>37</v>
      </c>
      <c r="F41" s="45" t="n">
        <v>681</v>
      </c>
    </row>
    <row r="42" customFormat="false" ht="15.75" hidden="false" customHeight="false" outlineLevel="0" collapsed="false">
      <c r="A42" s="44"/>
      <c r="B42" s="40" t="s">
        <v>63</v>
      </c>
      <c r="C42" s="49" t="n">
        <v>941</v>
      </c>
      <c r="D42" s="48" t="n">
        <v>606</v>
      </c>
      <c r="E42" s="49" t="n">
        <v>124</v>
      </c>
      <c r="F42" s="45" t="n">
        <v>211</v>
      </c>
    </row>
    <row r="43" customFormat="false" ht="15.75" hidden="false" customHeight="false" outlineLevel="0" collapsed="false">
      <c r="A43" s="44"/>
      <c r="B43" s="40" t="s">
        <v>64</v>
      </c>
      <c r="C43" s="49" t="n">
        <v>763</v>
      </c>
      <c r="D43" s="48" t="n">
        <v>554</v>
      </c>
      <c r="E43" s="49" t="n">
        <v>112</v>
      </c>
      <c r="F43" s="45" t="n">
        <v>97</v>
      </c>
    </row>
    <row r="44" customFormat="false" ht="15.75" hidden="false" customHeight="false" outlineLevel="0" collapsed="false">
      <c r="A44" s="44"/>
      <c r="B44" s="40" t="s">
        <v>65</v>
      </c>
      <c r="C44" s="49" t="n">
        <v>984</v>
      </c>
      <c r="D44" s="48" t="n">
        <v>761</v>
      </c>
      <c r="E44" s="49" t="n">
        <v>159</v>
      </c>
      <c r="F44" s="45" t="n">
        <v>65</v>
      </c>
    </row>
    <row r="45" customFormat="false" ht="15.75" hidden="false" customHeight="false" outlineLevel="0" collapsed="false">
      <c r="A45" s="44"/>
      <c r="B45" s="40" t="s">
        <v>66</v>
      </c>
      <c r="C45" s="49" t="n">
        <v>1242</v>
      </c>
      <c r="D45" s="48" t="n">
        <v>989</v>
      </c>
      <c r="E45" s="49" t="n">
        <v>197</v>
      </c>
      <c r="F45" s="45" t="n">
        <v>56</v>
      </c>
    </row>
    <row r="46" customFormat="false" ht="15.75" hidden="false" customHeight="false" outlineLevel="0" collapsed="false">
      <c r="A46" s="44"/>
      <c r="B46" s="40" t="s">
        <v>67</v>
      </c>
      <c r="C46" s="49" t="n">
        <v>1196</v>
      </c>
      <c r="D46" s="48" t="n">
        <v>947</v>
      </c>
      <c r="E46" s="49" t="n">
        <v>195</v>
      </c>
      <c r="F46" s="45" t="n">
        <v>54</v>
      </c>
    </row>
    <row r="47" customFormat="false" ht="15.75" hidden="false" customHeight="false" outlineLevel="0" collapsed="false">
      <c r="A47" s="44"/>
      <c r="B47" s="40" t="s">
        <v>69</v>
      </c>
      <c r="C47" s="49" t="n">
        <v>1182</v>
      </c>
      <c r="D47" s="48" t="n">
        <v>917</v>
      </c>
      <c r="E47" s="49" t="n">
        <v>198</v>
      </c>
      <c r="F47" s="45" t="n">
        <v>67</v>
      </c>
    </row>
    <row r="48" customFormat="false" ht="15.75" hidden="false" customHeight="false" outlineLevel="0" collapsed="false">
      <c r="A48" s="44"/>
      <c r="B48" s="40" t="s">
        <v>70</v>
      </c>
      <c r="C48" s="49" t="n">
        <v>948</v>
      </c>
      <c r="D48" s="48" t="n">
        <v>692</v>
      </c>
      <c r="E48" s="49" t="n">
        <v>174</v>
      </c>
      <c r="F48" s="45" t="n">
        <v>82</v>
      </c>
    </row>
    <row r="49" customFormat="false" ht="15.75" hidden="false" customHeight="false" outlineLevel="0" collapsed="false">
      <c r="A49" s="44"/>
      <c r="B49" s="40" t="s">
        <v>71</v>
      </c>
      <c r="C49" s="49" t="n">
        <v>967</v>
      </c>
      <c r="D49" s="48" t="n">
        <v>523</v>
      </c>
      <c r="E49" s="49" t="n">
        <v>250</v>
      </c>
      <c r="F49" s="45" t="n">
        <v>194</v>
      </c>
    </row>
    <row r="50" customFormat="false" ht="15.75" hidden="false" customHeight="false" outlineLevel="0" collapsed="false">
      <c r="A50" s="44"/>
      <c r="B50" s="40" t="s">
        <v>72</v>
      </c>
      <c r="C50" s="49" t="n">
        <v>1190</v>
      </c>
      <c r="D50" s="48" t="n">
        <v>162</v>
      </c>
      <c r="E50" s="49" t="n">
        <v>46</v>
      </c>
      <c r="F50" s="45" t="n">
        <v>982</v>
      </c>
    </row>
    <row r="51" customFormat="false" ht="15.75" hidden="false" customHeight="false" outlineLevel="0" collapsed="false">
      <c r="A51" s="44"/>
      <c r="B51" s="40" t="s">
        <v>73</v>
      </c>
      <c r="C51" s="49" t="n">
        <v>2759</v>
      </c>
      <c r="D51" s="48" t="n">
        <v>33</v>
      </c>
      <c r="E51" s="59" t="s">
        <v>68</v>
      </c>
      <c r="F51" s="45" t="n">
        <v>2725</v>
      </c>
    </row>
    <row r="52" customFormat="false" ht="15.75" hidden="false" customHeight="false" outlineLevel="0" collapsed="false">
      <c r="A52" s="44"/>
      <c r="B52" s="40"/>
      <c r="C52" s="49"/>
      <c r="D52" s="48"/>
      <c r="E52" s="59"/>
      <c r="F52" s="45"/>
    </row>
    <row r="53" customFormat="false" ht="15.75" hidden="false" customHeight="false" outlineLevel="0" collapsed="false">
      <c r="A53" s="44"/>
      <c r="B53" s="47" t="s">
        <v>53</v>
      </c>
      <c r="C53" s="49" t="n">
        <v>15083</v>
      </c>
      <c r="D53" s="48" t="n">
        <v>6508</v>
      </c>
      <c r="E53" s="49" t="n">
        <v>1493</v>
      </c>
      <c r="F53" s="45" t="n">
        <v>7082</v>
      </c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s="24" customFormat="tru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s="24" customFormat="tru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s="24" customFormat="tru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s="37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59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1</v>
      </c>
      <c r="B11" s="76" t="s">
        <v>62</v>
      </c>
      <c r="C11" s="77" t="n">
        <v>456</v>
      </c>
      <c r="D11" s="55" t="n">
        <v>271</v>
      </c>
      <c r="E11" s="78" t="n">
        <v>59.6</v>
      </c>
      <c r="F11" s="79" t="n">
        <v>245.5</v>
      </c>
      <c r="G11" s="78" t="n">
        <f aca="false">F11*100/C11</f>
        <v>53.8377192982456</v>
      </c>
      <c r="H11" s="80"/>
      <c r="I11" s="80"/>
      <c r="J11" s="80"/>
      <c r="K11" s="80"/>
      <c r="L11" s="80"/>
    </row>
    <row r="12" customFormat="false" ht="13.5" hidden="false" customHeight="true" outlineLevel="0" collapsed="false">
      <c r="A12" s="53"/>
      <c r="B12" s="76" t="s">
        <v>63</v>
      </c>
      <c r="C12" s="77" t="n">
        <v>529</v>
      </c>
      <c r="D12" s="55" t="n">
        <v>470</v>
      </c>
      <c r="E12" s="78" t="n">
        <v>88.9</v>
      </c>
      <c r="F12" s="79" t="n">
        <v>416.8</v>
      </c>
      <c r="G12" s="78" t="n">
        <f aca="false">F12*100/C12</f>
        <v>78.7901701323251</v>
      </c>
    </row>
    <row r="13" customFormat="false" ht="13.5" hidden="false" customHeight="true" outlineLevel="0" collapsed="false">
      <c r="A13" s="53"/>
      <c r="B13" s="76" t="s">
        <v>64</v>
      </c>
      <c r="C13" s="77" t="n">
        <v>623</v>
      </c>
      <c r="D13" s="55" t="n">
        <v>600</v>
      </c>
      <c r="E13" s="78" t="n">
        <v>96.2</v>
      </c>
      <c r="F13" s="79" t="n">
        <v>544.6</v>
      </c>
      <c r="G13" s="78" t="n">
        <f aca="false">F13*100/C13</f>
        <v>87.4157303370787</v>
      </c>
    </row>
    <row r="14" customFormat="false" ht="13.5" hidden="false" customHeight="true" outlineLevel="0" collapsed="false">
      <c r="A14" s="53"/>
      <c r="B14" s="76" t="s">
        <v>65</v>
      </c>
      <c r="C14" s="77" t="n">
        <v>605</v>
      </c>
      <c r="D14" s="55" t="n">
        <v>598</v>
      </c>
      <c r="E14" s="78" t="n">
        <f aca="false">D14*100/C14</f>
        <v>98.8429752066116</v>
      </c>
      <c r="F14" s="79" t="n">
        <v>547.6</v>
      </c>
      <c r="G14" s="78" t="n">
        <f aca="false">F14*100/C14</f>
        <v>90.5123966942149</v>
      </c>
    </row>
    <row r="15" customFormat="false" ht="13.5" hidden="false" customHeight="true" outlineLevel="0" collapsed="false">
      <c r="A15" s="53"/>
      <c r="B15" s="76" t="s">
        <v>66</v>
      </c>
      <c r="C15" s="77" t="n">
        <v>610</v>
      </c>
      <c r="D15" s="55" t="n">
        <v>604</v>
      </c>
      <c r="E15" s="78" t="n">
        <v>99.1</v>
      </c>
      <c r="F15" s="79" t="n">
        <v>559.1</v>
      </c>
      <c r="G15" s="78" t="n">
        <f aca="false">F15*100/C15</f>
        <v>91.655737704918</v>
      </c>
    </row>
    <row r="16" customFormat="false" ht="13.5" hidden="false" customHeight="true" outlineLevel="0" collapsed="false">
      <c r="A16" s="53"/>
      <c r="B16" s="76" t="s">
        <v>67</v>
      </c>
      <c r="C16" s="77" t="n">
        <v>472</v>
      </c>
      <c r="D16" s="55" t="n">
        <v>468</v>
      </c>
      <c r="E16" s="78" t="n">
        <f aca="false">D16*100/C16</f>
        <v>99.1525423728814</v>
      </c>
      <c r="F16" s="79" t="n">
        <v>430</v>
      </c>
      <c r="G16" s="78" t="n">
        <f aca="false">F16*100/C16</f>
        <v>91.1016949152542</v>
      </c>
    </row>
    <row r="17" customFormat="false" ht="13.5" hidden="false" customHeight="true" outlineLevel="0" collapsed="false">
      <c r="A17" s="53"/>
      <c r="B17" s="76" t="s">
        <v>69</v>
      </c>
      <c r="C17" s="77" t="n">
        <v>489</v>
      </c>
      <c r="D17" s="55" t="n">
        <v>482</v>
      </c>
      <c r="E17" s="78" t="n">
        <f aca="false">D17*100/C17</f>
        <v>98.5685071574642</v>
      </c>
      <c r="F17" s="79" t="n">
        <v>447.9</v>
      </c>
      <c r="G17" s="78" t="n">
        <f aca="false">F17*100/C17</f>
        <v>91.5950920245399</v>
      </c>
    </row>
    <row r="18" customFormat="false" ht="13.5" hidden="false" customHeight="true" outlineLevel="0" collapsed="false">
      <c r="A18" s="53"/>
      <c r="B18" s="76" t="s">
        <v>70</v>
      </c>
      <c r="C18" s="77" t="n">
        <v>623</v>
      </c>
      <c r="D18" s="55" t="n">
        <v>593</v>
      </c>
      <c r="E18" s="78" t="n">
        <v>95.3</v>
      </c>
      <c r="F18" s="79" t="n">
        <v>547</v>
      </c>
      <c r="G18" s="78" t="n">
        <f aca="false">F18*100/C18</f>
        <v>87.800963081862</v>
      </c>
    </row>
    <row r="19" customFormat="false" ht="13.5" hidden="false" customHeight="true" outlineLevel="0" collapsed="false">
      <c r="A19" s="53"/>
      <c r="B19" s="76" t="s">
        <v>71</v>
      </c>
      <c r="C19" s="77" t="n">
        <v>483</v>
      </c>
      <c r="D19" s="55" t="n">
        <v>352</v>
      </c>
      <c r="E19" s="78" t="n">
        <v>72.8</v>
      </c>
      <c r="F19" s="79" t="n">
        <v>316</v>
      </c>
      <c r="G19" s="78" t="n">
        <f aca="false">F19*100/C19</f>
        <v>65.4244306418219</v>
      </c>
    </row>
    <row r="20" customFormat="false" ht="13.5" hidden="false" customHeight="true" outlineLevel="0" collapsed="false">
      <c r="A20" s="53"/>
      <c r="B20" s="76" t="s">
        <v>72</v>
      </c>
      <c r="C20" s="77" t="n">
        <v>391</v>
      </c>
      <c r="D20" s="55" t="n">
        <v>105</v>
      </c>
      <c r="E20" s="78" t="n">
        <v>26.8</v>
      </c>
      <c r="F20" s="79" t="n">
        <v>90.4</v>
      </c>
      <c r="G20" s="78" t="n">
        <f aca="false">F20*100/C20</f>
        <v>23.1202046035806</v>
      </c>
    </row>
    <row r="21" customFormat="false" ht="13.5" hidden="false" customHeight="true" outlineLevel="0" collapsed="false">
      <c r="A21" s="53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5281</v>
      </c>
      <c r="D22" s="55" t="n">
        <v>4543</v>
      </c>
      <c r="E22" s="78" t="n">
        <v>86</v>
      </c>
      <c r="F22" s="79" t="n">
        <v>4146</v>
      </c>
      <c r="G22" s="78" t="n">
        <v>78.5</v>
      </c>
    </row>
    <row r="23" customFormat="false" ht="13.5" hidden="false" customHeight="true" outlineLevel="0" collapsed="false">
      <c r="A23" s="53"/>
      <c r="B23" s="53"/>
      <c r="C23" s="77"/>
      <c r="D23" s="16"/>
      <c r="E23" s="78"/>
      <c r="F23" s="16"/>
      <c r="G23" s="78"/>
    </row>
    <row r="24" customFormat="false" ht="13.5" hidden="false" customHeight="true" outlineLevel="0" collapsed="false">
      <c r="A24" s="75" t="n">
        <v>1992</v>
      </c>
      <c r="B24" s="76" t="s">
        <v>62</v>
      </c>
      <c r="C24" s="77" t="n">
        <v>447</v>
      </c>
      <c r="D24" s="55" t="n">
        <v>226</v>
      </c>
      <c r="E24" s="78" t="n">
        <v>50.7</v>
      </c>
      <c r="F24" s="79" t="n">
        <v>211</v>
      </c>
      <c r="G24" s="78" t="n">
        <f aca="false">F24*100/C24</f>
        <v>47.2035794183445</v>
      </c>
    </row>
    <row r="25" customFormat="false" ht="13.5" hidden="false" customHeight="true" outlineLevel="0" collapsed="false">
      <c r="A25" s="53"/>
      <c r="B25" s="76" t="s">
        <v>63</v>
      </c>
      <c r="C25" s="77" t="n">
        <v>503</v>
      </c>
      <c r="D25" s="55" t="n">
        <v>440</v>
      </c>
      <c r="E25" s="78" t="n">
        <v>87.6</v>
      </c>
      <c r="F25" s="79" t="n">
        <v>377.5</v>
      </c>
      <c r="G25" s="78" t="n">
        <f aca="false">F25*100/C25</f>
        <v>75.0497017892644</v>
      </c>
    </row>
    <row r="26" customFormat="false" ht="13.5" hidden="false" customHeight="true" outlineLevel="0" collapsed="false">
      <c r="A26" s="53"/>
      <c r="B26" s="76" t="s">
        <v>64</v>
      </c>
      <c r="C26" s="77" t="n">
        <v>588</v>
      </c>
      <c r="D26" s="55" t="n">
        <v>558</v>
      </c>
      <c r="E26" s="78" t="n">
        <f aca="false">D26*100/C26</f>
        <v>94.8979591836735</v>
      </c>
      <c r="F26" s="79" t="n">
        <v>489.2</v>
      </c>
      <c r="G26" s="78" t="n">
        <f aca="false">F26*100/C26</f>
        <v>83.1972789115646</v>
      </c>
    </row>
    <row r="27" customFormat="false" ht="13.5" hidden="false" customHeight="true" outlineLevel="0" collapsed="false">
      <c r="A27" s="53"/>
      <c r="B27" s="76" t="s">
        <v>65</v>
      </c>
      <c r="C27" s="77" t="n">
        <v>616</v>
      </c>
      <c r="D27" s="55" t="n">
        <v>607</v>
      </c>
      <c r="E27" s="78" t="n">
        <f aca="false">D27*100/C27</f>
        <v>98.538961038961</v>
      </c>
      <c r="F27" s="79" t="n">
        <v>544.7</v>
      </c>
      <c r="G27" s="78" t="n">
        <f aca="false">F27*100/C27</f>
        <v>88.4253246753247</v>
      </c>
    </row>
    <row r="28" customFormat="false" ht="13.5" hidden="false" customHeight="true" outlineLevel="0" collapsed="false">
      <c r="A28" s="53"/>
      <c r="B28" s="76" t="s">
        <v>66</v>
      </c>
      <c r="C28" s="77" t="n">
        <v>609</v>
      </c>
      <c r="D28" s="55" t="n">
        <v>600</v>
      </c>
      <c r="E28" s="78" t="n">
        <v>98.6</v>
      </c>
      <c r="F28" s="79" t="n">
        <v>541.4</v>
      </c>
      <c r="G28" s="78" t="n">
        <f aca="false">F28*100/C28</f>
        <v>88.8998357963875</v>
      </c>
    </row>
    <row r="29" customFormat="false" ht="13.5" hidden="false" customHeight="true" outlineLevel="0" collapsed="false">
      <c r="A29" s="53"/>
      <c r="B29" s="76" t="s">
        <v>67</v>
      </c>
      <c r="C29" s="77" t="n">
        <v>533</v>
      </c>
      <c r="D29" s="55" t="n">
        <v>525</v>
      </c>
      <c r="E29" s="78" t="n">
        <v>98.6</v>
      </c>
      <c r="F29" s="79" t="n">
        <v>469.3</v>
      </c>
      <c r="G29" s="78" t="n">
        <f aca="false">F29*100/C29</f>
        <v>88.0487804878049</v>
      </c>
    </row>
    <row r="30" customFormat="false" ht="13.5" hidden="false" customHeight="true" outlineLevel="0" collapsed="false">
      <c r="A30" s="53"/>
      <c r="B30" s="76" t="s">
        <v>69</v>
      </c>
      <c r="C30" s="77" t="n">
        <v>428</v>
      </c>
      <c r="D30" s="55" t="n">
        <v>420</v>
      </c>
      <c r="E30" s="78" t="n">
        <v>98.2</v>
      </c>
      <c r="F30" s="79" t="n">
        <v>376.1</v>
      </c>
      <c r="G30" s="78" t="n">
        <f aca="false">F30*100/C30</f>
        <v>87.8738317757009</v>
      </c>
    </row>
    <row r="31" customFormat="false" ht="13.5" hidden="false" customHeight="true" outlineLevel="0" collapsed="false">
      <c r="A31" s="53"/>
      <c r="B31" s="76" t="s">
        <v>70</v>
      </c>
      <c r="C31" s="77" t="n">
        <v>627</v>
      </c>
      <c r="D31" s="55" t="n">
        <v>593</v>
      </c>
      <c r="E31" s="78" t="n">
        <v>94.7</v>
      </c>
      <c r="F31" s="79" t="n">
        <v>524.7</v>
      </c>
      <c r="G31" s="78" t="n">
        <f aca="false">F31*100/C31</f>
        <v>83.6842105263158</v>
      </c>
    </row>
    <row r="32" customFormat="false" ht="13.5" hidden="false" customHeight="true" outlineLevel="0" collapsed="false">
      <c r="A32" s="53"/>
      <c r="B32" s="76" t="s">
        <v>71</v>
      </c>
      <c r="C32" s="77" t="n">
        <v>506</v>
      </c>
      <c r="D32" s="55" t="n">
        <v>223</v>
      </c>
      <c r="E32" s="78" t="n">
        <v>44</v>
      </c>
      <c r="F32" s="79" t="n">
        <v>182</v>
      </c>
      <c r="G32" s="78" t="n">
        <f aca="false">F32*100/C32</f>
        <v>35.9683794466403</v>
      </c>
    </row>
    <row r="33" customFormat="false" ht="13.5" hidden="false" customHeight="true" outlineLevel="0" collapsed="false">
      <c r="A33" s="53"/>
      <c r="B33" s="76" t="s">
        <v>72</v>
      </c>
      <c r="C33" s="77" t="n">
        <v>413</v>
      </c>
      <c r="D33" s="55" t="n">
        <v>66</v>
      </c>
      <c r="E33" s="78" t="n">
        <f aca="false">D33*100/C33</f>
        <v>15.9806295399516</v>
      </c>
      <c r="F33" s="79" t="n">
        <v>51.4</v>
      </c>
      <c r="G33" s="78" t="n">
        <f aca="false">F33*100/C33</f>
        <v>12.4455205811138</v>
      </c>
    </row>
    <row r="34" customFormat="false" ht="13.5" hidden="false" customHeight="true" outlineLevel="0" collapsed="false">
      <c r="A34" s="53"/>
      <c r="B34" s="76"/>
      <c r="C34" s="77"/>
      <c r="D34" s="55"/>
      <c r="E34" s="78"/>
      <c r="F34" s="79"/>
      <c r="G34" s="78"/>
    </row>
    <row r="35" customFormat="false" ht="13.5" hidden="false" customHeight="true" outlineLevel="0" collapsed="false">
      <c r="A35" s="53"/>
      <c r="B35" s="76" t="s">
        <v>91</v>
      </c>
      <c r="C35" s="77" t="n">
        <v>5268</v>
      </c>
      <c r="D35" s="55" t="n">
        <v>4259</v>
      </c>
      <c r="E35" s="78" t="n">
        <v>80.8</v>
      </c>
      <c r="F35" s="79" t="n">
        <v>3767</v>
      </c>
      <c r="G35" s="78" t="n">
        <v>71.5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3</v>
      </c>
      <c r="B37" s="76" t="s">
        <v>62</v>
      </c>
      <c r="C37" s="77" t="n">
        <v>467</v>
      </c>
      <c r="D37" s="55" t="n">
        <v>205</v>
      </c>
      <c r="E37" s="78" t="n">
        <f aca="false">D37*100/C37</f>
        <v>43.8972162740899</v>
      </c>
      <c r="F37" s="79" t="n">
        <v>190.9</v>
      </c>
      <c r="G37" s="78" t="n">
        <f aca="false">F37*100/C37</f>
        <v>40.8779443254818</v>
      </c>
    </row>
    <row r="38" customFormat="false" ht="13.5" hidden="false" customHeight="true" outlineLevel="0" collapsed="false">
      <c r="A38" s="53"/>
      <c r="B38" s="76" t="s">
        <v>63</v>
      </c>
      <c r="C38" s="77" t="n">
        <v>490</v>
      </c>
      <c r="D38" s="55" t="n">
        <v>424</v>
      </c>
      <c r="E38" s="78" t="n">
        <f aca="false">D38*100/C38</f>
        <v>86.530612244898</v>
      </c>
      <c r="F38" s="79" t="n">
        <v>355.3</v>
      </c>
      <c r="G38" s="78" t="n">
        <f aca="false">F38*100/C38</f>
        <v>72.5102040816327</v>
      </c>
    </row>
    <row r="39" customFormat="false" ht="13.5" hidden="false" customHeight="true" outlineLevel="0" collapsed="false">
      <c r="A39" s="53"/>
      <c r="B39" s="76" t="s">
        <v>64</v>
      </c>
      <c r="C39" s="77" t="n">
        <v>583</v>
      </c>
      <c r="D39" s="55" t="n">
        <v>544</v>
      </c>
      <c r="E39" s="78" t="n">
        <v>93.4</v>
      </c>
      <c r="F39" s="79" t="n">
        <v>475.3</v>
      </c>
      <c r="G39" s="78" t="n">
        <f aca="false">F39*100/C39</f>
        <v>81.5265866209262</v>
      </c>
    </row>
    <row r="40" customFormat="false" ht="13.5" hidden="false" customHeight="true" outlineLevel="0" collapsed="false">
      <c r="A40" s="53"/>
      <c r="B40" s="76" t="s">
        <v>65</v>
      </c>
      <c r="C40" s="77" t="n">
        <v>649</v>
      </c>
      <c r="D40" s="55" t="n">
        <v>638</v>
      </c>
      <c r="E40" s="78" t="n">
        <f aca="false">D40*100/C40</f>
        <v>98.3050847457627</v>
      </c>
      <c r="F40" s="79" t="n">
        <v>568.9</v>
      </c>
      <c r="G40" s="78" t="n">
        <f aca="false">F40*100/C40</f>
        <v>87.6579352850539</v>
      </c>
    </row>
    <row r="41" customFormat="false" ht="13.5" hidden="false" customHeight="true" outlineLevel="0" collapsed="false">
      <c r="A41" s="53"/>
      <c r="B41" s="76" t="s">
        <v>66</v>
      </c>
      <c r="C41" s="77" t="n">
        <v>592</v>
      </c>
      <c r="D41" s="55" t="n">
        <v>582</v>
      </c>
      <c r="E41" s="78" t="n">
        <f aca="false">D41*100/C41</f>
        <v>98.3108108108108</v>
      </c>
      <c r="F41" s="79" t="n">
        <v>518.9</v>
      </c>
      <c r="G41" s="78" t="n">
        <f aca="false">F41*100/C41</f>
        <v>87.652027027027</v>
      </c>
    </row>
    <row r="42" customFormat="false" ht="13.5" hidden="false" customHeight="true" outlineLevel="0" collapsed="false">
      <c r="A42" s="53"/>
      <c r="B42" s="76" t="s">
        <v>67</v>
      </c>
      <c r="C42" s="77" t="n">
        <v>565</v>
      </c>
      <c r="D42" s="55" t="n">
        <v>555</v>
      </c>
      <c r="E42" s="78" t="n">
        <f aca="false">D42*100/C42</f>
        <v>98.2300884955752</v>
      </c>
      <c r="F42" s="79" t="n">
        <v>497.8</v>
      </c>
      <c r="G42" s="78" t="n">
        <f aca="false">F42*100/C42</f>
        <v>88.1061946902655</v>
      </c>
    </row>
    <row r="43" customFormat="false" ht="13.5" hidden="false" customHeight="true" outlineLevel="0" collapsed="false">
      <c r="A43" s="53"/>
      <c r="B43" s="76" t="s">
        <v>69</v>
      </c>
      <c r="C43" s="77" t="n">
        <v>408</v>
      </c>
      <c r="D43" s="55" t="n">
        <v>399</v>
      </c>
      <c r="E43" s="78" t="n">
        <v>97.7</v>
      </c>
      <c r="F43" s="79" t="n">
        <v>354.5</v>
      </c>
      <c r="G43" s="78" t="n">
        <f aca="false">F43*100/C43</f>
        <v>86.8872549019608</v>
      </c>
    </row>
    <row r="44" customFormat="false" ht="13.5" hidden="false" customHeight="true" outlineLevel="0" collapsed="false">
      <c r="A44" s="53"/>
      <c r="B44" s="76" t="s">
        <v>70</v>
      </c>
      <c r="C44" s="77" t="n">
        <v>610</v>
      </c>
      <c r="D44" s="55" t="n">
        <v>575</v>
      </c>
      <c r="E44" s="78" t="n">
        <v>94.2</v>
      </c>
      <c r="F44" s="79" t="n">
        <v>498</v>
      </c>
      <c r="G44" s="78" t="n">
        <f aca="false">F44*100/C44</f>
        <v>81.6393442622951</v>
      </c>
    </row>
    <row r="45" customFormat="false" ht="13.5" hidden="false" customHeight="true" outlineLevel="0" collapsed="false">
      <c r="A45" s="53"/>
      <c r="B45" s="76" t="s">
        <v>71</v>
      </c>
      <c r="C45" s="77" t="n">
        <v>546</v>
      </c>
      <c r="D45" s="55" t="n">
        <v>216</v>
      </c>
      <c r="E45" s="78" t="n">
        <v>39.5</v>
      </c>
      <c r="F45" s="79" t="n">
        <v>165.6</v>
      </c>
      <c r="G45" s="78" t="n">
        <f aca="false">F45*100/C45</f>
        <v>30.3296703296703</v>
      </c>
    </row>
    <row r="46" customFormat="false" ht="13.5" hidden="false" customHeight="true" outlineLevel="0" collapsed="false">
      <c r="A46" s="53"/>
      <c r="B46" s="76" t="s">
        <v>72</v>
      </c>
      <c r="C46" s="77" t="n">
        <v>419</v>
      </c>
      <c r="D46" s="55" t="n">
        <v>52</v>
      </c>
      <c r="E46" s="78" t="n">
        <v>12.3</v>
      </c>
      <c r="F46" s="79" t="n">
        <v>40</v>
      </c>
      <c r="G46" s="78" t="n">
        <f aca="false">F46*100/C46</f>
        <v>9.54653937947494</v>
      </c>
    </row>
    <row r="47" customFormat="false" ht="13.5" hidden="false" customHeight="true" outlineLevel="0" collapsed="false">
      <c r="A47" s="53"/>
      <c r="B47" s="76"/>
      <c r="C47" s="77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1</v>
      </c>
      <c r="C48" s="77" t="n">
        <v>5330</v>
      </c>
      <c r="D48" s="55" t="n">
        <v>4189</v>
      </c>
      <c r="E48" s="78" t="n">
        <v>78.6</v>
      </c>
      <c r="F48" s="79" t="n">
        <v>3666</v>
      </c>
      <c r="G48" s="78" t="n">
        <v>68.8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4</v>
      </c>
      <c r="B50" s="76" t="s">
        <v>62</v>
      </c>
      <c r="C50" s="77" t="n">
        <v>492</v>
      </c>
      <c r="D50" s="55" t="n">
        <v>205</v>
      </c>
      <c r="E50" s="78" t="n">
        <v>41.6</v>
      </c>
      <c r="F50" s="79" t="n">
        <v>192.9</v>
      </c>
      <c r="G50" s="78" t="n">
        <f aca="false">F50*100/C50</f>
        <v>39.2073170731707</v>
      </c>
    </row>
    <row r="51" customFormat="false" ht="13.5" hidden="false" customHeight="true" outlineLevel="0" collapsed="false">
      <c r="A51" s="53"/>
      <c r="B51" s="76" t="s">
        <v>63</v>
      </c>
      <c r="C51" s="77" t="n">
        <v>467</v>
      </c>
      <c r="D51" s="55" t="n">
        <v>405</v>
      </c>
      <c r="E51" s="78" t="n">
        <f aca="false">D51*100/C51</f>
        <v>86.7237687366167</v>
      </c>
      <c r="F51" s="79" t="n">
        <v>344</v>
      </c>
      <c r="G51" s="78" t="n">
        <f aca="false">F51*100/C51</f>
        <v>73.661670235546</v>
      </c>
    </row>
    <row r="52" customFormat="false" ht="13.5" hidden="false" customHeight="true" outlineLevel="0" collapsed="false">
      <c r="A52" s="53"/>
      <c r="B52" s="76" t="s">
        <v>64</v>
      </c>
      <c r="C52" s="77" t="n">
        <v>566</v>
      </c>
      <c r="D52" s="55" t="n">
        <v>522</v>
      </c>
      <c r="E52" s="78" t="n">
        <v>92.3</v>
      </c>
      <c r="F52" s="79" t="n">
        <v>456.6</v>
      </c>
      <c r="G52" s="78" t="n">
        <f aca="false">F52*100/C52</f>
        <v>80.6713780918728</v>
      </c>
    </row>
    <row r="53" customFormat="false" ht="13.5" hidden="false" customHeight="true" outlineLevel="0" collapsed="false">
      <c r="A53" s="53"/>
      <c r="B53" s="76" t="s">
        <v>65</v>
      </c>
      <c r="C53" s="77" t="n">
        <v>652</v>
      </c>
      <c r="D53" s="55" t="n">
        <v>639</v>
      </c>
      <c r="E53" s="78" t="n">
        <f aca="false">D53*100/C53</f>
        <v>98.0061349693252</v>
      </c>
      <c r="F53" s="79" t="n">
        <v>566.9</v>
      </c>
      <c r="G53" s="78" t="n">
        <f aca="false">F53*100/C53</f>
        <v>86.9478527607362</v>
      </c>
    </row>
    <row r="54" customFormat="false" ht="13.5" hidden="false" customHeight="true" outlineLevel="0" collapsed="false">
      <c r="A54" s="53"/>
      <c r="B54" s="76" t="s">
        <v>66</v>
      </c>
      <c r="C54" s="77" t="n">
        <v>595</v>
      </c>
      <c r="D54" s="55" t="n">
        <v>583</v>
      </c>
      <c r="E54" s="78" t="n">
        <v>98.1</v>
      </c>
      <c r="F54" s="79" t="n">
        <v>519.4</v>
      </c>
      <c r="G54" s="78" t="n">
        <f aca="false">F54*100/C54</f>
        <v>87.2941176470588</v>
      </c>
    </row>
    <row r="55" customFormat="false" ht="13.5" hidden="false" customHeight="true" outlineLevel="0" collapsed="false">
      <c r="A55" s="53"/>
      <c r="B55" s="76" t="s">
        <v>67</v>
      </c>
      <c r="C55" s="77" t="n">
        <v>604</v>
      </c>
      <c r="D55" s="55" t="n">
        <v>595</v>
      </c>
      <c r="E55" s="78" t="n">
        <f aca="false">D55*100/C55</f>
        <v>98.5099337748344</v>
      </c>
      <c r="F55" s="79" t="n">
        <v>530</v>
      </c>
      <c r="G55" s="78" t="n">
        <f aca="false">F55*100/C55</f>
        <v>87.7483443708609</v>
      </c>
    </row>
    <row r="56" customFormat="false" ht="13.5" hidden="false" customHeight="true" outlineLevel="0" collapsed="false">
      <c r="A56" s="53"/>
      <c r="B56" s="76" t="s">
        <v>69</v>
      </c>
      <c r="C56" s="77" t="n">
        <v>396</v>
      </c>
      <c r="D56" s="55" t="n">
        <v>385</v>
      </c>
      <c r="E56" s="78" t="n">
        <f aca="false">D56*100/C56</f>
        <v>97.2222222222222</v>
      </c>
      <c r="F56" s="79" t="n">
        <v>337.1</v>
      </c>
      <c r="G56" s="78" t="n">
        <f aca="false">F56*100/C56</f>
        <v>85.1262626262626</v>
      </c>
    </row>
    <row r="57" customFormat="false" ht="13.5" hidden="false" customHeight="true" outlineLevel="0" collapsed="false">
      <c r="A57" s="53"/>
      <c r="B57" s="76" t="s">
        <v>70</v>
      </c>
      <c r="C57" s="77" t="n">
        <v>582</v>
      </c>
      <c r="D57" s="55" t="n">
        <v>547</v>
      </c>
      <c r="E57" s="78" t="n">
        <f aca="false">D57*100/C57</f>
        <v>93.9862542955327</v>
      </c>
      <c r="F57" s="79" t="n">
        <v>471.5</v>
      </c>
      <c r="G57" s="78" t="n">
        <f aca="false">F57*100/C57</f>
        <v>81.0137457044674</v>
      </c>
    </row>
    <row r="58" customFormat="false" ht="13.5" hidden="false" customHeight="true" outlineLevel="0" collapsed="false">
      <c r="A58" s="53"/>
      <c r="B58" s="76" t="s">
        <v>71</v>
      </c>
      <c r="C58" s="77" t="n">
        <v>575</v>
      </c>
      <c r="D58" s="55" t="n">
        <v>301</v>
      </c>
      <c r="E58" s="78" t="n">
        <v>52.4</v>
      </c>
      <c r="F58" s="79" t="n">
        <v>238</v>
      </c>
      <c r="G58" s="78" t="n">
        <f aca="false">F58*100/C58</f>
        <v>41.3913043478261</v>
      </c>
    </row>
    <row r="59" customFormat="false" ht="13.5" hidden="false" customHeight="true" outlineLevel="0" collapsed="false">
      <c r="A59" s="53"/>
      <c r="B59" s="76" t="s">
        <v>72</v>
      </c>
      <c r="C59" s="77" t="n">
        <v>435</v>
      </c>
      <c r="D59" s="55" t="n">
        <v>64</v>
      </c>
      <c r="E59" s="78" t="n">
        <f aca="false">D59*100/C59</f>
        <v>14.7126436781609</v>
      </c>
      <c r="F59" s="79" t="n">
        <v>48.9</v>
      </c>
      <c r="G59" s="78" t="n">
        <f aca="false">F59*100/C59</f>
        <v>11.2413793103448</v>
      </c>
    </row>
    <row r="60" customFormat="false" ht="13.5" hidden="false" customHeight="true" outlineLevel="0" collapsed="false">
      <c r="A60" s="53"/>
      <c r="B60" s="76"/>
      <c r="C60" s="77"/>
      <c r="D60" s="55"/>
      <c r="E60" s="78"/>
      <c r="F60" s="79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5363</v>
      </c>
      <c r="D61" s="55" t="n">
        <v>4246</v>
      </c>
      <c r="E61" s="78" t="n">
        <v>79.2</v>
      </c>
      <c r="F61" s="79" t="n">
        <v>3706</v>
      </c>
      <c r="G61" s="78" t="n">
        <v>69.1</v>
      </c>
    </row>
    <row r="62" customFormat="false" ht="13.5" hidden="false" customHeight="true" outlineLevel="0" collapsed="false">
      <c r="A62" s="53"/>
      <c r="B62" s="53"/>
      <c r="C62" s="16"/>
      <c r="D62" s="16"/>
      <c r="E62" s="78"/>
      <c r="F62" s="16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37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customFormat="fals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customFormat="fals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75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3.5" hidden="false" customHeight="true" outlineLevel="0" collapsed="false">
      <c r="A11" s="82" t="n">
        <v>1995</v>
      </c>
      <c r="B11" s="76" t="s">
        <v>62</v>
      </c>
      <c r="C11" s="77" t="n">
        <v>515</v>
      </c>
      <c r="D11" s="55" t="n">
        <v>209</v>
      </c>
      <c r="E11" s="78" t="n">
        <v>40.5</v>
      </c>
      <c r="F11" s="79" t="n">
        <v>194.3</v>
      </c>
      <c r="G11" s="78" t="n">
        <f aca="false">F11*100/C11</f>
        <v>37.7281553398058</v>
      </c>
    </row>
    <row r="12" customFormat="false" ht="13.5" hidden="false" customHeight="true" outlineLevel="0" collapsed="false">
      <c r="A12" s="16"/>
      <c r="B12" s="76" t="s">
        <v>63</v>
      </c>
      <c r="C12" s="77" t="n">
        <v>455</v>
      </c>
      <c r="D12" s="55" t="n">
        <v>394</v>
      </c>
      <c r="E12" s="78" t="n">
        <v>86.5</v>
      </c>
      <c r="F12" s="79" t="n">
        <v>344.6</v>
      </c>
      <c r="G12" s="78" t="n">
        <f aca="false">F12*100/C12</f>
        <v>75.7362637362637</v>
      </c>
    </row>
    <row r="13" customFormat="false" ht="13.5" hidden="false" customHeight="true" outlineLevel="0" collapsed="false">
      <c r="A13" s="16"/>
      <c r="B13" s="76" t="s">
        <v>64</v>
      </c>
      <c r="C13" s="77" t="n">
        <v>546</v>
      </c>
      <c r="D13" s="55" t="n">
        <v>508</v>
      </c>
      <c r="E13" s="78" t="n">
        <v>93.1</v>
      </c>
      <c r="F13" s="79" t="n">
        <v>451.9</v>
      </c>
      <c r="G13" s="78" t="n">
        <f aca="false">F13*100/C13</f>
        <v>82.7655677655678</v>
      </c>
    </row>
    <row r="14" customFormat="false" ht="13.5" hidden="false" customHeight="true" outlineLevel="0" collapsed="false">
      <c r="A14" s="16"/>
      <c r="B14" s="76" t="s">
        <v>65</v>
      </c>
      <c r="C14" s="77" t="n">
        <v>661</v>
      </c>
      <c r="D14" s="55" t="n">
        <v>648</v>
      </c>
      <c r="E14" s="78" t="n">
        <v>98.1</v>
      </c>
      <c r="F14" s="79" t="n">
        <v>585</v>
      </c>
      <c r="G14" s="78" t="n">
        <f aca="false">F14*100/C14</f>
        <v>88.5022692889561</v>
      </c>
    </row>
    <row r="15" customFormat="false" ht="13.5" hidden="false" customHeight="true" outlineLevel="0" collapsed="false">
      <c r="A15" s="16"/>
      <c r="B15" s="76" t="s">
        <v>66</v>
      </c>
      <c r="C15" s="77" t="n">
        <v>613</v>
      </c>
      <c r="D15" s="55" t="n">
        <v>603</v>
      </c>
      <c r="E15" s="78" t="n">
        <v>98.3</v>
      </c>
      <c r="F15" s="79" t="n">
        <v>545</v>
      </c>
      <c r="G15" s="78" t="n">
        <f aca="false">F15*100/C15</f>
        <v>88.9070146818923</v>
      </c>
    </row>
    <row r="16" customFormat="false" ht="13.5" hidden="false" customHeight="true" outlineLevel="0" collapsed="false">
      <c r="A16" s="16"/>
      <c r="B16" s="76" t="s">
        <v>67</v>
      </c>
      <c r="C16" s="77" t="n">
        <v>590</v>
      </c>
      <c r="D16" s="55" t="n">
        <v>577</v>
      </c>
      <c r="E16" s="78" t="n">
        <v>97.7</v>
      </c>
      <c r="F16" s="79" t="n">
        <v>519.8</v>
      </c>
      <c r="G16" s="78" t="n">
        <f aca="false">F16*100/C16</f>
        <v>88.1016949152542</v>
      </c>
    </row>
    <row r="17" customFormat="false" ht="13.5" hidden="false" customHeight="true" outlineLevel="0" collapsed="false">
      <c r="A17" s="16"/>
      <c r="B17" s="76" t="s">
        <v>69</v>
      </c>
      <c r="C17" s="77" t="n">
        <v>416</v>
      </c>
      <c r="D17" s="55" t="n">
        <v>401</v>
      </c>
      <c r="E17" s="78" t="n">
        <v>96.3</v>
      </c>
      <c r="F17" s="79" t="n">
        <v>355.1</v>
      </c>
      <c r="G17" s="78" t="n">
        <f aca="false">F17*100/C17</f>
        <v>85.3605769230769</v>
      </c>
    </row>
    <row r="18" customFormat="false" ht="13.5" hidden="false" customHeight="true" outlineLevel="0" collapsed="false">
      <c r="A18" s="16"/>
      <c r="B18" s="76" t="s">
        <v>70</v>
      </c>
      <c r="C18" s="77" t="n">
        <v>532</v>
      </c>
      <c r="D18" s="55" t="n">
        <v>500</v>
      </c>
      <c r="E18" s="78" t="n">
        <f aca="false">D18*100/C18</f>
        <v>93.984962406015</v>
      </c>
      <c r="F18" s="79" t="n">
        <v>435.1</v>
      </c>
      <c r="G18" s="78" t="n">
        <f aca="false">F18*100/C18</f>
        <v>81.7857142857143</v>
      </c>
    </row>
    <row r="19" customFormat="false" ht="13.5" hidden="false" customHeight="true" outlineLevel="0" collapsed="false">
      <c r="A19" s="16"/>
      <c r="B19" s="76" t="s">
        <v>71</v>
      </c>
      <c r="C19" s="77" t="n">
        <v>594</v>
      </c>
      <c r="D19" s="55" t="n">
        <v>371</v>
      </c>
      <c r="E19" s="78" t="n">
        <v>62.4</v>
      </c>
      <c r="F19" s="79" t="n">
        <v>296.7</v>
      </c>
      <c r="G19" s="78" t="n">
        <f aca="false">F19*100/C19</f>
        <v>49.949494949495</v>
      </c>
    </row>
    <row r="20" customFormat="false" ht="13.5" hidden="false" customHeight="true" outlineLevel="0" collapsed="false">
      <c r="A20" s="16"/>
      <c r="B20" s="76" t="s">
        <v>72</v>
      </c>
      <c r="C20" s="77" t="n">
        <v>445</v>
      </c>
      <c r="D20" s="55" t="n">
        <v>70</v>
      </c>
      <c r="E20" s="78" t="n">
        <f aca="false">D20*100/C20</f>
        <v>15.7303370786517</v>
      </c>
      <c r="F20" s="79" t="n">
        <v>56.3</v>
      </c>
      <c r="G20" s="78" t="n">
        <f aca="false">F20*100/C20</f>
        <v>12.6516853932584</v>
      </c>
    </row>
    <row r="21" customFormat="false" ht="13.5" hidden="false" customHeight="true" outlineLevel="0" collapsed="false">
      <c r="A21" s="16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16"/>
      <c r="B22" s="76" t="s">
        <v>91</v>
      </c>
      <c r="C22" s="77" t="n">
        <v>5369</v>
      </c>
      <c r="D22" s="55" t="n">
        <v>4280</v>
      </c>
      <c r="E22" s="78" t="n">
        <v>79.7</v>
      </c>
      <c r="F22" s="79" t="n">
        <v>3784</v>
      </c>
      <c r="G22" s="78" t="n">
        <v>70.5</v>
      </c>
    </row>
    <row r="23" customFormat="false" ht="13.5" hidden="false" customHeight="true" outlineLevel="0" collapsed="false">
      <c r="A23" s="16"/>
      <c r="B23" s="82"/>
      <c r="C23" s="77"/>
      <c r="D23" s="55"/>
      <c r="E23" s="78"/>
      <c r="F23" s="79"/>
      <c r="G23" s="78"/>
    </row>
    <row r="24" customFormat="false" ht="13.5" hidden="false" customHeight="true" outlineLevel="0" collapsed="false">
      <c r="A24" s="75" t="n">
        <v>1996</v>
      </c>
      <c r="B24" s="76" t="s">
        <v>62</v>
      </c>
      <c r="C24" s="77" t="n">
        <v>543</v>
      </c>
      <c r="D24" s="55" t="n">
        <v>220</v>
      </c>
      <c r="E24" s="78" t="n">
        <f aca="false">D24*100/C24</f>
        <v>40.5156537753223</v>
      </c>
      <c r="F24" s="79" t="n">
        <v>206.6</v>
      </c>
      <c r="G24" s="78" t="n">
        <f aca="false">F24*100/C24</f>
        <v>38.0478821362799</v>
      </c>
    </row>
    <row r="25" customFormat="false" ht="13.5" hidden="false" customHeight="true" outlineLevel="0" collapsed="false">
      <c r="A25" s="53"/>
      <c r="B25" s="76" t="s">
        <v>63</v>
      </c>
      <c r="C25" s="77" t="n">
        <v>449</v>
      </c>
      <c r="D25" s="55" t="n">
        <v>385</v>
      </c>
      <c r="E25" s="78" t="n">
        <v>85.8</v>
      </c>
      <c r="F25" s="79" t="n">
        <v>333.1</v>
      </c>
      <c r="G25" s="78" t="n">
        <f aca="false">F25*100/C25</f>
        <v>74.1870824053452</v>
      </c>
    </row>
    <row r="26" customFormat="false" ht="13.5" hidden="false" customHeight="true" outlineLevel="0" collapsed="false">
      <c r="A26" s="53"/>
      <c r="B26" s="76" t="s">
        <v>64</v>
      </c>
      <c r="C26" s="77" t="n">
        <v>532</v>
      </c>
      <c r="D26" s="55" t="n">
        <v>487</v>
      </c>
      <c r="E26" s="78" t="n">
        <v>91.4</v>
      </c>
      <c r="F26" s="79" t="n">
        <v>416.9</v>
      </c>
      <c r="G26" s="78" t="n">
        <f aca="false">F26*100/C26</f>
        <v>78.3646616541353</v>
      </c>
    </row>
    <row r="27" customFormat="false" ht="13.5" hidden="false" customHeight="true" outlineLevel="0" collapsed="false">
      <c r="A27" s="53"/>
      <c r="B27" s="76" t="s">
        <v>65</v>
      </c>
      <c r="C27" s="77" t="n">
        <v>627</v>
      </c>
      <c r="D27" s="55" t="n">
        <v>609</v>
      </c>
      <c r="E27" s="78" t="n">
        <f aca="false">D27*100/C27</f>
        <v>97.1291866028708</v>
      </c>
      <c r="F27" s="79" t="n">
        <v>543.6</v>
      </c>
      <c r="G27" s="78" t="n">
        <f aca="false">F27*100/C27</f>
        <v>86.6985645933014</v>
      </c>
    </row>
    <row r="28" customFormat="false" ht="13.5" hidden="false" customHeight="true" outlineLevel="0" collapsed="false">
      <c r="A28" s="53"/>
      <c r="B28" s="76" t="s">
        <v>66</v>
      </c>
      <c r="C28" s="77" t="n">
        <v>607</v>
      </c>
      <c r="D28" s="55" t="n">
        <v>589</v>
      </c>
      <c r="E28" s="78" t="n">
        <f aca="false">D28*100/C28</f>
        <v>97.0345963756178</v>
      </c>
      <c r="F28" s="79" t="n">
        <v>522.6</v>
      </c>
      <c r="G28" s="78" t="n">
        <f aca="false">F28*100/C28</f>
        <v>86.0955518945634</v>
      </c>
    </row>
    <row r="29" customFormat="false" ht="13.5" hidden="false" customHeight="true" outlineLevel="0" collapsed="false">
      <c r="A29" s="53"/>
      <c r="B29" s="76" t="s">
        <v>67</v>
      </c>
      <c r="C29" s="77" t="n">
        <v>599</v>
      </c>
      <c r="D29" s="55" t="n">
        <v>581</v>
      </c>
      <c r="E29" s="78" t="n">
        <v>96.9</v>
      </c>
      <c r="F29" s="79" t="n">
        <v>513.9</v>
      </c>
      <c r="G29" s="78" t="n">
        <f aca="false">F29*100/C29</f>
        <v>85.7929883138564</v>
      </c>
    </row>
    <row r="30" customFormat="false" ht="13.5" hidden="false" customHeight="true" outlineLevel="0" collapsed="false">
      <c r="A30" s="53"/>
      <c r="B30" s="76" t="s">
        <v>69</v>
      </c>
      <c r="C30" s="77" t="n">
        <v>470</v>
      </c>
      <c r="D30" s="55" t="n">
        <v>448</v>
      </c>
      <c r="E30" s="78" t="n">
        <v>95.4</v>
      </c>
      <c r="F30" s="79" t="n">
        <v>391</v>
      </c>
      <c r="G30" s="78" t="n">
        <f aca="false">F30*100/C30</f>
        <v>83.1914893617021</v>
      </c>
    </row>
    <row r="31" customFormat="false" ht="13.5" hidden="false" customHeight="true" outlineLevel="0" collapsed="false">
      <c r="A31" s="53"/>
      <c r="B31" s="76" t="s">
        <v>70</v>
      </c>
      <c r="C31" s="77" t="n">
        <v>477</v>
      </c>
      <c r="D31" s="55" t="n">
        <v>444</v>
      </c>
      <c r="E31" s="78" t="n">
        <v>93.2</v>
      </c>
      <c r="F31" s="79" t="n">
        <v>375.4</v>
      </c>
      <c r="G31" s="78" t="n">
        <f aca="false">F31*100/C31</f>
        <v>78.7002096436059</v>
      </c>
    </row>
    <row r="32" customFormat="false" ht="13.5" hidden="false" customHeight="true" outlineLevel="0" collapsed="false">
      <c r="A32" s="53"/>
      <c r="B32" s="76" t="s">
        <v>71</v>
      </c>
      <c r="C32" s="77" t="n">
        <v>614</v>
      </c>
      <c r="D32" s="55" t="n">
        <v>429</v>
      </c>
      <c r="E32" s="78" t="n">
        <v>69.8</v>
      </c>
      <c r="F32" s="79" t="n">
        <v>318.9</v>
      </c>
      <c r="G32" s="78" t="n">
        <f aca="false">F32*100/C32</f>
        <v>51.9381107491857</v>
      </c>
    </row>
    <row r="33" customFormat="false" ht="13.5" hidden="false" customHeight="true" outlineLevel="0" collapsed="false">
      <c r="A33" s="53"/>
      <c r="B33" s="76" t="s">
        <v>72</v>
      </c>
      <c r="C33" s="77" t="n">
        <v>468</v>
      </c>
      <c r="D33" s="55" t="n">
        <v>80</v>
      </c>
      <c r="E33" s="78" t="n">
        <v>17</v>
      </c>
      <c r="F33" s="79" t="n">
        <v>68.3</v>
      </c>
      <c r="G33" s="78" t="n">
        <f aca="false">F33*100/C33</f>
        <v>14.5940170940171</v>
      </c>
    </row>
    <row r="34" customFormat="false" ht="13.5" hidden="false" customHeight="true" outlineLevel="0" collapsed="false">
      <c r="A34" s="53"/>
      <c r="B34" s="76"/>
      <c r="C34" s="77"/>
      <c r="D34" s="55"/>
      <c r="E34" s="78"/>
      <c r="F34" s="79"/>
      <c r="G34" s="78"/>
    </row>
    <row r="35" customFormat="false" ht="13.5" hidden="false" customHeight="true" outlineLevel="0" collapsed="false">
      <c r="A35" s="53"/>
      <c r="B35" s="76" t="s">
        <v>91</v>
      </c>
      <c r="C35" s="77" t="n">
        <v>5387</v>
      </c>
      <c r="D35" s="55" t="n">
        <v>4271</v>
      </c>
      <c r="E35" s="78" t="n">
        <v>79.3</v>
      </c>
      <c r="F35" s="79" t="n">
        <v>3691</v>
      </c>
      <c r="G35" s="78" t="n">
        <v>68.5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7</v>
      </c>
      <c r="B37" s="76" t="s">
        <v>62</v>
      </c>
      <c r="C37" s="77" t="n">
        <v>567</v>
      </c>
      <c r="D37" s="55" t="n">
        <v>237</v>
      </c>
      <c r="E37" s="78" t="n">
        <f aca="false">D37*100/C37</f>
        <v>41.7989417989418</v>
      </c>
      <c r="F37" s="79" t="n">
        <v>219.4</v>
      </c>
      <c r="G37" s="78" t="n">
        <f aca="false">F37*100/C37</f>
        <v>38.694885361552</v>
      </c>
    </row>
    <row r="38" customFormat="false" ht="13.5" hidden="false" customHeight="true" outlineLevel="0" collapsed="false">
      <c r="A38" s="53"/>
      <c r="B38" s="76" t="s">
        <v>63</v>
      </c>
      <c r="C38" s="77" t="n">
        <v>440</v>
      </c>
      <c r="D38" s="55" t="n">
        <v>366</v>
      </c>
      <c r="E38" s="78" t="n">
        <f aca="false">D38*100/C38</f>
        <v>83.1818181818182</v>
      </c>
      <c r="F38" s="79" t="n">
        <v>309.7</v>
      </c>
      <c r="G38" s="78" t="n">
        <f aca="false">F38*100/C38</f>
        <v>70.3863636363636</v>
      </c>
    </row>
    <row r="39" customFormat="false" ht="13.5" hidden="false" customHeight="true" outlineLevel="0" collapsed="false">
      <c r="A39" s="53"/>
      <c r="B39" s="76" t="s">
        <v>64</v>
      </c>
      <c r="C39" s="77" t="n">
        <v>519</v>
      </c>
      <c r="D39" s="55" t="n">
        <v>478</v>
      </c>
      <c r="E39" s="78" t="n">
        <v>92.2</v>
      </c>
      <c r="F39" s="79" t="n">
        <v>408.4</v>
      </c>
      <c r="G39" s="78" t="n">
        <f aca="false">F39*100/C39</f>
        <v>78.6897880539499</v>
      </c>
    </row>
    <row r="40" customFormat="false" ht="13.5" hidden="false" customHeight="true" outlineLevel="0" collapsed="false">
      <c r="A40" s="53"/>
      <c r="B40" s="76" t="s">
        <v>65</v>
      </c>
      <c r="C40" s="77" t="n">
        <v>605</v>
      </c>
      <c r="D40" s="55" t="n">
        <v>583</v>
      </c>
      <c r="E40" s="78" t="n">
        <f aca="false">D40*100/C40</f>
        <v>96.3636363636364</v>
      </c>
      <c r="F40" s="79" t="n">
        <v>512.3</v>
      </c>
      <c r="G40" s="78" t="n">
        <f aca="false">F40*100/C40</f>
        <v>84.6776859504132</v>
      </c>
    </row>
    <row r="41" customFormat="false" ht="13.5" hidden="false" customHeight="true" outlineLevel="0" collapsed="false">
      <c r="A41" s="53"/>
      <c r="B41" s="76" t="s">
        <v>66</v>
      </c>
      <c r="C41" s="77" t="n">
        <v>613</v>
      </c>
      <c r="D41" s="55" t="n">
        <v>593</v>
      </c>
      <c r="E41" s="78" t="n">
        <f aca="false">D41*100/C41</f>
        <v>96.7373572593801</v>
      </c>
      <c r="F41" s="79" t="n">
        <v>512.3</v>
      </c>
      <c r="G41" s="78" t="n">
        <f aca="false">F41*100/C41</f>
        <v>83.5725938009788</v>
      </c>
    </row>
    <row r="42" customFormat="false" ht="13.5" hidden="false" customHeight="true" outlineLevel="0" collapsed="false">
      <c r="A42" s="53"/>
      <c r="B42" s="76" t="s">
        <v>67</v>
      </c>
      <c r="C42" s="77" t="n">
        <v>602</v>
      </c>
      <c r="D42" s="55" t="n">
        <v>583</v>
      </c>
      <c r="E42" s="78" t="n">
        <f aca="false">D42*100/C42</f>
        <v>96.843853820598</v>
      </c>
      <c r="F42" s="79" t="n">
        <v>506.6</v>
      </c>
      <c r="G42" s="78" t="n">
        <f aca="false">F42*100/C42</f>
        <v>84.1528239202658</v>
      </c>
    </row>
    <row r="43" customFormat="false" ht="13.5" hidden="false" customHeight="true" outlineLevel="0" collapsed="false">
      <c r="A43" s="53"/>
      <c r="B43" s="76" t="s">
        <v>69</v>
      </c>
      <c r="C43" s="77" t="n">
        <v>517</v>
      </c>
      <c r="D43" s="55" t="n">
        <v>496</v>
      </c>
      <c r="E43" s="78" t="n">
        <v>95.8</v>
      </c>
      <c r="F43" s="79" t="n">
        <v>421.7</v>
      </c>
      <c r="G43" s="78" t="n">
        <f aca="false">F43*100/C43</f>
        <v>81.5667311411992</v>
      </c>
    </row>
    <row r="44" customFormat="false" ht="13.5" hidden="false" customHeight="true" outlineLevel="0" collapsed="false">
      <c r="A44" s="53"/>
      <c r="B44" s="76" t="s">
        <v>70</v>
      </c>
      <c r="C44" s="77" t="n">
        <v>437</v>
      </c>
      <c r="D44" s="55" t="n">
        <v>406</v>
      </c>
      <c r="E44" s="78" t="n">
        <f aca="false">D44*100/C44</f>
        <v>92.9061784897025</v>
      </c>
      <c r="F44" s="79" t="n">
        <v>338.3</v>
      </c>
      <c r="G44" s="78" t="n">
        <f aca="false">F44*100/C44</f>
        <v>77.4141876430206</v>
      </c>
    </row>
    <row r="45" customFormat="false" ht="13.5" hidden="false" customHeight="true" outlineLevel="0" collapsed="false">
      <c r="A45" s="53"/>
      <c r="B45" s="76" t="s">
        <v>71</v>
      </c>
      <c r="C45" s="77" t="n">
        <v>626</v>
      </c>
      <c r="D45" s="55" t="n">
        <v>486</v>
      </c>
      <c r="E45" s="78" t="n">
        <v>77.7</v>
      </c>
      <c r="F45" s="79" t="n">
        <v>329.7</v>
      </c>
      <c r="G45" s="78" t="n">
        <f aca="false">F45*100/C45</f>
        <v>52.667731629393</v>
      </c>
    </row>
    <row r="46" customFormat="false" ht="13.5" hidden="false" customHeight="true" outlineLevel="0" collapsed="false">
      <c r="A46" s="53"/>
      <c r="B46" s="76" t="s">
        <v>72</v>
      </c>
      <c r="C46" s="77" t="n">
        <v>488</v>
      </c>
      <c r="D46" s="55" t="n">
        <v>85</v>
      </c>
      <c r="E46" s="78" t="n">
        <v>17.5</v>
      </c>
      <c r="F46" s="79" t="n">
        <v>73.1</v>
      </c>
      <c r="G46" s="78" t="n">
        <f aca="false">F46*100/C46</f>
        <v>14.9795081967213</v>
      </c>
    </row>
    <row r="47" customFormat="false" ht="13.5" hidden="false" customHeight="true" outlineLevel="0" collapsed="false">
      <c r="A47" s="53"/>
      <c r="B47" s="76"/>
      <c r="C47" s="77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5</v>
      </c>
      <c r="C48" s="77" t="n">
        <v>5414</v>
      </c>
      <c r="D48" s="55" t="n">
        <v>4314</v>
      </c>
      <c r="E48" s="78" t="n">
        <v>79.7</v>
      </c>
      <c r="F48" s="79" t="n">
        <v>3631</v>
      </c>
      <c r="G48" s="78" t="n">
        <v>67.1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8</v>
      </c>
      <c r="B50" s="76" t="s">
        <v>62</v>
      </c>
      <c r="C50" s="77" t="n">
        <v>564</v>
      </c>
      <c r="D50" s="55" t="n">
        <v>238</v>
      </c>
      <c r="E50" s="78" t="n">
        <f aca="false">D50*100/C50</f>
        <v>42.1985815602837</v>
      </c>
      <c r="F50" s="83" t="n">
        <v>218</v>
      </c>
      <c r="G50" s="78" t="n">
        <f aca="false">F50*100/C50</f>
        <v>38.6524822695035</v>
      </c>
    </row>
    <row r="51" customFormat="false" ht="13.5" hidden="false" customHeight="true" outlineLevel="0" collapsed="false">
      <c r="A51" s="53"/>
      <c r="B51" s="76" t="s">
        <v>63</v>
      </c>
      <c r="C51" s="77" t="n">
        <v>454</v>
      </c>
      <c r="D51" s="55" t="n">
        <v>380</v>
      </c>
      <c r="E51" s="78" t="n">
        <v>83.6</v>
      </c>
      <c r="F51" s="83" t="n">
        <v>314</v>
      </c>
      <c r="G51" s="78" t="n">
        <f aca="false">F51*100/C51</f>
        <v>69.1629955947137</v>
      </c>
    </row>
    <row r="52" customFormat="false" ht="13.5" hidden="false" customHeight="true" outlineLevel="0" collapsed="false">
      <c r="A52" s="53"/>
      <c r="B52" s="76" t="s">
        <v>64</v>
      </c>
      <c r="C52" s="77" t="n">
        <v>492</v>
      </c>
      <c r="D52" s="55" t="n">
        <v>449</v>
      </c>
      <c r="E52" s="78" t="n">
        <v>91.4</v>
      </c>
      <c r="F52" s="83" t="n">
        <v>378</v>
      </c>
      <c r="G52" s="78" t="n">
        <f aca="false">F52*100/C52</f>
        <v>76.8292682926829</v>
      </c>
    </row>
    <row r="53" customFormat="false" ht="13.5" hidden="false" customHeight="true" outlineLevel="0" collapsed="false">
      <c r="A53" s="53"/>
      <c r="B53" s="76" t="s">
        <v>65</v>
      </c>
      <c r="C53" s="77" t="n">
        <v>589</v>
      </c>
      <c r="D53" s="55" t="n">
        <v>568</v>
      </c>
      <c r="E53" s="78" t="n">
        <v>96.5</v>
      </c>
      <c r="F53" s="83" t="n">
        <v>488</v>
      </c>
      <c r="G53" s="78" t="n">
        <f aca="false">F53*100/C53</f>
        <v>82.8522920203735</v>
      </c>
    </row>
    <row r="54" customFormat="false" ht="13.5" hidden="false" customHeight="true" outlineLevel="0" collapsed="false">
      <c r="A54" s="53"/>
      <c r="B54" s="76" t="s">
        <v>66</v>
      </c>
      <c r="C54" s="77" t="n">
        <v>631</v>
      </c>
      <c r="D54" s="55" t="n">
        <v>612</v>
      </c>
      <c r="E54" s="78" t="n">
        <v>97.1</v>
      </c>
      <c r="F54" s="83" t="n">
        <v>524</v>
      </c>
      <c r="G54" s="78" t="n">
        <f aca="false">F54*100/C54</f>
        <v>83.0427892234548</v>
      </c>
    </row>
    <row r="55" customFormat="false" ht="13.5" hidden="false" customHeight="true" outlineLevel="0" collapsed="false">
      <c r="A55" s="53"/>
      <c r="B55" s="76" t="s">
        <v>67</v>
      </c>
      <c r="C55" s="77" t="n">
        <v>602</v>
      </c>
      <c r="D55" s="55" t="n">
        <v>584</v>
      </c>
      <c r="E55" s="78" t="n">
        <f aca="false">D55*100/C55</f>
        <v>97.0099667774086</v>
      </c>
      <c r="F55" s="83" t="n">
        <v>495</v>
      </c>
      <c r="G55" s="78" t="n">
        <f aca="false">F55*100/C55</f>
        <v>82.2259136212625</v>
      </c>
    </row>
    <row r="56" customFormat="false" ht="13.5" hidden="false" customHeight="true" outlineLevel="0" collapsed="false">
      <c r="A56" s="53"/>
      <c r="B56" s="76" t="s">
        <v>69</v>
      </c>
      <c r="C56" s="77" t="n">
        <v>559</v>
      </c>
      <c r="D56" s="55" t="n">
        <v>534</v>
      </c>
      <c r="E56" s="78" t="n">
        <v>95.7</v>
      </c>
      <c r="F56" s="83" t="n">
        <v>447</v>
      </c>
      <c r="G56" s="78" t="n">
        <f aca="false">F56*100/C56</f>
        <v>79.9642218246869</v>
      </c>
    </row>
    <row r="57" customFormat="false" ht="13.5" hidden="false" customHeight="true" outlineLevel="0" collapsed="false">
      <c r="A57" s="53"/>
      <c r="B57" s="76" t="s">
        <v>70</v>
      </c>
      <c r="C57" s="77" t="n">
        <v>412</v>
      </c>
      <c r="D57" s="55" t="n">
        <v>383</v>
      </c>
      <c r="E57" s="78" t="n">
        <f aca="false">D57*100/C57</f>
        <v>92.9611650485437</v>
      </c>
      <c r="F57" s="83" t="n">
        <v>314</v>
      </c>
      <c r="G57" s="78" t="n">
        <f aca="false">F57*100/C57</f>
        <v>76.2135922330097</v>
      </c>
    </row>
    <row r="58" customFormat="false" ht="13.5" hidden="false" customHeight="true" outlineLevel="0" collapsed="false">
      <c r="A58" s="53"/>
      <c r="B58" s="76" t="s">
        <v>71</v>
      </c>
      <c r="C58" s="77" t="n">
        <v>610</v>
      </c>
      <c r="D58" s="55" t="n">
        <v>502</v>
      </c>
      <c r="E58" s="78" t="n">
        <f aca="false">D58*100/C58</f>
        <v>82.2950819672131</v>
      </c>
      <c r="F58" s="83" t="n">
        <v>339</v>
      </c>
      <c r="G58" s="78" t="n">
        <f aca="false">F58*100/C58</f>
        <v>55.5737704918033</v>
      </c>
    </row>
    <row r="59" customFormat="false" ht="13.5" hidden="false" customHeight="true" outlineLevel="0" collapsed="false">
      <c r="A59" s="53"/>
      <c r="B59" s="76" t="s">
        <v>72</v>
      </c>
      <c r="C59" s="77" t="n">
        <v>505</v>
      </c>
      <c r="D59" s="55" t="n">
        <v>92</v>
      </c>
      <c r="E59" s="78" t="n">
        <f aca="false">D59*100/C59</f>
        <v>18.2178217821782</v>
      </c>
      <c r="F59" s="83" t="n">
        <v>75</v>
      </c>
      <c r="G59" s="78" t="n">
        <f aca="false">F59*100/C59</f>
        <v>14.8514851485149</v>
      </c>
    </row>
    <row r="60" customFormat="false" ht="13.5" hidden="false" customHeight="true" outlineLevel="0" collapsed="false">
      <c r="A60" s="53"/>
      <c r="B60" s="76"/>
      <c r="C60" s="77"/>
      <c r="D60" s="55"/>
      <c r="E60" s="78"/>
      <c r="F60" s="83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5417</v>
      </c>
      <c r="D61" s="55" t="n">
        <v>4343</v>
      </c>
      <c r="E61" s="78" t="n">
        <v>80.2</v>
      </c>
      <c r="F61" s="83" t="n">
        <v>3592</v>
      </c>
      <c r="G61" s="78" t="n">
        <v>66.3</v>
      </c>
    </row>
    <row r="62" customFormat="false" ht="13.5" hidden="false" customHeight="true" outlineLevel="0" collapsed="false">
      <c r="A62" s="16"/>
      <c r="B62" s="82"/>
      <c r="C62" s="77"/>
      <c r="D62" s="55"/>
      <c r="E62" s="78"/>
      <c r="F62" s="83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37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customFormat="fals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customFormat="fals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75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9</v>
      </c>
      <c r="B11" s="76" t="s">
        <v>62</v>
      </c>
      <c r="C11" s="77" t="n">
        <v>565</v>
      </c>
      <c r="D11" s="55" t="n">
        <v>240</v>
      </c>
      <c r="E11" s="78" t="n">
        <f aca="false">D11*100/C11</f>
        <v>42.4778761061947</v>
      </c>
      <c r="F11" s="83" t="n">
        <v>222</v>
      </c>
      <c r="G11" s="78" t="n">
        <f aca="false">F11*100/C11</f>
        <v>39.2920353982301</v>
      </c>
    </row>
    <row r="12" customFormat="false" ht="13.5" hidden="false" customHeight="true" outlineLevel="0" collapsed="false">
      <c r="A12" s="53"/>
      <c r="B12" s="76" t="s">
        <v>63</v>
      </c>
      <c r="C12" s="77" t="n">
        <v>469</v>
      </c>
      <c r="D12" s="55" t="n">
        <v>395</v>
      </c>
      <c r="E12" s="78" t="n">
        <f aca="false">D12*100/C12</f>
        <v>84.2217484008529</v>
      </c>
      <c r="F12" s="83" t="n">
        <v>337</v>
      </c>
      <c r="G12" s="78" t="n">
        <f aca="false">F12*100/C12</f>
        <v>71.8550106609808</v>
      </c>
    </row>
    <row r="13" customFormat="false" ht="13.5" hidden="false" customHeight="true" outlineLevel="0" collapsed="false">
      <c r="A13" s="53"/>
      <c r="B13" s="76" t="s">
        <v>64</v>
      </c>
      <c r="C13" s="77" t="n">
        <v>464</v>
      </c>
      <c r="D13" s="55" t="n">
        <v>421</v>
      </c>
      <c r="E13" s="78" t="n">
        <v>90.8</v>
      </c>
      <c r="F13" s="83" t="n">
        <v>356</v>
      </c>
      <c r="G13" s="78" t="n">
        <f aca="false">F13*100/C13</f>
        <v>76.7241379310345</v>
      </c>
    </row>
    <row r="14" customFormat="false" ht="13.5" hidden="false" customHeight="true" outlineLevel="0" collapsed="false">
      <c r="A14" s="53"/>
      <c r="B14" s="76" t="s">
        <v>65</v>
      </c>
      <c r="C14" s="77" t="n">
        <v>564</v>
      </c>
      <c r="D14" s="55" t="n">
        <v>546</v>
      </c>
      <c r="E14" s="78" t="n">
        <f aca="false">D14*100/C14</f>
        <v>96.8085106382979</v>
      </c>
      <c r="F14" s="83" t="n">
        <v>467</v>
      </c>
      <c r="G14" s="78" t="n">
        <f aca="false">F14*100/C14</f>
        <v>82.8014184397163</v>
      </c>
    </row>
    <row r="15" s="56" customFormat="true" ht="13.5" hidden="false" customHeight="true" outlineLevel="0" collapsed="false">
      <c r="A15" s="53"/>
      <c r="B15" s="76" t="s">
        <v>66</v>
      </c>
      <c r="C15" s="77" t="n">
        <v>644</v>
      </c>
      <c r="D15" s="55" t="n">
        <v>626</v>
      </c>
      <c r="E15" s="78" t="n">
        <f aca="false">D15*100/C15</f>
        <v>97.2049689440994</v>
      </c>
      <c r="F15" s="83" t="n">
        <v>545</v>
      </c>
      <c r="G15" s="78" t="n">
        <f aca="false">F15*100/C15</f>
        <v>84.6273291925466</v>
      </c>
    </row>
    <row r="16" s="56" customFormat="true" ht="13.5" hidden="false" customHeight="true" outlineLevel="0" collapsed="false">
      <c r="A16" s="53"/>
      <c r="B16" s="76" t="s">
        <v>67</v>
      </c>
      <c r="C16" s="77" t="n">
        <v>602</v>
      </c>
      <c r="D16" s="55" t="n">
        <v>583</v>
      </c>
      <c r="E16" s="78" t="n">
        <v>96.7</v>
      </c>
      <c r="F16" s="83" t="n">
        <v>502</v>
      </c>
      <c r="G16" s="78" t="n">
        <f aca="false">F16*100/C16</f>
        <v>83.3887043189369</v>
      </c>
    </row>
    <row r="17" s="56" customFormat="true" ht="13.5" hidden="false" customHeight="true" outlineLevel="0" collapsed="false">
      <c r="A17" s="53"/>
      <c r="B17" s="76" t="s">
        <v>69</v>
      </c>
      <c r="C17" s="77" t="n">
        <v>589</v>
      </c>
      <c r="D17" s="55" t="n">
        <v>566</v>
      </c>
      <c r="E17" s="78" t="n">
        <v>96</v>
      </c>
      <c r="F17" s="83" t="n">
        <v>482</v>
      </c>
      <c r="G17" s="78" t="n">
        <f aca="false">F17*100/C17</f>
        <v>81.8336162988116</v>
      </c>
    </row>
    <row r="18" s="56" customFormat="true" ht="13.5" hidden="false" customHeight="true" outlineLevel="0" collapsed="false">
      <c r="A18" s="53"/>
      <c r="B18" s="76" t="s">
        <v>70</v>
      </c>
      <c r="C18" s="77" t="n">
        <v>399</v>
      </c>
      <c r="D18" s="55" t="n">
        <v>372</v>
      </c>
      <c r="E18" s="78" t="n">
        <v>93.2</v>
      </c>
      <c r="F18" s="83" t="n">
        <v>309</v>
      </c>
      <c r="G18" s="78" t="n">
        <f aca="false">F18*100/C18</f>
        <v>77.4436090225564</v>
      </c>
    </row>
    <row r="19" s="56" customFormat="true" ht="13.5" hidden="false" customHeight="true" outlineLevel="0" collapsed="false">
      <c r="A19" s="53"/>
      <c r="B19" s="76" t="s">
        <v>71</v>
      </c>
      <c r="C19" s="77" t="n">
        <v>590</v>
      </c>
      <c r="D19" s="55" t="n">
        <v>492</v>
      </c>
      <c r="E19" s="78" t="n">
        <v>83.3</v>
      </c>
      <c r="F19" s="83" t="n">
        <v>340</v>
      </c>
      <c r="G19" s="78" t="n">
        <f aca="false">F19*100/C19</f>
        <v>57.6271186440678</v>
      </c>
    </row>
    <row r="20" customFormat="false" ht="13.5" hidden="false" customHeight="true" outlineLevel="0" collapsed="false">
      <c r="A20" s="53"/>
      <c r="B20" s="76" t="s">
        <v>72</v>
      </c>
      <c r="C20" s="77" t="n">
        <v>530</v>
      </c>
      <c r="D20" s="55" t="n">
        <v>114</v>
      </c>
      <c r="E20" s="78" t="n">
        <v>21.4</v>
      </c>
      <c r="F20" s="83" t="n">
        <v>88</v>
      </c>
      <c r="G20" s="78" t="n">
        <f aca="false">F20*100/C20</f>
        <v>16.6037735849057</v>
      </c>
    </row>
    <row r="21" customFormat="false" ht="13.5" hidden="false" customHeight="true" outlineLevel="0" collapsed="false">
      <c r="A21" s="53"/>
      <c r="B21" s="76"/>
      <c r="C21" s="77"/>
      <c r="D21" s="55"/>
      <c r="E21" s="78"/>
      <c r="F21" s="83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5418</v>
      </c>
      <c r="D22" s="55" t="n">
        <v>4354</v>
      </c>
      <c r="E22" s="78" t="n">
        <v>80.4</v>
      </c>
      <c r="F22" s="83" t="n">
        <v>3648</v>
      </c>
      <c r="G22" s="78" t="n">
        <v>73.8</v>
      </c>
    </row>
    <row r="23" customFormat="false" ht="13.5" hidden="false" customHeight="true" outlineLevel="0" collapsed="false">
      <c r="A23" s="53"/>
      <c r="B23" s="53"/>
      <c r="C23" s="16"/>
      <c r="D23" s="16"/>
      <c r="E23" s="78"/>
      <c r="F23" s="16"/>
      <c r="G23" s="78"/>
    </row>
    <row r="24" customFormat="false" ht="13.5" hidden="false" customHeight="true" outlineLevel="0" collapsed="false">
      <c r="A24" s="82" t="n">
        <v>2000</v>
      </c>
      <c r="B24" s="76" t="s">
        <v>62</v>
      </c>
      <c r="C24" s="77" t="n">
        <v>549</v>
      </c>
      <c r="D24" s="55" t="n">
        <v>225</v>
      </c>
      <c r="E24" s="78" t="n">
        <f aca="false">D24*100/C24</f>
        <v>40.9836065573771</v>
      </c>
      <c r="F24" s="83" t="n">
        <v>204</v>
      </c>
      <c r="G24" s="78" t="n">
        <f aca="false">F24*100/C24</f>
        <v>37.1584699453552</v>
      </c>
    </row>
    <row r="25" customFormat="false" ht="13.5" hidden="false" customHeight="true" outlineLevel="0" collapsed="false">
      <c r="A25" s="16"/>
      <c r="B25" s="76" t="s">
        <v>63</v>
      </c>
      <c r="C25" s="77" t="n">
        <v>495</v>
      </c>
      <c r="D25" s="55" t="n">
        <v>406</v>
      </c>
      <c r="E25" s="78" t="n">
        <f aca="false">D25*100/C25</f>
        <v>82.020202020202</v>
      </c>
      <c r="F25" s="83" t="n">
        <v>337</v>
      </c>
      <c r="G25" s="78" t="n">
        <f aca="false">F25*100/C25</f>
        <v>68.0808080808081</v>
      </c>
    </row>
    <row r="26" customFormat="false" ht="13.5" hidden="false" customHeight="true" outlineLevel="0" collapsed="false">
      <c r="A26" s="16"/>
      <c r="B26" s="76" t="s">
        <v>64</v>
      </c>
      <c r="C26" s="77" t="n">
        <v>426</v>
      </c>
      <c r="D26" s="55" t="n">
        <v>388</v>
      </c>
      <c r="E26" s="78" t="n">
        <v>91.2</v>
      </c>
      <c r="F26" s="83" t="n">
        <v>330</v>
      </c>
      <c r="G26" s="78" t="n">
        <f aca="false">F26*100/C26</f>
        <v>77.4647887323944</v>
      </c>
    </row>
    <row r="27" customFormat="false" ht="13.5" hidden="false" customHeight="true" outlineLevel="0" collapsed="false">
      <c r="A27" s="16"/>
      <c r="B27" s="76" t="s">
        <v>65</v>
      </c>
      <c r="C27" s="77" t="n">
        <v>541</v>
      </c>
      <c r="D27" s="55" t="n">
        <v>522</v>
      </c>
      <c r="E27" s="78" t="n">
        <v>96.4</v>
      </c>
      <c r="F27" s="83" t="n">
        <v>450</v>
      </c>
      <c r="G27" s="78" t="n">
        <f aca="false">F27*100/C27</f>
        <v>83.1792975970425</v>
      </c>
    </row>
    <row r="28" customFormat="false" ht="13.5" hidden="false" customHeight="true" outlineLevel="0" collapsed="false">
      <c r="A28" s="16"/>
      <c r="B28" s="76" t="s">
        <v>66</v>
      </c>
      <c r="C28" s="77" t="n">
        <v>647</v>
      </c>
      <c r="D28" s="55" t="n">
        <v>629</v>
      </c>
      <c r="E28" s="78" t="n">
        <f aca="false">D28*100/C28</f>
        <v>97.2179289026275</v>
      </c>
      <c r="F28" s="83" t="n">
        <v>541</v>
      </c>
      <c r="G28" s="78" t="n">
        <f aca="false">F28*100/C28</f>
        <v>83.6166924265842</v>
      </c>
    </row>
    <row r="29" customFormat="false" ht="13.5" hidden="false" customHeight="true" outlineLevel="0" collapsed="false">
      <c r="A29" s="16"/>
      <c r="B29" s="76" t="s">
        <v>67</v>
      </c>
      <c r="C29" s="77" t="n">
        <v>596</v>
      </c>
      <c r="D29" s="55" t="n">
        <v>574</v>
      </c>
      <c r="E29" s="78" t="n">
        <f aca="false">D29*100/C29</f>
        <v>96.3087248322148</v>
      </c>
      <c r="F29" s="83" t="n">
        <v>491</v>
      </c>
      <c r="G29" s="78" t="n">
        <f aca="false">F29*100/C29</f>
        <v>82.3825503355705</v>
      </c>
    </row>
    <row r="30" customFormat="false" ht="13.5" hidden="false" customHeight="true" outlineLevel="0" collapsed="false">
      <c r="A30" s="16"/>
      <c r="B30" s="76" t="s">
        <v>69</v>
      </c>
      <c r="C30" s="77" t="n">
        <v>605</v>
      </c>
      <c r="D30" s="55" t="n">
        <v>581</v>
      </c>
      <c r="E30" s="78" t="n">
        <v>96.1</v>
      </c>
      <c r="F30" s="83" t="n">
        <v>492</v>
      </c>
      <c r="G30" s="78" t="n">
        <f aca="false">F30*100/C30</f>
        <v>81.3223140495868</v>
      </c>
    </row>
    <row r="31" customFormat="false" ht="13.5" hidden="false" customHeight="true" outlineLevel="0" collapsed="false">
      <c r="A31" s="16"/>
      <c r="B31" s="76" t="s">
        <v>70</v>
      </c>
      <c r="C31" s="77" t="n">
        <v>433</v>
      </c>
      <c r="D31" s="55" t="n">
        <v>403</v>
      </c>
      <c r="E31" s="78" t="n">
        <v>93</v>
      </c>
      <c r="F31" s="83" t="n">
        <v>336</v>
      </c>
      <c r="G31" s="78" t="n">
        <f aca="false">F31*100/C31</f>
        <v>77.5981524249423</v>
      </c>
    </row>
    <row r="32" customFormat="false" ht="13.5" hidden="false" customHeight="true" outlineLevel="0" collapsed="false">
      <c r="A32" s="16"/>
      <c r="B32" s="76" t="s">
        <v>71</v>
      </c>
      <c r="C32" s="77" t="n">
        <v>538</v>
      </c>
      <c r="D32" s="55" t="n">
        <v>442</v>
      </c>
      <c r="E32" s="78" t="n">
        <v>82.1</v>
      </c>
      <c r="F32" s="83" t="n">
        <v>315</v>
      </c>
      <c r="G32" s="78" t="n">
        <f aca="false">F32*100/C32</f>
        <v>58.550185873606</v>
      </c>
    </row>
    <row r="33" customFormat="false" ht="13.5" hidden="false" customHeight="true" outlineLevel="0" collapsed="false">
      <c r="A33" s="16"/>
      <c r="B33" s="76" t="s">
        <v>72</v>
      </c>
      <c r="C33" s="77" t="n">
        <v>561</v>
      </c>
      <c r="D33" s="55" t="n">
        <v>133</v>
      </c>
      <c r="E33" s="78" t="n">
        <v>23.6</v>
      </c>
      <c r="F33" s="83" t="n">
        <v>102</v>
      </c>
      <c r="G33" s="78" t="n">
        <f aca="false">F33*100/C33</f>
        <v>18.1818181818182</v>
      </c>
    </row>
    <row r="34" customFormat="false" ht="13.5" hidden="false" customHeight="true" outlineLevel="0" collapsed="false">
      <c r="A34" s="16"/>
      <c r="B34" s="76"/>
      <c r="C34" s="77"/>
      <c r="D34" s="55"/>
      <c r="E34" s="78"/>
      <c r="F34" s="83"/>
      <c r="G34" s="78"/>
    </row>
    <row r="35" customFormat="false" ht="13.5" hidden="false" customHeight="true" outlineLevel="0" collapsed="false">
      <c r="A35" s="16"/>
      <c r="B35" s="76" t="s">
        <v>91</v>
      </c>
      <c r="C35" s="77" t="n">
        <v>5391</v>
      </c>
      <c r="D35" s="55" t="n">
        <v>4302</v>
      </c>
      <c r="E35" s="78" t="n">
        <v>79.8</v>
      </c>
      <c r="F35" s="83" t="n">
        <v>3598</v>
      </c>
      <c r="G35" s="78" t="n">
        <v>66.7</v>
      </c>
    </row>
    <row r="36" customFormat="false" ht="13.5" hidden="false" customHeight="true" outlineLevel="0" collapsed="false">
      <c r="A36" s="16"/>
      <c r="B36" s="82"/>
      <c r="C36" s="77"/>
      <c r="D36" s="55"/>
      <c r="E36" s="78"/>
      <c r="F36" s="83"/>
      <c r="G36" s="78"/>
    </row>
    <row r="37" customFormat="false" ht="13.5" hidden="false" customHeight="true" outlineLevel="0" collapsed="false">
      <c r="A37" s="82" t="n">
        <v>2001</v>
      </c>
      <c r="B37" s="76" t="s">
        <v>62</v>
      </c>
      <c r="C37" s="77" t="n">
        <v>546</v>
      </c>
      <c r="D37" s="55" t="n">
        <v>210</v>
      </c>
      <c r="E37" s="78" t="n">
        <f aca="false">D37*100/C37</f>
        <v>38.4615384615385</v>
      </c>
      <c r="F37" s="83" t="n">
        <v>190</v>
      </c>
      <c r="G37" s="78" t="n">
        <f aca="false">F37*100/C37</f>
        <v>34.7985347985348</v>
      </c>
    </row>
    <row r="38" customFormat="false" ht="13.5" hidden="false" customHeight="true" outlineLevel="0" collapsed="false">
      <c r="A38" s="16"/>
      <c r="B38" s="76" t="s">
        <v>63</v>
      </c>
      <c r="C38" s="77" t="n">
        <v>513</v>
      </c>
      <c r="D38" s="55" t="n">
        <v>423</v>
      </c>
      <c r="E38" s="78" t="n">
        <f aca="false">D38*100/C38</f>
        <v>82.4561403508772</v>
      </c>
      <c r="F38" s="83" t="n">
        <v>345</v>
      </c>
      <c r="G38" s="78" t="n">
        <f aca="false">F38*100/C38</f>
        <v>67.2514619883041</v>
      </c>
    </row>
    <row r="39" customFormat="false" ht="13.5" hidden="false" customHeight="true" outlineLevel="0" collapsed="false">
      <c r="A39" s="16"/>
      <c r="B39" s="76" t="s">
        <v>64</v>
      </c>
      <c r="C39" s="77" t="n">
        <v>409</v>
      </c>
      <c r="D39" s="55" t="n">
        <v>369</v>
      </c>
      <c r="E39" s="78" t="n">
        <v>90.3</v>
      </c>
      <c r="F39" s="83" t="n">
        <v>309</v>
      </c>
      <c r="G39" s="78" t="n">
        <f aca="false">F39*100/C39</f>
        <v>75.5501222493888</v>
      </c>
    </row>
    <row r="40" customFormat="false" ht="13.5" hidden="false" customHeight="true" outlineLevel="0" collapsed="false">
      <c r="A40" s="16"/>
      <c r="B40" s="76" t="s">
        <v>65</v>
      </c>
      <c r="C40" s="77" t="n">
        <v>507</v>
      </c>
      <c r="D40" s="55" t="n">
        <v>490</v>
      </c>
      <c r="E40" s="78" t="n">
        <f aca="false">D40*100/C40</f>
        <v>96.646942800789</v>
      </c>
      <c r="F40" s="83" t="n">
        <v>414</v>
      </c>
      <c r="G40" s="78" t="n">
        <f aca="false">F40*100/C40</f>
        <v>81.6568047337278</v>
      </c>
    </row>
    <row r="41" customFormat="false" ht="13.5" hidden="false" customHeight="true" outlineLevel="0" collapsed="false">
      <c r="A41" s="16"/>
      <c r="B41" s="76" t="s">
        <v>66</v>
      </c>
      <c r="C41" s="77" t="n">
        <v>637</v>
      </c>
      <c r="D41" s="55" t="n">
        <v>619</v>
      </c>
      <c r="E41" s="78" t="n">
        <v>97.1</v>
      </c>
      <c r="F41" s="83" t="n">
        <v>523</v>
      </c>
      <c r="G41" s="78" t="n">
        <f aca="false">F41*100/C41</f>
        <v>82.1036106750393</v>
      </c>
    </row>
    <row r="42" customFormat="false" ht="13.5" hidden="false" customHeight="true" outlineLevel="0" collapsed="false">
      <c r="A42" s="16"/>
      <c r="B42" s="76" t="s">
        <v>67</v>
      </c>
      <c r="C42" s="77" t="n">
        <v>610</v>
      </c>
      <c r="D42" s="55" t="n">
        <v>590</v>
      </c>
      <c r="E42" s="78" t="n">
        <v>96.8</v>
      </c>
      <c r="F42" s="83" t="n">
        <v>497</v>
      </c>
      <c r="G42" s="78" t="n">
        <f aca="false">F42*100/C42</f>
        <v>81.4754098360656</v>
      </c>
    </row>
    <row r="43" customFormat="false" ht="13.5" hidden="false" customHeight="true" outlineLevel="0" collapsed="false">
      <c r="A43" s="16"/>
      <c r="B43" s="76" t="s">
        <v>69</v>
      </c>
      <c r="C43" s="77" t="n">
        <v>603</v>
      </c>
      <c r="D43" s="55" t="n">
        <v>576</v>
      </c>
      <c r="E43" s="78" t="n">
        <v>95.6</v>
      </c>
      <c r="F43" s="83" t="n">
        <v>478</v>
      </c>
      <c r="G43" s="78" t="n">
        <f aca="false">F43*100/C43</f>
        <v>79.2703150912106</v>
      </c>
    </row>
    <row r="44" customFormat="false" ht="13.5" hidden="false" customHeight="true" outlineLevel="0" collapsed="false">
      <c r="A44" s="16"/>
      <c r="B44" s="76" t="s">
        <v>70</v>
      </c>
      <c r="C44" s="77" t="n">
        <v>481</v>
      </c>
      <c r="D44" s="55" t="n">
        <v>446</v>
      </c>
      <c r="E44" s="78" t="n">
        <v>92.6</v>
      </c>
      <c r="F44" s="83" t="n">
        <v>366</v>
      </c>
      <c r="G44" s="78" t="n">
        <f aca="false">F44*100/C44</f>
        <v>76.0914760914761</v>
      </c>
    </row>
    <row r="45" customFormat="false" ht="13.5" hidden="false" customHeight="true" outlineLevel="0" collapsed="false">
      <c r="A45" s="16"/>
      <c r="B45" s="76" t="s">
        <v>71</v>
      </c>
      <c r="C45" s="77" t="n">
        <v>478</v>
      </c>
      <c r="D45" s="55" t="n">
        <v>397</v>
      </c>
      <c r="E45" s="78" t="n">
        <f aca="false">D45*100/C45</f>
        <v>83.0543933054393</v>
      </c>
      <c r="F45" s="83" t="n">
        <v>285</v>
      </c>
      <c r="G45" s="78" t="n">
        <f aca="false">F45*100/C45</f>
        <v>59.6234309623431</v>
      </c>
    </row>
    <row r="46" customFormat="false" ht="13.5" hidden="false" customHeight="true" outlineLevel="0" collapsed="false">
      <c r="A46" s="16"/>
      <c r="B46" s="76" t="s">
        <v>72</v>
      </c>
      <c r="C46" s="77" t="n">
        <v>578</v>
      </c>
      <c r="D46" s="55" t="n">
        <v>152</v>
      </c>
      <c r="E46" s="78" t="n">
        <v>26.4</v>
      </c>
      <c r="F46" s="83" t="n">
        <v>118</v>
      </c>
      <c r="G46" s="78" t="n">
        <f aca="false">F46*100/C46</f>
        <v>20.4152249134948</v>
      </c>
    </row>
    <row r="47" customFormat="false" ht="13.5" hidden="false" customHeight="true" outlineLevel="0" collapsed="false">
      <c r="A47" s="16"/>
      <c r="B47" s="76"/>
      <c r="C47" s="77"/>
      <c r="D47" s="55"/>
      <c r="E47" s="78"/>
      <c r="F47" s="83"/>
      <c r="G47" s="78"/>
    </row>
    <row r="48" customFormat="false" ht="13.5" hidden="false" customHeight="true" outlineLevel="0" collapsed="false">
      <c r="A48" s="16"/>
      <c r="B48" s="76" t="s">
        <v>91</v>
      </c>
      <c r="C48" s="77" t="n">
        <v>5361</v>
      </c>
      <c r="D48" s="55" t="n">
        <v>4273</v>
      </c>
      <c r="E48" s="78" t="n">
        <v>79.7</v>
      </c>
      <c r="F48" s="83" t="n">
        <v>3526</v>
      </c>
      <c r="G48" s="78" t="n">
        <v>65.7</v>
      </c>
    </row>
    <row r="49" customFormat="false" ht="13.5" hidden="false" customHeight="true" outlineLevel="0" collapsed="false">
      <c r="A49" s="16"/>
      <c r="B49" s="82"/>
      <c r="C49" s="77"/>
      <c r="D49" s="55"/>
      <c r="E49" s="78"/>
      <c r="F49" s="83"/>
      <c r="G49" s="78"/>
    </row>
    <row r="50" customFormat="false" ht="13.5" hidden="false" customHeight="true" outlineLevel="0" collapsed="false">
      <c r="A50" s="60" t="s">
        <v>92</v>
      </c>
      <c r="B50" s="60"/>
      <c r="C50" s="60"/>
      <c r="D50" s="60"/>
      <c r="E50" s="60"/>
      <c r="F50" s="60"/>
      <c r="G50" s="60"/>
    </row>
    <row r="51" customFormat="false" ht="13.5" hidden="false" customHeight="true" outlineLevel="0" collapsed="false">
      <c r="A51" s="16" t="s">
        <v>93</v>
      </c>
      <c r="B51" s="16"/>
      <c r="C51" s="16"/>
      <c r="D51" s="16"/>
      <c r="E51" s="16"/>
      <c r="F51" s="60"/>
      <c r="G51" s="60"/>
    </row>
    <row r="52" customFormat="false" ht="13.5" hidden="false" customHeight="true" outlineLevel="0" collapsed="false">
      <c r="A52" s="16" t="s">
        <v>94</v>
      </c>
      <c r="B52" s="16"/>
      <c r="C52" s="16"/>
      <c r="D52" s="16"/>
      <c r="E52" s="16"/>
      <c r="F52" s="60"/>
      <c r="G52" s="60"/>
    </row>
    <row r="53" customFormat="false" ht="13.5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3.5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3.5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3.5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3.5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3.5" hidden="false" customHeight="true" outlineLevel="0" collapsed="false">
      <c r="A58" s="60"/>
      <c r="B58" s="60"/>
      <c r="C58" s="60"/>
      <c r="D58" s="60"/>
      <c r="E58" s="60"/>
      <c r="F58" s="60"/>
      <c r="G58" s="60"/>
    </row>
    <row r="59" customFormat="false" ht="13.5" hidden="false" customHeight="true" outlineLevel="0" collapsed="false">
      <c r="A59" s="60"/>
      <c r="B59" s="60"/>
      <c r="C59" s="60"/>
      <c r="D59" s="60"/>
      <c r="E59" s="60"/>
      <c r="F59" s="60"/>
      <c r="G59" s="60"/>
    </row>
    <row r="60" customFormat="false" ht="13.5" hidden="false" customHeight="true" outlineLevel="0" collapsed="false">
      <c r="A60" s="60"/>
      <c r="B60" s="60"/>
      <c r="C60" s="60"/>
      <c r="D60" s="60"/>
      <c r="E60" s="60"/>
      <c r="F60" s="60"/>
      <c r="G60" s="60"/>
    </row>
    <row r="61" customFormat="false" ht="13.5" hidden="false" customHeight="true" outlineLevel="0" collapsed="false">
      <c r="A61" s="60"/>
      <c r="B61" s="60"/>
      <c r="C61" s="60"/>
      <c r="D61" s="60"/>
      <c r="E61" s="60"/>
      <c r="F61" s="60"/>
      <c r="G61" s="60"/>
    </row>
    <row r="62" customFormat="false" ht="13.5" hidden="false" customHeight="true" outlineLevel="0" collapsed="false">
      <c r="A62" s="60"/>
      <c r="B62" s="60"/>
      <c r="C62" s="60"/>
      <c r="D62" s="60"/>
      <c r="E62" s="60"/>
      <c r="F62" s="60"/>
      <c r="G62" s="60"/>
    </row>
    <row r="63" customFormat="false" ht="13.5" hidden="false" customHeight="true" outlineLevel="0" collapsed="false">
      <c r="A63" s="60"/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</row>
    <row r="65" customFormat="false" ht="13.5" hidden="false" customHeight="true" outlineLevel="0" collapsed="false">
      <c r="A65" s="60"/>
      <c r="B65" s="60"/>
      <c r="C65" s="60"/>
      <c r="D65" s="60"/>
      <c r="E65" s="60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s="37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customFormat="fals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customFormat="fals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77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1</v>
      </c>
      <c r="B11" s="76" t="s">
        <v>62</v>
      </c>
      <c r="C11" s="77" t="n">
        <v>435</v>
      </c>
      <c r="D11" s="55" t="n">
        <v>201</v>
      </c>
      <c r="E11" s="78" t="n">
        <v>46.3</v>
      </c>
      <c r="F11" s="79" t="n">
        <v>173.9</v>
      </c>
      <c r="G11" s="78" t="n">
        <f aca="false">F11*100/C11</f>
        <v>39.9770114942529</v>
      </c>
    </row>
    <row r="12" customFormat="false" ht="13.5" hidden="false" customHeight="true" outlineLevel="0" collapsed="false">
      <c r="A12" s="53"/>
      <c r="B12" s="76" t="s">
        <v>63</v>
      </c>
      <c r="C12" s="77" t="n">
        <v>508</v>
      </c>
      <c r="D12" s="55" t="n">
        <v>443</v>
      </c>
      <c r="E12" s="78" t="n">
        <f aca="false">D12*100/C12</f>
        <v>87.2047244094488</v>
      </c>
      <c r="F12" s="79" t="n">
        <v>372</v>
      </c>
      <c r="G12" s="78" t="n">
        <f aca="false">F12*100/C12</f>
        <v>73.2283464566929</v>
      </c>
    </row>
    <row r="13" customFormat="false" ht="13.5" hidden="false" customHeight="true" outlineLevel="0" collapsed="false">
      <c r="A13" s="53"/>
      <c r="B13" s="76" t="s">
        <v>64</v>
      </c>
      <c r="C13" s="77" t="n">
        <v>610</v>
      </c>
      <c r="D13" s="55" t="n">
        <v>587</v>
      </c>
      <c r="E13" s="78" t="n">
        <f aca="false">D13*100/C13</f>
        <v>96.2295081967213</v>
      </c>
      <c r="F13" s="79" t="n">
        <v>494.8</v>
      </c>
      <c r="G13" s="78" t="n">
        <f aca="false">F13*100/C13</f>
        <v>81.1147540983607</v>
      </c>
    </row>
    <row r="14" customFormat="false" ht="13.5" hidden="false" customHeight="true" outlineLevel="0" collapsed="false">
      <c r="A14" s="53"/>
      <c r="B14" s="76" t="s">
        <v>65</v>
      </c>
      <c r="C14" s="77" t="n">
        <v>619</v>
      </c>
      <c r="D14" s="55" t="n">
        <v>602</v>
      </c>
      <c r="E14" s="78" t="n">
        <f aca="false">D14*100/C14</f>
        <v>97.2536348949919</v>
      </c>
      <c r="F14" s="79" t="n">
        <v>516.2</v>
      </c>
      <c r="G14" s="78" t="n">
        <f aca="false">F14*100/C14</f>
        <v>83.3925686591276</v>
      </c>
    </row>
    <row r="15" customFormat="false" ht="13.5" hidden="false" customHeight="true" outlineLevel="0" collapsed="false">
      <c r="A15" s="53"/>
      <c r="B15" s="76" t="s">
        <v>66</v>
      </c>
      <c r="C15" s="77" t="n">
        <v>610</v>
      </c>
      <c r="D15" s="55" t="n">
        <v>596</v>
      </c>
      <c r="E15" s="78" t="n">
        <f aca="false">D15*100/C15</f>
        <v>97.7049180327869</v>
      </c>
      <c r="F15" s="79" t="n">
        <v>532.9</v>
      </c>
      <c r="G15" s="78" t="n">
        <f aca="false">F15*100/C15</f>
        <v>87.3606557377049</v>
      </c>
    </row>
    <row r="16" customFormat="false" ht="13.5" hidden="false" customHeight="true" outlineLevel="0" collapsed="false">
      <c r="A16" s="53"/>
      <c r="B16" s="76" t="s">
        <v>67</v>
      </c>
      <c r="C16" s="77" t="n">
        <v>476</v>
      </c>
      <c r="D16" s="55" t="n">
        <v>462</v>
      </c>
      <c r="E16" s="78" t="n">
        <v>96.9</v>
      </c>
      <c r="F16" s="79" t="n">
        <v>406.8</v>
      </c>
      <c r="G16" s="78" t="n">
        <f aca="false">F16*100/C16</f>
        <v>85.4621848739496</v>
      </c>
    </row>
    <row r="17" customFormat="false" ht="13.5" hidden="false" customHeight="true" outlineLevel="0" collapsed="false">
      <c r="A17" s="53"/>
      <c r="B17" s="76" t="s">
        <v>69</v>
      </c>
      <c r="C17" s="77" t="n">
        <v>497</v>
      </c>
      <c r="D17" s="55" t="n">
        <v>475</v>
      </c>
      <c r="E17" s="78" t="n">
        <v>95.7</v>
      </c>
      <c r="F17" s="79" t="n">
        <v>422.5</v>
      </c>
      <c r="G17" s="78" t="n">
        <f aca="false">F17*100/C17</f>
        <v>85.010060362173</v>
      </c>
    </row>
    <row r="18" customFormat="false" ht="13.5" hidden="false" customHeight="true" outlineLevel="0" collapsed="false">
      <c r="A18" s="53"/>
      <c r="B18" s="76" t="s">
        <v>70</v>
      </c>
      <c r="C18" s="77" t="n">
        <v>637</v>
      </c>
      <c r="D18" s="55" t="n">
        <v>583</v>
      </c>
      <c r="E18" s="78" t="n">
        <v>91.4</v>
      </c>
      <c r="F18" s="79" t="n">
        <v>507</v>
      </c>
      <c r="G18" s="78" t="n">
        <f aca="false">F18*100/C18</f>
        <v>79.5918367346939</v>
      </c>
    </row>
    <row r="19" customFormat="false" ht="13.5" hidden="false" customHeight="true" outlineLevel="0" collapsed="false">
      <c r="A19" s="53"/>
      <c r="B19" s="76" t="s">
        <v>71</v>
      </c>
      <c r="C19" s="77" t="n">
        <v>515</v>
      </c>
      <c r="D19" s="55" t="n">
        <v>191</v>
      </c>
      <c r="E19" s="78" t="n">
        <v>37.2</v>
      </c>
      <c r="F19" s="79" t="n">
        <v>150.5</v>
      </c>
      <c r="G19" s="78" t="n">
        <f aca="false">F19*100/C19</f>
        <v>29.2233009708738</v>
      </c>
    </row>
    <row r="20" customFormat="false" ht="13.5" hidden="false" customHeight="true" outlineLevel="0" collapsed="false">
      <c r="A20" s="53"/>
      <c r="B20" s="76" t="s">
        <v>72</v>
      </c>
      <c r="C20" s="77" t="n">
        <v>483</v>
      </c>
      <c r="D20" s="55" t="n">
        <v>23</v>
      </c>
      <c r="E20" s="78" t="n">
        <f aca="false">D20*100/C20</f>
        <v>4.76190476190476</v>
      </c>
      <c r="F20" s="79" t="n">
        <v>20.8</v>
      </c>
      <c r="G20" s="78" t="n">
        <f aca="false">F20*100/C20</f>
        <v>4.3064182194617</v>
      </c>
    </row>
    <row r="21" customFormat="false" ht="13.5" hidden="false" customHeight="true" outlineLevel="0" collapsed="false">
      <c r="A21" s="53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5392</v>
      </c>
      <c r="D22" s="55" t="n">
        <v>4165</v>
      </c>
      <c r="E22" s="78" t="n">
        <v>77.2</v>
      </c>
      <c r="F22" s="79" t="n">
        <v>3599</v>
      </c>
      <c r="G22" s="78" t="n">
        <v>66.8</v>
      </c>
    </row>
    <row r="23" customFormat="false" ht="13.5" hidden="false" customHeight="true" outlineLevel="0" collapsed="false">
      <c r="A23" s="53"/>
      <c r="B23" s="53"/>
      <c r="C23" s="16"/>
      <c r="D23" s="16"/>
      <c r="E23" s="78"/>
      <c r="F23" s="16"/>
      <c r="G23" s="78"/>
    </row>
    <row r="24" customFormat="false" ht="13.5" hidden="false" customHeight="true" outlineLevel="0" collapsed="false">
      <c r="A24" s="75" t="n">
        <v>1992</v>
      </c>
      <c r="B24" s="76" t="s">
        <v>62</v>
      </c>
      <c r="C24" s="77" t="n">
        <v>420</v>
      </c>
      <c r="D24" s="55" t="n">
        <v>179</v>
      </c>
      <c r="E24" s="78" t="n">
        <v>42.7</v>
      </c>
      <c r="F24" s="79" t="n">
        <v>162.1</v>
      </c>
      <c r="G24" s="78" t="n">
        <f aca="false">F24*100/C24</f>
        <v>38.5952380952381</v>
      </c>
    </row>
    <row r="25" customFormat="false" ht="13.5" hidden="false" customHeight="true" outlineLevel="0" collapsed="false">
      <c r="A25" s="53"/>
      <c r="B25" s="76" t="s">
        <v>63</v>
      </c>
      <c r="C25" s="77" t="n">
        <v>458</v>
      </c>
      <c r="D25" s="55" t="n">
        <v>388</v>
      </c>
      <c r="E25" s="78" t="n">
        <v>84.8</v>
      </c>
      <c r="F25" s="79" t="n">
        <v>291.4</v>
      </c>
      <c r="G25" s="78" t="n">
        <f aca="false">F25*100/C25</f>
        <v>63.6244541484716</v>
      </c>
    </row>
    <row r="26" customFormat="false" ht="13.5" hidden="false" customHeight="true" outlineLevel="0" collapsed="false">
      <c r="A26" s="53"/>
      <c r="B26" s="76" t="s">
        <v>64</v>
      </c>
      <c r="C26" s="77" t="n">
        <v>588</v>
      </c>
      <c r="D26" s="55" t="n">
        <v>559</v>
      </c>
      <c r="E26" s="78" t="n">
        <v>95.1</v>
      </c>
      <c r="F26" s="79" t="n">
        <v>418.6</v>
      </c>
      <c r="G26" s="78" t="n">
        <f aca="false">F26*100/C26</f>
        <v>71.1904761904762</v>
      </c>
    </row>
    <row r="27" customFormat="false" ht="13.5" hidden="false" customHeight="true" outlineLevel="0" collapsed="false">
      <c r="A27" s="53"/>
      <c r="B27" s="76" t="s">
        <v>65</v>
      </c>
      <c r="C27" s="77" t="n">
        <v>622</v>
      </c>
      <c r="D27" s="55" t="n">
        <v>604</v>
      </c>
      <c r="E27" s="78" t="n">
        <v>97.1</v>
      </c>
      <c r="F27" s="79" t="n">
        <v>463.5</v>
      </c>
      <c r="G27" s="78" t="n">
        <f aca="false">F27*100/C27</f>
        <v>74.5176848874598</v>
      </c>
    </row>
    <row r="28" customFormat="false" ht="13.5" hidden="false" customHeight="true" outlineLevel="0" collapsed="false">
      <c r="A28" s="53"/>
      <c r="B28" s="76" t="s">
        <v>66</v>
      </c>
      <c r="C28" s="77" t="n">
        <v>601</v>
      </c>
      <c r="D28" s="55" t="n">
        <v>585</v>
      </c>
      <c r="E28" s="78" t="n">
        <f aca="false">D28*100/C28</f>
        <v>97.3377703826955</v>
      </c>
      <c r="F28" s="79" t="n">
        <v>464.7</v>
      </c>
      <c r="G28" s="78" t="n">
        <f aca="false">F28*100/C28</f>
        <v>77.3211314475874</v>
      </c>
    </row>
    <row r="29" customFormat="false" ht="13.5" hidden="false" customHeight="true" outlineLevel="0" collapsed="false">
      <c r="A29" s="53"/>
      <c r="B29" s="76" t="s">
        <v>67</v>
      </c>
      <c r="C29" s="77" t="n">
        <v>509</v>
      </c>
      <c r="D29" s="55" t="n">
        <v>492</v>
      </c>
      <c r="E29" s="78" t="n">
        <v>96.6</v>
      </c>
      <c r="F29" s="79" t="n">
        <v>388</v>
      </c>
      <c r="G29" s="78" t="n">
        <f aca="false">F29*100/C29</f>
        <v>76.2278978388998</v>
      </c>
    </row>
    <row r="30" customFormat="false" ht="13.5" hidden="false" customHeight="true" outlineLevel="0" collapsed="false">
      <c r="A30" s="53"/>
      <c r="B30" s="76" t="s">
        <v>69</v>
      </c>
      <c r="C30" s="77" t="n">
        <v>448</v>
      </c>
      <c r="D30" s="55" t="n">
        <v>429</v>
      </c>
      <c r="E30" s="78" t="n">
        <v>95.7</v>
      </c>
      <c r="F30" s="79" t="n">
        <v>335.7</v>
      </c>
      <c r="G30" s="78" t="n">
        <f aca="false">F30*100/C30</f>
        <v>74.9330357142857</v>
      </c>
    </row>
    <row r="31" customFormat="false" ht="13.5" hidden="false" customHeight="true" outlineLevel="0" collapsed="false">
      <c r="A31" s="53"/>
      <c r="B31" s="76" t="s">
        <v>70</v>
      </c>
      <c r="C31" s="77" t="n">
        <v>635</v>
      </c>
      <c r="D31" s="55" t="n">
        <v>573</v>
      </c>
      <c r="E31" s="78" t="n">
        <v>90.3</v>
      </c>
      <c r="F31" s="79" t="n">
        <v>427.4</v>
      </c>
      <c r="G31" s="78" t="n">
        <f aca="false">F31*100/C31</f>
        <v>67.3070866141732</v>
      </c>
    </row>
    <row r="32" customFormat="false" ht="13.5" hidden="false" customHeight="true" outlineLevel="0" collapsed="false">
      <c r="A32" s="53"/>
      <c r="B32" s="76" t="s">
        <v>71</v>
      </c>
      <c r="C32" s="77" t="n">
        <v>534</v>
      </c>
      <c r="D32" s="55" t="n">
        <v>144</v>
      </c>
      <c r="E32" s="78" t="n">
        <v>27.1</v>
      </c>
      <c r="F32" s="79" t="n">
        <v>100.3</v>
      </c>
      <c r="G32" s="78" t="n">
        <f aca="false">F32*100/C32</f>
        <v>18.7827715355805</v>
      </c>
    </row>
    <row r="33" customFormat="false" ht="13.5" hidden="false" customHeight="true" outlineLevel="0" collapsed="false">
      <c r="A33" s="53"/>
      <c r="B33" s="76" t="s">
        <v>72</v>
      </c>
      <c r="C33" s="77" t="n">
        <v>489</v>
      </c>
      <c r="D33" s="55" t="n">
        <v>13</v>
      </c>
      <c r="E33" s="78" t="n">
        <f aca="false">D33*100/C33</f>
        <v>2.65848670756646</v>
      </c>
      <c r="F33" s="79" t="n">
        <v>10.4</v>
      </c>
      <c r="G33" s="78" t="n">
        <f aca="false">F33*100/C33</f>
        <v>2.12678936605317</v>
      </c>
    </row>
    <row r="34" customFormat="false" ht="13.5" hidden="false" customHeight="true" outlineLevel="0" collapsed="false">
      <c r="A34" s="53"/>
      <c r="B34" s="76"/>
      <c r="C34" s="77"/>
      <c r="D34" s="55"/>
      <c r="E34" s="78"/>
      <c r="F34" s="79"/>
      <c r="G34" s="78"/>
    </row>
    <row r="35" customFormat="false" ht="13.5" hidden="false" customHeight="true" outlineLevel="0" collapsed="false">
      <c r="A35" s="53"/>
      <c r="B35" s="76" t="s">
        <v>91</v>
      </c>
      <c r="C35" s="77" t="n">
        <v>5305</v>
      </c>
      <c r="D35" s="55" t="n">
        <v>3967</v>
      </c>
      <c r="E35" s="78" t="n">
        <v>74.8</v>
      </c>
      <c r="F35" s="79" t="n">
        <v>3062</v>
      </c>
      <c r="G35" s="78" t="n">
        <v>57.7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3</v>
      </c>
      <c r="B37" s="76" t="s">
        <v>62</v>
      </c>
      <c r="C37" s="77" t="n">
        <v>427</v>
      </c>
      <c r="D37" s="55" t="n">
        <v>160</v>
      </c>
      <c r="E37" s="78" t="n">
        <v>37.4</v>
      </c>
      <c r="F37" s="79" t="n">
        <v>143.8</v>
      </c>
      <c r="G37" s="78" t="n">
        <f aca="false">F37*100/C37</f>
        <v>33.6768149882904</v>
      </c>
    </row>
    <row r="38" customFormat="false" ht="13.5" hidden="false" customHeight="true" outlineLevel="0" collapsed="false">
      <c r="A38" s="53"/>
      <c r="B38" s="76" t="s">
        <v>63</v>
      </c>
      <c r="C38" s="77" t="n">
        <v>435</v>
      </c>
      <c r="D38" s="55" t="n">
        <v>360</v>
      </c>
      <c r="E38" s="78" t="n">
        <v>82.9</v>
      </c>
      <c r="F38" s="79" t="n">
        <v>265.5</v>
      </c>
      <c r="G38" s="78" t="n">
        <f aca="false">F38*100/C38</f>
        <v>61.0344827586207</v>
      </c>
    </row>
    <row r="39" customFormat="false" ht="13.5" hidden="false" customHeight="true" outlineLevel="0" collapsed="false">
      <c r="A39" s="53"/>
      <c r="B39" s="76" t="s">
        <v>64</v>
      </c>
      <c r="C39" s="77" t="n">
        <v>567</v>
      </c>
      <c r="D39" s="55" t="n">
        <v>532</v>
      </c>
      <c r="E39" s="78" t="n">
        <v>93.7</v>
      </c>
      <c r="F39" s="79" t="n">
        <v>394.4</v>
      </c>
      <c r="G39" s="78" t="n">
        <f aca="false">F39*100/C39</f>
        <v>69.5590828924162</v>
      </c>
    </row>
    <row r="40" customFormat="false" ht="13.5" hidden="false" customHeight="true" outlineLevel="0" collapsed="false">
      <c r="A40" s="53"/>
      <c r="B40" s="76" t="s">
        <v>65</v>
      </c>
      <c r="C40" s="77" t="n">
        <v>621</v>
      </c>
      <c r="D40" s="55" t="n">
        <v>596</v>
      </c>
      <c r="E40" s="78" t="n">
        <f aca="false">D40*100/C40</f>
        <v>95.9742351046699</v>
      </c>
      <c r="F40" s="79" t="n">
        <v>450.3</v>
      </c>
      <c r="G40" s="78" t="n">
        <f aca="false">F40*100/C40</f>
        <v>72.512077294686</v>
      </c>
    </row>
    <row r="41" customFormat="false" ht="13.5" hidden="false" customHeight="true" outlineLevel="0" collapsed="false">
      <c r="A41" s="53"/>
      <c r="B41" s="76" t="s">
        <v>66</v>
      </c>
      <c r="C41" s="77" t="n">
        <v>587</v>
      </c>
      <c r="D41" s="55" t="n">
        <v>568</v>
      </c>
      <c r="E41" s="78" t="n">
        <v>96.7</v>
      </c>
      <c r="F41" s="79" t="n">
        <v>443.8</v>
      </c>
      <c r="G41" s="78" t="n">
        <f aca="false">F41*100/C41</f>
        <v>75.6047700170358</v>
      </c>
    </row>
    <row r="42" customFormat="false" ht="13.5" hidden="false" customHeight="true" outlineLevel="0" collapsed="false">
      <c r="A42" s="53"/>
      <c r="B42" s="76" t="s">
        <v>67</v>
      </c>
      <c r="C42" s="77" t="n">
        <v>545</v>
      </c>
      <c r="D42" s="55" t="n">
        <v>526</v>
      </c>
      <c r="E42" s="78" t="n">
        <v>96.5</v>
      </c>
      <c r="F42" s="79" t="n">
        <v>409.3</v>
      </c>
      <c r="G42" s="78" t="n">
        <f aca="false">F42*100/C42</f>
        <v>75.1009174311927</v>
      </c>
    </row>
    <row r="43" customFormat="false" ht="13.5" hidden="false" customHeight="true" outlineLevel="0" collapsed="false">
      <c r="A43" s="53"/>
      <c r="B43" s="76" t="s">
        <v>69</v>
      </c>
      <c r="C43" s="77" t="n">
        <v>421</v>
      </c>
      <c r="D43" s="55" t="n">
        <v>399</v>
      </c>
      <c r="E43" s="78" t="n">
        <v>94.9</v>
      </c>
      <c r="F43" s="79" t="n">
        <v>301.7</v>
      </c>
      <c r="G43" s="78" t="n">
        <f aca="false">F43*100/C43</f>
        <v>71.6627078384798</v>
      </c>
    </row>
    <row r="44" customFormat="false" ht="13.5" hidden="false" customHeight="true" outlineLevel="0" collapsed="false">
      <c r="A44" s="53"/>
      <c r="B44" s="76" t="s">
        <v>70</v>
      </c>
      <c r="C44" s="77" t="n">
        <v>625</v>
      </c>
      <c r="D44" s="55" t="n">
        <v>566</v>
      </c>
      <c r="E44" s="78" t="n">
        <v>90.6</v>
      </c>
      <c r="F44" s="79" t="n">
        <v>405.4</v>
      </c>
      <c r="G44" s="78" t="n">
        <f aca="false">F44*100/C44</f>
        <v>64.864</v>
      </c>
    </row>
    <row r="45" customFormat="false" ht="13.5" hidden="false" customHeight="true" outlineLevel="0" collapsed="false">
      <c r="A45" s="53"/>
      <c r="B45" s="76" t="s">
        <v>71</v>
      </c>
      <c r="C45" s="77" t="n">
        <v>572</v>
      </c>
      <c r="D45" s="55" t="n">
        <v>151</v>
      </c>
      <c r="E45" s="78" t="n">
        <f aca="false">D45*100/C45</f>
        <v>26.3986013986014</v>
      </c>
      <c r="F45" s="79" t="n">
        <v>94.2</v>
      </c>
      <c r="G45" s="78" t="n">
        <f aca="false">F45*100/C45</f>
        <v>16.4685314685315</v>
      </c>
    </row>
    <row r="46" customFormat="false" ht="13.5" hidden="false" customHeight="true" outlineLevel="0" collapsed="false">
      <c r="A46" s="53"/>
      <c r="B46" s="76" t="s">
        <v>72</v>
      </c>
      <c r="C46" s="77" t="n">
        <v>481</v>
      </c>
      <c r="D46" s="55" t="n">
        <v>13</v>
      </c>
      <c r="E46" s="78" t="n">
        <f aca="false">D46*100/C46</f>
        <v>2.7027027027027</v>
      </c>
      <c r="F46" s="79" t="n">
        <v>11.4</v>
      </c>
      <c r="G46" s="78" t="n">
        <f aca="false">F46*100/C46</f>
        <v>2.37006237006237</v>
      </c>
    </row>
    <row r="47" customFormat="false" ht="13.5" hidden="false" customHeight="true" outlineLevel="0" collapsed="false">
      <c r="A47" s="53"/>
      <c r="B47" s="76"/>
      <c r="C47" s="77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1</v>
      </c>
      <c r="C48" s="77" t="n">
        <v>5282</v>
      </c>
      <c r="D48" s="55" t="n">
        <v>3871</v>
      </c>
      <c r="E48" s="78" t="n">
        <v>73.3</v>
      </c>
      <c r="F48" s="79" t="n">
        <v>2919</v>
      </c>
      <c r="G48" s="78" t="n">
        <v>55.3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4</v>
      </c>
      <c r="B50" s="76" t="s">
        <v>62</v>
      </c>
      <c r="C50" s="77" t="n">
        <v>453</v>
      </c>
      <c r="D50" s="55" t="n">
        <v>148</v>
      </c>
      <c r="E50" s="78" t="n">
        <f aca="false">D50*100/C50</f>
        <v>32.6710816777042</v>
      </c>
      <c r="F50" s="79" t="n">
        <v>137.8</v>
      </c>
      <c r="G50" s="78" t="n">
        <f aca="false">F50*100/C50</f>
        <v>30.4194260485651</v>
      </c>
    </row>
    <row r="51" customFormat="false" ht="13.5" hidden="false" customHeight="true" outlineLevel="0" collapsed="false">
      <c r="A51" s="53"/>
      <c r="B51" s="76" t="s">
        <v>63</v>
      </c>
      <c r="C51" s="77" t="n">
        <v>412</v>
      </c>
      <c r="D51" s="55" t="n">
        <v>340</v>
      </c>
      <c r="E51" s="78" t="n">
        <f aca="false">D51*100/C51</f>
        <v>82.5242718446602</v>
      </c>
      <c r="F51" s="79" t="n">
        <v>255.8</v>
      </c>
      <c r="G51" s="78" t="n">
        <f aca="false">F51*100/C51</f>
        <v>62.0873786407767</v>
      </c>
    </row>
    <row r="52" customFormat="false" ht="13.5" hidden="false" customHeight="true" outlineLevel="0" collapsed="false">
      <c r="A52" s="53"/>
      <c r="B52" s="76" t="s">
        <v>64</v>
      </c>
      <c r="C52" s="77" t="n">
        <v>533</v>
      </c>
      <c r="D52" s="55" t="n">
        <v>492</v>
      </c>
      <c r="E52" s="78" t="n">
        <f aca="false">D52*100/C52</f>
        <v>92.3076923076923</v>
      </c>
      <c r="F52" s="79" t="n">
        <v>366</v>
      </c>
      <c r="G52" s="78" t="n">
        <f aca="false">F52*100/C52</f>
        <v>68.6679174484053</v>
      </c>
    </row>
    <row r="53" customFormat="false" ht="13.5" hidden="false" customHeight="true" outlineLevel="0" collapsed="false">
      <c r="A53" s="53"/>
      <c r="B53" s="76" t="s">
        <v>65</v>
      </c>
      <c r="C53" s="77" t="n">
        <v>633</v>
      </c>
      <c r="D53" s="55" t="n">
        <v>607</v>
      </c>
      <c r="E53" s="78" t="n">
        <v>96</v>
      </c>
      <c r="F53" s="79" t="n">
        <v>466.7</v>
      </c>
      <c r="G53" s="78" t="n">
        <f aca="false">F53*100/C53</f>
        <v>73.7282780410743</v>
      </c>
    </row>
    <row r="54" s="56" customFormat="true" ht="13.5" hidden="false" customHeight="true" outlineLevel="0" collapsed="false">
      <c r="A54" s="53"/>
      <c r="B54" s="76" t="s">
        <v>66</v>
      </c>
      <c r="C54" s="77" t="n">
        <v>586</v>
      </c>
      <c r="D54" s="55" t="n">
        <v>564</v>
      </c>
      <c r="E54" s="78" t="n">
        <v>96.3</v>
      </c>
      <c r="F54" s="79" t="n">
        <v>441.9</v>
      </c>
      <c r="G54" s="78" t="n">
        <f aca="false">F54*100/C54</f>
        <v>75.4095563139932</v>
      </c>
    </row>
    <row r="55" s="56" customFormat="true" ht="13.5" hidden="false" customHeight="true" outlineLevel="0" collapsed="false">
      <c r="A55" s="53"/>
      <c r="B55" s="76" t="s">
        <v>67</v>
      </c>
      <c r="C55" s="77" t="n">
        <v>570</v>
      </c>
      <c r="D55" s="55" t="n">
        <v>547</v>
      </c>
      <c r="E55" s="78" t="n">
        <v>95.9</v>
      </c>
      <c r="F55" s="79" t="n">
        <v>433.3</v>
      </c>
      <c r="G55" s="78" t="n">
        <f aca="false">F55*100/C55</f>
        <v>76.0175438596491</v>
      </c>
    </row>
    <row r="56" s="56" customFormat="true" ht="13.5" hidden="false" customHeight="true" outlineLevel="0" collapsed="false">
      <c r="A56" s="53"/>
      <c r="B56" s="76" t="s">
        <v>69</v>
      </c>
      <c r="C56" s="77" t="n">
        <v>398</v>
      </c>
      <c r="D56" s="55" t="n">
        <v>379</v>
      </c>
      <c r="E56" s="78" t="n">
        <f aca="false">D56*100/C56</f>
        <v>95.2261306532663</v>
      </c>
      <c r="F56" s="79" t="n">
        <v>290.4</v>
      </c>
      <c r="G56" s="78" t="n">
        <f aca="false">F56*100/C56</f>
        <v>72.964824120603</v>
      </c>
    </row>
    <row r="57" s="56" customFormat="true" ht="13.5" hidden="false" customHeight="true" outlineLevel="0" collapsed="false">
      <c r="A57" s="53"/>
      <c r="B57" s="76" t="s">
        <v>70</v>
      </c>
      <c r="C57" s="77" t="n">
        <v>604</v>
      </c>
      <c r="D57" s="55" t="n">
        <v>546</v>
      </c>
      <c r="E57" s="78" t="n">
        <f aca="false">D57*100/C57</f>
        <v>90.3973509933775</v>
      </c>
      <c r="F57" s="79" t="n">
        <v>395.8</v>
      </c>
      <c r="G57" s="78" t="n">
        <f aca="false">F57*100/C57</f>
        <v>65.5298013245033</v>
      </c>
    </row>
    <row r="58" s="56" customFormat="true" ht="13.5" hidden="false" customHeight="true" outlineLevel="0" collapsed="false">
      <c r="A58" s="53"/>
      <c r="B58" s="76" t="s">
        <v>71</v>
      </c>
      <c r="C58" s="77" t="n">
        <v>599</v>
      </c>
      <c r="D58" s="55" t="n">
        <v>246</v>
      </c>
      <c r="E58" s="78" t="n">
        <f aca="false">D58*100/C58</f>
        <v>41.0684474123539</v>
      </c>
      <c r="F58" s="79" t="n">
        <v>155.9</v>
      </c>
      <c r="G58" s="78" t="n">
        <f aca="false">F58*100/C58</f>
        <v>26.0267111853088</v>
      </c>
    </row>
    <row r="59" customFormat="false" ht="13.5" hidden="false" customHeight="true" outlineLevel="0" collapsed="false">
      <c r="A59" s="53"/>
      <c r="B59" s="76" t="s">
        <v>72</v>
      </c>
      <c r="C59" s="77" t="n">
        <v>478</v>
      </c>
      <c r="D59" s="55" t="n">
        <v>15</v>
      </c>
      <c r="E59" s="78" t="n">
        <v>3.2</v>
      </c>
      <c r="F59" s="79" t="n">
        <v>12.6</v>
      </c>
      <c r="G59" s="78" t="n">
        <f aca="false">F59*100/C59</f>
        <v>2.63598326359833</v>
      </c>
    </row>
    <row r="60" customFormat="false" ht="13.5" hidden="false" customHeight="true" outlineLevel="0" collapsed="false">
      <c r="A60" s="53"/>
      <c r="B60" s="76"/>
      <c r="C60" s="77"/>
      <c r="D60" s="55"/>
      <c r="E60" s="78"/>
      <c r="F60" s="79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5266</v>
      </c>
      <c r="D61" s="55" t="n">
        <v>3885</v>
      </c>
      <c r="E61" s="78" t="n">
        <v>73.8</v>
      </c>
      <c r="F61" s="79" t="n">
        <v>2957</v>
      </c>
      <c r="G61" s="78" t="n">
        <v>56.2</v>
      </c>
    </row>
    <row r="62" customFormat="false" ht="13.5" hidden="false" customHeight="true" outlineLevel="0" collapsed="false">
      <c r="A62" s="53"/>
      <c r="B62" s="53"/>
      <c r="C62" s="16"/>
      <c r="D62" s="16"/>
      <c r="E62" s="78"/>
      <c r="F62" s="16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customFormat="fals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customFormat="fals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78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3.5" hidden="false" customHeight="true" outlineLevel="0" collapsed="false">
      <c r="A11" s="82" t="n">
        <v>1995</v>
      </c>
      <c r="B11" s="76" t="s">
        <v>62</v>
      </c>
      <c r="C11" s="77" t="n">
        <v>458</v>
      </c>
      <c r="D11" s="55" t="n">
        <v>139</v>
      </c>
      <c r="E11" s="78" t="n">
        <v>30.4</v>
      </c>
      <c r="F11" s="79" t="n">
        <v>124.6</v>
      </c>
      <c r="G11" s="78" t="n">
        <f aca="false">F11*100/C11</f>
        <v>27.2052401746725</v>
      </c>
    </row>
    <row r="12" customFormat="false" ht="13.5" hidden="false" customHeight="true" outlineLevel="0" collapsed="false">
      <c r="A12" s="16"/>
      <c r="B12" s="76" t="s">
        <v>63</v>
      </c>
      <c r="C12" s="77" t="n">
        <v>393</v>
      </c>
      <c r="D12" s="55" t="n">
        <v>318</v>
      </c>
      <c r="E12" s="78" t="n">
        <v>81</v>
      </c>
      <c r="F12" s="79" t="n">
        <v>250.7</v>
      </c>
      <c r="G12" s="78" t="n">
        <f aca="false">F12*100/C12</f>
        <v>63.7913486005089</v>
      </c>
    </row>
    <row r="13" customFormat="false" ht="13.5" hidden="false" customHeight="true" outlineLevel="0" collapsed="false">
      <c r="A13" s="16"/>
      <c r="B13" s="76" t="s">
        <v>64</v>
      </c>
      <c r="C13" s="77" t="n">
        <v>515</v>
      </c>
      <c r="D13" s="55" t="n">
        <v>467</v>
      </c>
      <c r="E13" s="78" t="n">
        <f aca="false">D13*100/C13</f>
        <v>90.6796116504854</v>
      </c>
      <c r="F13" s="79" t="n">
        <v>358.6</v>
      </c>
      <c r="G13" s="78" t="n">
        <f aca="false">F13*100/C13</f>
        <v>69.631067961165</v>
      </c>
    </row>
    <row r="14" customFormat="false" ht="13.5" hidden="false" customHeight="true" outlineLevel="0" collapsed="false">
      <c r="A14" s="16"/>
      <c r="B14" s="76" t="s">
        <v>65</v>
      </c>
      <c r="C14" s="77" t="n">
        <v>631</v>
      </c>
      <c r="D14" s="55" t="n">
        <v>598</v>
      </c>
      <c r="E14" s="78" t="n">
        <f aca="false">D14*100/C14</f>
        <v>94.770206022187</v>
      </c>
      <c r="F14" s="79" t="n">
        <v>473.9</v>
      </c>
      <c r="G14" s="78" t="n">
        <f aca="false">F14*100/C14</f>
        <v>75.1030110935024</v>
      </c>
    </row>
    <row r="15" customFormat="false" ht="13.5" hidden="false" customHeight="true" outlineLevel="0" collapsed="false">
      <c r="A15" s="16"/>
      <c r="B15" s="76" t="s">
        <v>66</v>
      </c>
      <c r="C15" s="77" t="n">
        <v>574</v>
      </c>
      <c r="D15" s="55" t="n">
        <v>553</v>
      </c>
      <c r="E15" s="78" t="n">
        <f aca="false">D15*100/C15</f>
        <v>96.3414634146342</v>
      </c>
      <c r="F15" s="79" t="n">
        <v>442</v>
      </c>
      <c r="G15" s="78" t="n">
        <f aca="false">F15*100/C15</f>
        <v>77.0034843205575</v>
      </c>
    </row>
    <row r="16" customFormat="false" ht="13.5" hidden="false" customHeight="true" outlineLevel="0" collapsed="false">
      <c r="A16" s="16"/>
      <c r="B16" s="76" t="s">
        <v>67</v>
      </c>
      <c r="C16" s="77" t="n">
        <v>574</v>
      </c>
      <c r="D16" s="55" t="n">
        <v>552</v>
      </c>
      <c r="E16" s="78" t="n">
        <f aca="false">D16*100/C16</f>
        <v>96.1672473867596</v>
      </c>
      <c r="F16" s="79" t="n">
        <v>450.4</v>
      </c>
      <c r="G16" s="78" t="n">
        <f aca="false">F16*100/C16</f>
        <v>78.4668989547038</v>
      </c>
    </row>
    <row r="17" customFormat="false" ht="13.5" hidden="false" customHeight="true" outlineLevel="0" collapsed="false">
      <c r="A17" s="16"/>
      <c r="B17" s="76" t="s">
        <v>69</v>
      </c>
      <c r="C17" s="77" t="n">
        <v>411</v>
      </c>
      <c r="D17" s="55" t="n">
        <v>386</v>
      </c>
      <c r="E17" s="78" t="n">
        <f aca="false">D17*100/C17</f>
        <v>93.9172749391728</v>
      </c>
      <c r="F17" s="79" t="n">
        <v>301.5</v>
      </c>
      <c r="G17" s="78" t="n">
        <f aca="false">F17*100/C17</f>
        <v>73.3576642335766</v>
      </c>
    </row>
    <row r="18" customFormat="false" ht="13.5" hidden="false" customHeight="true" outlineLevel="0" collapsed="false">
      <c r="A18" s="16"/>
      <c r="B18" s="76" t="s">
        <v>70</v>
      </c>
      <c r="C18" s="77" t="n">
        <v>555</v>
      </c>
      <c r="D18" s="55" t="n">
        <v>499</v>
      </c>
      <c r="E18" s="78" t="n">
        <f aca="false">D18*100/C18</f>
        <v>89.9099099099099</v>
      </c>
      <c r="F18" s="79" t="n">
        <v>372.1</v>
      </c>
      <c r="G18" s="78" t="n">
        <f aca="false">F18*100/C18</f>
        <v>67.045045045045</v>
      </c>
    </row>
    <row r="19" customFormat="false" ht="13.5" hidden="false" customHeight="true" outlineLevel="0" collapsed="false">
      <c r="A19" s="16"/>
      <c r="B19" s="76" t="s">
        <v>71</v>
      </c>
      <c r="C19" s="77" t="n">
        <v>617</v>
      </c>
      <c r="D19" s="55" t="n">
        <v>331</v>
      </c>
      <c r="E19" s="78" t="n">
        <v>53.7</v>
      </c>
      <c r="F19" s="79" t="n">
        <v>213.2</v>
      </c>
      <c r="G19" s="78" t="n">
        <f aca="false">F19*100/C19</f>
        <v>34.5542949756888</v>
      </c>
    </row>
    <row r="20" customFormat="false" ht="13.5" hidden="false" customHeight="true" outlineLevel="0" collapsed="false">
      <c r="A20" s="16"/>
      <c r="B20" s="76" t="s">
        <v>72</v>
      </c>
      <c r="C20" s="77" t="n">
        <v>497</v>
      </c>
      <c r="D20" s="55" t="n">
        <v>17</v>
      </c>
      <c r="E20" s="78" t="n">
        <v>3.3</v>
      </c>
      <c r="F20" s="79" t="n">
        <v>14.3</v>
      </c>
      <c r="G20" s="78" t="n">
        <f aca="false">F20*100/C20</f>
        <v>2.87726358148893</v>
      </c>
    </row>
    <row r="21" customFormat="false" ht="13.5" hidden="false" customHeight="true" outlineLevel="0" collapsed="false">
      <c r="A21" s="16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16"/>
      <c r="B22" s="76" t="s">
        <v>91</v>
      </c>
      <c r="C22" s="77" t="n">
        <v>5226</v>
      </c>
      <c r="D22" s="55" t="n">
        <v>3861</v>
      </c>
      <c r="E22" s="78" t="n">
        <v>73.9</v>
      </c>
      <c r="F22" s="79" t="n">
        <v>3002</v>
      </c>
      <c r="G22" s="78" t="n">
        <v>57.5</v>
      </c>
    </row>
    <row r="23" customFormat="false" ht="13.5" hidden="false" customHeight="true" outlineLevel="0" collapsed="false">
      <c r="A23" s="16"/>
      <c r="B23" s="82"/>
      <c r="C23" s="77"/>
      <c r="D23" s="55"/>
      <c r="E23" s="78"/>
      <c r="F23" s="79"/>
      <c r="G23" s="78"/>
    </row>
    <row r="24" customFormat="false" ht="13.5" hidden="false" customHeight="true" outlineLevel="0" collapsed="false">
      <c r="A24" s="75" t="n">
        <v>1996</v>
      </c>
      <c r="B24" s="76" t="s">
        <v>62</v>
      </c>
      <c r="C24" s="77" t="n">
        <v>491</v>
      </c>
      <c r="D24" s="55" t="n">
        <v>147</v>
      </c>
      <c r="E24" s="78" t="n">
        <v>30</v>
      </c>
      <c r="F24" s="79" t="n">
        <v>133.3</v>
      </c>
      <c r="G24" s="78" t="n">
        <f aca="false">F24*100/C24</f>
        <v>27.1486761710794</v>
      </c>
    </row>
    <row r="25" customFormat="false" ht="13.5" hidden="false" customHeight="true" outlineLevel="0" collapsed="false">
      <c r="A25" s="53"/>
      <c r="B25" s="76" t="s">
        <v>63</v>
      </c>
      <c r="C25" s="77" t="n">
        <v>361</v>
      </c>
      <c r="D25" s="55" t="n">
        <v>282</v>
      </c>
      <c r="E25" s="78" t="n">
        <f aca="false">D25*100/C25</f>
        <v>78.1163434903047</v>
      </c>
      <c r="F25" s="79" t="n">
        <v>228.1</v>
      </c>
      <c r="G25" s="78" t="n">
        <f aca="false">F25*100/C25</f>
        <v>63.185595567867</v>
      </c>
    </row>
    <row r="26" customFormat="false" ht="13.5" hidden="false" customHeight="true" outlineLevel="0" collapsed="false">
      <c r="A26" s="53"/>
      <c r="B26" s="76" t="s">
        <v>64</v>
      </c>
      <c r="C26" s="77" t="n">
        <v>479</v>
      </c>
      <c r="D26" s="55" t="n">
        <v>420</v>
      </c>
      <c r="E26" s="78" t="n">
        <f aca="false">D26*100/C26</f>
        <v>87.6826722338205</v>
      </c>
      <c r="F26" s="79" t="n">
        <v>333.5</v>
      </c>
      <c r="G26" s="78" t="n">
        <f aca="false">F26*100/C26</f>
        <v>69.6242171189979</v>
      </c>
    </row>
    <row r="27" customFormat="false" ht="13.5" hidden="false" customHeight="true" outlineLevel="0" collapsed="false">
      <c r="A27" s="53"/>
      <c r="B27" s="76" t="s">
        <v>65</v>
      </c>
      <c r="C27" s="77" t="n">
        <v>613</v>
      </c>
      <c r="D27" s="55" t="n">
        <v>574</v>
      </c>
      <c r="E27" s="78" t="n">
        <f aca="false">D27*100/C27</f>
        <v>93.6378466557912</v>
      </c>
      <c r="F27" s="79" t="n">
        <v>463.7</v>
      </c>
      <c r="G27" s="78" t="n">
        <f aca="false">F27*100/C27</f>
        <v>75.6443719412724</v>
      </c>
    </row>
    <row r="28" customFormat="false" ht="13.5" hidden="false" customHeight="true" outlineLevel="0" collapsed="false">
      <c r="A28" s="53"/>
      <c r="B28" s="76" t="s">
        <v>66</v>
      </c>
      <c r="C28" s="77" t="n">
        <v>583</v>
      </c>
      <c r="D28" s="55" t="n">
        <v>553</v>
      </c>
      <c r="E28" s="78" t="n">
        <f aca="false">D28*100/C28</f>
        <v>94.8542024013722</v>
      </c>
      <c r="F28" s="79" t="n">
        <v>446.7</v>
      </c>
      <c r="G28" s="78" t="n">
        <f aca="false">F28*100/C28</f>
        <v>76.6209262435678</v>
      </c>
    </row>
    <row r="29" customFormat="false" ht="13.5" hidden="false" customHeight="true" outlineLevel="0" collapsed="false">
      <c r="A29" s="53"/>
      <c r="B29" s="76" t="s">
        <v>67</v>
      </c>
      <c r="C29" s="77" t="n">
        <v>581</v>
      </c>
      <c r="D29" s="55" t="n">
        <v>552</v>
      </c>
      <c r="E29" s="78" t="n">
        <v>94.9</v>
      </c>
      <c r="F29" s="79" t="n">
        <v>449</v>
      </c>
      <c r="G29" s="78" t="n">
        <f aca="false">F29*100/C29</f>
        <v>77.2805507745267</v>
      </c>
    </row>
    <row r="30" customFormat="false" ht="13.5" hidden="false" customHeight="true" outlineLevel="0" collapsed="false">
      <c r="A30" s="53"/>
      <c r="B30" s="76" t="s">
        <v>69</v>
      </c>
      <c r="C30" s="77" t="n">
        <v>467</v>
      </c>
      <c r="D30" s="55" t="n">
        <v>431</v>
      </c>
      <c r="E30" s="78" t="n">
        <v>92.4</v>
      </c>
      <c r="F30" s="79" t="n">
        <v>341.9</v>
      </c>
      <c r="G30" s="78" t="n">
        <f aca="false">F30*100/C30</f>
        <v>73.2119914346895</v>
      </c>
    </row>
    <row r="31" customFormat="false" ht="13.5" hidden="false" customHeight="true" outlineLevel="0" collapsed="false">
      <c r="A31" s="53"/>
      <c r="B31" s="76" t="s">
        <v>70</v>
      </c>
      <c r="C31" s="77" t="n">
        <v>488</v>
      </c>
      <c r="D31" s="55" t="n">
        <v>428</v>
      </c>
      <c r="E31" s="78" t="n">
        <v>87.8</v>
      </c>
      <c r="F31" s="79" t="n">
        <v>329.2</v>
      </c>
      <c r="G31" s="78" t="n">
        <f aca="false">F31*100/C31</f>
        <v>67.4590163934426</v>
      </c>
    </row>
    <row r="32" customFormat="false" ht="13.5" hidden="false" customHeight="true" outlineLevel="0" collapsed="false">
      <c r="A32" s="53"/>
      <c r="B32" s="76" t="s">
        <v>71</v>
      </c>
      <c r="C32" s="77" t="n">
        <v>626</v>
      </c>
      <c r="D32" s="55" t="n">
        <v>406</v>
      </c>
      <c r="E32" s="78" t="n">
        <v>64.8</v>
      </c>
      <c r="F32" s="79" t="n">
        <v>250.8</v>
      </c>
      <c r="G32" s="78" t="n">
        <f aca="false">F32*100/C32</f>
        <v>40.0638977635783</v>
      </c>
    </row>
    <row r="33" customFormat="false" ht="13.5" hidden="false" customHeight="true" outlineLevel="0" collapsed="false">
      <c r="A33" s="53"/>
      <c r="B33" s="76" t="s">
        <v>72</v>
      </c>
      <c r="C33" s="77" t="n">
        <v>513</v>
      </c>
      <c r="D33" s="55" t="n">
        <v>21</v>
      </c>
      <c r="E33" s="78" t="n">
        <v>4</v>
      </c>
      <c r="F33" s="79" t="n">
        <v>17.4</v>
      </c>
      <c r="G33" s="78" t="n">
        <f aca="false">F33*100/C33</f>
        <v>3.39181286549708</v>
      </c>
    </row>
    <row r="34" customFormat="false" ht="13.5" hidden="false" customHeight="true" outlineLevel="0" collapsed="false">
      <c r="A34" s="53"/>
      <c r="B34" s="76"/>
      <c r="C34" s="77"/>
      <c r="D34" s="55"/>
      <c r="E34" s="78"/>
      <c r="F34" s="79"/>
      <c r="G34" s="78"/>
    </row>
    <row r="35" customFormat="false" ht="13.5" hidden="false" customHeight="true" outlineLevel="0" collapsed="false">
      <c r="A35" s="53"/>
      <c r="B35" s="76" t="s">
        <v>91</v>
      </c>
      <c r="C35" s="77" t="n">
        <v>5203</v>
      </c>
      <c r="D35" s="55" t="n">
        <v>3814</v>
      </c>
      <c r="E35" s="78" t="n">
        <v>73.3</v>
      </c>
      <c r="F35" s="79" t="n">
        <v>2994</v>
      </c>
      <c r="G35" s="78" t="n">
        <v>57.6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7</v>
      </c>
      <c r="B37" s="76" t="s">
        <v>62</v>
      </c>
      <c r="C37" s="77" t="n">
        <v>520</v>
      </c>
      <c r="D37" s="55" t="n">
        <v>165</v>
      </c>
      <c r="E37" s="78" t="n">
        <f aca="false">D37*100/C37</f>
        <v>31.7307692307692</v>
      </c>
      <c r="F37" s="79" t="n">
        <v>149.6</v>
      </c>
      <c r="G37" s="78" t="n">
        <f aca="false">F37*100/C37</f>
        <v>28.7692307692308</v>
      </c>
    </row>
    <row r="38" customFormat="false" ht="13.5" hidden="false" customHeight="true" outlineLevel="0" collapsed="false">
      <c r="A38" s="53"/>
      <c r="B38" s="76" t="s">
        <v>63</v>
      </c>
      <c r="C38" s="77" t="n">
        <v>358</v>
      </c>
      <c r="D38" s="55" t="n">
        <v>269</v>
      </c>
      <c r="E38" s="78" t="n">
        <f aca="false">D38*100/C38</f>
        <v>75.1396648044693</v>
      </c>
      <c r="F38" s="79" t="n">
        <v>222.4</v>
      </c>
      <c r="G38" s="78" t="n">
        <f aca="false">F38*100/C38</f>
        <v>62.122905027933</v>
      </c>
    </row>
    <row r="39" customFormat="false" ht="13.5" hidden="false" customHeight="true" outlineLevel="0" collapsed="false">
      <c r="A39" s="53"/>
      <c r="B39" s="76" t="s">
        <v>64</v>
      </c>
      <c r="C39" s="77" t="n">
        <v>455</v>
      </c>
      <c r="D39" s="55" t="n">
        <v>393</v>
      </c>
      <c r="E39" s="78" t="n">
        <f aca="false">D39*100/C39</f>
        <v>86.3736263736264</v>
      </c>
      <c r="F39" s="79" t="n">
        <v>308.9</v>
      </c>
      <c r="G39" s="78" t="n">
        <f aca="false">F39*100/C39</f>
        <v>67.8901098901099</v>
      </c>
    </row>
    <row r="40" customFormat="false" ht="13.5" hidden="false" customHeight="true" outlineLevel="0" collapsed="false">
      <c r="A40" s="53"/>
      <c r="B40" s="76" t="s">
        <v>65</v>
      </c>
      <c r="C40" s="77" t="n">
        <v>585</v>
      </c>
      <c r="D40" s="55" t="n">
        <v>542</v>
      </c>
      <c r="E40" s="78" t="n">
        <f aca="false">D40*100/C40</f>
        <v>92.6495726495727</v>
      </c>
      <c r="F40" s="79" t="n">
        <v>433.1</v>
      </c>
      <c r="G40" s="78" t="n">
        <f aca="false">F40*100/C40</f>
        <v>74.034188034188</v>
      </c>
    </row>
    <row r="41" customFormat="false" ht="13.5" hidden="false" customHeight="true" outlineLevel="0" collapsed="false">
      <c r="A41" s="53"/>
      <c r="B41" s="76" t="s">
        <v>66</v>
      </c>
      <c r="C41" s="77" t="n">
        <v>601</v>
      </c>
      <c r="D41" s="55" t="n">
        <v>571</v>
      </c>
      <c r="E41" s="78" t="n">
        <v>94.9</v>
      </c>
      <c r="F41" s="79" t="n">
        <v>444.9</v>
      </c>
      <c r="G41" s="78" t="n">
        <f aca="false">F41*100/C41</f>
        <v>74.026622296173</v>
      </c>
    </row>
    <row r="42" customFormat="false" ht="13.5" hidden="false" customHeight="true" outlineLevel="0" collapsed="false">
      <c r="A42" s="53"/>
      <c r="B42" s="76" t="s">
        <v>67</v>
      </c>
      <c r="C42" s="77" t="n">
        <v>576</v>
      </c>
      <c r="D42" s="55" t="n">
        <v>547</v>
      </c>
      <c r="E42" s="78" t="n">
        <f aca="false">D42*100/C42</f>
        <v>94.9652777777778</v>
      </c>
      <c r="F42" s="79" t="n">
        <v>440.4</v>
      </c>
      <c r="G42" s="78" t="n">
        <f aca="false">F42*100/C42</f>
        <v>76.4583333333333</v>
      </c>
    </row>
    <row r="43" customFormat="false" ht="13.5" hidden="false" customHeight="true" outlineLevel="0" collapsed="false">
      <c r="A43" s="53"/>
      <c r="B43" s="76" t="s">
        <v>69</v>
      </c>
      <c r="C43" s="77" t="n">
        <v>509</v>
      </c>
      <c r="D43" s="55" t="n">
        <v>474</v>
      </c>
      <c r="E43" s="78" t="n">
        <v>93</v>
      </c>
      <c r="F43" s="79" t="n">
        <v>372</v>
      </c>
      <c r="G43" s="78" t="n">
        <f aca="false">F43*100/C43</f>
        <v>73.0844793713163</v>
      </c>
    </row>
    <row r="44" customFormat="false" ht="13.5" hidden="false" customHeight="true" outlineLevel="0" collapsed="false">
      <c r="A44" s="53"/>
      <c r="B44" s="76" t="s">
        <v>70</v>
      </c>
      <c r="C44" s="77" t="n">
        <v>432</v>
      </c>
      <c r="D44" s="55" t="n">
        <v>382</v>
      </c>
      <c r="E44" s="78" t="n">
        <f aca="false">D44*100/C44</f>
        <v>88.4259259259259</v>
      </c>
      <c r="F44" s="79" t="n">
        <v>285.4</v>
      </c>
      <c r="G44" s="78" t="n">
        <f aca="false">F44*100/C44</f>
        <v>66.0648148148148</v>
      </c>
    </row>
    <row r="45" customFormat="false" ht="13.5" hidden="false" customHeight="true" outlineLevel="0" collapsed="false">
      <c r="A45" s="53"/>
      <c r="B45" s="76" t="s">
        <v>71</v>
      </c>
      <c r="C45" s="77" t="n">
        <v>638</v>
      </c>
      <c r="D45" s="55" t="n">
        <v>458</v>
      </c>
      <c r="E45" s="78" t="n">
        <f aca="false">D45*100/C45</f>
        <v>71.7868338557994</v>
      </c>
      <c r="F45" s="79" t="n">
        <v>268.7</v>
      </c>
      <c r="G45" s="78" t="n">
        <f aca="false">F45*100/C45</f>
        <v>42.1159874608151</v>
      </c>
    </row>
    <row r="46" customFormat="false" ht="13.5" hidden="false" customHeight="true" outlineLevel="0" collapsed="false">
      <c r="A46" s="53"/>
      <c r="B46" s="76" t="s">
        <v>72</v>
      </c>
      <c r="C46" s="77" t="n">
        <v>524</v>
      </c>
      <c r="D46" s="55" t="n">
        <v>27</v>
      </c>
      <c r="E46" s="78" t="n">
        <v>5.1</v>
      </c>
      <c r="F46" s="79" t="n">
        <v>22</v>
      </c>
      <c r="G46" s="78" t="n">
        <f aca="false">F46*100/C46</f>
        <v>4.19847328244275</v>
      </c>
    </row>
    <row r="47" customFormat="false" ht="13.5" hidden="false" customHeight="true" outlineLevel="0" collapsed="false">
      <c r="A47" s="53"/>
      <c r="B47" s="76"/>
      <c r="C47" s="77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1</v>
      </c>
      <c r="C48" s="77" t="n">
        <v>5199</v>
      </c>
      <c r="D48" s="55" t="n">
        <v>3827</v>
      </c>
      <c r="E48" s="78" t="n">
        <v>73.6</v>
      </c>
      <c r="F48" s="79" t="n">
        <v>2947</v>
      </c>
      <c r="G48" s="78" t="n">
        <v>56.7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8</v>
      </c>
      <c r="B50" s="76" t="s">
        <v>62</v>
      </c>
      <c r="C50" s="77" t="n">
        <v>530</v>
      </c>
      <c r="D50" s="55" t="n">
        <v>167</v>
      </c>
      <c r="E50" s="78" t="n">
        <f aca="false">D50*100/C50</f>
        <v>31.5094339622642</v>
      </c>
      <c r="F50" s="83" t="n">
        <v>152</v>
      </c>
      <c r="G50" s="78" t="n">
        <f aca="false">F50*100/C50</f>
        <v>28.6792452830189</v>
      </c>
    </row>
    <row r="51" customFormat="false" ht="13.5" hidden="false" customHeight="true" outlineLevel="0" collapsed="false">
      <c r="A51" s="53"/>
      <c r="B51" s="76" t="s">
        <v>63</v>
      </c>
      <c r="C51" s="77" t="n">
        <v>366</v>
      </c>
      <c r="D51" s="55" t="n">
        <v>272</v>
      </c>
      <c r="E51" s="78" t="n">
        <f aca="false">D51*100/C51</f>
        <v>74.3169398907104</v>
      </c>
      <c r="F51" s="83" t="n">
        <v>228</v>
      </c>
      <c r="G51" s="78" t="n">
        <f aca="false">F51*100/C51</f>
        <v>62.2950819672131</v>
      </c>
    </row>
    <row r="52" customFormat="false" ht="13.5" hidden="false" customHeight="true" outlineLevel="0" collapsed="false">
      <c r="A52" s="53"/>
      <c r="B52" s="76" t="s">
        <v>64</v>
      </c>
      <c r="C52" s="77" t="n">
        <v>423</v>
      </c>
      <c r="D52" s="55" t="n">
        <v>364</v>
      </c>
      <c r="E52" s="78" t="n">
        <v>86</v>
      </c>
      <c r="F52" s="83" t="n">
        <v>288</v>
      </c>
      <c r="G52" s="78" t="n">
        <f aca="false">F52*100/C52</f>
        <v>68.0851063829787</v>
      </c>
    </row>
    <row r="53" customFormat="false" ht="13.5" hidden="false" customHeight="true" outlineLevel="0" collapsed="false">
      <c r="A53" s="53"/>
      <c r="B53" s="76" t="s">
        <v>65</v>
      </c>
      <c r="C53" s="77" t="n">
        <v>559</v>
      </c>
      <c r="D53" s="55" t="n">
        <v>521</v>
      </c>
      <c r="E53" s="78" t="n">
        <f aca="false">D53*100/C53</f>
        <v>93.2021466905188</v>
      </c>
      <c r="F53" s="83" t="n">
        <v>415</v>
      </c>
      <c r="G53" s="78" t="n">
        <f aca="false">F53*100/C53</f>
        <v>74.2397137745975</v>
      </c>
    </row>
    <row r="54" customFormat="false" ht="13.5" hidden="false" customHeight="true" outlineLevel="0" collapsed="false">
      <c r="A54" s="53"/>
      <c r="B54" s="76" t="s">
        <v>66</v>
      </c>
      <c r="C54" s="77" t="n">
        <v>619</v>
      </c>
      <c r="D54" s="55" t="n">
        <v>588</v>
      </c>
      <c r="E54" s="78" t="n">
        <v>94.9</v>
      </c>
      <c r="F54" s="83" t="n">
        <v>457</v>
      </c>
      <c r="G54" s="78" t="n">
        <f aca="false">F54*100/C54</f>
        <v>73.8287560581583</v>
      </c>
    </row>
    <row r="55" customFormat="false" ht="13.5" hidden="false" customHeight="true" outlineLevel="0" collapsed="false">
      <c r="A55" s="53"/>
      <c r="B55" s="76" t="s">
        <v>67</v>
      </c>
      <c r="C55" s="77" t="n">
        <v>573</v>
      </c>
      <c r="D55" s="55" t="n">
        <v>544</v>
      </c>
      <c r="E55" s="78" t="n">
        <v>94.8</v>
      </c>
      <c r="F55" s="83" t="n">
        <v>429</v>
      </c>
      <c r="G55" s="78" t="n">
        <f aca="false">F55*100/C55</f>
        <v>74.869109947644</v>
      </c>
    </row>
    <row r="56" customFormat="false" ht="13.5" hidden="false" customHeight="true" outlineLevel="0" collapsed="false">
      <c r="A56" s="53"/>
      <c r="B56" s="76" t="s">
        <v>69</v>
      </c>
      <c r="C56" s="77" t="n">
        <v>540</v>
      </c>
      <c r="D56" s="55" t="n">
        <v>501</v>
      </c>
      <c r="E56" s="78" t="n">
        <f aca="false">D56*100/C56</f>
        <v>92.7777777777778</v>
      </c>
      <c r="F56" s="83" t="n">
        <v>397</v>
      </c>
      <c r="G56" s="78" t="n">
        <f aca="false">F56*100/C56</f>
        <v>73.5185185185185</v>
      </c>
    </row>
    <row r="57" customFormat="false" ht="13.5" hidden="false" customHeight="true" outlineLevel="0" collapsed="false">
      <c r="A57" s="53"/>
      <c r="B57" s="76" t="s">
        <v>70</v>
      </c>
      <c r="C57" s="77" t="n">
        <v>413</v>
      </c>
      <c r="D57" s="55" t="n">
        <v>364</v>
      </c>
      <c r="E57" s="78" t="n">
        <v>88.2</v>
      </c>
      <c r="F57" s="83" t="n">
        <v>268</v>
      </c>
      <c r="G57" s="78" t="n">
        <f aca="false">F57*100/C57</f>
        <v>64.8910411622276</v>
      </c>
    </row>
    <row r="58" customFormat="false" ht="13.5" hidden="false" customHeight="true" outlineLevel="0" collapsed="false">
      <c r="A58" s="53"/>
      <c r="B58" s="76" t="s">
        <v>71</v>
      </c>
      <c r="C58" s="77" t="n">
        <v>619</v>
      </c>
      <c r="D58" s="55" t="n">
        <v>463</v>
      </c>
      <c r="E58" s="78" t="n">
        <v>74.7</v>
      </c>
      <c r="F58" s="83" t="n">
        <v>267</v>
      </c>
      <c r="G58" s="78" t="n">
        <f aca="false">F58*100/C58</f>
        <v>43.1340872374798</v>
      </c>
    </row>
    <row r="59" customFormat="false" ht="13.5" hidden="false" customHeight="true" outlineLevel="0" collapsed="false">
      <c r="A59" s="53"/>
      <c r="B59" s="76" t="s">
        <v>72</v>
      </c>
      <c r="C59" s="77" t="n">
        <v>546</v>
      </c>
      <c r="D59" s="55" t="n">
        <v>30</v>
      </c>
      <c r="E59" s="78" t="n">
        <v>5.6</v>
      </c>
      <c r="F59" s="83" t="n">
        <v>26</v>
      </c>
      <c r="G59" s="78" t="n">
        <f aca="false">F59*100/C59</f>
        <v>4.76190476190476</v>
      </c>
    </row>
    <row r="60" customFormat="false" ht="13.5" hidden="false" customHeight="true" outlineLevel="0" collapsed="false">
      <c r="A60" s="53"/>
      <c r="B60" s="76"/>
      <c r="C60" s="77"/>
      <c r="D60" s="55"/>
      <c r="E60" s="78"/>
      <c r="F60" s="83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5189</v>
      </c>
      <c r="D61" s="55" t="n">
        <v>3813</v>
      </c>
      <c r="E61" s="78" t="n">
        <v>73.5</v>
      </c>
      <c r="F61" s="83" t="n">
        <v>2927</v>
      </c>
      <c r="G61" s="78" t="n">
        <v>56.4</v>
      </c>
    </row>
    <row r="62" customFormat="false" ht="13.5" hidden="false" customHeight="true" outlineLevel="0" collapsed="false">
      <c r="A62" s="53"/>
      <c r="B62" s="53"/>
      <c r="C62" s="16"/>
      <c r="D62" s="16"/>
      <c r="E62" s="78"/>
      <c r="F62" s="16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false" hidden="false" outlineLevel="0" max="257" min="8" style="22" width="11.42"/>
  </cols>
  <sheetData>
    <row r="1" customFormat="fals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customFormat="fals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customFormat="fals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customFormat="fals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customFormat="fals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78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9</v>
      </c>
      <c r="B11" s="76" t="s">
        <v>62</v>
      </c>
      <c r="C11" s="77" t="n">
        <v>520</v>
      </c>
      <c r="D11" s="55" t="n">
        <v>162</v>
      </c>
      <c r="E11" s="78" t="n">
        <v>31.1</v>
      </c>
      <c r="F11" s="83" t="n">
        <v>149</v>
      </c>
      <c r="G11" s="78" t="n">
        <f aca="false">F11*100/C11</f>
        <v>28.6538461538462</v>
      </c>
    </row>
    <row r="12" customFormat="false" ht="13.5" hidden="false" customHeight="true" outlineLevel="0" collapsed="false">
      <c r="A12" s="53"/>
      <c r="B12" s="76" t="s">
        <v>63</v>
      </c>
      <c r="C12" s="77" t="n">
        <v>402</v>
      </c>
      <c r="D12" s="55" t="n">
        <v>297</v>
      </c>
      <c r="E12" s="78" t="n">
        <v>73.8</v>
      </c>
      <c r="F12" s="83" t="n">
        <v>253</v>
      </c>
      <c r="G12" s="78" t="n">
        <f aca="false">F12*100/C12</f>
        <v>62.9353233830846</v>
      </c>
    </row>
    <row r="13" s="56" customFormat="true" ht="13.5" hidden="false" customHeight="true" outlineLevel="0" collapsed="false">
      <c r="A13" s="53"/>
      <c r="B13" s="76" t="s">
        <v>64</v>
      </c>
      <c r="C13" s="77" t="n">
        <v>391</v>
      </c>
      <c r="D13" s="55" t="n">
        <v>341</v>
      </c>
      <c r="E13" s="78" t="n">
        <f aca="false">D13*100/C13</f>
        <v>87.2122762148338</v>
      </c>
      <c r="F13" s="83" t="n">
        <v>279</v>
      </c>
      <c r="G13" s="78" t="n">
        <f aca="false">F13*100/C13</f>
        <v>71.3554987212276</v>
      </c>
    </row>
    <row r="14" s="56" customFormat="true" ht="13.5" hidden="false" customHeight="true" outlineLevel="0" collapsed="false">
      <c r="A14" s="53"/>
      <c r="B14" s="76" t="s">
        <v>65</v>
      </c>
      <c r="C14" s="77" t="n">
        <v>530</v>
      </c>
      <c r="D14" s="55" t="n">
        <v>491</v>
      </c>
      <c r="E14" s="78" t="n">
        <f aca="false">D14*100/C14</f>
        <v>92.6415094339623</v>
      </c>
      <c r="F14" s="83" t="n">
        <v>399</v>
      </c>
      <c r="G14" s="78" t="n">
        <f aca="false">F14*100/C14</f>
        <v>75.2830188679245</v>
      </c>
    </row>
    <row r="15" s="56" customFormat="true" ht="13.5" hidden="false" customHeight="true" outlineLevel="0" collapsed="false">
      <c r="A15" s="53"/>
      <c r="B15" s="76" t="s">
        <v>66</v>
      </c>
      <c r="C15" s="77" t="n">
        <v>616</v>
      </c>
      <c r="D15" s="55" t="n">
        <v>575</v>
      </c>
      <c r="E15" s="78" t="n">
        <v>93.2</v>
      </c>
      <c r="F15" s="83" t="n">
        <v>469</v>
      </c>
      <c r="G15" s="78" t="n">
        <f aca="false">F15*100/C15</f>
        <v>76.1363636363636</v>
      </c>
    </row>
    <row r="16" s="56" customFormat="true" ht="13.5" hidden="false" customHeight="true" outlineLevel="0" collapsed="false">
      <c r="A16" s="53"/>
      <c r="B16" s="76" t="s">
        <v>67</v>
      </c>
      <c r="C16" s="77" t="n">
        <v>584</v>
      </c>
      <c r="D16" s="55" t="n">
        <v>555</v>
      </c>
      <c r="E16" s="78" t="n">
        <v>95.1</v>
      </c>
      <c r="F16" s="83" t="n">
        <v>450</v>
      </c>
      <c r="G16" s="78" t="n">
        <f aca="false">F16*100/C16</f>
        <v>77.0547945205479</v>
      </c>
    </row>
    <row r="17" s="56" customFormat="true" ht="13.5" hidden="false" customHeight="true" outlineLevel="0" collapsed="false">
      <c r="A17" s="53"/>
      <c r="B17" s="76" t="s">
        <v>69</v>
      </c>
      <c r="C17" s="77" t="n">
        <v>570</v>
      </c>
      <c r="D17" s="55" t="n">
        <v>529</v>
      </c>
      <c r="E17" s="78" t="n">
        <v>92.9</v>
      </c>
      <c r="F17" s="83" t="n">
        <v>434</v>
      </c>
      <c r="G17" s="78" t="n">
        <f aca="false">F17*100/C17</f>
        <v>76.140350877193</v>
      </c>
    </row>
    <row r="18" customFormat="false" ht="13.5" hidden="false" customHeight="true" outlineLevel="0" collapsed="false">
      <c r="A18" s="53"/>
      <c r="B18" s="76" t="s">
        <v>70</v>
      </c>
      <c r="C18" s="77" t="n">
        <v>392</v>
      </c>
      <c r="D18" s="55" t="n">
        <v>346</v>
      </c>
      <c r="E18" s="78" t="n">
        <v>88.2</v>
      </c>
      <c r="F18" s="83" t="n">
        <v>266</v>
      </c>
      <c r="G18" s="78" t="n">
        <f aca="false">F18*100/C18</f>
        <v>67.8571428571429</v>
      </c>
    </row>
    <row r="19" customFormat="false" ht="13.5" hidden="false" customHeight="true" outlineLevel="0" collapsed="false">
      <c r="A19" s="53"/>
      <c r="B19" s="76" t="s">
        <v>71</v>
      </c>
      <c r="C19" s="77" t="n">
        <v>595</v>
      </c>
      <c r="D19" s="55" t="n">
        <v>444</v>
      </c>
      <c r="E19" s="78" t="n">
        <f aca="false">D19*100/C19</f>
        <v>74.6218487394958</v>
      </c>
      <c r="F19" s="83" t="n">
        <v>265</v>
      </c>
      <c r="G19" s="78" t="n">
        <f aca="false">F19*100/C19</f>
        <v>44.5378151260504</v>
      </c>
    </row>
    <row r="20" customFormat="false" ht="13.5" hidden="false" customHeight="true" outlineLevel="0" collapsed="false">
      <c r="A20" s="53"/>
      <c r="B20" s="76" t="s">
        <v>72</v>
      </c>
      <c r="C20" s="77" t="n">
        <v>570</v>
      </c>
      <c r="D20" s="55" t="n">
        <v>36</v>
      </c>
      <c r="E20" s="78" t="n">
        <f aca="false">D20*100/C20</f>
        <v>6.31578947368421</v>
      </c>
      <c r="F20" s="83" t="n">
        <v>30</v>
      </c>
      <c r="G20" s="78" t="n">
        <f aca="false">F20*100/C20</f>
        <v>5.26315789473684</v>
      </c>
    </row>
    <row r="21" customFormat="false" ht="13.5" hidden="false" customHeight="true" outlineLevel="0" collapsed="false">
      <c r="A21" s="53"/>
      <c r="B21" s="76"/>
      <c r="C21" s="77"/>
      <c r="D21" s="55"/>
      <c r="E21" s="78"/>
      <c r="F21" s="83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5170</v>
      </c>
      <c r="D22" s="55" t="n">
        <v>3775</v>
      </c>
      <c r="E22" s="78" t="n">
        <v>73</v>
      </c>
      <c r="F22" s="83" t="n">
        <v>2994</v>
      </c>
      <c r="G22" s="78" t="n">
        <v>57.9</v>
      </c>
    </row>
    <row r="23" customFormat="false" ht="13.5" hidden="false" customHeight="true" outlineLevel="0" collapsed="false">
      <c r="A23" s="53"/>
      <c r="B23" s="53"/>
      <c r="C23" s="16"/>
      <c r="D23" s="16"/>
      <c r="E23" s="78"/>
      <c r="F23" s="16"/>
      <c r="G23" s="78"/>
    </row>
    <row r="24" customFormat="false" ht="13.5" hidden="false" customHeight="true" outlineLevel="0" collapsed="false">
      <c r="A24" s="82" t="n">
        <v>2000</v>
      </c>
      <c r="B24" s="76" t="s">
        <v>62</v>
      </c>
      <c r="C24" s="77" t="n">
        <v>513</v>
      </c>
      <c r="D24" s="55" t="n">
        <v>152</v>
      </c>
      <c r="E24" s="78" t="n">
        <f aca="false">D24*100/C24</f>
        <v>29.6296296296296</v>
      </c>
      <c r="F24" s="83" t="n">
        <v>137</v>
      </c>
      <c r="G24" s="78" t="n">
        <f aca="false">F24*100/C24</f>
        <v>26.7056530214425</v>
      </c>
    </row>
    <row r="25" customFormat="false" ht="13.5" hidden="false" customHeight="true" outlineLevel="0" collapsed="false">
      <c r="A25" s="16"/>
      <c r="B25" s="76" t="s">
        <v>63</v>
      </c>
      <c r="C25" s="77" t="n">
        <v>420</v>
      </c>
      <c r="D25" s="55" t="n">
        <v>304</v>
      </c>
      <c r="E25" s="78" t="n">
        <v>72.5</v>
      </c>
      <c r="F25" s="83" t="n">
        <v>258</v>
      </c>
      <c r="G25" s="78" t="n">
        <f aca="false">F25*100/C25</f>
        <v>61.4285714285714</v>
      </c>
    </row>
    <row r="26" customFormat="false" ht="13.5" hidden="false" customHeight="true" outlineLevel="0" collapsed="false">
      <c r="A26" s="16"/>
      <c r="B26" s="76" t="s">
        <v>64</v>
      </c>
      <c r="C26" s="77" t="n">
        <v>370</v>
      </c>
      <c r="D26" s="55" t="n">
        <v>314</v>
      </c>
      <c r="E26" s="78" t="n">
        <v>84.8</v>
      </c>
      <c r="F26" s="83" t="n">
        <v>264</v>
      </c>
      <c r="G26" s="78" t="n">
        <f aca="false">F26*100/C26</f>
        <v>71.3513513513514</v>
      </c>
    </row>
    <row r="27" customFormat="false" ht="13.5" hidden="false" customHeight="true" outlineLevel="0" collapsed="false">
      <c r="A27" s="16"/>
      <c r="B27" s="76" t="s">
        <v>65</v>
      </c>
      <c r="C27" s="77" t="n">
        <v>502</v>
      </c>
      <c r="D27" s="55" t="n">
        <v>460</v>
      </c>
      <c r="E27" s="78" t="n">
        <v>91.5</v>
      </c>
      <c r="F27" s="83" t="n">
        <v>371</v>
      </c>
      <c r="G27" s="78" t="n">
        <f aca="false">F27*100/C27</f>
        <v>73.9043824701195</v>
      </c>
    </row>
    <row r="28" customFormat="false" ht="13.5" hidden="false" customHeight="true" outlineLevel="0" collapsed="false">
      <c r="A28" s="16"/>
      <c r="B28" s="76" t="s">
        <v>66</v>
      </c>
      <c r="C28" s="77" t="n">
        <v>609</v>
      </c>
      <c r="D28" s="55" t="n">
        <v>570</v>
      </c>
      <c r="E28" s="78" t="n">
        <f aca="false">D28*100/C28</f>
        <v>93.5960591133005</v>
      </c>
      <c r="F28" s="83" t="n">
        <v>463</v>
      </c>
      <c r="G28" s="78" t="n">
        <f aca="false">F28*100/C28</f>
        <v>76.0262725779967</v>
      </c>
    </row>
    <row r="29" customFormat="false" ht="13.5" hidden="false" customHeight="true" outlineLevel="0" collapsed="false">
      <c r="A29" s="16"/>
      <c r="B29" s="76" t="s">
        <v>67</v>
      </c>
      <c r="C29" s="77" t="n">
        <v>576</v>
      </c>
      <c r="D29" s="55" t="n">
        <v>547</v>
      </c>
      <c r="E29" s="78" t="n">
        <v>94.9</v>
      </c>
      <c r="F29" s="83" t="n">
        <v>453</v>
      </c>
      <c r="G29" s="78" t="n">
        <f aca="false">F29*100/C29</f>
        <v>78.6458333333333</v>
      </c>
    </row>
    <row r="30" customFormat="false" ht="13.5" hidden="false" customHeight="true" outlineLevel="0" collapsed="false">
      <c r="A30" s="16"/>
      <c r="B30" s="76" t="s">
        <v>69</v>
      </c>
      <c r="C30" s="77" t="n">
        <v>574</v>
      </c>
      <c r="D30" s="55" t="n">
        <v>532</v>
      </c>
      <c r="E30" s="78" t="n">
        <f aca="false">D30*100/C30</f>
        <v>92.6829268292683</v>
      </c>
      <c r="F30" s="83" t="n">
        <v>434</v>
      </c>
      <c r="G30" s="78" t="n">
        <f aca="false">F30*100/C30</f>
        <v>75.609756097561</v>
      </c>
    </row>
    <row r="31" customFormat="false" ht="13.5" hidden="false" customHeight="true" outlineLevel="0" collapsed="false">
      <c r="A31" s="16"/>
      <c r="B31" s="76" t="s">
        <v>70</v>
      </c>
      <c r="C31" s="77" t="n">
        <v>422</v>
      </c>
      <c r="D31" s="55" t="n">
        <v>376</v>
      </c>
      <c r="E31" s="78" t="n">
        <v>89</v>
      </c>
      <c r="F31" s="83" t="n">
        <v>290</v>
      </c>
      <c r="G31" s="78" t="n">
        <f aca="false">F31*100/C31</f>
        <v>68.7203791469194</v>
      </c>
    </row>
    <row r="32" customFormat="false" ht="13.5" hidden="false" customHeight="true" outlineLevel="0" collapsed="false">
      <c r="A32" s="16"/>
      <c r="B32" s="76" t="s">
        <v>71</v>
      </c>
      <c r="C32" s="77" t="n">
        <v>547</v>
      </c>
      <c r="D32" s="55" t="n">
        <v>417</v>
      </c>
      <c r="E32" s="78" t="n">
        <v>76.4</v>
      </c>
      <c r="F32" s="83" t="n">
        <v>261</v>
      </c>
      <c r="G32" s="78" t="n">
        <f aca="false">F32*100/C32</f>
        <v>47.7148080438757</v>
      </c>
    </row>
    <row r="33" customFormat="false" ht="13.5" hidden="false" customHeight="true" outlineLevel="0" collapsed="false">
      <c r="A33" s="16"/>
      <c r="B33" s="76" t="s">
        <v>72</v>
      </c>
      <c r="C33" s="77" t="n">
        <v>610</v>
      </c>
      <c r="D33" s="55" t="n">
        <v>41</v>
      </c>
      <c r="E33" s="78" t="n">
        <v>6.6</v>
      </c>
      <c r="F33" s="83" t="n">
        <v>34</v>
      </c>
      <c r="G33" s="78" t="n">
        <f aca="false">F33*100/C33</f>
        <v>5.57377049180328</v>
      </c>
    </row>
    <row r="34" customFormat="false" ht="13.5" hidden="false" customHeight="true" outlineLevel="0" collapsed="false">
      <c r="A34" s="16"/>
      <c r="B34" s="76"/>
      <c r="C34" s="77"/>
      <c r="D34" s="55"/>
      <c r="E34" s="78"/>
      <c r="F34" s="83"/>
      <c r="G34" s="78"/>
    </row>
    <row r="35" customFormat="false" ht="13.5" hidden="false" customHeight="true" outlineLevel="0" collapsed="false">
      <c r="A35" s="16"/>
      <c r="B35" s="76" t="s">
        <v>91</v>
      </c>
      <c r="C35" s="77" t="n">
        <v>5143</v>
      </c>
      <c r="D35" s="55" t="n">
        <v>3712</v>
      </c>
      <c r="E35" s="78" t="n">
        <v>72.2</v>
      </c>
      <c r="F35" s="83" t="n">
        <v>2965</v>
      </c>
      <c r="G35" s="78" t="n">
        <v>57.7</v>
      </c>
    </row>
    <row r="36" customFormat="false" ht="13.5" hidden="false" customHeight="true" outlineLevel="0" collapsed="false">
      <c r="A36" s="16"/>
      <c r="B36" s="82"/>
      <c r="C36" s="77"/>
      <c r="D36" s="55"/>
      <c r="E36" s="78"/>
      <c r="F36" s="83"/>
      <c r="G36" s="78"/>
    </row>
    <row r="37" customFormat="false" ht="13.5" hidden="false" customHeight="true" outlineLevel="0" collapsed="false">
      <c r="A37" s="82" t="n">
        <v>2001</v>
      </c>
      <c r="B37" s="76" t="s">
        <v>62</v>
      </c>
      <c r="C37" s="77" t="n">
        <v>498</v>
      </c>
      <c r="D37" s="55" t="n">
        <v>152</v>
      </c>
      <c r="E37" s="78" t="n">
        <v>30.6</v>
      </c>
      <c r="F37" s="83" t="n">
        <v>135</v>
      </c>
      <c r="G37" s="78" t="n">
        <f aca="false">F37*100/C37</f>
        <v>27.1084337349398</v>
      </c>
    </row>
    <row r="38" customFormat="false" ht="13.5" hidden="false" customHeight="true" outlineLevel="0" collapsed="false">
      <c r="A38" s="16"/>
      <c r="B38" s="76" t="s">
        <v>63</v>
      </c>
      <c r="C38" s="77" t="n">
        <v>428</v>
      </c>
      <c r="D38" s="55" t="n">
        <v>307</v>
      </c>
      <c r="E38" s="78" t="n">
        <f aca="false">D38*100/C38</f>
        <v>71.7289719626168</v>
      </c>
      <c r="F38" s="83" t="n">
        <v>261</v>
      </c>
      <c r="G38" s="78" t="n">
        <f aca="false">F38*100/C38</f>
        <v>60.981308411215</v>
      </c>
    </row>
    <row r="39" customFormat="false" ht="13.5" hidden="false" customHeight="true" outlineLevel="0" collapsed="false">
      <c r="A39" s="16"/>
      <c r="B39" s="76" t="s">
        <v>64</v>
      </c>
      <c r="C39" s="77" t="n">
        <v>354</v>
      </c>
      <c r="D39" s="55" t="n">
        <v>297</v>
      </c>
      <c r="E39" s="78" t="n">
        <v>83.8</v>
      </c>
      <c r="F39" s="83" t="n">
        <v>244</v>
      </c>
      <c r="G39" s="78" t="n">
        <f aca="false">F39*100/C39</f>
        <v>68.9265536723164</v>
      </c>
    </row>
    <row r="40" customFormat="false" ht="13.5" hidden="false" customHeight="true" outlineLevel="0" collapsed="false">
      <c r="A40" s="16"/>
      <c r="B40" s="76" t="s">
        <v>65</v>
      </c>
      <c r="C40" s="77" t="n">
        <v>476</v>
      </c>
      <c r="D40" s="55" t="n">
        <v>429</v>
      </c>
      <c r="E40" s="78" t="n">
        <v>90</v>
      </c>
      <c r="F40" s="83" t="n">
        <v>347</v>
      </c>
      <c r="G40" s="78" t="n">
        <f aca="false">F40*100/C40</f>
        <v>72.8991596638656</v>
      </c>
    </row>
    <row r="41" customFormat="false" ht="13.5" hidden="false" customHeight="true" outlineLevel="0" collapsed="false">
      <c r="A41" s="16"/>
      <c r="B41" s="76" t="s">
        <v>66</v>
      </c>
      <c r="C41" s="77" t="n">
        <v>605</v>
      </c>
      <c r="D41" s="55" t="n">
        <v>567</v>
      </c>
      <c r="E41" s="78" t="n">
        <v>93.8</v>
      </c>
      <c r="F41" s="83" t="n">
        <v>466</v>
      </c>
      <c r="G41" s="78" t="n">
        <f aca="false">F41*100/C41</f>
        <v>77.0247933884298</v>
      </c>
    </row>
    <row r="42" customFormat="false" ht="13.5" hidden="false" customHeight="true" outlineLevel="0" collapsed="false">
      <c r="A42" s="16"/>
      <c r="B42" s="76" t="s">
        <v>67</v>
      </c>
      <c r="C42" s="77" t="n">
        <v>586</v>
      </c>
      <c r="D42" s="55" t="n">
        <v>552</v>
      </c>
      <c r="E42" s="78" t="n">
        <v>94.1</v>
      </c>
      <c r="F42" s="83" t="n">
        <v>450</v>
      </c>
      <c r="G42" s="78" t="n">
        <f aca="false">F42*100/C42</f>
        <v>76.7918088737201</v>
      </c>
    </row>
    <row r="43" customFormat="false" ht="13.5" hidden="false" customHeight="true" outlineLevel="0" collapsed="false">
      <c r="A43" s="16"/>
      <c r="B43" s="76" t="s">
        <v>69</v>
      </c>
      <c r="C43" s="77" t="n">
        <v>579</v>
      </c>
      <c r="D43" s="55" t="n">
        <v>539</v>
      </c>
      <c r="E43" s="78" t="n">
        <v>93</v>
      </c>
      <c r="F43" s="83" t="n">
        <v>439</v>
      </c>
      <c r="G43" s="78" t="n">
        <f aca="false">F43*100/C43</f>
        <v>75.8203799654577</v>
      </c>
    </row>
    <row r="44" customFormat="false" ht="13.5" hidden="false" customHeight="true" outlineLevel="0" collapsed="false">
      <c r="A44" s="16"/>
      <c r="B44" s="76" t="s">
        <v>70</v>
      </c>
      <c r="C44" s="77" t="n">
        <v>467</v>
      </c>
      <c r="D44" s="55" t="n">
        <v>421</v>
      </c>
      <c r="E44" s="78" t="n">
        <f aca="false">D44*100/C44</f>
        <v>90.1498929336188</v>
      </c>
      <c r="F44" s="83" t="n">
        <v>326</v>
      </c>
      <c r="G44" s="78" t="n">
        <f aca="false">F44*100/C44</f>
        <v>69.8072805139186</v>
      </c>
    </row>
    <row r="45" customFormat="false" ht="13.5" hidden="false" customHeight="true" outlineLevel="0" collapsed="false">
      <c r="A45" s="16"/>
      <c r="B45" s="76" t="s">
        <v>71</v>
      </c>
      <c r="C45" s="77" t="n">
        <v>489</v>
      </c>
      <c r="D45" s="55" t="n">
        <v>376</v>
      </c>
      <c r="E45" s="78" t="n">
        <f aca="false">D45*100/C45</f>
        <v>76.8916155419223</v>
      </c>
      <c r="F45" s="83" t="n">
        <v>237</v>
      </c>
      <c r="G45" s="78" t="n">
        <f aca="false">F45*100/C45</f>
        <v>48.4662576687117</v>
      </c>
    </row>
    <row r="46" customFormat="false" ht="13.5" hidden="false" customHeight="true" outlineLevel="0" collapsed="false">
      <c r="A46" s="16"/>
      <c r="B46" s="76" t="s">
        <v>72</v>
      </c>
      <c r="C46" s="77" t="n">
        <v>612</v>
      </c>
      <c r="D46" s="55" t="n">
        <v>55</v>
      </c>
      <c r="E46" s="78" t="n">
        <f aca="false">D46*100/C46</f>
        <v>8.98692810457516</v>
      </c>
      <c r="F46" s="83" t="n">
        <v>44</v>
      </c>
      <c r="G46" s="78" t="n">
        <f aca="false">F46*100/C46</f>
        <v>7.18954248366013</v>
      </c>
    </row>
    <row r="47" customFormat="false" ht="13.5" hidden="false" customHeight="true" outlineLevel="0" collapsed="false">
      <c r="A47" s="16"/>
      <c r="B47" s="76"/>
      <c r="C47" s="77"/>
      <c r="D47" s="55"/>
      <c r="E47" s="78"/>
      <c r="F47" s="83"/>
      <c r="G47" s="78"/>
    </row>
    <row r="48" customFormat="false" ht="13.5" hidden="false" customHeight="true" outlineLevel="0" collapsed="false">
      <c r="A48" s="16"/>
      <c r="B48" s="76" t="s">
        <v>91</v>
      </c>
      <c r="C48" s="77" t="n">
        <v>5095</v>
      </c>
      <c r="D48" s="55" t="n">
        <v>3695</v>
      </c>
      <c r="E48" s="78" t="n">
        <v>72.5</v>
      </c>
      <c r="F48" s="83" t="n">
        <v>2950</v>
      </c>
      <c r="G48" s="78" t="n">
        <v>57.9</v>
      </c>
    </row>
    <row r="49" customFormat="false" ht="13.5" hidden="false" customHeight="true" outlineLevel="0" collapsed="false">
      <c r="A49" s="16"/>
      <c r="B49" s="82"/>
      <c r="C49" s="77"/>
      <c r="D49" s="55"/>
      <c r="E49" s="78"/>
      <c r="F49" s="83"/>
      <c r="G49" s="78"/>
    </row>
    <row r="50" customFormat="false" ht="13.5" hidden="false" customHeight="true" outlineLevel="0" collapsed="false">
      <c r="A50" s="60" t="s">
        <v>92</v>
      </c>
      <c r="B50" s="60"/>
      <c r="C50" s="60"/>
      <c r="D50" s="60"/>
      <c r="E50" s="60"/>
      <c r="F50" s="60"/>
      <c r="G50" s="60"/>
    </row>
    <row r="51" customFormat="false" ht="13.5" hidden="false" customHeight="true" outlineLevel="0" collapsed="false">
      <c r="A51" s="16" t="s">
        <v>93</v>
      </c>
      <c r="B51" s="16"/>
      <c r="C51" s="16"/>
      <c r="D51" s="16"/>
      <c r="E51" s="16"/>
      <c r="F51" s="60"/>
      <c r="G51" s="60"/>
    </row>
    <row r="52" customFormat="false" ht="13.5" hidden="false" customHeight="true" outlineLevel="0" collapsed="false">
      <c r="A52" s="16" t="s">
        <v>94</v>
      </c>
      <c r="B52" s="16"/>
      <c r="C52" s="16"/>
      <c r="D52" s="16"/>
      <c r="E52" s="16"/>
      <c r="F52" s="60"/>
      <c r="G52" s="60"/>
    </row>
    <row r="53" customFormat="false" ht="13.5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3.5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3.5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3.5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3.5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3.5" hidden="false" customHeight="true" outlineLevel="0" collapsed="false">
      <c r="A58" s="60"/>
      <c r="B58" s="60"/>
      <c r="C58" s="60"/>
      <c r="D58" s="60"/>
      <c r="E58" s="60"/>
      <c r="F58" s="60"/>
      <c r="G58" s="60"/>
    </row>
    <row r="59" customFormat="false" ht="13.5" hidden="false" customHeight="true" outlineLevel="0" collapsed="false">
      <c r="A59" s="60"/>
      <c r="B59" s="60"/>
      <c r="C59" s="60"/>
      <c r="D59" s="60"/>
      <c r="E59" s="60"/>
      <c r="F59" s="60"/>
      <c r="G59" s="60"/>
    </row>
    <row r="60" customFormat="false" ht="13.5" hidden="false" customHeight="true" outlineLevel="0" collapsed="false">
      <c r="A60" s="60"/>
      <c r="B60" s="60"/>
      <c r="C60" s="60"/>
      <c r="D60" s="60"/>
      <c r="E60" s="60"/>
      <c r="F60" s="60"/>
      <c r="G60" s="60"/>
    </row>
    <row r="61" customFormat="false" ht="13.5" hidden="false" customHeight="true" outlineLevel="0" collapsed="false">
      <c r="A61" s="60"/>
      <c r="B61" s="60"/>
      <c r="C61" s="60"/>
      <c r="D61" s="60"/>
      <c r="E61" s="60"/>
      <c r="F61" s="60"/>
      <c r="G61" s="60"/>
    </row>
    <row r="62" customFormat="false" ht="13.5" hidden="false" customHeight="true" outlineLevel="0" collapsed="false">
      <c r="A62" s="60"/>
      <c r="B62" s="60"/>
      <c r="C62" s="60"/>
      <c r="D62" s="60"/>
      <c r="E62" s="60"/>
      <c r="F62" s="60"/>
      <c r="G62" s="60"/>
    </row>
    <row r="63" customFormat="false" ht="13.5" hidden="false" customHeight="true" outlineLevel="0" collapsed="false">
      <c r="A63" s="60"/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</row>
    <row r="65" customFormat="false" ht="13.5" hidden="false" customHeight="true" outlineLevel="0" collapsed="false">
      <c r="A65" s="60"/>
      <c r="B65" s="60"/>
      <c r="C65" s="60"/>
      <c r="D65" s="60"/>
      <c r="E65" s="60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37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s="37" customFormat="tru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s="37" customFormat="tru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s="37" customFormat="tru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s="37" customFormat="true" ht="12" hidden="false" customHeight="true" outlineLevel="0" collapsed="false">
      <c r="A5" s="0"/>
      <c r="B5" s="0"/>
      <c r="C5" s="0"/>
      <c r="D5" s="0"/>
      <c r="E5" s="0"/>
      <c r="F5" s="0"/>
      <c r="G5" s="0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/>
    <row r="9" customFormat="false" ht="13.5" hidden="false" customHeight="true" outlineLevel="0" collapsed="false">
      <c r="A9" s="74" t="s">
        <v>53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1</v>
      </c>
      <c r="B11" s="76" t="s">
        <v>62</v>
      </c>
      <c r="C11" s="77" t="n">
        <v>891</v>
      </c>
      <c r="D11" s="55" t="n">
        <v>473</v>
      </c>
      <c r="E11" s="78" t="n">
        <f aca="false">D11*100/C11</f>
        <v>53.0864197530864</v>
      </c>
      <c r="F11" s="79" t="n">
        <v>419</v>
      </c>
      <c r="G11" s="78" t="n">
        <f aca="false">F11*100/C11</f>
        <v>47.0258136924804</v>
      </c>
    </row>
    <row r="12" customFormat="false" ht="13.5" hidden="false" customHeight="true" outlineLevel="0" collapsed="false">
      <c r="A12" s="53"/>
      <c r="B12" s="76" t="s">
        <v>63</v>
      </c>
      <c r="C12" s="77" t="n">
        <v>1037</v>
      </c>
      <c r="D12" s="55" t="n">
        <v>913</v>
      </c>
      <c r="E12" s="78" t="n">
        <v>88.1</v>
      </c>
      <c r="F12" s="79" t="n">
        <v>789</v>
      </c>
      <c r="G12" s="78" t="n">
        <f aca="false">F12*100/C12</f>
        <v>76.0848601735776</v>
      </c>
    </row>
    <row r="13" customFormat="false" ht="13.5" hidden="false" customHeight="true" outlineLevel="0" collapsed="false">
      <c r="A13" s="53"/>
      <c r="B13" s="76" t="s">
        <v>64</v>
      </c>
      <c r="C13" s="77" t="n">
        <v>1234</v>
      </c>
      <c r="D13" s="55" t="n">
        <v>1187</v>
      </c>
      <c r="E13" s="78" t="n">
        <f aca="false">D13*100/C13</f>
        <v>96.1912479740681</v>
      </c>
      <c r="F13" s="79" t="n">
        <v>1039</v>
      </c>
      <c r="G13" s="78" t="n">
        <f aca="false">F13*100/C13</f>
        <v>84.1977309562399</v>
      </c>
    </row>
    <row r="14" customFormat="false" ht="13.5" hidden="false" customHeight="true" outlineLevel="0" collapsed="false">
      <c r="A14" s="53"/>
      <c r="B14" s="76" t="s">
        <v>65</v>
      </c>
      <c r="C14" s="77" t="n">
        <v>1224</v>
      </c>
      <c r="D14" s="55" t="n">
        <v>1200</v>
      </c>
      <c r="E14" s="78" t="n">
        <f aca="false">D14*100/C14</f>
        <v>98.0392156862745</v>
      </c>
      <c r="F14" s="79" t="n">
        <v>1064</v>
      </c>
      <c r="G14" s="78" t="n">
        <f aca="false">F14*100/C14</f>
        <v>86.9281045751634</v>
      </c>
    </row>
    <row r="15" customFormat="false" ht="13.5" hidden="false" customHeight="true" outlineLevel="0" collapsed="false">
      <c r="A15" s="53"/>
      <c r="B15" s="76" t="s">
        <v>66</v>
      </c>
      <c r="C15" s="77" t="n">
        <v>1220</v>
      </c>
      <c r="D15" s="55" t="n">
        <v>1201</v>
      </c>
      <c r="E15" s="78" t="n">
        <f aca="false">D15*100/C15</f>
        <v>98.4426229508197</v>
      </c>
      <c r="F15" s="79" t="n">
        <v>1092</v>
      </c>
      <c r="G15" s="78" t="n">
        <f aca="false">F15*100/C15</f>
        <v>89.5081967213115</v>
      </c>
    </row>
    <row r="16" customFormat="false" ht="13.5" hidden="false" customHeight="true" outlineLevel="0" collapsed="false">
      <c r="A16" s="53"/>
      <c r="B16" s="76" t="s">
        <v>67</v>
      </c>
      <c r="C16" s="77" t="n">
        <v>948</v>
      </c>
      <c r="D16" s="55" t="n">
        <v>930</v>
      </c>
      <c r="E16" s="78" t="n">
        <f aca="false">D16*100/C16</f>
        <v>98.1012658227848</v>
      </c>
      <c r="F16" s="79" t="n">
        <v>837</v>
      </c>
      <c r="G16" s="78" t="n">
        <f aca="false">F16*100/C16</f>
        <v>88.2911392405063</v>
      </c>
    </row>
    <row r="17" customFormat="false" ht="13.5" hidden="false" customHeight="true" outlineLevel="0" collapsed="false">
      <c r="A17" s="53"/>
      <c r="B17" s="76" t="s">
        <v>69</v>
      </c>
      <c r="C17" s="77" t="n">
        <v>986</v>
      </c>
      <c r="D17" s="55" t="n">
        <v>958</v>
      </c>
      <c r="E17" s="78" t="n">
        <v>97.1</v>
      </c>
      <c r="F17" s="79" t="n">
        <v>870</v>
      </c>
      <c r="G17" s="78" t="n">
        <f aca="false">F17*100/C17</f>
        <v>88.2352941176471</v>
      </c>
    </row>
    <row r="18" customFormat="false" ht="13.5" hidden="false" customHeight="true" outlineLevel="0" collapsed="false">
      <c r="A18" s="53"/>
      <c r="B18" s="76" t="s">
        <v>70</v>
      </c>
      <c r="C18" s="77" t="n">
        <v>1260</v>
      </c>
      <c r="D18" s="55" t="n">
        <v>1176</v>
      </c>
      <c r="E18" s="78" t="n">
        <f aca="false">D18*100/C18</f>
        <v>93.3333333333333</v>
      </c>
      <c r="F18" s="79" t="n">
        <v>1054</v>
      </c>
      <c r="G18" s="78" t="n">
        <f aca="false">F18*100/C18</f>
        <v>83.6507936507936</v>
      </c>
    </row>
    <row r="19" customFormat="false" ht="13.5" hidden="false" customHeight="true" outlineLevel="0" collapsed="false">
      <c r="A19" s="53"/>
      <c r="B19" s="76" t="s">
        <v>71</v>
      </c>
      <c r="C19" s="77" t="n">
        <v>998</v>
      </c>
      <c r="D19" s="55" t="n">
        <v>543</v>
      </c>
      <c r="E19" s="78" t="n">
        <f aca="false">D19*100/C19</f>
        <v>54.4088176352705</v>
      </c>
      <c r="F19" s="79" t="n">
        <v>466</v>
      </c>
      <c r="G19" s="78" t="n">
        <f aca="false">F19*100/C19</f>
        <v>46.6933867735471</v>
      </c>
    </row>
    <row r="20" customFormat="false" ht="13.5" hidden="false" customHeight="true" outlineLevel="0" collapsed="false">
      <c r="A20" s="53"/>
      <c r="B20" s="76" t="s">
        <v>72</v>
      </c>
      <c r="C20" s="77" t="n">
        <v>875</v>
      </c>
      <c r="D20" s="55" t="n">
        <v>128</v>
      </c>
      <c r="E20" s="78" t="n">
        <v>14.7</v>
      </c>
      <c r="F20" s="79" t="n">
        <v>111</v>
      </c>
      <c r="G20" s="78" t="n">
        <f aca="false">F20*100/C20</f>
        <v>12.6857142857143</v>
      </c>
    </row>
    <row r="21" customFormat="false" ht="13.5" hidden="false" customHeight="true" outlineLevel="0" collapsed="false">
      <c r="A21" s="53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10673</v>
      </c>
      <c r="D22" s="55" t="n">
        <v>8708</v>
      </c>
      <c r="E22" s="78" t="n">
        <v>81.6</v>
      </c>
      <c r="F22" s="79" t="n">
        <v>7741</v>
      </c>
      <c r="G22" s="78" t="n">
        <v>72.5</v>
      </c>
    </row>
    <row r="23" customFormat="false" ht="13.5" hidden="false" customHeight="true" outlineLevel="0" collapsed="false">
      <c r="A23" s="53"/>
      <c r="B23" s="53"/>
      <c r="C23" s="16"/>
      <c r="D23" s="16"/>
      <c r="E23" s="78"/>
      <c r="F23" s="16"/>
      <c r="G23" s="78"/>
    </row>
    <row r="24" customFormat="false" ht="13.5" hidden="false" customHeight="true" outlineLevel="0" collapsed="false">
      <c r="A24" s="75" t="n">
        <v>1992</v>
      </c>
      <c r="B24" s="76" t="s">
        <v>62</v>
      </c>
      <c r="C24" s="77" t="n">
        <v>867</v>
      </c>
      <c r="D24" s="55" t="n">
        <v>406</v>
      </c>
      <c r="E24" s="78" t="n">
        <f aca="false">D24*100/C24</f>
        <v>46.8281430219147</v>
      </c>
      <c r="F24" s="79" t="n">
        <v>374</v>
      </c>
      <c r="G24" s="78" t="n">
        <f aca="false">F24*100/C24</f>
        <v>43.1372549019608</v>
      </c>
    </row>
    <row r="25" customFormat="false" ht="13.5" hidden="false" customHeight="true" outlineLevel="0" collapsed="false">
      <c r="A25" s="53"/>
      <c r="B25" s="76" t="s">
        <v>63</v>
      </c>
      <c r="C25" s="77" t="n">
        <v>961</v>
      </c>
      <c r="D25" s="55" t="n">
        <v>829</v>
      </c>
      <c r="E25" s="78" t="n">
        <v>86.2</v>
      </c>
      <c r="F25" s="79" t="n">
        <v>669</v>
      </c>
      <c r="G25" s="78" t="n">
        <f aca="false">F25*100/C25</f>
        <v>69.6149843912591</v>
      </c>
    </row>
    <row r="26" customFormat="false" ht="13.5" hidden="false" customHeight="true" outlineLevel="0" collapsed="false">
      <c r="A26" s="53"/>
      <c r="B26" s="76" t="s">
        <v>64</v>
      </c>
      <c r="C26" s="77" t="n">
        <v>1176</v>
      </c>
      <c r="D26" s="55" t="n">
        <v>1118</v>
      </c>
      <c r="E26" s="78" t="n">
        <f aca="false">D26*100/C26</f>
        <v>95.0680272108844</v>
      </c>
      <c r="F26" s="79" t="n">
        <v>908</v>
      </c>
      <c r="G26" s="78" t="n">
        <f aca="false">F26*100/C26</f>
        <v>77.2108843537415</v>
      </c>
    </row>
    <row r="27" customFormat="false" ht="13.5" hidden="false" customHeight="true" outlineLevel="0" collapsed="false">
      <c r="A27" s="53"/>
      <c r="B27" s="76" t="s">
        <v>65</v>
      </c>
      <c r="C27" s="77" t="n">
        <v>1238</v>
      </c>
      <c r="D27" s="55" t="n">
        <v>1211</v>
      </c>
      <c r="E27" s="78" t="n">
        <f aca="false">D27*100/C27</f>
        <v>97.8190630048465</v>
      </c>
      <c r="F27" s="79" t="n">
        <v>1008</v>
      </c>
      <c r="G27" s="78" t="n">
        <f aca="false">F27*100/C27</f>
        <v>81.421647819063</v>
      </c>
    </row>
    <row r="28" customFormat="false" ht="13.5" hidden="false" customHeight="true" outlineLevel="0" collapsed="false">
      <c r="A28" s="53"/>
      <c r="B28" s="76" t="s">
        <v>66</v>
      </c>
      <c r="C28" s="77" t="n">
        <v>1210</v>
      </c>
      <c r="D28" s="55" t="n">
        <v>1185</v>
      </c>
      <c r="E28" s="78" t="n">
        <f aca="false">D28*100/C28</f>
        <v>97.9338842975207</v>
      </c>
      <c r="F28" s="79" t="n">
        <v>1006</v>
      </c>
      <c r="G28" s="78" t="n">
        <f aca="false">F28*100/C28</f>
        <v>83.1404958677686</v>
      </c>
    </row>
    <row r="29" customFormat="false" ht="13.5" hidden="false" customHeight="true" outlineLevel="0" collapsed="false">
      <c r="A29" s="53"/>
      <c r="B29" s="76" t="s">
        <v>67</v>
      </c>
      <c r="C29" s="77" t="n">
        <v>1042</v>
      </c>
      <c r="D29" s="55" t="n">
        <v>1017</v>
      </c>
      <c r="E29" s="78" t="n">
        <f aca="false">D29*100/C29</f>
        <v>97.6007677543186</v>
      </c>
      <c r="F29" s="79" t="n">
        <v>857</v>
      </c>
      <c r="G29" s="78" t="n">
        <f aca="false">F29*100/C29</f>
        <v>82.2456813819578</v>
      </c>
    </row>
    <row r="30" customFormat="false" ht="13.5" hidden="false" customHeight="true" outlineLevel="0" collapsed="false">
      <c r="A30" s="53"/>
      <c r="B30" s="76" t="s">
        <v>69</v>
      </c>
      <c r="C30" s="77" t="n">
        <v>876</v>
      </c>
      <c r="D30" s="55" t="n">
        <v>849</v>
      </c>
      <c r="E30" s="78" t="n">
        <f aca="false">D30*100/C30</f>
        <v>96.9178082191781</v>
      </c>
      <c r="F30" s="79" t="n">
        <v>712</v>
      </c>
      <c r="G30" s="78" t="n">
        <f aca="false">F30*100/C30</f>
        <v>81.2785388127854</v>
      </c>
    </row>
    <row r="31" customFormat="false" ht="13.5" hidden="false" customHeight="true" outlineLevel="0" collapsed="false">
      <c r="A31" s="53"/>
      <c r="B31" s="76" t="s">
        <v>70</v>
      </c>
      <c r="C31" s="77" t="n">
        <v>1262</v>
      </c>
      <c r="D31" s="55" t="n">
        <v>1167</v>
      </c>
      <c r="E31" s="78" t="n">
        <f aca="false">D31*100/C31</f>
        <v>92.4722662440571</v>
      </c>
      <c r="F31" s="79" t="n">
        <v>952</v>
      </c>
      <c r="G31" s="78" t="n">
        <f aca="false">F31*100/C31</f>
        <v>75.4358161648178</v>
      </c>
    </row>
    <row r="32" customFormat="false" ht="13.5" hidden="false" customHeight="true" outlineLevel="0" collapsed="false">
      <c r="A32" s="54"/>
      <c r="B32" s="76" t="s">
        <v>71</v>
      </c>
      <c r="C32" s="84" t="n">
        <v>1040</v>
      </c>
      <c r="D32" s="85" t="n">
        <v>367</v>
      </c>
      <c r="E32" s="86" t="n">
        <f aca="false">D32*100/C32</f>
        <v>35.2884615384615</v>
      </c>
      <c r="F32" s="87" t="n">
        <v>283</v>
      </c>
      <c r="G32" s="86" t="n">
        <f aca="false">F32*100/C32</f>
        <v>27.2115384615385</v>
      </c>
    </row>
    <row r="33" customFormat="false" ht="13.5" hidden="false" customHeight="true" outlineLevel="0" collapsed="false">
      <c r="A33" s="54"/>
      <c r="B33" s="76" t="s">
        <v>72</v>
      </c>
      <c r="C33" s="84" t="n">
        <v>902</v>
      </c>
      <c r="D33" s="85" t="n">
        <v>80</v>
      </c>
      <c r="E33" s="86" t="n">
        <v>8.8</v>
      </c>
      <c r="F33" s="87" t="n">
        <v>62</v>
      </c>
      <c r="G33" s="86" t="n">
        <f aca="false">F33*100/C33</f>
        <v>6.87361419068736</v>
      </c>
    </row>
    <row r="34" customFormat="false" ht="13.5" hidden="false" customHeight="true" outlineLevel="0" collapsed="false">
      <c r="A34" s="54"/>
      <c r="B34" s="76"/>
      <c r="C34" s="84"/>
      <c r="D34" s="85"/>
      <c r="E34" s="86"/>
      <c r="F34" s="87"/>
      <c r="G34" s="86"/>
    </row>
    <row r="35" customFormat="false" ht="13.5" hidden="false" customHeight="true" outlineLevel="0" collapsed="false">
      <c r="A35" s="54"/>
      <c r="B35" s="76" t="s">
        <v>91</v>
      </c>
      <c r="C35" s="84" t="n">
        <v>10573</v>
      </c>
      <c r="D35" s="85" t="n">
        <v>8227</v>
      </c>
      <c r="E35" s="86" t="n">
        <v>77.8</v>
      </c>
      <c r="F35" s="87" t="n">
        <v>6832</v>
      </c>
      <c r="G35" s="86" t="n">
        <v>64.6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3</v>
      </c>
      <c r="B37" s="76" t="s">
        <v>62</v>
      </c>
      <c r="C37" s="77" t="n">
        <v>894</v>
      </c>
      <c r="D37" s="55" t="n">
        <v>365</v>
      </c>
      <c r="E37" s="78" t="n">
        <f aca="false">D37*100/C37</f>
        <v>40.82774049217</v>
      </c>
      <c r="F37" s="79" t="n">
        <v>335</v>
      </c>
      <c r="G37" s="78" t="n">
        <f aca="false">F37*100/C37</f>
        <v>37.4720357941835</v>
      </c>
    </row>
    <row r="38" customFormat="false" ht="13.5" hidden="false" customHeight="true" outlineLevel="0" collapsed="false">
      <c r="A38" s="53"/>
      <c r="B38" s="76" t="s">
        <v>63</v>
      </c>
      <c r="C38" s="77" t="n">
        <v>925</v>
      </c>
      <c r="D38" s="55" t="n">
        <v>784</v>
      </c>
      <c r="E38" s="78" t="n">
        <f aca="false">D38*100/C38</f>
        <v>84.7567567567568</v>
      </c>
      <c r="F38" s="79" t="n">
        <v>621</v>
      </c>
      <c r="G38" s="78" t="n">
        <f aca="false">F38*100/C38</f>
        <v>67.1351351351351</v>
      </c>
    </row>
    <row r="39" customFormat="false" ht="13.5" hidden="false" customHeight="true" outlineLevel="0" collapsed="false">
      <c r="A39" s="53"/>
      <c r="B39" s="76" t="s">
        <v>64</v>
      </c>
      <c r="C39" s="77" t="n">
        <v>1150</v>
      </c>
      <c r="D39" s="55" t="n">
        <v>1076</v>
      </c>
      <c r="E39" s="78" t="n">
        <v>93.5</v>
      </c>
      <c r="F39" s="79" t="n">
        <v>870</v>
      </c>
      <c r="G39" s="78" t="n">
        <f aca="false">F39*100/C39</f>
        <v>75.6521739130435</v>
      </c>
    </row>
    <row r="40" customFormat="false" ht="13.5" hidden="false" customHeight="true" outlineLevel="0" collapsed="false">
      <c r="A40" s="53"/>
      <c r="B40" s="76" t="s">
        <v>65</v>
      </c>
      <c r="C40" s="77" t="n">
        <v>1270</v>
      </c>
      <c r="D40" s="55" t="n">
        <v>1234</v>
      </c>
      <c r="E40" s="78" t="n">
        <f aca="false">D40*100/C40</f>
        <v>97.1653543307087</v>
      </c>
      <c r="F40" s="79" t="n">
        <v>1019</v>
      </c>
      <c r="G40" s="78" t="n">
        <f aca="false">F40*100/C40</f>
        <v>80.236220472441</v>
      </c>
    </row>
    <row r="41" customFormat="false" ht="13.5" hidden="false" customHeight="true" outlineLevel="0" collapsed="false">
      <c r="A41" s="53"/>
      <c r="B41" s="76" t="s">
        <v>66</v>
      </c>
      <c r="C41" s="77" t="n">
        <v>1179</v>
      </c>
      <c r="D41" s="55" t="n">
        <v>1150</v>
      </c>
      <c r="E41" s="78" t="n">
        <f aca="false">D41*100/C41</f>
        <v>97.540288379983</v>
      </c>
      <c r="F41" s="79" t="n">
        <v>963</v>
      </c>
      <c r="G41" s="78" t="n">
        <f aca="false">F41*100/C41</f>
        <v>81.6793893129771</v>
      </c>
    </row>
    <row r="42" customFormat="false" ht="13.5" hidden="false" customHeight="true" outlineLevel="0" collapsed="false">
      <c r="A42" s="53"/>
      <c r="B42" s="76" t="s">
        <v>67</v>
      </c>
      <c r="C42" s="77" t="n">
        <v>1110</v>
      </c>
      <c r="D42" s="55" t="n">
        <v>1081</v>
      </c>
      <c r="E42" s="78" t="n">
        <f aca="false">D42*100/C42</f>
        <v>97.3873873873874</v>
      </c>
      <c r="F42" s="79" t="n">
        <v>907</v>
      </c>
      <c r="G42" s="78" t="n">
        <f aca="false">F42*100/C42</f>
        <v>81.7117117117117</v>
      </c>
    </row>
    <row r="43" customFormat="false" ht="13.5" hidden="false" customHeight="true" outlineLevel="0" collapsed="false">
      <c r="A43" s="53"/>
      <c r="B43" s="76" t="s">
        <v>69</v>
      </c>
      <c r="C43" s="77" t="n">
        <v>829</v>
      </c>
      <c r="D43" s="55" t="n">
        <v>798</v>
      </c>
      <c r="E43" s="78" t="n">
        <f aca="false">D43*100/C43</f>
        <v>96.2605548854041</v>
      </c>
      <c r="F43" s="79" t="n">
        <v>656</v>
      </c>
      <c r="G43" s="78" t="n">
        <f aca="false">F43*100/C43</f>
        <v>79.1314837153197</v>
      </c>
    </row>
    <row r="44" customFormat="false" ht="13.5" hidden="false" customHeight="true" outlineLevel="0" collapsed="false">
      <c r="A44" s="53"/>
      <c r="B44" s="76" t="s">
        <v>70</v>
      </c>
      <c r="C44" s="77" t="n">
        <v>1235</v>
      </c>
      <c r="D44" s="55" t="n">
        <v>1141</v>
      </c>
      <c r="E44" s="78" t="n">
        <f aca="false">D44*100/C44</f>
        <v>92.3886639676113</v>
      </c>
      <c r="F44" s="79" t="n">
        <v>903</v>
      </c>
      <c r="G44" s="78" t="n">
        <f aca="false">F44*100/C44</f>
        <v>73.1174089068826</v>
      </c>
    </row>
    <row r="45" customFormat="false" ht="13.5" hidden="false" customHeight="true" outlineLevel="0" collapsed="false">
      <c r="A45" s="53"/>
      <c r="B45" s="76" t="s">
        <v>71</v>
      </c>
      <c r="C45" s="77" t="n">
        <v>1118</v>
      </c>
      <c r="D45" s="55" t="n">
        <v>367</v>
      </c>
      <c r="E45" s="78" t="n">
        <f aca="false">D45*100/C45</f>
        <v>32.8264758497317</v>
      </c>
      <c r="F45" s="79" t="n">
        <v>260</v>
      </c>
      <c r="G45" s="78" t="n">
        <f aca="false">F45*100/C45</f>
        <v>23.2558139534884</v>
      </c>
    </row>
    <row r="46" customFormat="false" ht="13.5" hidden="false" customHeight="true" outlineLevel="0" collapsed="false">
      <c r="A46" s="53"/>
      <c r="B46" s="76" t="s">
        <v>72</v>
      </c>
      <c r="C46" s="77" t="n">
        <v>901</v>
      </c>
      <c r="D46" s="55" t="n">
        <v>65</v>
      </c>
      <c r="E46" s="78" t="n">
        <f aca="false">D46*100/C46</f>
        <v>7.2142064372919</v>
      </c>
      <c r="F46" s="79" t="n">
        <v>51</v>
      </c>
      <c r="G46" s="78" t="n">
        <f aca="false">F46*100/C46</f>
        <v>5.66037735849057</v>
      </c>
    </row>
    <row r="47" customFormat="false" ht="13.5" hidden="false" customHeight="true" outlineLevel="0" collapsed="false">
      <c r="A47" s="53"/>
      <c r="B47" s="76"/>
      <c r="C47" s="77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1</v>
      </c>
      <c r="C48" s="77" t="n">
        <v>10612</v>
      </c>
      <c r="D48" s="55" t="n">
        <v>8060</v>
      </c>
      <c r="E48" s="78" t="n">
        <v>76</v>
      </c>
      <c r="F48" s="79" t="n">
        <v>6585</v>
      </c>
      <c r="G48" s="78" t="n">
        <v>62.1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4</v>
      </c>
      <c r="B50" s="76" t="s">
        <v>62</v>
      </c>
      <c r="C50" s="77" t="n">
        <v>945</v>
      </c>
      <c r="D50" s="55" t="n">
        <v>353</v>
      </c>
      <c r="E50" s="78" t="n">
        <v>37.3</v>
      </c>
      <c r="F50" s="79" t="n">
        <v>331</v>
      </c>
      <c r="G50" s="78" t="n">
        <f aca="false">F50*100/C50</f>
        <v>35.026455026455</v>
      </c>
    </row>
    <row r="51" customFormat="false" ht="13.5" hidden="false" customHeight="true" outlineLevel="0" collapsed="false">
      <c r="A51" s="53"/>
      <c r="B51" s="76" t="s">
        <v>63</v>
      </c>
      <c r="C51" s="77" t="n">
        <v>879</v>
      </c>
      <c r="D51" s="55" t="n">
        <v>745</v>
      </c>
      <c r="E51" s="78" t="n">
        <v>84.7</v>
      </c>
      <c r="F51" s="79" t="n">
        <v>600</v>
      </c>
      <c r="G51" s="78" t="n">
        <f aca="false">F51*100/C51</f>
        <v>68.259385665529</v>
      </c>
    </row>
    <row r="52" customFormat="false" ht="13.5" hidden="false" customHeight="true" outlineLevel="0" collapsed="false">
      <c r="A52" s="53"/>
      <c r="B52" s="76" t="s">
        <v>64</v>
      </c>
      <c r="C52" s="77" t="n">
        <v>1098</v>
      </c>
      <c r="D52" s="55" t="n">
        <v>1014</v>
      </c>
      <c r="E52" s="78" t="n">
        <f aca="false">D52*100/C52</f>
        <v>92.3497267759563</v>
      </c>
      <c r="F52" s="79" t="n">
        <v>823</v>
      </c>
      <c r="G52" s="78" t="n">
        <f aca="false">F52*100/C52</f>
        <v>74.9544626593807</v>
      </c>
    </row>
    <row r="53" customFormat="false" ht="13.5" hidden="false" customHeight="true" outlineLevel="0" collapsed="false">
      <c r="A53" s="53"/>
      <c r="B53" s="76" t="s">
        <v>65</v>
      </c>
      <c r="C53" s="77" t="n">
        <v>1286</v>
      </c>
      <c r="D53" s="55" t="n">
        <v>1247</v>
      </c>
      <c r="E53" s="78" t="n">
        <f aca="false">D53*100/C53</f>
        <v>96.9673405909798</v>
      </c>
      <c r="F53" s="79" t="n">
        <v>1034</v>
      </c>
      <c r="G53" s="78" t="n">
        <f aca="false">F53*100/C53</f>
        <v>80.4043545878694</v>
      </c>
    </row>
    <row r="54" customFormat="false" ht="13.5" hidden="false" customHeight="true" outlineLevel="0" collapsed="false">
      <c r="A54" s="53"/>
      <c r="B54" s="76" t="s">
        <v>66</v>
      </c>
      <c r="C54" s="77" t="n">
        <v>1180</v>
      </c>
      <c r="D54" s="55" t="n">
        <v>1147</v>
      </c>
      <c r="E54" s="78" t="n">
        <f aca="false">D54*100/C54</f>
        <v>97.2033898305085</v>
      </c>
      <c r="F54" s="79" t="n">
        <v>961</v>
      </c>
      <c r="G54" s="78" t="n">
        <f aca="false">F54*100/C54</f>
        <v>81.4406779661017</v>
      </c>
    </row>
    <row r="55" customFormat="false" ht="13.5" hidden="false" customHeight="true" outlineLevel="0" collapsed="false">
      <c r="A55" s="53"/>
      <c r="B55" s="76" t="s">
        <v>67</v>
      </c>
      <c r="C55" s="77" t="n">
        <v>1175</v>
      </c>
      <c r="D55" s="55" t="n">
        <v>1142</v>
      </c>
      <c r="E55" s="78" t="n">
        <f aca="false">D55*100/C55</f>
        <v>97.1914893617021</v>
      </c>
      <c r="F55" s="79" t="n">
        <v>964</v>
      </c>
      <c r="G55" s="78" t="n">
        <f aca="false">F55*100/C55</f>
        <v>82.0425531914894</v>
      </c>
    </row>
    <row r="56" customFormat="false" ht="13.5" hidden="false" customHeight="true" outlineLevel="0" collapsed="false">
      <c r="A56" s="53"/>
      <c r="B56" s="76" t="s">
        <v>69</v>
      </c>
      <c r="C56" s="77" t="n">
        <v>794</v>
      </c>
      <c r="D56" s="55" t="n">
        <v>764</v>
      </c>
      <c r="E56" s="78" t="n">
        <f aca="false">D56*100/C56</f>
        <v>96.2216624685139</v>
      </c>
      <c r="F56" s="79" t="n">
        <v>628</v>
      </c>
      <c r="G56" s="78" t="n">
        <f aca="false">F56*100/C56</f>
        <v>79.0931989924433</v>
      </c>
    </row>
    <row r="57" customFormat="false" ht="13.5" hidden="false" customHeight="true" outlineLevel="0" collapsed="false">
      <c r="A57" s="53"/>
      <c r="B57" s="76" t="s">
        <v>70</v>
      </c>
      <c r="C57" s="77" t="n">
        <v>1186</v>
      </c>
      <c r="D57" s="55" t="n">
        <v>1093</v>
      </c>
      <c r="E57" s="78" t="n">
        <f aca="false">D57*100/C57</f>
        <v>92.1585160202361</v>
      </c>
      <c r="F57" s="79" t="n">
        <v>867</v>
      </c>
      <c r="G57" s="78" t="n">
        <f aca="false">F57*100/C57</f>
        <v>73.1028667790894</v>
      </c>
    </row>
    <row r="58" customFormat="false" ht="13.5" hidden="false" customHeight="true" outlineLevel="0" collapsed="false">
      <c r="A58" s="53"/>
      <c r="B58" s="76" t="s">
        <v>71</v>
      </c>
      <c r="C58" s="77" t="n">
        <v>1174</v>
      </c>
      <c r="D58" s="55" t="n">
        <v>548</v>
      </c>
      <c r="E58" s="78" t="n">
        <v>46.6</v>
      </c>
      <c r="F58" s="79" t="n">
        <v>394</v>
      </c>
      <c r="G58" s="78" t="n">
        <f aca="false">F58*100/C58</f>
        <v>33.5604770017036</v>
      </c>
    </row>
    <row r="59" customFormat="false" ht="13.5" hidden="false" customHeight="true" outlineLevel="0" collapsed="false">
      <c r="A59" s="53"/>
      <c r="B59" s="76" t="s">
        <v>72</v>
      </c>
      <c r="C59" s="77" t="n">
        <v>913</v>
      </c>
      <c r="D59" s="55" t="n">
        <v>79</v>
      </c>
      <c r="E59" s="78" t="n">
        <f aca="false">D59*100/C59</f>
        <v>8.65279299014239</v>
      </c>
      <c r="F59" s="79" t="n">
        <v>62</v>
      </c>
      <c r="G59" s="78" t="n">
        <f aca="false">F59*100/C59</f>
        <v>6.7907995618839</v>
      </c>
    </row>
    <row r="60" customFormat="false" ht="13.5" hidden="false" customHeight="true" outlineLevel="0" collapsed="false">
      <c r="A60" s="53"/>
      <c r="B60" s="76"/>
      <c r="C60" s="77"/>
      <c r="D60" s="55"/>
      <c r="E60" s="78"/>
      <c r="F60" s="79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10630</v>
      </c>
      <c r="D61" s="55" t="n">
        <v>8131</v>
      </c>
      <c r="E61" s="78" t="n">
        <v>76.5</v>
      </c>
      <c r="F61" s="79" t="n">
        <v>6664</v>
      </c>
      <c r="G61" s="78" t="n">
        <v>62.7</v>
      </c>
    </row>
    <row r="62" customFormat="false" ht="13.5" hidden="false" customHeight="true" outlineLevel="0" collapsed="false">
      <c r="A62" s="53"/>
      <c r="B62" s="53"/>
      <c r="C62" s="16"/>
      <c r="D62" s="16"/>
      <c r="E62" s="78"/>
      <c r="F62" s="16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s="24" customFormat="tru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s="24" customFormat="tru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s="24" customFormat="tru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s="37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3.5" hidden="false" customHeight="true" outlineLevel="0" collapsed="false">
      <c r="A9" s="74" t="s">
        <v>96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81"/>
      <c r="B10" s="81"/>
      <c r="C10" s="81"/>
      <c r="D10" s="81"/>
      <c r="E10" s="81"/>
      <c r="F10" s="81"/>
      <c r="G10" s="81"/>
    </row>
    <row r="11" customFormat="false" ht="13.5" hidden="false" customHeight="true" outlineLevel="0" collapsed="false">
      <c r="A11" s="82" t="n">
        <v>1995</v>
      </c>
      <c r="B11" s="76" t="s">
        <v>62</v>
      </c>
      <c r="C11" s="77" t="n">
        <v>973</v>
      </c>
      <c r="D11" s="55" t="n">
        <v>348</v>
      </c>
      <c r="E11" s="78" t="n">
        <v>35.7</v>
      </c>
      <c r="F11" s="79" t="n">
        <v>319</v>
      </c>
      <c r="G11" s="78" t="n">
        <f aca="false">F11*100/C11</f>
        <v>32.7852004110997</v>
      </c>
    </row>
    <row r="12" customFormat="false" ht="13.5" hidden="false" customHeight="true" outlineLevel="0" collapsed="false">
      <c r="A12" s="16"/>
      <c r="B12" s="76" t="s">
        <v>63</v>
      </c>
      <c r="C12" s="77" t="n">
        <v>848</v>
      </c>
      <c r="D12" s="55" t="n">
        <v>712</v>
      </c>
      <c r="E12" s="78" t="n">
        <v>83.9</v>
      </c>
      <c r="F12" s="79" t="n">
        <v>595</v>
      </c>
      <c r="G12" s="78" t="n">
        <f aca="false">F12*100/C12</f>
        <v>70.1650943396226</v>
      </c>
    </row>
    <row r="13" customFormat="false" ht="13.5" hidden="false" customHeight="true" outlineLevel="0" collapsed="false">
      <c r="A13" s="16"/>
      <c r="B13" s="76" t="s">
        <v>64</v>
      </c>
      <c r="C13" s="77" t="n">
        <v>1061</v>
      </c>
      <c r="D13" s="55" t="n">
        <v>975</v>
      </c>
      <c r="E13" s="78" t="n">
        <f aca="false">D13*100/C13</f>
        <v>91.8944392082941</v>
      </c>
      <c r="F13" s="79" t="n">
        <v>811</v>
      </c>
      <c r="G13" s="78" t="n">
        <f aca="false">F13*100/C13</f>
        <v>76.4373232799246</v>
      </c>
    </row>
    <row r="14" customFormat="false" ht="13.5" hidden="false" customHeight="true" outlineLevel="0" collapsed="false">
      <c r="A14" s="16"/>
      <c r="B14" s="76" t="s">
        <v>65</v>
      </c>
      <c r="C14" s="77" t="n">
        <v>1293</v>
      </c>
      <c r="D14" s="55" t="n">
        <v>1247</v>
      </c>
      <c r="E14" s="78" t="n">
        <f aca="false">D14*100/C14</f>
        <v>96.4423820572312</v>
      </c>
      <c r="F14" s="79" t="n">
        <v>1059</v>
      </c>
      <c r="G14" s="78" t="n">
        <f aca="false">F14*100/C14</f>
        <v>81.9025522041763</v>
      </c>
    </row>
    <row r="15" customFormat="false" ht="13.5" hidden="false" customHeight="true" outlineLevel="0" collapsed="false">
      <c r="A15" s="16"/>
      <c r="B15" s="76" t="s">
        <v>66</v>
      </c>
      <c r="C15" s="77" t="n">
        <v>1188</v>
      </c>
      <c r="D15" s="55" t="n">
        <v>1156</v>
      </c>
      <c r="E15" s="78" t="n">
        <f aca="false">D15*100/C15</f>
        <v>97.3063973063973</v>
      </c>
      <c r="F15" s="79" t="n">
        <v>987</v>
      </c>
      <c r="G15" s="78" t="n">
        <f aca="false">F15*100/C15</f>
        <v>83.0808080808081</v>
      </c>
    </row>
    <row r="16" customFormat="false" ht="13.5" hidden="false" customHeight="true" outlineLevel="0" collapsed="false">
      <c r="A16" s="16"/>
      <c r="B16" s="76" t="s">
        <v>67</v>
      </c>
      <c r="C16" s="77" t="n">
        <v>1164</v>
      </c>
      <c r="D16" s="55" t="n">
        <v>1129</v>
      </c>
      <c r="E16" s="78" t="n">
        <v>96.9</v>
      </c>
      <c r="F16" s="79" t="n">
        <v>970</v>
      </c>
      <c r="G16" s="78" t="n">
        <f aca="false">F16*100/C16</f>
        <v>83.3333333333333</v>
      </c>
    </row>
    <row r="17" customFormat="false" ht="13.5" hidden="false" customHeight="true" outlineLevel="0" collapsed="false">
      <c r="A17" s="16"/>
      <c r="B17" s="76" t="s">
        <v>69</v>
      </c>
      <c r="C17" s="77" t="n">
        <v>828</v>
      </c>
      <c r="D17" s="55" t="n">
        <v>787</v>
      </c>
      <c r="E17" s="78" t="n">
        <v>95.1</v>
      </c>
      <c r="F17" s="79" t="n">
        <v>657</v>
      </c>
      <c r="G17" s="78" t="n">
        <f aca="false">F17*100/C17</f>
        <v>79.3478260869565</v>
      </c>
    </row>
    <row r="18" customFormat="false" ht="13.5" hidden="false" customHeight="true" outlineLevel="0" collapsed="false">
      <c r="A18" s="16"/>
      <c r="B18" s="76" t="s">
        <v>70</v>
      </c>
      <c r="C18" s="77" t="n">
        <v>1087</v>
      </c>
      <c r="D18" s="55" t="n">
        <v>999</v>
      </c>
      <c r="E18" s="78" t="n">
        <v>91.8</v>
      </c>
      <c r="F18" s="79" t="n">
        <v>807</v>
      </c>
      <c r="G18" s="78" t="n">
        <f aca="false">F18*100/C18</f>
        <v>74.2410303587857</v>
      </c>
    </row>
    <row r="19" customFormat="false" ht="13.5" hidden="false" customHeight="true" outlineLevel="0" collapsed="false">
      <c r="A19" s="16"/>
      <c r="B19" s="76" t="s">
        <v>71</v>
      </c>
      <c r="C19" s="77" t="n">
        <v>1212</v>
      </c>
      <c r="D19" s="55" t="n">
        <v>702</v>
      </c>
      <c r="E19" s="78" t="n">
        <v>58</v>
      </c>
      <c r="F19" s="79" t="n">
        <v>510</v>
      </c>
      <c r="G19" s="78" t="n">
        <f aca="false">F19*100/C19</f>
        <v>42.0792079207921</v>
      </c>
    </row>
    <row r="20" customFormat="false" ht="13.5" hidden="false" customHeight="true" outlineLevel="0" collapsed="false">
      <c r="A20" s="16"/>
      <c r="B20" s="76" t="s">
        <v>72</v>
      </c>
      <c r="C20" s="77" t="n">
        <v>942</v>
      </c>
      <c r="D20" s="55" t="n">
        <v>87</v>
      </c>
      <c r="E20" s="78" t="n">
        <f aca="false">D20*100/C20</f>
        <v>9.23566878980892</v>
      </c>
      <c r="F20" s="79" t="n">
        <v>71</v>
      </c>
      <c r="G20" s="78" t="n">
        <f aca="false">F20*100/C20</f>
        <v>7.53715498938429</v>
      </c>
    </row>
    <row r="21" customFormat="false" ht="13.5" hidden="false" customHeight="true" outlineLevel="0" collapsed="false">
      <c r="A21" s="16"/>
      <c r="B21" s="76"/>
      <c r="C21" s="77"/>
      <c r="D21" s="55"/>
      <c r="E21" s="78"/>
      <c r="F21" s="79"/>
      <c r="G21" s="78"/>
    </row>
    <row r="22" customFormat="false" ht="13.5" hidden="false" customHeight="true" outlineLevel="0" collapsed="false">
      <c r="A22" s="16"/>
      <c r="B22" s="76" t="s">
        <v>91</v>
      </c>
      <c r="C22" s="77" t="n">
        <v>10595</v>
      </c>
      <c r="D22" s="55" t="n">
        <v>8141</v>
      </c>
      <c r="E22" s="78" t="n">
        <v>76.8</v>
      </c>
      <c r="F22" s="79" t="n">
        <v>6786</v>
      </c>
      <c r="G22" s="78" t="n">
        <v>64</v>
      </c>
    </row>
    <row r="23" customFormat="false" ht="13.5" hidden="false" customHeight="true" outlineLevel="0" collapsed="false">
      <c r="A23" s="16"/>
      <c r="B23" s="82"/>
      <c r="C23" s="77"/>
      <c r="D23" s="55"/>
      <c r="E23" s="78"/>
      <c r="F23" s="79"/>
      <c r="G23" s="78"/>
    </row>
    <row r="24" customFormat="false" ht="13.5" hidden="false" customHeight="true" outlineLevel="0" collapsed="false">
      <c r="A24" s="75" t="n">
        <v>1996</v>
      </c>
      <c r="B24" s="76" t="s">
        <v>62</v>
      </c>
      <c r="C24" s="77" t="n">
        <v>1035</v>
      </c>
      <c r="D24" s="55" t="n">
        <v>367</v>
      </c>
      <c r="E24" s="78" t="n">
        <f aca="false">D24*100/C24</f>
        <v>35.4589371980676</v>
      </c>
      <c r="F24" s="79" t="n">
        <v>340</v>
      </c>
      <c r="G24" s="78" t="n">
        <f aca="false">F24*100/C24</f>
        <v>32.8502415458937</v>
      </c>
    </row>
    <row r="25" customFormat="false" ht="13.5" hidden="false" customHeight="true" outlineLevel="0" collapsed="false">
      <c r="A25" s="53"/>
      <c r="B25" s="76" t="s">
        <v>63</v>
      </c>
      <c r="C25" s="77" t="n">
        <v>810</v>
      </c>
      <c r="D25" s="55" t="n">
        <v>667</v>
      </c>
      <c r="E25" s="78" t="n">
        <f aca="false">D25*100/C25</f>
        <v>82.3456790123457</v>
      </c>
      <c r="F25" s="79" t="n">
        <v>561</v>
      </c>
      <c r="G25" s="78" t="n">
        <f aca="false">F25*100/C25</f>
        <v>69.2592592592593</v>
      </c>
    </row>
    <row r="26" customFormat="false" ht="13.5" hidden="false" customHeight="true" outlineLevel="0" collapsed="false">
      <c r="A26" s="53"/>
      <c r="B26" s="76" t="s">
        <v>64</v>
      </c>
      <c r="C26" s="77" t="n">
        <v>1011</v>
      </c>
      <c r="D26" s="55" t="n">
        <v>906</v>
      </c>
      <c r="E26" s="78" t="n">
        <v>89.7</v>
      </c>
      <c r="F26" s="79" t="n">
        <v>750</v>
      </c>
      <c r="G26" s="78" t="n">
        <f aca="false">F26*100/C26</f>
        <v>74.1839762611276</v>
      </c>
    </row>
    <row r="27" customFormat="false" ht="13.5" hidden="false" customHeight="true" outlineLevel="0" collapsed="false">
      <c r="A27" s="53"/>
      <c r="B27" s="76" t="s">
        <v>65</v>
      </c>
      <c r="C27" s="77" t="n">
        <v>1240</v>
      </c>
      <c r="D27" s="55" t="n">
        <v>1183</v>
      </c>
      <c r="E27" s="78" t="n">
        <f aca="false">D27*100/C27</f>
        <v>95.4032258064516</v>
      </c>
      <c r="F27" s="79" t="n">
        <v>1007</v>
      </c>
      <c r="G27" s="78" t="n">
        <f aca="false">F27*100/C27</f>
        <v>81.2096774193548</v>
      </c>
    </row>
    <row r="28" customFormat="false" ht="13.5" hidden="false" customHeight="true" outlineLevel="0" collapsed="false">
      <c r="A28" s="53"/>
      <c r="B28" s="76" t="s">
        <v>66</v>
      </c>
      <c r="C28" s="77" t="n">
        <v>1190</v>
      </c>
      <c r="D28" s="55" t="n">
        <v>1142</v>
      </c>
      <c r="E28" s="78" t="n">
        <f aca="false">D28*100/C28</f>
        <v>95.9663865546219</v>
      </c>
      <c r="F28" s="79" t="n">
        <v>969</v>
      </c>
      <c r="G28" s="78" t="n">
        <f aca="false">F28*100/C28</f>
        <v>81.4285714285714</v>
      </c>
    </row>
    <row r="29" customFormat="false" ht="13.5" hidden="false" customHeight="true" outlineLevel="0" collapsed="false">
      <c r="A29" s="53"/>
      <c r="B29" s="76" t="s">
        <v>67</v>
      </c>
      <c r="C29" s="77" t="n">
        <v>1181</v>
      </c>
      <c r="D29" s="55" t="n">
        <v>1132</v>
      </c>
      <c r="E29" s="78" t="n">
        <f aca="false">D29*100/C29</f>
        <v>95.8509737510584</v>
      </c>
      <c r="F29" s="79" t="n">
        <v>963</v>
      </c>
      <c r="G29" s="78" t="n">
        <f aca="false">F29*100/C29</f>
        <v>81.541066892464</v>
      </c>
    </row>
    <row r="30" customFormat="false" ht="13.5" hidden="false" customHeight="true" outlineLevel="0" collapsed="false">
      <c r="A30" s="53"/>
      <c r="B30" s="76" t="s">
        <v>69</v>
      </c>
      <c r="C30" s="77" t="n">
        <v>936</v>
      </c>
      <c r="D30" s="55" t="n">
        <v>879</v>
      </c>
      <c r="E30" s="78" t="n">
        <f aca="false">D30*100/C30</f>
        <v>93.9102564102564</v>
      </c>
      <c r="F30" s="79" t="n">
        <v>733</v>
      </c>
      <c r="G30" s="78" t="n">
        <f aca="false">F30*100/C30</f>
        <v>78.3119658119658</v>
      </c>
    </row>
    <row r="31" customFormat="false" ht="13.5" hidden="false" customHeight="true" outlineLevel="0" collapsed="false">
      <c r="A31" s="53"/>
      <c r="B31" s="76" t="s">
        <v>70</v>
      </c>
      <c r="C31" s="77" t="n">
        <v>965</v>
      </c>
      <c r="D31" s="55" t="n">
        <v>873</v>
      </c>
      <c r="E31" s="78" t="n">
        <f aca="false">D31*100/C31</f>
        <v>90.4663212435233</v>
      </c>
      <c r="F31" s="79" t="n">
        <v>705</v>
      </c>
      <c r="G31" s="78" t="n">
        <f aca="false">F31*100/C31</f>
        <v>73.0569948186529</v>
      </c>
    </row>
    <row r="32" customFormat="false" ht="13.5" hidden="false" customHeight="true" outlineLevel="0" collapsed="false">
      <c r="A32" s="53"/>
      <c r="B32" s="76" t="s">
        <v>71</v>
      </c>
      <c r="C32" s="77" t="n">
        <v>1241</v>
      </c>
      <c r="D32" s="55" t="n">
        <v>835</v>
      </c>
      <c r="E32" s="78" t="n">
        <f aca="false">D32*100/C32</f>
        <v>67.2844480257857</v>
      </c>
      <c r="F32" s="79" t="n">
        <v>570</v>
      </c>
      <c r="G32" s="78" t="n">
        <f aca="false">F32*100/C32</f>
        <v>45.9307010475423</v>
      </c>
    </row>
    <row r="33" customFormat="false" ht="13.5" hidden="false" customHeight="true" outlineLevel="0" collapsed="false">
      <c r="A33" s="53"/>
      <c r="B33" s="76" t="s">
        <v>72</v>
      </c>
      <c r="C33" s="77" t="n">
        <v>981</v>
      </c>
      <c r="D33" s="55" t="n">
        <v>100</v>
      </c>
      <c r="E33" s="78" t="n">
        <f aca="false">D33*100/C33</f>
        <v>10.1936799184506</v>
      </c>
      <c r="F33" s="79" t="n">
        <v>86</v>
      </c>
      <c r="G33" s="78" t="n">
        <f aca="false">F33*100/C33</f>
        <v>8.76656472986748</v>
      </c>
    </row>
    <row r="34" customFormat="false" ht="13.5" hidden="false" customHeight="true" outlineLevel="0" collapsed="false">
      <c r="A34" s="53"/>
      <c r="B34" s="76"/>
      <c r="C34" s="77"/>
      <c r="D34" s="55"/>
      <c r="E34" s="78"/>
      <c r="F34" s="79"/>
      <c r="G34" s="78"/>
    </row>
    <row r="35" customFormat="false" ht="13.5" hidden="false" customHeight="true" outlineLevel="0" collapsed="false">
      <c r="A35" s="53"/>
      <c r="B35" s="76" t="s">
        <v>91</v>
      </c>
      <c r="C35" s="77" t="n">
        <v>10590</v>
      </c>
      <c r="D35" s="55" t="n">
        <v>8085</v>
      </c>
      <c r="E35" s="78" t="n">
        <v>76.4</v>
      </c>
      <c r="F35" s="79" t="n">
        <v>6684</v>
      </c>
      <c r="G35" s="78" t="n">
        <v>63.1</v>
      </c>
    </row>
    <row r="36" customFormat="false" ht="13.5" hidden="false" customHeight="true" outlineLevel="0" collapsed="false">
      <c r="A36" s="53"/>
      <c r="B36" s="53"/>
      <c r="C36" s="16"/>
      <c r="D36" s="16"/>
      <c r="E36" s="78"/>
      <c r="F36" s="16"/>
      <c r="G36" s="78"/>
    </row>
    <row r="37" customFormat="false" ht="13.5" hidden="false" customHeight="true" outlineLevel="0" collapsed="false">
      <c r="A37" s="75" t="n">
        <v>1997</v>
      </c>
      <c r="B37" s="76" t="s">
        <v>62</v>
      </c>
      <c r="C37" s="55" t="n">
        <v>1087</v>
      </c>
      <c r="D37" s="55" t="n">
        <v>402</v>
      </c>
      <c r="E37" s="78" t="n">
        <f aca="false">D37*100/C37</f>
        <v>36.982520699172</v>
      </c>
      <c r="F37" s="79" t="n">
        <v>369</v>
      </c>
      <c r="G37" s="78" t="n">
        <f aca="false">F37*100/C37</f>
        <v>33.9466421343146</v>
      </c>
    </row>
    <row r="38" customFormat="false" ht="13.5" hidden="false" customHeight="true" outlineLevel="0" collapsed="false">
      <c r="A38" s="53"/>
      <c r="B38" s="76" t="s">
        <v>63</v>
      </c>
      <c r="C38" s="55" t="n">
        <v>798</v>
      </c>
      <c r="D38" s="55" t="n">
        <v>635</v>
      </c>
      <c r="E38" s="78" t="n">
        <f aca="false">D38*100/C38</f>
        <v>79.5739348370927</v>
      </c>
      <c r="F38" s="79" t="n">
        <v>532</v>
      </c>
      <c r="G38" s="78" t="n">
        <f aca="false">F38*100/C38</f>
        <v>66.6666666666667</v>
      </c>
    </row>
    <row r="39" customFormat="false" ht="13.5" hidden="false" customHeight="true" outlineLevel="0" collapsed="false">
      <c r="A39" s="53"/>
      <c r="B39" s="76" t="s">
        <v>64</v>
      </c>
      <c r="C39" s="55" t="n">
        <v>973</v>
      </c>
      <c r="D39" s="55" t="n">
        <v>871</v>
      </c>
      <c r="E39" s="78" t="n">
        <f aca="false">D39*100/C39</f>
        <v>89.5169578622816</v>
      </c>
      <c r="F39" s="79" t="n">
        <v>717</v>
      </c>
      <c r="G39" s="78" t="n">
        <f aca="false">F39*100/C39</f>
        <v>73.6896197327852</v>
      </c>
    </row>
    <row r="40" customFormat="false" ht="13.5" hidden="false" customHeight="true" outlineLevel="0" collapsed="false">
      <c r="A40" s="53"/>
      <c r="B40" s="76" t="s">
        <v>65</v>
      </c>
      <c r="C40" s="55" t="n">
        <v>1190</v>
      </c>
      <c r="D40" s="55" t="n">
        <v>1125</v>
      </c>
      <c r="E40" s="78" t="n">
        <f aca="false">D40*100/C40</f>
        <v>94.5378151260504</v>
      </c>
      <c r="F40" s="79" t="n">
        <v>945</v>
      </c>
      <c r="G40" s="78" t="n">
        <f aca="false">F40*100/C40</f>
        <v>79.4117647058824</v>
      </c>
    </row>
    <row r="41" customFormat="false" ht="13.5" hidden="false" customHeight="true" outlineLevel="0" collapsed="false">
      <c r="A41" s="53"/>
      <c r="B41" s="76" t="s">
        <v>66</v>
      </c>
      <c r="C41" s="77" t="n">
        <v>1214</v>
      </c>
      <c r="D41" s="55" t="n">
        <v>1163</v>
      </c>
      <c r="E41" s="78" t="n">
        <f aca="false">D41*100/C41</f>
        <v>95.7990115321252</v>
      </c>
      <c r="F41" s="79" t="n">
        <v>957</v>
      </c>
      <c r="G41" s="78" t="n">
        <f aca="false">F41*100/C41</f>
        <v>78.830313014827</v>
      </c>
    </row>
    <row r="42" customFormat="false" ht="13.5" hidden="false" customHeight="true" outlineLevel="0" collapsed="false">
      <c r="A42" s="53"/>
      <c r="B42" s="76" t="s">
        <v>67</v>
      </c>
      <c r="C42" s="55" t="n">
        <v>1178</v>
      </c>
      <c r="D42" s="55" t="n">
        <v>1130</v>
      </c>
      <c r="E42" s="78" t="n">
        <f aca="false">D42*100/C42</f>
        <v>95.9252971137521</v>
      </c>
      <c r="F42" s="79" t="n">
        <v>947</v>
      </c>
      <c r="G42" s="78" t="n">
        <f aca="false">F42*100/C42</f>
        <v>80.3904923599321</v>
      </c>
    </row>
    <row r="43" customFormat="false" ht="13.5" hidden="false" customHeight="true" outlineLevel="0" collapsed="false">
      <c r="A43" s="53"/>
      <c r="B43" s="76" t="s">
        <v>69</v>
      </c>
      <c r="C43" s="55" t="n">
        <v>1027</v>
      </c>
      <c r="D43" s="55" t="n">
        <v>969</v>
      </c>
      <c r="E43" s="78" t="n">
        <f aca="false">D43*100/C43</f>
        <v>94.3524829600779</v>
      </c>
      <c r="F43" s="79" t="n">
        <v>793</v>
      </c>
      <c r="G43" s="78" t="n">
        <f aca="false">F43*100/C43</f>
        <v>77.2151898734177</v>
      </c>
    </row>
    <row r="44" customFormat="false" ht="13.5" hidden="false" customHeight="true" outlineLevel="0" collapsed="false">
      <c r="A44" s="53"/>
      <c r="B44" s="76" t="s">
        <v>70</v>
      </c>
      <c r="C44" s="55" t="n">
        <v>869</v>
      </c>
      <c r="D44" s="55" t="n">
        <v>788</v>
      </c>
      <c r="E44" s="78" t="n">
        <f aca="false">D44*100/C44</f>
        <v>90.6789413118527</v>
      </c>
      <c r="F44" s="79" t="n">
        <v>624</v>
      </c>
      <c r="G44" s="78" t="n">
        <f aca="false">F44*100/C44</f>
        <v>71.8066743383199</v>
      </c>
    </row>
    <row r="45" customFormat="false" ht="13.5" hidden="false" customHeight="true" outlineLevel="0" collapsed="false">
      <c r="A45" s="53"/>
      <c r="B45" s="76" t="s">
        <v>71</v>
      </c>
      <c r="C45" s="55" t="n">
        <v>1264</v>
      </c>
      <c r="D45" s="55" t="n">
        <v>945</v>
      </c>
      <c r="E45" s="78" t="n">
        <f aca="false">D45*100/C45</f>
        <v>74.7626582278481</v>
      </c>
      <c r="F45" s="79" t="n">
        <v>598</v>
      </c>
      <c r="G45" s="78" t="n">
        <f aca="false">F45*100/C45</f>
        <v>47.3101265822785</v>
      </c>
    </row>
    <row r="46" customFormat="false" ht="13.5" hidden="false" customHeight="true" outlineLevel="0" collapsed="false">
      <c r="A46" s="53"/>
      <c r="B46" s="76" t="s">
        <v>72</v>
      </c>
      <c r="C46" s="55" t="n">
        <v>1012</v>
      </c>
      <c r="D46" s="55" t="n">
        <v>112</v>
      </c>
      <c r="E46" s="78" t="n">
        <f aca="false">D46*100/C46</f>
        <v>11.0671936758893</v>
      </c>
      <c r="F46" s="79" t="n">
        <v>96</v>
      </c>
      <c r="G46" s="78" t="n">
        <f aca="false">F46*100/C46</f>
        <v>9.48616600790514</v>
      </c>
    </row>
    <row r="47" customFormat="false" ht="13.5" hidden="false" customHeight="true" outlineLevel="0" collapsed="false">
      <c r="A47" s="53"/>
      <c r="B47" s="76"/>
      <c r="C47" s="55"/>
      <c r="D47" s="55"/>
      <c r="E47" s="78"/>
      <c r="F47" s="79"/>
      <c r="G47" s="78"/>
    </row>
    <row r="48" customFormat="false" ht="13.5" hidden="false" customHeight="true" outlineLevel="0" collapsed="false">
      <c r="A48" s="53"/>
      <c r="B48" s="76" t="s">
        <v>91</v>
      </c>
      <c r="C48" s="55" t="n">
        <v>10613</v>
      </c>
      <c r="D48" s="55" t="n">
        <v>8141</v>
      </c>
      <c r="E48" s="78" t="n">
        <v>76.7</v>
      </c>
      <c r="F48" s="79" t="n">
        <v>6578</v>
      </c>
      <c r="G48" s="78" t="n">
        <v>62</v>
      </c>
    </row>
    <row r="49" customFormat="false" ht="13.5" hidden="false" customHeight="true" outlineLevel="0" collapsed="false">
      <c r="A49" s="53"/>
      <c r="B49" s="53"/>
      <c r="C49" s="16"/>
      <c r="D49" s="16"/>
      <c r="E49" s="78"/>
      <c r="F49" s="16"/>
      <c r="G49" s="78"/>
    </row>
    <row r="50" customFormat="false" ht="13.5" hidden="false" customHeight="true" outlineLevel="0" collapsed="false">
      <c r="A50" s="75" t="n">
        <v>1998</v>
      </c>
      <c r="B50" s="76" t="s">
        <v>62</v>
      </c>
      <c r="C50" s="77" t="n">
        <v>1094</v>
      </c>
      <c r="D50" s="16" t="n">
        <v>405</v>
      </c>
      <c r="E50" s="78" t="n">
        <f aca="false">D50*100/C50</f>
        <v>37.0201096892139</v>
      </c>
      <c r="F50" s="83" t="n">
        <v>369</v>
      </c>
      <c r="G50" s="78" t="n">
        <f aca="false">F50*100/C50</f>
        <v>33.7294332723949</v>
      </c>
    </row>
    <row r="51" customFormat="false" ht="13.5" hidden="false" customHeight="true" outlineLevel="0" collapsed="false">
      <c r="A51" s="53"/>
      <c r="B51" s="76" t="s">
        <v>63</v>
      </c>
      <c r="C51" s="16" t="n">
        <v>820</v>
      </c>
      <c r="D51" s="16" t="n">
        <v>652</v>
      </c>
      <c r="E51" s="78" t="n">
        <f aca="false">D51*100/C51</f>
        <v>79.5121951219512</v>
      </c>
      <c r="F51" s="83" t="n">
        <v>542</v>
      </c>
      <c r="G51" s="78" t="n">
        <f aca="false">F51*100/C51</f>
        <v>66.0975609756098</v>
      </c>
    </row>
    <row r="52" customFormat="false" ht="13.5" hidden="false" customHeight="true" outlineLevel="0" collapsed="false">
      <c r="A52" s="53"/>
      <c r="B52" s="76" t="s">
        <v>64</v>
      </c>
      <c r="C52" s="16" t="n">
        <v>915</v>
      </c>
      <c r="D52" s="16" t="n">
        <v>813</v>
      </c>
      <c r="E52" s="78" t="n">
        <f aca="false">D52*100/C52</f>
        <v>88.8524590163934</v>
      </c>
      <c r="F52" s="83" t="n">
        <v>666</v>
      </c>
      <c r="G52" s="78" t="n">
        <f aca="false">F52*100/C52</f>
        <v>72.7868852459016</v>
      </c>
    </row>
    <row r="53" customFormat="false" ht="13.5" hidden="false" customHeight="true" outlineLevel="0" collapsed="false">
      <c r="A53" s="53"/>
      <c r="B53" s="76" t="s">
        <v>65</v>
      </c>
      <c r="C53" s="77" t="n">
        <v>1148</v>
      </c>
      <c r="D53" s="55" t="n">
        <v>1089</v>
      </c>
      <c r="E53" s="78" t="n">
        <f aca="false">D53*100/C53</f>
        <v>94.8606271777004</v>
      </c>
      <c r="F53" s="83" t="n">
        <v>903</v>
      </c>
      <c r="G53" s="78" t="n">
        <f aca="false">F53*100/C53</f>
        <v>78.6585365853659</v>
      </c>
    </row>
    <row r="54" customFormat="false" ht="13.5" hidden="false" customHeight="true" outlineLevel="0" collapsed="false">
      <c r="A54" s="53"/>
      <c r="B54" s="76" t="s">
        <v>66</v>
      </c>
      <c r="C54" s="77" t="n">
        <v>1250</v>
      </c>
      <c r="D54" s="55" t="n">
        <v>1200</v>
      </c>
      <c r="E54" s="78" t="n">
        <f aca="false">D54*100/C54</f>
        <v>96</v>
      </c>
      <c r="F54" s="83" t="n">
        <v>982</v>
      </c>
      <c r="G54" s="78" t="n">
        <f aca="false">F54*100/C54</f>
        <v>78.56</v>
      </c>
    </row>
    <row r="55" customFormat="false" ht="13.5" hidden="false" customHeight="true" outlineLevel="0" collapsed="false">
      <c r="A55" s="53"/>
      <c r="B55" s="76" t="s">
        <v>67</v>
      </c>
      <c r="C55" s="77" t="n">
        <v>1175</v>
      </c>
      <c r="D55" s="55" t="n">
        <v>1128</v>
      </c>
      <c r="E55" s="78" t="n">
        <v>95.9</v>
      </c>
      <c r="F55" s="83" t="n">
        <v>923</v>
      </c>
      <c r="G55" s="78" t="n">
        <f aca="false">F55*100/C55</f>
        <v>78.5531914893617</v>
      </c>
    </row>
    <row r="56" customFormat="false" ht="13.5" hidden="false" customHeight="true" outlineLevel="0" collapsed="false">
      <c r="A56" s="53"/>
      <c r="B56" s="76" t="s">
        <v>69</v>
      </c>
      <c r="C56" s="77" t="n">
        <v>1099</v>
      </c>
      <c r="D56" s="55" t="n">
        <v>1035</v>
      </c>
      <c r="E56" s="78" t="n">
        <f aca="false">D56*100/C56</f>
        <v>94.1765241128298</v>
      </c>
      <c r="F56" s="83" t="n">
        <v>845</v>
      </c>
      <c r="G56" s="78" t="n">
        <f aca="false">F56*100/C56</f>
        <v>76.8880800727934</v>
      </c>
    </row>
    <row r="57" customFormat="false" ht="13.5" hidden="false" customHeight="true" outlineLevel="0" collapsed="false">
      <c r="A57" s="53"/>
      <c r="B57" s="76" t="s">
        <v>70</v>
      </c>
      <c r="C57" s="16" t="n">
        <v>825</v>
      </c>
      <c r="D57" s="16" t="n">
        <v>747</v>
      </c>
      <c r="E57" s="78" t="n">
        <v>90.6</v>
      </c>
      <c r="F57" s="83" t="n">
        <v>582</v>
      </c>
      <c r="G57" s="78" t="n">
        <f aca="false">F57*100/C57</f>
        <v>70.5454545454546</v>
      </c>
    </row>
    <row r="58" customFormat="false" ht="13.5" hidden="false" customHeight="true" outlineLevel="0" collapsed="false">
      <c r="A58" s="53"/>
      <c r="B58" s="76" t="s">
        <v>71</v>
      </c>
      <c r="C58" s="77" t="n">
        <v>1229</v>
      </c>
      <c r="D58" s="16" t="n">
        <v>964</v>
      </c>
      <c r="E58" s="78" t="n">
        <f aca="false">D58*100/C58</f>
        <v>78.4377542717657</v>
      </c>
      <c r="F58" s="83" t="n">
        <v>606</v>
      </c>
      <c r="G58" s="78" t="n">
        <f aca="false">F58*100/C58</f>
        <v>49.3083807973963</v>
      </c>
    </row>
    <row r="59" customFormat="false" ht="13.5" hidden="false" customHeight="true" outlineLevel="0" collapsed="false">
      <c r="A59" s="53"/>
      <c r="B59" s="76" t="s">
        <v>72</v>
      </c>
      <c r="C59" s="77" t="n">
        <v>1051</v>
      </c>
      <c r="D59" s="16" t="n">
        <v>122</v>
      </c>
      <c r="E59" s="78" t="n">
        <f aca="false">D59*100/C59</f>
        <v>11.6079923882017</v>
      </c>
      <c r="F59" s="83" t="n">
        <v>102</v>
      </c>
      <c r="G59" s="78" t="n">
        <f aca="false">F59*100/C59</f>
        <v>9.70504281636537</v>
      </c>
    </row>
    <row r="60" customFormat="false" ht="13.5" hidden="false" customHeight="true" outlineLevel="0" collapsed="false">
      <c r="A60" s="53"/>
      <c r="B60" s="76"/>
      <c r="C60" s="77"/>
      <c r="D60" s="16"/>
      <c r="E60" s="78"/>
      <c r="F60" s="83"/>
      <c r="G60" s="78"/>
    </row>
    <row r="61" customFormat="false" ht="13.5" hidden="false" customHeight="true" outlineLevel="0" collapsed="false">
      <c r="A61" s="53"/>
      <c r="B61" s="76" t="s">
        <v>91</v>
      </c>
      <c r="C61" s="77" t="n">
        <v>10606</v>
      </c>
      <c r="D61" s="55" t="n">
        <v>8156</v>
      </c>
      <c r="E61" s="78" t="n">
        <v>76.9</v>
      </c>
      <c r="F61" s="83" t="n">
        <v>6520</v>
      </c>
      <c r="G61" s="78" t="n">
        <v>61.5</v>
      </c>
    </row>
    <row r="62" customFormat="false" ht="13.5" hidden="false" customHeight="true" outlineLevel="0" collapsed="false">
      <c r="A62" s="53"/>
      <c r="B62" s="53"/>
      <c r="C62" s="16"/>
      <c r="D62" s="16"/>
      <c r="E62" s="78"/>
      <c r="F62" s="16"/>
      <c r="G62" s="78"/>
    </row>
    <row r="63" customFormat="false" ht="13.5" hidden="false" customHeight="true" outlineLevel="0" collapsed="false">
      <c r="A63" s="60" t="s">
        <v>92</v>
      </c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16" t="s">
        <v>93</v>
      </c>
      <c r="B64" s="16"/>
      <c r="C64" s="16"/>
      <c r="D64" s="16"/>
      <c r="E64" s="16"/>
      <c r="F64" s="60"/>
      <c r="G64" s="60"/>
    </row>
    <row r="65" customFormat="false" ht="13.5" hidden="false" customHeight="true" outlineLevel="0" collapsed="false">
      <c r="A65" s="16" t="s">
        <v>94</v>
      </c>
      <c r="B65" s="16"/>
      <c r="C65" s="16"/>
      <c r="D65" s="16"/>
      <c r="E65" s="16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17" t="s">
        <v>15</v>
      </c>
    </row>
    <row r="3" customFormat="false" ht="12.75" hidden="false" customHeight="false" outlineLevel="0" collapsed="false">
      <c r="A3" s="18" t="s">
        <v>16</v>
      </c>
    </row>
    <row r="5" customFormat="false" ht="12.75" hidden="false" customHeight="false" outlineLevel="0" collapsed="false">
      <c r="A5" s="18" t="s">
        <v>17</v>
      </c>
    </row>
    <row r="7" customFormat="false" ht="12.75" hidden="false" customHeight="false" outlineLevel="0" collapsed="false">
      <c r="A7" s="18" t="s">
        <v>18</v>
      </c>
    </row>
    <row r="9" customFormat="false" ht="12.75" hidden="false" customHeight="false" outlineLevel="0" collapsed="false">
      <c r="A9" s="19" t="s">
        <v>19</v>
      </c>
      <c r="B9" s="20"/>
      <c r="C9" s="20"/>
      <c r="D9" s="20"/>
      <c r="E9" s="20"/>
      <c r="F9" s="20"/>
    </row>
    <row r="10" customFormat="false" ht="12.75" hidden="false" customHeight="false" outlineLevel="0" collapsed="false">
      <c r="A10" s="19" t="s">
        <v>20</v>
      </c>
      <c r="B10" s="20"/>
      <c r="C10" s="20"/>
      <c r="D10" s="20"/>
      <c r="E10" s="20"/>
      <c r="F10" s="20"/>
    </row>
    <row r="11" customFormat="false" ht="12.75" hidden="false" customHeight="false" outlineLevel="0" collapsed="false">
      <c r="A11" s="19" t="s">
        <v>21</v>
      </c>
      <c r="B11" s="20"/>
      <c r="C11" s="20"/>
      <c r="D11" s="20"/>
      <c r="E11" s="20"/>
      <c r="F11" s="20"/>
    </row>
    <row r="12" customFormat="false" ht="12.75" hidden="false" customHeight="false" outlineLevel="0" collapsed="false">
      <c r="A12" s="19" t="s">
        <v>22</v>
      </c>
      <c r="B12" s="20"/>
      <c r="C12" s="20"/>
      <c r="D12" s="20"/>
      <c r="E12" s="20"/>
    </row>
    <row r="13" customFormat="false" ht="12.75" hidden="false" customHeight="false" outlineLevel="0" collapsed="false">
      <c r="A13" s="19" t="s">
        <v>23</v>
      </c>
      <c r="B13" s="20"/>
      <c r="C13" s="20"/>
      <c r="D13" s="20"/>
      <c r="E13" s="20"/>
    </row>
    <row r="14" customFormat="false" ht="12.75" hidden="false" customHeight="false" outlineLevel="0" collapsed="false">
      <c r="A14" s="19" t="s">
        <v>24</v>
      </c>
      <c r="B14" s="20"/>
      <c r="C14" s="20"/>
      <c r="D14" s="20"/>
      <c r="E14" s="20"/>
    </row>
    <row r="15" customFormat="false" ht="12.75" hidden="false" customHeight="false" outlineLevel="0" collapsed="false">
      <c r="A15" s="19" t="s">
        <v>25</v>
      </c>
      <c r="B15" s="20"/>
      <c r="C15" s="20"/>
      <c r="D15" s="20"/>
      <c r="E15" s="20"/>
    </row>
    <row r="16" customFormat="false" ht="12.75" hidden="false" customHeight="false" outlineLevel="0" collapsed="false">
      <c r="A16" s="19" t="s">
        <v>26</v>
      </c>
      <c r="B16" s="20"/>
      <c r="C16" s="20"/>
      <c r="D16" s="20"/>
      <c r="E16" s="20"/>
      <c r="F16" s="20"/>
    </row>
    <row r="17" customFormat="false" ht="12.75" hidden="false" customHeight="false" outlineLevel="0" collapsed="false">
      <c r="A17" s="19" t="s">
        <v>27</v>
      </c>
      <c r="B17" s="20"/>
      <c r="C17" s="20"/>
      <c r="D17" s="20"/>
      <c r="E17" s="20"/>
      <c r="F17" s="20"/>
    </row>
    <row r="18" customFormat="false" ht="12.75" hidden="false" customHeight="false" outlineLevel="0" collapsed="false">
      <c r="A18" s="19" t="s">
        <v>28</v>
      </c>
      <c r="B18" s="20"/>
      <c r="C18" s="20"/>
      <c r="D18" s="20"/>
      <c r="E18" s="20"/>
      <c r="F18" s="20"/>
    </row>
    <row r="19" customFormat="false" ht="12.75" hidden="false" customHeight="false" outlineLevel="0" collapsed="false">
      <c r="A19" s="19" t="s">
        <v>29</v>
      </c>
      <c r="B19" s="20"/>
      <c r="C19" s="20"/>
      <c r="D19" s="20"/>
      <c r="E19" s="20"/>
      <c r="F19" s="20"/>
    </row>
    <row r="22" customFormat="false" ht="12.75" hidden="false" customHeight="false" outlineLevel="0" collapsed="false">
      <c r="A22" s="18" t="s">
        <v>30</v>
      </c>
    </row>
    <row r="24" customFormat="false" ht="12.75" hidden="false" customHeight="false" outlineLevel="0" collapsed="false">
      <c r="A24" s="19" t="s">
        <v>31</v>
      </c>
      <c r="B24" s="20"/>
      <c r="C24" s="20"/>
      <c r="D24" s="20"/>
    </row>
    <row r="25" customFormat="false" ht="12.75" hidden="false" customHeight="false" outlineLevel="0" collapsed="false">
      <c r="A25" s="19" t="s">
        <v>32</v>
      </c>
      <c r="B25" s="20"/>
      <c r="C25" s="20"/>
      <c r="D25" s="20"/>
      <c r="E25" s="20"/>
    </row>
    <row r="26" customFormat="false" ht="12.75" hidden="false" customHeight="false" outlineLevel="0" collapsed="false">
      <c r="A26" s="21" t="s">
        <v>33</v>
      </c>
      <c r="B26" s="20"/>
      <c r="C26" s="20"/>
      <c r="D26" s="20"/>
      <c r="E26" s="20"/>
    </row>
    <row r="27" customFormat="false" ht="12.75" hidden="false" customHeight="false" outlineLevel="0" collapsed="false">
      <c r="A27" s="19" t="s">
        <v>34</v>
      </c>
      <c r="B27" s="20"/>
      <c r="C27" s="20"/>
      <c r="D27" s="20"/>
      <c r="E27" s="20"/>
    </row>
    <row r="28" customFormat="false" ht="12.75" hidden="false" customHeight="false" outlineLevel="0" collapsed="false">
      <c r="A28" s="19" t="s">
        <v>35</v>
      </c>
      <c r="B28" s="20"/>
      <c r="C28" s="20"/>
      <c r="D28" s="20"/>
      <c r="E28" s="20"/>
    </row>
    <row r="29" customFormat="false" ht="12.75" hidden="false" customHeight="false" outlineLevel="0" collapsed="false">
      <c r="A29" s="21" t="s">
        <v>36</v>
      </c>
      <c r="B29" s="20"/>
      <c r="C29" s="20"/>
      <c r="D29" s="20"/>
      <c r="E29" s="20"/>
    </row>
    <row r="30" customFormat="false" ht="12.75" hidden="false" customHeight="false" outlineLevel="0" collapsed="false">
      <c r="A30" s="19" t="s">
        <v>37</v>
      </c>
      <c r="B30" s="20"/>
      <c r="C30" s="20"/>
      <c r="D30" s="20"/>
      <c r="E30" s="20"/>
    </row>
    <row r="31" customFormat="false" ht="12.75" hidden="false" customHeight="false" outlineLevel="0" collapsed="false">
      <c r="A31" s="19" t="s">
        <v>38</v>
      </c>
      <c r="B31" s="20"/>
      <c r="C31" s="20"/>
      <c r="D31" s="20"/>
      <c r="E31" s="20"/>
    </row>
    <row r="32" customFormat="false" ht="12.75" hidden="false" customHeight="false" outlineLevel="0" collapsed="false">
      <c r="A32" s="19" t="s">
        <v>39</v>
      </c>
      <c r="B32" s="20"/>
      <c r="C32" s="20"/>
      <c r="D32" s="20"/>
      <c r="E32" s="20"/>
    </row>
    <row r="33" customFormat="false" ht="12.75" hidden="false" customHeight="false" outlineLevel="0" collapsed="false">
      <c r="A33" s="19" t="s">
        <v>40</v>
      </c>
      <c r="B33" s="20"/>
      <c r="C33" s="20"/>
      <c r="D33" s="20"/>
      <c r="E33" s="20"/>
    </row>
    <row r="34" customFormat="false" ht="12.75" hidden="false" customHeight="false" outlineLevel="0" collapsed="false">
      <c r="A34" s="19" t="s">
        <v>41</v>
      </c>
      <c r="B34" s="20"/>
      <c r="C34" s="20"/>
      <c r="D34" s="20"/>
      <c r="E34" s="20"/>
    </row>
    <row r="35" customFormat="false" ht="12.75" hidden="false" customHeight="false" outlineLevel="0" collapsed="false">
      <c r="A35" s="19" t="s">
        <v>42</v>
      </c>
      <c r="B35" s="20"/>
      <c r="C35" s="20"/>
      <c r="D35" s="20"/>
      <c r="E35" s="20"/>
    </row>
    <row r="36" customFormat="false" ht="12.75" hidden="false" customHeight="false" outlineLevel="0" collapsed="false">
      <c r="A36" s="19" t="s">
        <v>43</v>
      </c>
      <c r="B36" s="20"/>
      <c r="C36" s="20"/>
      <c r="D36" s="20"/>
      <c r="E36" s="20"/>
    </row>
    <row r="39" customFormat="false" ht="12.75" hidden="false" customHeight="false" outlineLevel="0" collapsed="false">
      <c r="A39" s="18" t="s">
        <v>44</v>
      </c>
    </row>
    <row r="41" customFormat="false" ht="12.75" hidden="false" customHeight="false" outlineLevel="0" collapsed="false">
      <c r="A41" s="19" t="s">
        <v>45</v>
      </c>
      <c r="B41" s="20"/>
      <c r="C41" s="20"/>
      <c r="D41" s="20"/>
      <c r="E41" s="20"/>
    </row>
    <row r="42" customFormat="false" ht="12.75" hidden="false" customHeight="false" outlineLevel="0" collapsed="false">
      <c r="A42" s="19" t="s">
        <v>46</v>
      </c>
      <c r="B42" s="20"/>
      <c r="C42" s="20"/>
      <c r="D42" s="20"/>
      <c r="E42" s="20"/>
    </row>
    <row r="43" customFormat="false" ht="12.75" hidden="false" customHeight="false" outlineLevel="0" collapsed="false">
      <c r="A43" s="19" t="s">
        <v>47</v>
      </c>
      <c r="B43" s="20"/>
      <c r="C43" s="20"/>
      <c r="D43" s="20"/>
      <c r="E43" s="20"/>
    </row>
    <row r="44" customFormat="false" ht="12.75" hidden="false" customHeight="false" outlineLevel="0" collapsed="false">
      <c r="A44" s="19" t="s">
        <v>48</v>
      </c>
      <c r="B44" s="20"/>
      <c r="C44" s="20"/>
      <c r="D44" s="20"/>
      <c r="E44" s="20"/>
    </row>
  </sheetData>
  <hyperlinks>
    <hyperlink ref="A9" location="NL_II.1.1_Männer_91-94!A1" display="1.1       Bevölkerung nach Beteiligung am Erwerbsleben und Altersgruppen"/>
    <hyperlink ref="A10" location="NL_II.1.2_Männer_91-94!A1" display="1.2       Bevölkerung, Erwerbspersonen, Erwerbstätige sowie Erwerbsquoten"/>
    <hyperlink ref="A11" location="NL_II.1.2_Männer_91-94!A1" display="                und Erwerbstätigenquoten im Alter von 15 bis unter 65 Jahren"/>
    <hyperlink ref="A12" location="NL_II.1.3_Bev_M91-95!A1" display="1.3       Bevölkerung und Erwerbstätige nach Altersgruppen und Art des "/>
    <hyperlink ref="A13" location="NL_II.1.3_Bev_M91-95!A1" display="                allgemeinen Schulabschlusses"/>
    <hyperlink ref="A14" location="NL_II.1.4_Bev_M91-95!A1" display="1.4       Bevölkerung und Erwerbstätige nach Altersgruppen und Art des"/>
    <hyperlink ref="A15" location="NL_II.1.4_Bev_M91-95!A1" display="                beruflichen Ausbildungs- bzw. Hochschulabschlusses"/>
    <hyperlink ref="A16" location="'NL_II.1.5_linke Seite'!A1" display="1.5       Bevölkerung nach Beteiligung am Erwerbsleben und überwiegendem "/>
    <hyperlink ref="A17" location="'NL_II.1.5_linke Seite'!A1" display="                Lebensunterhalt"/>
    <hyperlink ref="A18" location="'NL_II.1.6_linke S.1'!A1" display="1.6       Bevölkerung nach Art des Krankenversicherungsschutzes und "/>
    <hyperlink ref="A19" location="'NL_II.1.6_linke S.1'!A1" display="                Beteiligung am Erwerbsleben"/>
    <hyperlink ref="A24" location="NL_II.2.1_ET_StiB_91-01!A1" display="2.1      Erwerbstätige nach Stellung im Beruf"/>
    <hyperlink ref="A25" location="NL_II.2.2.1_Männl_Weibl!A1" display="2.2.1   Erwerbstätige nach Wirtschaftsabteilungen (1991 - 1994)"/>
    <hyperlink ref="A26" location="NL_II.2.2.2_Männl_Weibl!A1" display="2.2.2   Erwerbstätige nach Wirtschaftsunterbereichen (1995 - 2001)"/>
    <hyperlink ref="A27" location="NL_II.2.3_LuF_Selbst!A1" display="2.3       Erwerbstätige nach Wirtschaftsbereichen, Stellung im Beruf"/>
    <hyperlink ref="A28" location="NL_II.2.3_LuF_Selbst!A1" display="               und normalerweise je Woche geleisteten Arbeitsstunden"/>
    <hyperlink ref="A29" location="NL_II.2.4.1_Männl!A1" display="2.4.1   Erwerbstätige - darunter geringfügig Beschäftigte - "/>
    <hyperlink ref="A30" location="NL_II.2.4.1_Männl!A1" display="               nach Wirtschaftsabteilungen (1991 - 1994)"/>
    <hyperlink ref="A31" location="NL_II.2.4.2_Männl!A1" display="2.4.2   Erwerbstätige - darunter geringfügig Beschäftigte - "/>
    <hyperlink ref="A32" location="NL_II.2.4.2_Männl!A1" display="               nach Wirtschaftsabteilungen (1995 - 2001) "/>
    <hyperlink ref="A33" location="NL_II.2.5_1991-2001!A1" display="2.5       Abhängig Erwerbstätige nach Art des Arbeitsvertrages "/>
    <hyperlink ref="A34" location="NL_II.2.5_1991-2001!A1" display="               und Art der ausgeübten Tätigkeit"/>
    <hyperlink ref="A35" location="NL_II.2.6_1991-1995!A1" display="2.6       Abhängig Erwerbstätige nach Voll- und Teilzeittätigkeit "/>
    <hyperlink ref="A36" location="NL_II.2.6_1991-1995!A1" display="               und Gründen für die Teilzeittätigkeit"/>
    <hyperlink ref="A41" location="NL_II.3.1.1_91-94_15-45!A1" display="3.1.1   Erwerbslose nach Altersgruppen und Dauer der Arbeitsuche"/>
    <hyperlink ref="A42" location="NL_II.3.1.1_91-94_15-45!A1" display="              (1991 - 1995)"/>
    <hyperlink ref="A43" location="NL_II.3.1.2_96-01_15-45!A1" display="3.1.2   Erwerbslose nach Altersgruppen und Dauer der Arbeitsuche "/>
    <hyperlink ref="A44" location="NL_II.3.1.2_96-01_15-45!A1" display="              (1996 - 2001)"/>
  </hyperlinks>
  <printOptions headings="false" gridLines="false" gridLinesSet="true" horizontalCentered="false" verticalCentered="false"/>
  <pageMargins left="0.984027777777778" right="1.377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1" activeCellId="0" sqref="C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2" width="15.7"/>
    <col collapsed="false" customWidth="true" hidden="false" outlineLevel="0" max="3" min="3" style="22" width="13.7"/>
    <col collapsed="false" customWidth="true" hidden="false" outlineLevel="0" max="4" min="4" style="22" width="16.7"/>
    <col collapsed="false" customWidth="true" hidden="false" outlineLevel="0" max="5" min="5" style="22" width="15.7"/>
    <col collapsed="false" customWidth="true" hidden="false" outlineLevel="0" max="6" min="6" style="22" width="14.7"/>
    <col collapsed="false" customWidth="true" hidden="false" outlineLevel="0" max="7" min="7" style="22" width="19.7"/>
    <col collapsed="false" customWidth="true" hidden="false" outlineLevel="0" max="8" min="8" style="22" width="13.7"/>
    <col collapsed="false" customWidth="false" hidden="false" outlineLevel="0" max="257" min="9" style="22" width="11.42"/>
  </cols>
  <sheetData>
    <row r="1" s="24" customFormat="true" ht="15.75" hidden="false" customHeight="true" outlineLevel="0" collapsed="false">
      <c r="A1" s="68" t="s">
        <v>82</v>
      </c>
      <c r="B1" s="68"/>
      <c r="C1" s="68"/>
      <c r="D1" s="68"/>
      <c r="E1" s="68"/>
      <c r="F1" s="68"/>
      <c r="G1" s="68"/>
    </row>
    <row r="2" s="24" customFormat="true" ht="15.75" hidden="false" customHeight="true" outlineLevel="0" collapsed="false">
      <c r="A2" s="68" t="s">
        <v>83</v>
      </c>
      <c r="B2" s="68"/>
      <c r="C2" s="68"/>
      <c r="D2" s="68"/>
      <c r="E2" s="68"/>
      <c r="F2" s="68"/>
      <c r="G2" s="68"/>
    </row>
    <row r="3" s="24" customFormat="true" ht="15.75" hidden="false" customHeight="true" outlineLevel="0" collapsed="false">
      <c r="A3" s="50" t="s">
        <v>5</v>
      </c>
      <c r="B3" s="50"/>
      <c r="C3" s="50"/>
      <c r="D3" s="50"/>
      <c r="E3" s="50"/>
      <c r="F3" s="50"/>
      <c r="G3" s="50"/>
    </row>
    <row r="4" s="24" customFormat="true" ht="15.75" hidden="false" customHeight="true" outlineLevel="0" collapsed="false">
      <c r="A4" s="50" t="s">
        <v>50</v>
      </c>
      <c r="B4" s="50"/>
      <c r="C4" s="50"/>
      <c r="D4" s="50"/>
      <c r="E4" s="50"/>
      <c r="F4" s="50"/>
      <c r="G4" s="50"/>
    </row>
    <row r="5" s="37" customFormat="true" ht="12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13.5" hidden="false" customHeight="true" outlineLevel="0" collapsed="false">
      <c r="A6" s="69" t="s">
        <v>51</v>
      </c>
      <c r="B6" s="70" t="s">
        <v>84</v>
      </c>
      <c r="C6" s="71" t="s">
        <v>85</v>
      </c>
      <c r="D6" s="71" t="s">
        <v>86</v>
      </c>
      <c r="E6" s="71" t="s">
        <v>87</v>
      </c>
      <c r="F6" s="71" t="s">
        <v>88</v>
      </c>
      <c r="G6" s="72" t="s">
        <v>89</v>
      </c>
      <c r="H6" s="26"/>
    </row>
    <row r="7" customFormat="false" ht="13.5" hidden="false" customHeight="true" outlineLevel="0" collapsed="false">
      <c r="A7" s="69"/>
      <c r="B7" s="73" t="s">
        <v>90</v>
      </c>
      <c r="C7" s="71"/>
      <c r="D7" s="71"/>
      <c r="E7" s="71"/>
      <c r="F7" s="71"/>
      <c r="G7" s="72"/>
      <c r="H7" s="26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3.5" hidden="false" customHeight="true" outlineLevel="0" collapsed="false">
      <c r="A9" s="74" t="s">
        <v>96</v>
      </c>
      <c r="B9" s="74"/>
      <c r="C9" s="74"/>
      <c r="D9" s="74"/>
      <c r="E9" s="74"/>
      <c r="F9" s="74"/>
      <c r="G9" s="74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13.5" hidden="false" customHeight="true" outlineLevel="0" collapsed="false">
      <c r="A11" s="75" t="n">
        <v>1999</v>
      </c>
      <c r="B11" s="76" t="s">
        <v>62</v>
      </c>
      <c r="C11" s="77" t="n">
        <v>1085</v>
      </c>
      <c r="D11" s="16" t="n">
        <v>402</v>
      </c>
      <c r="E11" s="78" t="n">
        <v>37</v>
      </c>
      <c r="F11" s="83" t="n">
        <v>371</v>
      </c>
      <c r="G11" s="78" t="n">
        <f aca="false">F11*100/C11</f>
        <v>34.1935483870968</v>
      </c>
    </row>
    <row r="12" customFormat="false" ht="13.5" hidden="false" customHeight="true" outlineLevel="0" collapsed="false">
      <c r="A12" s="53"/>
      <c r="B12" s="76" t="s">
        <v>63</v>
      </c>
      <c r="C12" s="16" t="n">
        <v>872</v>
      </c>
      <c r="D12" s="16" t="n">
        <v>692</v>
      </c>
      <c r="E12" s="78" t="n">
        <f aca="false">D12*100/C12</f>
        <v>79.3577981651376</v>
      </c>
      <c r="F12" s="83" t="n">
        <v>590</v>
      </c>
      <c r="G12" s="78" t="n">
        <f aca="false">F12*100/C12</f>
        <v>67.6605504587156</v>
      </c>
    </row>
    <row r="13" customFormat="false" ht="13.5" hidden="false" customHeight="true" outlineLevel="0" collapsed="false">
      <c r="A13" s="53"/>
      <c r="B13" s="76" t="s">
        <v>64</v>
      </c>
      <c r="C13" s="16" t="n">
        <v>855</v>
      </c>
      <c r="D13" s="16" t="n">
        <v>762</v>
      </c>
      <c r="E13" s="78" t="n">
        <f aca="false">D13*100/C13</f>
        <v>89.1228070175439</v>
      </c>
      <c r="F13" s="83" t="n">
        <v>635</v>
      </c>
      <c r="G13" s="78" t="n">
        <f aca="false">F13*100/C13</f>
        <v>74.2690058479532</v>
      </c>
    </row>
    <row r="14" customFormat="false" ht="13.5" hidden="false" customHeight="true" outlineLevel="0" collapsed="false">
      <c r="A14" s="53"/>
      <c r="B14" s="76" t="s">
        <v>65</v>
      </c>
      <c r="C14" s="77" t="n">
        <v>1094</v>
      </c>
      <c r="D14" s="55" t="n">
        <v>1037</v>
      </c>
      <c r="E14" s="78" t="n">
        <f aca="false">D14*100/C14</f>
        <v>94.7897623400366</v>
      </c>
      <c r="F14" s="83" t="n">
        <v>866</v>
      </c>
      <c r="G14" s="78" t="n">
        <f aca="false">F14*100/C14</f>
        <v>79.1590493601463</v>
      </c>
    </row>
    <row r="15" customFormat="false" ht="13.5" hidden="false" customHeight="true" outlineLevel="0" collapsed="false">
      <c r="A15" s="53"/>
      <c r="B15" s="76" t="s">
        <v>66</v>
      </c>
      <c r="C15" s="77" t="n">
        <v>1260</v>
      </c>
      <c r="D15" s="55" t="n">
        <v>1200</v>
      </c>
      <c r="E15" s="78" t="n">
        <v>95.3</v>
      </c>
      <c r="F15" s="83" t="n">
        <v>1015</v>
      </c>
      <c r="G15" s="78" t="n">
        <f aca="false">F15*100/C15</f>
        <v>80.5555555555556</v>
      </c>
    </row>
    <row r="16" customFormat="false" ht="13.5" hidden="false" customHeight="true" outlineLevel="0" collapsed="false">
      <c r="A16" s="53"/>
      <c r="B16" s="76" t="s">
        <v>67</v>
      </c>
      <c r="C16" s="77" t="n">
        <v>1186</v>
      </c>
      <c r="D16" s="55" t="n">
        <v>1138</v>
      </c>
      <c r="E16" s="78" t="n">
        <v>95.9</v>
      </c>
      <c r="F16" s="83" t="n">
        <v>953</v>
      </c>
      <c r="G16" s="78" t="n">
        <f aca="false">F16*100/C16</f>
        <v>80.35413153457</v>
      </c>
    </row>
    <row r="17" customFormat="false" ht="13.5" hidden="false" customHeight="true" outlineLevel="0" collapsed="false">
      <c r="A17" s="53"/>
      <c r="B17" s="76" t="s">
        <v>69</v>
      </c>
      <c r="C17" s="77" t="n">
        <v>1159</v>
      </c>
      <c r="D17" s="55" t="n">
        <v>1095</v>
      </c>
      <c r="E17" s="78" t="n">
        <f aca="false">D17*100/C17</f>
        <v>94.4779982743745</v>
      </c>
      <c r="F17" s="83" t="n">
        <v>916</v>
      </c>
      <c r="G17" s="78" t="n">
        <f aca="false">F17*100/C17</f>
        <v>79.0336496980155</v>
      </c>
    </row>
    <row r="18" customFormat="false" ht="13.5" hidden="false" customHeight="true" outlineLevel="0" collapsed="false">
      <c r="A18" s="53"/>
      <c r="B18" s="76" t="s">
        <v>70</v>
      </c>
      <c r="C18" s="16" t="n">
        <v>792</v>
      </c>
      <c r="D18" s="16" t="n">
        <v>718</v>
      </c>
      <c r="E18" s="78" t="n">
        <v>90.8</v>
      </c>
      <c r="F18" s="83" t="n">
        <v>575</v>
      </c>
      <c r="G18" s="78" t="n">
        <f aca="false">F18*100/C18</f>
        <v>72.6010101010101</v>
      </c>
    </row>
    <row r="19" customFormat="false" ht="13.5" hidden="false" customHeight="true" outlineLevel="0" collapsed="false">
      <c r="A19" s="53"/>
      <c r="B19" s="76" t="s">
        <v>71</v>
      </c>
      <c r="C19" s="77" t="n">
        <v>1185</v>
      </c>
      <c r="D19" s="16" t="n">
        <v>936</v>
      </c>
      <c r="E19" s="78" t="n">
        <f aca="false">D19*100/C19</f>
        <v>78.9873417721519</v>
      </c>
      <c r="F19" s="83" t="n">
        <v>605</v>
      </c>
      <c r="G19" s="78" t="n">
        <f aca="false">F19*100/C19</f>
        <v>51.0548523206751</v>
      </c>
    </row>
    <row r="20" customFormat="false" ht="13.5" hidden="false" customHeight="true" outlineLevel="0" collapsed="false">
      <c r="A20" s="53"/>
      <c r="B20" s="76" t="s">
        <v>72</v>
      </c>
      <c r="C20" s="77" t="n">
        <v>1100</v>
      </c>
      <c r="D20" s="16" t="n">
        <v>149</v>
      </c>
      <c r="E20" s="78" t="n">
        <v>13.6</v>
      </c>
      <c r="F20" s="83" t="n">
        <v>118</v>
      </c>
      <c r="G20" s="78" t="n">
        <f aca="false">F20*100/C20</f>
        <v>10.7272727272727</v>
      </c>
    </row>
    <row r="21" customFormat="false" ht="13.5" hidden="false" customHeight="true" outlineLevel="0" collapsed="false">
      <c r="A21" s="53"/>
      <c r="B21" s="76"/>
      <c r="C21" s="77"/>
      <c r="D21" s="16"/>
      <c r="E21" s="78"/>
      <c r="F21" s="83"/>
      <c r="G21" s="78"/>
    </row>
    <row r="22" customFormat="false" ht="13.5" hidden="false" customHeight="true" outlineLevel="0" collapsed="false">
      <c r="A22" s="53"/>
      <c r="B22" s="76" t="s">
        <v>91</v>
      </c>
      <c r="C22" s="77" t="n">
        <v>10588</v>
      </c>
      <c r="D22" s="55" t="n">
        <v>8129</v>
      </c>
      <c r="E22" s="78" t="n">
        <v>76.8</v>
      </c>
      <c r="F22" s="83" t="n">
        <v>6644</v>
      </c>
      <c r="G22" s="78" t="n">
        <v>62.8</v>
      </c>
    </row>
    <row r="23" customFormat="false" ht="13.5" hidden="false" customHeight="true" outlineLevel="0" collapsed="false">
      <c r="A23" s="53"/>
      <c r="B23" s="53"/>
      <c r="C23" s="16"/>
      <c r="D23" s="55"/>
      <c r="E23" s="78"/>
      <c r="F23" s="16"/>
      <c r="G23" s="78"/>
    </row>
    <row r="24" customFormat="false" ht="13.5" hidden="false" customHeight="true" outlineLevel="0" collapsed="false">
      <c r="A24" s="82" t="n">
        <v>2000</v>
      </c>
      <c r="B24" s="76" t="s">
        <v>62</v>
      </c>
      <c r="C24" s="55" t="n">
        <v>1062</v>
      </c>
      <c r="D24" s="55" t="n">
        <v>377</v>
      </c>
      <c r="E24" s="78" t="n">
        <f aca="false">D24*100/C24</f>
        <v>35.4990583804143</v>
      </c>
      <c r="F24" s="83" t="n">
        <v>340</v>
      </c>
      <c r="G24" s="78" t="n">
        <f aca="false">F24*100/C24</f>
        <v>32.015065913371</v>
      </c>
    </row>
    <row r="25" s="56" customFormat="true" ht="13.5" hidden="false" customHeight="true" outlineLevel="0" collapsed="false">
      <c r="A25" s="16"/>
      <c r="B25" s="76" t="s">
        <v>63</v>
      </c>
      <c r="C25" s="55" t="n">
        <v>915</v>
      </c>
      <c r="D25" s="55" t="n">
        <v>710</v>
      </c>
      <c r="E25" s="78" t="n">
        <f aca="false">D25*100/C25</f>
        <v>77.5956284153006</v>
      </c>
      <c r="F25" s="83" t="n">
        <v>596</v>
      </c>
      <c r="G25" s="78" t="n">
        <f aca="false">F25*100/C25</f>
        <v>65.1366120218579</v>
      </c>
    </row>
    <row r="26" s="56" customFormat="true" ht="13.5" hidden="false" customHeight="true" outlineLevel="0" collapsed="false">
      <c r="A26" s="16"/>
      <c r="B26" s="76" t="s">
        <v>64</v>
      </c>
      <c r="C26" s="55" t="n">
        <v>796</v>
      </c>
      <c r="D26" s="55" t="n">
        <v>702</v>
      </c>
      <c r="E26" s="78" t="n">
        <f aca="false">D26*100/C26</f>
        <v>88.1909547738694</v>
      </c>
      <c r="F26" s="83" t="n">
        <v>594</v>
      </c>
      <c r="G26" s="78" t="n">
        <f aca="false">F26*100/C26</f>
        <v>74.6231155778895</v>
      </c>
    </row>
    <row r="27" s="56" customFormat="true" ht="13.5" hidden="false" customHeight="true" outlineLevel="0" collapsed="false">
      <c r="A27" s="16"/>
      <c r="B27" s="76" t="s">
        <v>65</v>
      </c>
      <c r="C27" s="55" t="n">
        <v>1043</v>
      </c>
      <c r="D27" s="55" t="n">
        <v>981</v>
      </c>
      <c r="E27" s="78" t="n">
        <f aca="false">D27*100/C27</f>
        <v>94.0556088207095</v>
      </c>
      <c r="F27" s="83" t="n">
        <v>821</v>
      </c>
      <c r="G27" s="78" t="n">
        <f aca="false">F27*100/C27</f>
        <v>78.7152444870566</v>
      </c>
    </row>
    <row r="28" s="56" customFormat="true" ht="13.5" hidden="false" customHeight="true" outlineLevel="0" collapsed="false">
      <c r="A28" s="16"/>
      <c r="B28" s="76" t="s">
        <v>66</v>
      </c>
      <c r="C28" s="55" t="n">
        <v>1256</v>
      </c>
      <c r="D28" s="55" t="n">
        <v>1199</v>
      </c>
      <c r="E28" s="78" t="n">
        <f aca="false">D28*100/C28</f>
        <v>95.4617834394905</v>
      </c>
      <c r="F28" s="83" t="n">
        <v>1005</v>
      </c>
      <c r="G28" s="78" t="n">
        <f aca="false">F28*100/C28</f>
        <v>80.015923566879</v>
      </c>
    </row>
    <row r="29" s="56" customFormat="true" ht="13.5" hidden="false" customHeight="true" outlineLevel="0" collapsed="false">
      <c r="A29" s="16"/>
      <c r="B29" s="76" t="s">
        <v>67</v>
      </c>
      <c r="C29" s="55" t="n">
        <v>1172</v>
      </c>
      <c r="D29" s="55" t="n">
        <v>1120</v>
      </c>
      <c r="E29" s="78" t="n">
        <f aca="false">D29*100/C29</f>
        <v>95.5631399317406</v>
      </c>
      <c r="F29" s="83" t="n">
        <v>944</v>
      </c>
      <c r="G29" s="78" t="n">
        <f aca="false">F29*100/C29</f>
        <v>80.5460750853242</v>
      </c>
    </row>
    <row r="30" customFormat="false" ht="13.5" hidden="false" customHeight="true" outlineLevel="0" collapsed="false">
      <c r="A30" s="16"/>
      <c r="B30" s="76" t="s">
        <v>69</v>
      </c>
      <c r="C30" s="55" t="n">
        <v>1179</v>
      </c>
      <c r="D30" s="55" t="n">
        <v>1113</v>
      </c>
      <c r="E30" s="78" t="n">
        <v>94.5</v>
      </c>
      <c r="F30" s="83" t="n">
        <v>926</v>
      </c>
      <c r="G30" s="78" t="n">
        <f aca="false">F30*100/C30</f>
        <v>78.5411365564037</v>
      </c>
    </row>
    <row r="31" customFormat="false" ht="13.5" hidden="false" customHeight="true" outlineLevel="0" collapsed="false">
      <c r="A31" s="16"/>
      <c r="B31" s="76" t="s">
        <v>70</v>
      </c>
      <c r="C31" s="55" t="n">
        <v>856</v>
      </c>
      <c r="D31" s="55" t="n">
        <v>779</v>
      </c>
      <c r="E31" s="78" t="n">
        <f aca="false">D31*100/C31</f>
        <v>91.0046728971963</v>
      </c>
      <c r="F31" s="83" t="n">
        <v>626</v>
      </c>
      <c r="G31" s="78" t="n">
        <f aca="false">F31*100/C31</f>
        <v>73.1308411214953</v>
      </c>
    </row>
    <row r="32" customFormat="false" ht="13.5" hidden="false" customHeight="true" outlineLevel="0" collapsed="false">
      <c r="A32" s="16"/>
      <c r="B32" s="76" t="s">
        <v>71</v>
      </c>
      <c r="C32" s="55" t="n">
        <v>1085</v>
      </c>
      <c r="D32" s="55" t="n">
        <v>859</v>
      </c>
      <c r="E32" s="78" t="n">
        <f aca="false">D32*100/C32</f>
        <v>79.1705069124424</v>
      </c>
      <c r="F32" s="83" t="n">
        <v>576</v>
      </c>
      <c r="G32" s="78" t="n">
        <f aca="false">F32*100/C32</f>
        <v>53.0875576036866</v>
      </c>
    </row>
    <row r="33" customFormat="false" ht="13.5" hidden="false" customHeight="true" outlineLevel="0" collapsed="false">
      <c r="A33" s="60"/>
      <c r="B33" s="76" t="s">
        <v>72</v>
      </c>
      <c r="C33" s="55" t="n">
        <v>1171</v>
      </c>
      <c r="D33" s="55" t="n">
        <v>173</v>
      </c>
      <c r="E33" s="78" t="n">
        <f aca="false">D33*100/C33</f>
        <v>14.7736976942784</v>
      </c>
      <c r="F33" s="83" t="n">
        <v>136</v>
      </c>
      <c r="G33" s="78" t="n">
        <f aca="false">F33*100/C33</f>
        <v>11.6140051238258</v>
      </c>
    </row>
    <row r="34" customFormat="false" ht="13.5" hidden="false" customHeight="true" outlineLevel="0" collapsed="false">
      <c r="A34" s="60"/>
      <c r="B34" s="76"/>
      <c r="C34" s="55"/>
      <c r="D34" s="55"/>
      <c r="E34" s="78"/>
      <c r="F34" s="83"/>
      <c r="G34" s="78"/>
    </row>
    <row r="35" customFormat="false" ht="13.5" hidden="false" customHeight="true" outlineLevel="0" collapsed="false">
      <c r="A35" s="60"/>
      <c r="B35" s="76" t="s">
        <v>91</v>
      </c>
      <c r="C35" s="55" t="n">
        <v>10534</v>
      </c>
      <c r="D35" s="55" t="n">
        <v>8014</v>
      </c>
      <c r="E35" s="78" t="n">
        <v>76.1</v>
      </c>
      <c r="F35" s="83" t="n">
        <v>6564</v>
      </c>
      <c r="G35" s="78" t="n">
        <v>62.3</v>
      </c>
    </row>
    <row r="36" customFormat="false" ht="13.5" hidden="false" customHeight="true" outlineLevel="0" collapsed="false">
      <c r="A36" s="60"/>
      <c r="B36" s="90"/>
      <c r="C36" s="55"/>
      <c r="D36" s="55"/>
      <c r="E36" s="78"/>
      <c r="F36" s="83"/>
      <c r="G36" s="78"/>
    </row>
    <row r="37" customFormat="false" ht="13.5" hidden="false" customHeight="true" outlineLevel="0" collapsed="false">
      <c r="A37" s="82" t="n">
        <v>2001</v>
      </c>
      <c r="B37" s="76" t="s">
        <v>62</v>
      </c>
      <c r="C37" s="55" t="n">
        <v>1044</v>
      </c>
      <c r="D37" s="55" t="n">
        <v>362</v>
      </c>
      <c r="E37" s="78" t="n">
        <f aca="false">D37*100/C37</f>
        <v>34.6743295019157</v>
      </c>
      <c r="F37" s="83" t="n">
        <v>325</v>
      </c>
      <c r="G37" s="78" t="n">
        <f aca="false">F37*100/C37</f>
        <v>31.1302681992337</v>
      </c>
    </row>
    <row r="38" customFormat="false" ht="13.5" hidden="false" customHeight="true" outlineLevel="0" collapsed="false">
      <c r="A38" s="16"/>
      <c r="B38" s="76" t="s">
        <v>63</v>
      </c>
      <c r="C38" s="55" t="n">
        <v>941</v>
      </c>
      <c r="D38" s="55" t="n">
        <v>730</v>
      </c>
      <c r="E38" s="78" t="n">
        <f aca="false">D38*100/C38</f>
        <v>77.577045696068</v>
      </c>
      <c r="F38" s="83" t="n">
        <v>606</v>
      </c>
      <c r="G38" s="78" t="n">
        <f aca="false">F38*100/C38</f>
        <v>64.3995749202976</v>
      </c>
    </row>
    <row r="39" customFormat="false" ht="13.5" hidden="false" customHeight="true" outlineLevel="0" collapsed="false">
      <c r="A39" s="16"/>
      <c r="B39" s="76" t="s">
        <v>64</v>
      </c>
      <c r="C39" s="55" t="n">
        <v>763</v>
      </c>
      <c r="D39" s="55" t="n">
        <v>666</v>
      </c>
      <c r="E39" s="78" t="n">
        <f aca="false">D39*100/C39</f>
        <v>87.2870249017038</v>
      </c>
      <c r="F39" s="83" t="n">
        <v>554</v>
      </c>
      <c r="G39" s="78" t="n">
        <f aca="false">F39*100/C39</f>
        <v>72.608125819135</v>
      </c>
    </row>
    <row r="40" customFormat="false" ht="13.5" hidden="false" customHeight="true" outlineLevel="0" collapsed="false">
      <c r="A40" s="16"/>
      <c r="B40" s="76" t="s">
        <v>65</v>
      </c>
      <c r="C40" s="55" t="n">
        <v>984</v>
      </c>
      <c r="D40" s="55" t="n">
        <v>919</v>
      </c>
      <c r="E40" s="78" t="n">
        <f aca="false">D40*100/C40</f>
        <v>93.3943089430894</v>
      </c>
      <c r="F40" s="83" t="n">
        <v>761</v>
      </c>
      <c r="G40" s="78" t="n">
        <f aca="false">F40*100/C40</f>
        <v>77.3373983739838</v>
      </c>
    </row>
    <row r="41" customFormat="false" ht="13.5" hidden="false" customHeight="true" outlineLevel="0" collapsed="false">
      <c r="A41" s="16"/>
      <c r="B41" s="76" t="s">
        <v>66</v>
      </c>
      <c r="C41" s="55" t="n">
        <v>1242</v>
      </c>
      <c r="D41" s="55" t="n">
        <v>1186</v>
      </c>
      <c r="E41" s="78" t="n">
        <f aca="false">D41*100/C41</f>
        <v>95.4911433172303</v>
      </c>
      <c r="F41" s="83" t="n">
        <v>989</v>
      </c>
      <c r="G41" s="78" t="n">
        <f aca="false">F41*100/C41</f>
        <v>79.6296296296296</v>
      </c>
    </row>
    <row r="42" customFormat="false" ht="13.5" hidden="false" customHeight="true" outlineLevel="0" collapsed="false">
      <c r="A42" s="16"/>
      <c r="B42" s="76" t="s">
        <v>67</v>
      </c>
      <c r="C42" s="55" t="n">
        <v>1196</v>
      </c>
      <c r="D42" s="55" t="n">
        <v>1142</v>
      </c>
      <c r="E42" s="78" t="n">
        <f aca="false">D42*100/C42</f>
        <v>95.4849498327759</v>
      </c>
      <c r="F42" s="83" t="n">
        <v>947</v>
      </c>
      <c r="G42" s="78" t="n">
        <f aca="false">F42*100/C42</f>
        <v>79.180602006689</v>
      </c>
    </row>
    <row r="43" customFormat="false" ht="13.5" hidden="false" customHeight="true" outlineLevel="0" collapsed="false">
      <c r="A43" s="16"/>
      <c r="B43" s="76" t="s">
        <v>69</v>
      </c>
      <c r="C43" s="55" t="n">
        <v>1182</v>
      </c>
      <c r="D43" s="55" t="n">
        <v>1115</v>
      </c>
      <c r="E43" s="78" t="n">
        <f aca="false">D43*100/C43</f>
        <v>94.331641285956</v>
      </c>
      <c r="F43" s="83" t="n">
        <v>917</v>
      </c>
      <c r="G43" s="78" t="n">
        <f aca="false">F43*100/C43</f>
        <v>77.580372250423</v>
      </c>
    </row>
    <row r="44" customFormat="false" ht="13.5" hidden="false" customHeight="true" outlineLevel="0" collapsed="false">
      <c r="A44" s="16"/>
      <c r="B44" s="76" t="s">
        <v>70</v>
      </c>
      <c r="C44" s="55" t="n">
        <v>948</v>
      </c>
      <c r="D44" s="55" t="n">
        <v>866</v>
      </c>
      <c r="E44" s="78" t="n">
        <f aca="false">D44*100/C44</f>
        <v>91.3502109704641</v>
      </c>
      <c r="F44" s="83" t="n">
        <v>692</v>
      </c>
      <c r="G44" s="78" t="n">
        <f aca="false">F44*100/C44</f>
        <v>72.9957805907173</v>
      </c>
    </row>
    <row r="45" customFormat="false" ht="13.5" hidden="false" customHeight="true" outlineLevel="0" collapsed="false">
      <c r="A45" s="16"/>
      <c r="B45" s="76" t="s">
        <v>71</v>
      </c>
      <c r="C45" s="55" t="n">
        <v>967</v>
      </c>
      <c r="D45" s="55" t="n">
        <v>773</v>
      </c>
      <c r="E45" s="78" t="n">
        <v>80</v>
      </c>
      <c r="F45" s="83" t="n">
        <v>523</v>
      </c>
      <c r="G45" s="78" t="n">
        <f aca="false">F45*100/C45</f>
        <v>54.0847983453981</v>
      </c>
    </row>
    <row r="46" customFormat="false" ht="13.5" hidden="false" customHeight="true" outlineLevel="0" collapsed="false">
      <c r="A46" s="60"/>
      <c r="B46" s="76" t="s">
        <v>72</v>
      </c>
      <c r="C46" s="55" t="n">
        <v>1190</v>
      </c>
      <c r="D46" s="55" t="n">
        <v>207</v>
      </c>
      <c r="E46" s="78" t="n">
        <f aca="false">D46*100/C46</f>
        <v>17.3949579831933</v>
      </c>
      <c r="F46" s="83" t="n">
        <v>162</v>
      </c>
      <c r="G46" s="78" t="n">
        <f aca="false">F46*100/C46</f>
        <v>13.6134453781513</v>
      </c>
    </row>
    <row r="47" customFormat="false" ht="13.5" hidden="false" customHeight="true" outlineLevel="0" collapsed="false">
      <c r="A47" s="60"/>
      <c r="B47" s="76"/>
      <c r="C47" s="55"/>
      <c r="D47" s="55"/>
      <c r="E47" s="78"/>
      <c r="F47" s="83"/>
      <c r="G47" s="78"/>
    </row>
    <row r="48" customFormat="false" ht="13.5" hidden="false" customHeight="true" outlineLevel="0" collapsed="false">
      <c r="A48" s="60"/>
      <c r="B48" s="76" t="s">
        <v>91</v>
      </c>
      <c r="C48" s="55" t="n">
        <v>10456</v>
      </c>
      <c r="D48" s="55" t="n">
        <v>7967</v>
      </c>
      <c r="E48" s="78" t="n">
        <v>76.2</v>
      </c>
      <c r="F48" s="83" t="n">
        <v>6476</v>
      </c>
      <c r="G48" s="78" t="n">
        <v>61.9</v>
      </c>
    </row>
    <row r="49" customFormat="false" ht="13.5" hidden="false" customHeight="true" outlineLevel="0" collapsed="false">
      <c r="A49" s="60"/>
      <c r="B49" s="90"/>
      <c r="C49" s="55"/>
      <c r="D49" s="16"/>
      <c r="E49" s="78"/>
      <c r="F49" s="83"/>
      <c r="G49" s="78"/>
    </row>
    <row r="50" customFormat="false" ht="13.5" hidden="false" customHeight="true" outlineLevel="0" collapsed="false">
      <c r="A50" s="60" t="s">
        <v>92</v>
      </c>
      <c r="B50" s="60"/>
      <c r="C50" s="60"/>
      <c r="D50" s="60"/>
      <c r="E50" s="60"/>
      <c r="F50" s="60"/>
      <c r="G50" s="60"/>
    </row>
    <row r="51" customFormat="false" ht="13.5" hidden="false" customHeight="true" outlineLevel="0" collapsed="false">
      <c r="A51" s="16" t="s">
        <v>93</v>
      </c>
      <c r="B51" s="16"/>
      <c r="C51" s="16"/>
      <c r="D51" s="16"/>
      <c r="E51" s="16"/>
      <c r="F51" s="60"/>
      <c r="G51" s="60"/>
    </row>
    <row r="52" customFormat="false" ht="13.5" hidden="false" customHeight="true" outlineLevel="0" collapsed="false">
      <c r="A52" s="16" t="s">
        <v>94</v>
      </c>
      <c r="B52" s="16"/>
      <c r="C52" s="16"/>
      <c r="D52" s="16"/>
      <c r="E52" s="16"/>
      <c r="F52" s="60"/>
      <c r="G52" s="60"/>
    </row>
    <row r="53" customFormat="false" ht="13.5" hidden="false" customHeight="true" outlineLevel="0" collapsed="false">
      <c r="A53" s="60"/>
      <c r="B53" s="60"/>
      <c r="C53" s="60"/>
      <c r="D53" s="60"/>
      <c r="E53" s="60"/>
      <c r="F53" s="60"/>
      <c r="G53" s="60"/>
    </row>
    <row r="54" customFormat="false" ht="13.5" hidden="false" customHeight="true" outlineLevel="0" collapsed="false">
      <c r="A54" s="60"/>
      <c r="B54" s="60"/>
      <c r="C54" s="60"/>
      <c r="D54" s="60"/>
      <c r="E54" s="60"/>
      <c r="F54" s="60"/>
      <c r="G54" s="60"/>
    </row>
    <row r="55" customFormat="false" ht="13.5" hidden="false" customHeight="true" outlineLevel="0" collapsed="false">
      <c r="A55" s="60"/>
      <c r="B55" s="60"/>
      <c r="C55" s="60"/>
      <c r="D55" s="60"/>
      <c r="E55" s="60"/>
      <c r="F55" s="60"/>
      <c r="G55" s="60"/>
    </row>
    <row r="56" customFormat="false" ht="13.5" hidden="false" customHeight="true" outlineLevel="0" collapsed="false">
      <c r="A56" s="60"/>
      <c r="B56" s="60"/>
      <c r="C56" s="60"/>
      <c r="D56" s="60"/>
      <c r="E56" s="60"/>
      <c r="F56" s="60"/>
      <c r="G56" s="60"/>
    </row>
    <row r="57" customFormat="false" ht="13.5" hidden="false" customHeight="true" outlineLevel="0" collapsed="false">
      <c r="A57" s="60"/>
      <c r="B57" s="60"/>
      <c r="C57" s="60"/>
      <c r="D57" s="60"/>
      <c r="E57" s="60"/>
      <c r="F57" s="60"/>
      <c r="G57" s="60"/>
    </row>
    <row r="58" customFormat="false" ht="13.5" hidden="false" customHeight="true" outlineLevel="0" collapsed="false">
      <c r="A58" s="60"/>
      <c r="B58" s="60"/>
      <c r="C58" s="60"/>
      <c r="D58" s="60"/>
      <c r="E58" s="60"/>
      <c r="F58" s="60"/>
      <c r="G58" s="60"/>
    </row>
    <row r="59" customFormat="false" ht="13.5" hidden="false" customHeight="true" outlineLevel="0" collapsed="false">
      <c r="A59" s="60"/>
      <c r="B59" s="60"/>
      <c r="C59" s="60"/>
      <c r="D59" s="60"/>
      <c r="E59" s="60"/>
      <c r="F59" s="60"/>
      <c r="G59" s="60"/>
    </row>
    <row r="60" customFormat="false" ht="13.5" hidden="false" customHeight="true" outlineLevel="0" collapsed="false">
      <c r="A60" s="60"/>
      <c r="B60" s="60"/>
      <c r="C60" s="60"/>
      <c r="D60" s="60"/>
      <c r="E60" s="60"/>
      <c r="F60" s="60"/>
      <c r="G60" s="60"/>
    </row>
    <row r="61" customFormat="false" ht="13.5" hidden="false" customHeight="true" outlineLevel="0" collapsed="false">
      <c r="A61" s="60"/>
      <c r="B61" s="60"/>
      <c r="C61" s="60"/>
      <c r="D61" s="60"/>
      <c r="E61" s="60"/>
      <c r="F61" s="60"/>
      <c r="G61" s="60"/>
    </row>
    <row r="62" customFormat="false" ht="13.5" hidden="false" customHeight="true" outlineLevel="0" collapsed="false">
      <c r="A62" s="60"/>
      <c r="B62" s="60"/>
      <c r="C62" s="60"/>
      <c r="D62" s="60"/>
      <c r="E62" s="60"/>
      <c r="F62" s="60"/>
      <c r="G62" s="60"/>
    </row>
    <row r="63" customFormat="false" ht="13.5" hidden="false" customHeight="true" outlineLevel="0" collapsed="false">
      <c r="A63" s="60"/>
      <c r="B63" s="60"/>
      <c r="C63" s="60"/>
      <c r="D63" s="60"/>
      <c r="E63" s="60"/>
      <c r="F63" s="60"/>
      <c r="G63" s="60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</row>
    <row r="65" customFormat="false" ht="13.5" hidden="false" customHeight="true" outlineLevel="0" collapsed="false">
      <c r="A65" s="60"/>
      <c r="B65" s="60"/>
      <c r="C65" s="60"/>
      <c r="D65" s="60"/>
      <c r="E65" s="60"/>
      <c r="F65" s="60"/>
      <c r="G65" s="60"/>
    </row>
    <row r="66" customFormat="false" ht="12.75" hidden="false" customHeight="false" outlineLevel="0" collapsed="false">
      <c r="A66" s="60"/>
      <c r="B66" s="60"/>
      <c r="C66" s="60"/>
      <c r="D66" s="60"/>
      <c r="E66" s="60"/>
      <c r="F66" s="60"/>
      <c r="G66" s="60"/>
    </row>
  </sheetData>
  <mergeCells count="11">
    <mergeCell ref="A1:G1"/>
    <mergeCell ref="A2:G2"/>
    <mergeCell ref="A3:G3"/>
    <mergeCell ref="A4:G4"/>
    <mergeCell ref="A6:A7"/>
    <mergeCell ref="C6:C7"/>
    <mergeCell ref="D6:D7"/>
    <mergeCell ref="E6:E7"/>
    <mergeCell ref="F6:F7"/>
    <mergeCell ref="G6:G7"/>
    <mergeCell ref="A9:G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98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customFormat="fals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96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85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03" t="n">
        <v>456</v>
      </c>
      <c r="D16" s="104" t="n">
        <f aca="false">SUM(E16:I16)</f>
        <v>266</v>
      </c>
      <c r="E16" s="104" t="n">
        <v>29</v>
      </c>
      <c r="F16" s="105" t="n">
        <v>211</v>
      </c>
      <c r="G16" s="104" t="n">
        <v>14</v>
      </c>
      <c r="H16" s="105" t="s">
        <v>68</v>
      </c>
      <c r="I16" s="105" t="n">
        <v>12</v>
      </c>
    </row>
    <row r="17" s="56" customFormat="true" ht="14.25" hidden="false" customHeight="true" outlineLevel="0" collapsed="false">
      <c r="A17" s="106"/>
      <c r="B17" s="102" t="s">
        <v>63</v>
      </c>
      <c r="C17" s="103" t="n">
        <v>529</v>
      </c>
      <c r="D17" s="104" t="n">
        <v>498</v>
      </c>
      <c r="E17" s="104" t="n">
        <v>39</v>
      </c>
      <c r="F17" s="104" t="n">
        <v>353</v>
      </c>
      <c r="G17" s="104" t="n">
        <v>23</v>
      </c>
      <c r="H17" s="105" t="s">
        <v>68</v>
      </c>
      <c r="I17" s="104" t="n">
        <v>77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623</v>
      </c>
      <c r="D18" s="104" t="n">
        <v>585</v>
      </c>
      <c r="E18" s="104" t="n">
        <v>50</v>
      </c>
      <c r="F18" s="104" t="n">
        <v>415</v>
      </c>
      <c r="G18" s="104" t="n">
        <v>28</v>
      </c>
      <c r="H18" s="104" t="n">
        <v>6</v>
      </c>
      <c r="I18" s="104" t="n">
        <v>83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605</v>
      </c>
      <c r="D19" s="104" t="n">
        <v>569</v>
      </c>
      <c r="E19" s="104" t="n">
        <v>56</v>
      </c>
      <c r="F19" s="104" t="n">
        <v>397</v>
      </c>
      <c r="G19" s="104" t="n">
        <v>23</v>
      </c>
      <c r="H19" s="105" t="n">
        <v>9</v>
      </c>
      <c r="I19" s="104" t="n">
        <v>83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610</v>
      </c>
      <c r="D20" s="104" t="n">
        <f aca="false">SUM(E20:I20)</f>
        <v>573</v>
      </c>
      <c r="E20" s="104" t="n">
        <v>81</v>
      </c>
      <c r="F20" s="104" t="n">
        <v>363</v>
      </c>
      <c r="G20" s="104" t="n">
        <v>25</v>
      </c>
      <c r="H20" s="105" t="n">
        <v>9</v>
      </c>
      <c r="I20" s="104" t="n">
        <v>95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472</v>
      </c>
      <c r="D21" s="104" t="n">
        <f aca="false">SUM(E21:I21)</f>
        <v>446</v>
      </c>
      <c r="E21" s="104" t="n">
        <v>82</v>
      </c>
      <c r="F21" s="104" t="n">
        <v>257</v>
      </c>
      <c r="G21" s="104" t="n">
        <v>20</v>
      </c>
      <c r="H21" s="105" t="n">
        <v>12</v>
      </c>
      <c r="I21" s="104" t="n">
        <v>75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489</v>
      </c>
      <c r="D22" s="104" t="n">
        <f aca="false">SUM(E22:I22)</f>
        <v>461</v>
      </c>
      <c r="E22" s="104" t="n">
        <v>179</v>
      </c>
      <c r="F22" s="104" t="n">
        <v>158</v>
      </c>
      <c r="G22" s="104" t="n">
        <v>37</v>
      </c>
      <c r="H22" s="105" t="n">
        <v>15</v>
      </c>
      <c r="I22" s="104" t="n">
        <v>72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623</v>
      </c>
      <c r="D23" s="104" t="n">
        <f aca="false">SUM(E23:I23)</f>
        <v>590</v>
      </c>
      <c r="E23" s="104" t="n">
        <v>341</v>
      </c>
      <c r="F23" s="104" t="n">
        <v>99</v>
      </c>
      <c r="G23" s="104" t="n">
        <v>48</v>
      </c>
      <c r="H23" s="105" t="n">
        <v>23</v>
      </c>
      <c r="I23" s="104" t="n">
        <v>79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483</v>
      </c>
      <c r="D24" s="104" t="n">
        <f aca="false">SUM(E24:I24)</f>
        <v>459</v>
      </c>
      <c r="E24" s="104" t="n">
        <v>301</v>
      </c>
      <c r="F24" s="105" t="n">
        <v>51</v>
      </c>
      <c r="G24" s="104" t="n">
        <v>35</v>
      </c>
      <c r="H24" s="105" t="n">
        <v>14</v>
      </c>
      <c r="I24" s="104" t="n">
        <v>58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391</v>
      </c>
      <c r="D25" s="104" t="n">
        <f aca="false">SUM(E25:I25)</f>
        <v>373</v>
      </c>
      <c r="E25" s="104" t="n">
        <v>243</v>
      </c>
      <c r="F25" s="105" t="n">
        <v>27</v>
      </c>
      <c r="G25" s="104" t="n">
        <v>43</v>
      </c>
      <c r="H25" s="105" t="n">
        <v>14</v>
      </c>
      <c r="I25" s="104" t="n">
        <v>46</v>
      </c>
    </row>
    <row r="26" s="56" customFormat="true" ht="14.25" hidden="false" customHeight="true" outlineLevel="0" collapsed="false">
      <c r="A26" s="106"/>
      <c r="B26" s="102" t="s">
        <v>73</v>
      </c>
      <c r="C26" s="103" t="n">
        <v>692</v>
      </c>
      <c r="D26" s="104" t="n">
        <f aca="false">SUM(E26:I26)</f>
        <v>652</v>
      </c>
      <c r="E26" s="105" t="n">
        <v>489</v>
      </c>
      <c r="F26" s="105" t="n">
        <v>24</v>
      </c>
      <c r="G26" s="105" t="n">
        <v>73</v>
      </c>
      <c r="H26" s="105" t="n">
        <v>18</v>
      </c>
      <c r="I26" s="105" t="n">
        <v>48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5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6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03" t="n">
        <v>467</v>
      </c>
      <c r="D29" s="104" t="n">
        <v>199</v>
      </c>
      <c r="E29" s="104" t="n">
        <v>25</v>
      </c>
      <c r="F29" s="105" t="n">
        <v>134</v>
      </c>
      <c r="G29" s="105" t="n">
        <v>28</v>
      </c>
      <c r="H29" s="105" t="s">
        <v>68</v>
      </c>
      <c r="I29" s="105" t="n">
        <v>11</v>
      </c>
    </row>
    <row r="30" s="56" customFormat="true" ht="14.25" hidden="false" customHeight="true" outlineLevel="0" collapsed="false">
      <c r="A30" s="106"/>
      <c r="B30" s="102" t="s">
        <v>63</v>
      </c>
      <c r="C30" s="103" t="n">
        <v>490</v>
      </c>
      <c r="D30" s="104" t="n">
        <v>459</v>
      </c>
      <c r="E30" s="104" t="n">
        <v>33</v>
      </c>
      <c r="F30" s="104" t="n">
        <v>313</v>
      </c>
      <c r="G30" s="104" t="n">
        <v>25</v>
      </c>
      <c r="H30" s="105" t="s">
        <v>68</v>
      </c>
      <c r="I30" s="104" t="n">
        <v>85</v>
      </c>
    </row>
    <row r="31" s="56" customFormat="true" ht="14.25" hidden="false" customHeight="true" outlineLevel="0" collapsed="false">
      <c r="A31" s="106"/>
      <c r="B31" s="102" t="s">
        <v>64</v>
      </c>
      <c r="C31" s="103" t="n">
        <v>583</v>
      </c>
      <c r="D31" s="104" t="n">
        <f aca="false">SUM(E31:I31)</f>
        <v>545</v>
      </c>
      <c r="E31" s="104" t="n">
        <v>37</v>
      </c>
      <c r="F31" s="104" t="n">
        <v>381</v>
      </c>
      <c r="G31" s="104" t="n">
        <v>30</v>
      </c>
      <c r="H31" s="104" t="n">
        <v>8</v>
      </c>
      <c r="I31" s="104" t="n">
        <v>89</v>
      </c>
    </row>
    <row r="32" s="56" customFormat="true" ht="14.25" hidden="false" customHeight="true" outlineLevel="0" collapsed="false">
      <c r="A32" s="106"/>
      <c r="B32" s="102" t="s">
        <v>65</v>
      </c>
      <c r="C32" s="103" t="n">
        <v>649</v>
      </c>
      <c r="D32" s="104" t="n">
        <f aca="false">SUM(E32:I32)</f>
        <v>611</v>
      </c>
      <c r="E32" s="104" t="n">
        <v>50</v>
      </c>
      <c r="F32" s="104" t="n">
        <v>420</v>
      </c>
      <c r="G32" s="104" t="n">
        <v>39</v>
      </c>
      <c r="H32" s="104" t="n">
        <v>10</v>
      </c>
      <c r="I32" s="104" t="n">
        <v>92</v>
      </c>
    </row>
    <row r="33" s="56" customFormat="true" ht="14.25" hidden="false" customHeight="true" outlineLevel="0" collapsed="false">
      <c r="A33" s="106"/>
      <c r="B33" s="102" t="s">
        <v>66</v>
      </c>
      <c r="C33" s="103" t="n">
        <v>592</v>
      </c>
      <c r="D33" s="104" t="n">
        <f aca="false">SUM(E33:I33)</f>
        <v>559</v>
      </c>
      <c r="E33" s="104" t="n">
        <v>62</v>
      </c>
      <c r="F33" s="104" t="n">
        <v>358</v>
      </c>
      <c r="G33" s="104" t="n">
        <v>34</v>
      </c>
      <c r="H33" s="104" t="n">
        <v>10</v>
      </c>
      <c r="I33" s="104" t="n">
        <v>95</v>
      </c>
    </row>
    <row r="34" s="56" customFormat="true" ht="14.25" hidden="false" customHeight="true" outlineLevel="0" collapsed="false">
      <c r="A34" s="106"/>
      <c r="B34" s="102" t="s">
        <v>67</v>
      </c>
      <c r="C34" s="103" t="n">
        <v>565</v>
      </c>
      <c r="D34" s="104" t="n">
        <f aca="false">SUM(E34:I34)</f>
        <v>535</v>
      </c>
      <c r="E34" s="104" t="n">
        <v>87</v>
      </c>
      <c r="F34" s="104" t="n">
        <v>304</v>
      </c>
      <c r="G34" s="104" t="n">
        <v>37</v>
      </c>
      <c r="H34" s="105" t="n">
        <v>12</v>
      </c>
      <c r="I34" s="104" t="n">
        <v>95</v>
      </c>
    </row>
    <row r="35" s="56" customFormat="true" ht="14.25" hidden="false" customHeight="true" outlineLevel="0" collapsed="false">
      <c r="A35" s="106"/>
      <c r="B35" s="102" t="s">
        <v>69</v>
      </c>
      <c r="C35" s="103" t="n">
        <v>408</v>
      </c>
      <c r="D35" s="104" t="n">
        <f aca="false">SUM(E35:I35)</f>
        <v>387</v>
      </c>
      <c r="E35" s="104" t="n">
        <v>115</v>
      </c>
      <c r="F35" s="104" t="n">
        <v>158</v>
      </c>
      <c r="G35" s="104" t="n">
        <v>30</v>
      </c>
      <c r="H35" s="105" t="n">
        <v>13</v>
      </c>
      <c r="I35" s="104" t="n">
        <v>71</v>
      </c>
    </row>
    <row r="36" s="56" customFormat="true" ht="14.25" hidden="false" customHeight="true" outlineLevel="0" collapsed="false">
      <c r="A36" s="106"/>
      <c r="B36" s="102" t="s">
        <v>70</v>
      </c>
      <c r="C36" s="103" t="n">
        <v>610</v>
      </c>
      <c r="D36" s="104" t="n">
        <f aca="false">SUM(E36:I36)</f>
        <v>580</v>
      </c>
      <c r="E36" s="104" t="n">
        <v>324</v>
      </c>
      <c r="F36" s="104" t="n">
        <v>102</v>
      </c>
      <c r="G36" s="104" t="n">
        <v>44</v>
      </c>
      <c r="H36" s="105" t="n">
        <v>23</v>
      </c>
      <c r="I36" s="104" t="n">
        <v>87</v>
      </c>
    </row>
    <row r="37" s="56" customFormat="true" ht="14.25" hidden="false" customHeight="true" outlineLevel="0" collapsed="false">
      <c r="A37" s="106"/>
      <c r="B37" s="102" t="s">
        <v>71</v>
      </c>
      <c r="C37" s="103" t="n">
        <v>546</v>
      </c>
      <c r="D37" s="104" t="n">
        <f aca="false">SUM(E37:I37)</f>
        <v>521</v>
      </c>
      <c r="E37" s="104" t="n">
        <v>349</v>
      </c>
      <c r="F37" s="105" t="n">
        <v>45</v>
      </c>
      <c r="G37" s="104" t="n">
        <v>35</v>
      </c>
      <c r="H37" s="104" t="n">
        <v>16</v>
      </c>
      <c r="I37" s="104" t="n">
        <v>76</v>
      </c>
    </row>
    <row r="38" s="56" customFormat="true" ht="14.25" hidden="false" customHeight="true" outlineLevel="0" collapsed="false">
      <c r="A38" s="106"/>
      <c r="B38" s="102" t="s">
        <v>72</v>
      </c>
      <c r="C38" s="103" t="n">
        <v>419</v>
      </c>
      <c r="D38" s="104" t="n">
        <f aca="false">SUM(E38:I38)</f>
        <v>400</v>
      </c>
      <c r="E38" s="104" t="n">
        <v>282</v>
      </c>
      <c r="F38" s="105" t="n">
        <v>18</v>
      </c>
      <c r="G38" s="104" t="n">
        <v>34</v>
      </c>
      <c r="H38" s="105" t="n">
        <v>14</v>
      </c>
      <c r="I38" s="104" t="n">
        <v>52</v>
      </c>
    </row>
    <row r="39" s="56" customFormat="true" ht="14.25" hidden="false" customHeight="true" outlineLevel="0" collapsed="false">
      <c r="A39" s="106"/>
      <c r="B39" s="102" t="s">
        <v>73</v>
      </c>
      <c r="C39" s="103" t="n">
        <v>734</v>
      </c>
      <c r="D39" s="104" t="n">
        <f aca="false">SUM(E39:I39)</f>
        <v>703</v>
      </c>
      <c r="E39" s="104" t="n">
        <v>541</v>
      </c>
      <c r="F39" s="105" t="n">
        <v>10</v>
      </c>
      <c r="G39" s="104" t="n">
        <v>73</v>
      </c>
      <c r="H39" s="105" t="n">
        <v>18</v>
      </c>
      <c r="I39" s="104" t="n">
        <v>61</v>
      </c>
    </row>
    <row r="40" s="56" customFormat="true" ht="14.25" hidden="false" customHeight="true" outlineLevel="0" collapsed="false">
      <c r="A40" s="106"/>
      <c r="B40" s="107"/>
      <c r="C40" s="103"/>
      <c r="D40" s="104"/>
      <c r="E40" s="104"/>
      <c r="F40" s="105"/>
      <c r="G40" s="104"/>
      <c r="H40" s="105"/>
      <c r="I40" s="104"/>
    </row>
    <row r="41" s="56" customFormat="true" ht="14.25" hidden="false" customHeight="true" outlineLevel="0" collapsed="false">
      <c r="A41" s="106"/>
      <c r="B41" s="106"/>
      <c r="C41" s="108"/>
      <c r="D41" s="104"/>
      <c r="E41" s="108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03" t="n">
        <v>515</v>
      </c>
      <c r="D42" s="104" t="n">
        <f aca="false">SUM(E42:I42)</f>
        <v>212</v>
      </c>
      <c r="E42" s="104" t="n">
        <v>46</v>
      </c>
      <c r="F42" s="105" t="n">
        <v>63</v>
      </c>
      <c r="G42" s="104" t="n">
        <v>87</v>
      </c>
      <c r="H42" s="105" t="s">
        <v>68</v>
      </c>
      <c r="I42" s="105" t="n">
        <v>16</v>
      </c>
    </row>
    <row r="43" s="56" customFormat="true" ht="14.25" hidden="false" customHeight="true" outlineLevel="0" collapsed="false">
      <c r="A43" s="89"/>
      <c r="B43" s="102" t="s">
        <v>63</v>
      </c>
      <c r="C43" s="103" t="n">
        <v>455</v>
      </c>
      <c r="D43" s="104" t="n">
        <v>433</v>
      </c>
      <c r="E43" s="104" t="n">
        <v>33</v>
      </c>
      <c r="F43" s="104" t="n">
        <v>272</v>
      </c>
      <c r="G43" s="104" t="n">
        <v>47</v>
      </c>
      <c r="H43" s="105" t="s">
        <v>68</v>
      </c>
      <c r="I43" s="104" t="n">
        <v>76</v>
      </c>
    </row>
    <row r="44" s="56" customFormat="true" ht="14.25" hidden="false" customHeight="true" outlineLevel="0" collapsed="false">
      <c r="A44" s="89"/>
      <c r="B44" s="102" t="s">
        <v>64</v>
      </c>
      <c r="C44" s="103" t="n">
        <v>546</v>
      </c>
      <c r="D44" s="104" t="n">
        <f aca="false">SUM(E44:I44)</f>
        <v>522</v>
      </c>
      <c r="E44" s="104" t="n">
        <v>38</v>
      </c>
      <c r="F44" s="104" t="n">
        <v>337</v>
      </c>
      <c r="G44" s="104" t="n">
        <v>45</v>
      </c>
      <c r="H44" s="104" t="n">
        <v>6</v>
      </c>
      <c r="I44" s="104" t="n">
        <v>96</v>
      </c>
    </row>
    <row r="45" s="56" customFormat="true" ht="14.25" hidden="false" customHeight="true" outlineLevel="0" collapsed="false">
      <c r="A45" s="89"/>
      <c r="B45" s="102" t="s">
        <v>65</v>
      </c>
      <c r="C45" s="103" t="n">
        <v>661</v>
      </c>
      <c r="D45" s="104" t="n">
        <f aca="false">SUM(E45:I45)</f>
        <v>634</v>
      </c>
      <c r="E45" s="104" t="n">
        <v>60</v>
      </c>
      <c r="F45" s="104" t="n">
        <v>410</v>
      </c>
      <c r="G45" s="104" t="n">
        <v>50</v>
      </c>
      <c r="H45" s="104" t="n">
        <v>12</v>
      </c>
      <c r="I45" s="104" t="n">
        <v>102</v>
      </c>
    </row>
    <row r="46" s="56" customFormat="true" ht="14.25" hidden="false" customHeight="true" outlineLevel="0" collapsed="false">
      <c r="A46" s="89"/>
      <c r="B46" s="102" t="s">
        <v>66</v>
      </c>
      <c r="C46" s="103" t="n">
        <v>613</v>
      </c>
      <c r="D46" s="104" t="n">
        <f aca="false">SUM(E46:I46)</f>
        <v>593</v>
      </c>
      <c r="E46" s="104" t="n">
        <v>55</v>
      </c>
      <c r="F46" s="104" t="n">
        <v>390</v>
      </c>
      <c r="G46" s="104" t="n">
        <v>45</v>
      </c>
      <c r="H46" s="104" t="n">
        <v>10</v>
      </c>
      <c r="I46" s="104" t="n">
        <v>93</v>
      </c>
    </row>
    <row r="47" s="56" customFormat="true" ht="14.25" hidden="false" customHeight="true" outlineLevel="0" collapsed="false">
      <c r="A47" s="89"/>
      <c r="B47" s="102" t="s">
        <v>67</v>
      </c>
      <c r="C47" s="103" t="n">
        <v>591</v>
      </c>
      <c r="D47" s="104" t="n">
        <f aca="false">SUM(E47:I47)</f>
        <v>571</v>
      </c>
      <c r="E47" s="104" t="n">
        <v>73</v>
      </c>
      <c r="F47" s="104" t="n">
        <v>350</v>
      </c>
      <c r="G47" s="104" t="n">
        <v>38</v>
      </c>
      <c r="H47" s="104" t="n">
        <v>14</v>
      </c>
      <c r="I47" s="104" t="n">
        <v>96</v>
      </c>
    </row>
    <row r="48" s="56" customFormat="true" ht="14.25" hidden="false" customHeight="true" outlineLevel="0" collapsed="false">
      <c r="A48" s="89"/>
      <c r="B48" s="102" t="s">
        <v>69</v>
      </c>
      <c r="C48" s="103" t="n">
        <v>417</v>
      </c>
      <c r="D48" s="104" t="n">
        <f aca="false">SUM(E48:I48)</f>
        <v>402</v>
      </c>
      <c r="E48" s="104" t="n">
        <v>87</v>
      </c>
      <c r="F48" s="104" t="n">
        <v>193</v>
      </c>
      <c r="G48" s="104" t="n">
        <v>38</v>
      </c>
      <c r="H48" s="104" t="n">
        <v>13</v>
      </c>
      <c r="I48" s="104" t="n">
        <v>71</v>
      </c>
    </row>
    <row r="49" s="56" customFormat="true" ht="14.25" hidden="false" customHeight="true" outlineLevel="0" collapsed="false">
      <c r="A49" s="89"/>
      <c r="B49" s="102" t="s">
        <v>70</v>
      </c>
      <c r="C49" s="103" t="n">
        <v>532</v>
      </c>
      <c r="D49" s="104" t="n">
        <f aca="false">SUM(E49:I49)</f>
        <v>516</v>
      </c>
      <c r="E49" s="104" t="n">
        <v>248</v>
      </c>
      <c r="F49" s="104" t="n">
        <v>121</v>
      </c>
      <c r="G49" s="104" t="n">
        <v>51</v>
      </c>
      <c r="H49" s="105" t="n">
        <v>18</v>
      </c>
      <c r="I49" s="104" t="n">
        <v>78</v>
      </c>
    </row>
    <row r="50" s="56" customFormat="true" ht="14.25" hidden="false" customHeight="true" outlineLevel="0" collapsed="false">
      <c r="A50" s="89"/>
      <c r="B50" s="102" t="s">
        <v>71</v>
      </c>
      <c r="C50" s="103" t="n">
        <v>594</v>
      </c>
      <c r="D50" s="104" t="n">
        <f aca="false">SUM(E50:I50)</f>
        <v>573</v>
      </c>
      <c r="E50" s="104" t="n">
        <v>373</v>
      </c>
      <c r="F50" s="104" t="n">
        <v>57</v>
      </c>
      <c r="G50" s="104" t="n">
        <v>37</v>
      </c>
      <c r="H50" s="104" t="n">
        <v>22</v>
      </c>
      <c r="I50" s="104" t="n">
        <v>84</v>
      </c>
    </row>
    <row r="51" s="56" customFormat="true" ht="14.25" hidden="false" customHeight="true" outlineLevel="0" collapsed="false">
      <c r="A51" s="89"/>
      <c r="B51" s="102" t="s">
        <v>72</v>
      </c>
      <c r="C51" s="103" t="n">
        <v>445</v>
      </c>
      <c r="D51" s="104" t="n">
        <f aca="false">SUM(E51:I51)</f>
        <v>426</v>
      </c>
      <c r="E51" s="104" t="n">
        <v>305</v>
      </c>
      <c r="F51" s="105" t="n">
        <v>20</v>
      </c>
      <c r="G51" s="104" t="n">
        <v>30</v>
      </c>
      <c r="H51" s="105" t="n">
        <v>13</v>
      </c>
      <c r="I51" s="104" t="n">
        <v>58</v>
      </c>
    </row>
    <row r="52" s="56" customFormat="true" ht="14.25" hidden="false" customHeight="true" outlineLevel="0" collapsed="false">
      <c r="A52" s="89"/>
      <c r="B52" s="102" t="s">
        <v>73</v>
      </c>
      <c r="C52" s="103" t="n">
        <v>815</v>
      </c>
      <c r="D52" s="104" t="n">
        <f aca="false">SUM(E52:I52)</f>
        <v>772</v>
      </c>
      <c r="E52" s="104" t="n">
        <v>597</v>
      </c>
      <c r="F52" s="105" t="n">
        <v>12</v>
      </c>
      <c r="G52" s="104" t="n">
        <v>69</v>
      </c>
      <c r="H52" s="105" t="n">
        <v>22</v>
      </c>
      <c r="I52" s="104" t="n">
        <v>72</v>
      </c>
    </row>
    <row r="53" s="56" customFormat="true" ht="15.75" hidden="false" customHeight="true" outlineLevel="0" collapsed="false">
      <c r="A53" s="44"/>
      <c r="B53" s="50"/>
      <c r="C53" s="109"/>
      <c r="D53" s="48"/>
      <c r="E53" s="48"/>
      <c r="F53" s="43"/>
      <c r="G53" s="48"/>
      <c r="H53" s="43"/>
      <c r="I53" s="48"/>
    </row>
    <row r="54" customFormat="false" ht="15.75" hidden="false" customHeight="true" outlineLevel="0" collapsed="false">
      <c r="A54" s="44" t="s">
        <v>92</v>
      </c>
      <c r="B54" s="44"/>
      <c r="C54" s="44"/>
      <c r="D54" s="44"/>
      <c r="E54" s="110"/>
      <c r="F54" s="110"/>
      <c r="G54" s="110"/>
      <c r="H54" s="110"/>
      <c r="I54" s="110"/>
    </row>
    <row r="55" customFormat="false" ht="15.75" hidden="false" customHeight="false" outlineLevel="0" collapsed="false">
      <c r="A55" s="89" t="s">
        <v>106</v>
      </c>
      <c r="B55" s="44"/>
      <c r="C55" s="44"/>
      <c r="D55" s="44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customFormat="fals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96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4.25" hidden="false" customHeight="true" outlineLevel="0" collapsed="false">
      <c r="A16" s="100" t="n">
        <v>1996</v>
      </c>
      <c r="B16" s="102" t="s">
        <v>62</v>
      </c>
      <c r="C16" s="103" t="n">
        <v>543</v>
      </c>
      <c r="D16" s="104" t="n">
        <f aca="false">SUM(E16:I16)</f>
        <v>226</v>
      </c>
      <c r="E16" s="104" t="n">
        <v>32</v>
      </c>
      <c r="F16" s="105" t="n">
        <v>82</v>
      </c>
      <c r="G16" s="104" t="n">
        <v>93</v>
      </c>
      <c r="H16" s="105" t="s">
        <v>68</v>
      </c>
      <c r="I16" s="105" t="n">
        <v>19</v>
      </c>
    </row>
    <row r="17" customFormat="false" ht="14.25" hidden="false" customHeight="true" outlineLevel="0" collapsed="false">
      <c r="A17" s="106"/>
      <c r="B17" s="102" t="s">
        <v>63</v>
      </c>
      <c r="C17" s="103" t="n">
        <v>449</v>
      </c>
      <c r="D17" s="104" t="n">
        <v>431</v>
      </c>
      <c r="E17" s="104" t="n">
        <v>34</v>
      </c>
      <c r="F17" s="104" t="n">
        <v>274</v>
      </c>
      <c r="G17" s="104" t="n">
        <v>34</v>
      </c>
      <c r="H17" s="105" t="n">
        <v>9</v>
      </c>
      <c r="I17" s="104" t="n">
        <v>80</v>
      </c>
    </row>
    <row r="18" customFormat="false" ht="14.25" hidden="false" customHeight="true" outlineLevel="0" collapsed="false">
      <c r="A18" s="106"/>
      <c r="B18" s="102" t="s">
        <v>64</v>
      </c>
      <c r="C18" s="103" t="n">
        <v>532</v>
      </c>
      <c r="D18" s="104" t="n">
        <f aca="false">SUM(E18:I18)</f>
        <v>512</v>
      </c>
      <c r="E18" s="104" t="n">
        <v>34</v>
      </c>
      <c r="F18" s="104" t="n">
        <v>362</v>
      </c>
      <c r="G18" s="104" t="n">
        <v>17</v>
      </c>
      <c r="H18" s="104" t="n">
        <v>11</v>
      </c>
      <c r="I18" s="104" t="n">
        <v>88</v>
      </c>
    </row>
    <row r="19" customFormat="false" ht="14.25" hidden="false" customHeight="true" outlineLevel="0" collapsed="false">
      <c r="A19" s="106"/>
      <c r="B19" s="102" t="s">
        <v>65</v>
      </c>
      <c r="C19" s="103" t="n">
        <v>627</v>
      </c>
      <c r="D19" s="104" t="n">
        <f aca="false">SUM(E19:I19)</f>
        <v>601</v>
      </c>
      <c r="E19" s="104" t="n">
        <v>38</v>
      </c>
      <c r="F19" s="104" t="n">
        <v>443</v>
      </c>
      <c r="G19" s="104" t="n">
        <v>17</v>
      </c>
      <c r="H19" s="104" t="n">
        <v>14</v>
      </c>
      <c r="I19" s="104" t="n">
        <v>89</v>
      </c>
    </row>
    <row r="20" customFormat="false" ht="14.25" hidden="false" customHeight="true" outlineLevel="0" collapsed="false">
      <c r="A20" s="106"/>
      <c r="B20" s="102" t="s">
        <v>66</v>
      </c>
      <c r="C20" s="103" t="n">
        <v>607</v>
      </c>
      <c r="D20" s="104" t="n">
        <f aca="false">SUM(E20:I20)</f>
        <v>583</v>
      </c>
      <c r="E20" s="104" t="n">
        <v>45</v>
      </c>
      <c r="F20" s="104" t="n">
        <v>427</v>
      </c>
      <c r="G20" s="104" t="n">
        <v>15</v>
      </c>
      <c r="H20" s="104" t="n">
        <v>13</v>
      </c>
      <c r="I20" s="104" t="n">
        <v>83</v>
      </c>
    </row>
    <row r="21" customFormat="false" ht="14.25" hidden="false" customHeight="true" outlineLevel="0" collapsed="false">
      <c r="A21" s="106"/>
      <c r="B21" s="102" t="s">
        <v>67</v>
      </c>
      <c r="C21" s="103" t="n">
        <v>600</v>
      </c>
      <c r="D21" s="104" t="n">
        <f aca="false">SUM(E21:I21)</f>
        <v>580</v>
      </c>
      <c r="E21" s="104" t="n">
        <v>60</v>
      </c>
      <c r="F21" s="104" t="n">
        <v>394</v>
      </c>
      <c r="G21" s="104" t="n">
        <v>11</v>
      </c>
      <c r="H21" s="104" t="n">
        <v>19</v>
      </c>
      <c r="I21" s="104" t="n">
        <v>96</v>
      </c>
    </row>
    <row r="22" customFormat="false" ht="14.25" hidden="false" customHeight="true" outlineLevel="0" collapsed="false">
      <c r="A22" s="106"/>
      <c r="B22" s="102" t="s">
        <v>69</v>
      </c>
      <c r="C22" s="103" t="n">
        <v>470</v>
      </c>
      <c r="D22" s="104" t="n">
        <f aca="false">SUM(E22:I22)</f>
        <v>456</v>
      </c>
      <c r="E22" s="104" t="n">
        <v>67</v>
      </c>
      <c r="F22" s="104" t="n">
        <v>283</v>
      </c>
      <c r="G22" s="104" t="n">
        <v>10</v>
      </c>
      <c r="H22" s="104" t="n">
        <v>23</v>
      </c>
      <c r="I22" s="104" t="n">
        <v>73</v>
      </c>
    </row>
    <row r="23" customFormat="false" ht="14.25" hidden="false" customHeight="true" outlineLevel="0" collapsed="false">
      <c r="A23" s="106"/>
      <c r="B23" s="102" t="s">
        <v>70</v>
      </c>
      <c r="C23" s="103" t="n">
        <v>477</v>
      </c>
      <c r="D23" s="104" t="n">
        <f aca="false">SUM(E23:I23)</f>
        <v>454</v>
      </c>
      <c r="E23" s="104" t="n">
        <v>201</v>
      </c>
      <c r="F23" s="104" t="n">
        <v>145</v>
      </c>
      <c r="G23" s="104" t="n">
        <v>16</v>
      </c>
      <c r="H23" s="104" t="n">
        <v>23</v>
      </c>
      <c r="I23" s="104" t="n">
        <v>69</v>
      </c>
    </row>
    <row r="24" customFormat="false" ht="14.25" hidden="false" customHeight="true" outlineLevel="0" collapsed="false">
      <c r="A24" s="106"/>
      <c r="B24" s="102" t="s">
        <v>71</v>
      </c>
      <c r="C24" s="103" t="n">
        <v>614</v>
      </c>
      <c r="D24" s="104" t="n">
        <f aca="false">SUM(E24:I24)</f>
        <v>588</v>
      </c>
      <c r="E24" s="104" t="n">
        <v>378</v>
      </c>
      <c r="F24" s="104" t="n">
        <v>85</v>
      </c>
      <c r="G24" s="104" t="n">
        <v>16</v>
      </c>
      <c r="H24" s="104" t="n">
        <v>32</v>
      </c>
      <c r="I24" s="104" t="n">
        <v>77</v>
      </c>
    </row>
    <row r="25" customFormat="false" ht="14.25" hidden="false" customHeight="true" outlineLevel="0" collapsed="false">
      <c r="A25" s="106"/>
      <c r="B25" s="102" t="s">
        <v>72</v>
      </c>
      <c r="C25" s="103" t="n">
        <v>468</v>
      </c>
      <c r="D25" s="104" t="n">
        <f aca="false">SUM(E25:I25)</f>
        <v>446</v>
      </c>
      <c r="E25" s="104" t="n">
        <v>321</v>
      </c>
      <c r="F25" s="105" t="n">
        <v>34</v>
      </c>
      <c r="G25" s="104" t="n">
        <v>15</v>
      </c>
      <c r="H25" s="105" t="n">
        <v>21</v>
      </c>
      <c r="I25" s="105" t="n">
        <v>55</v>
      </c>
    </row>
    <row r="26" customFormat="false" ht="14.25" hidden="false" customHeight="true" outlineLevel="0" collapsed="false">
      <c r="A26" s="88"/>
      <c r="B26" s="111" t="s">
        <v>73</v>
      </c>
      <c r="C26" s="108" t="n">
        <v>858</v>
      </c>
      <c r="D26" s="104" t="n">
        <f aca="false">SUM(E26:I26)</f>
        <v>817</v>
      </c>
      <c r="E26" s="89" t="n">
        <v>625</v>
      </c>
      <c r="F26" s="89" t="n">
        <v>24</v>
      </c>
      <c r="G26" s="89" t="n">
        <v>51</v>
      </c>
      <c r="H26" s="89" t="n">
        <v>39</v>
      </c>
      <c r="I26" s="89" t="n">
        <v>78</v>
      </c>
    </row>
    <row r="27" customFormat="false" ht="14.2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03" t="n">
        <v>567</v>
      </c>
      <c r="D29" s="104" t="n">
        <v>239</v>
      </c>
      <c r="E29" s="104" t="n">
        <v>53</v>
      </c>
      <c r="F29" s="105" t="n">
        <v>46</v>
      </c>
      <c r="G29" s="104" t="n">
        <v>119</v>
      </c>
      <c r="H29" s="105" t="s">
        <v>68</v>
      </c>
      <c r="I29" s="105" t="n">
        <v>18</v>
      </c>
    </row>
    <row r="30" customFormat="false" ht="14.25" hidden="false" customHeight="true" outlineLevel="0" collapsed="false">
      <c r="A30" s="106"/>
      <c r="B30" s="102" t="s">
        <v>63</v>
      </c>
      <c r="C30" s="103" t="n">
        <v>440</v>
      </c>
      <c r="D30" s="104" t="n">
        <f aca="false">SUM(E30:I30)</f>
        <v>420</v>
      </c>
      <c r="E30" s="104" t="n">
        <v>35</v>
      </c>
      <c r="F30" s="104" t="n">
        <v>213</v>
      </c>
      <c r="G30" s="104" t="n">
        <v>62</v>
      </c>
      <c r="H30" s="105" t="n">
        <v>11</v>
      </c>
      <c r="I30" s="104" t="n">
        <v>99</v>
      </c>
    </row>
    <row r="31" customFormat="false" ht="14.25" hidden="false" customHeight="true" outlineLevel="0" collapsed="false">
      <c r="A31" s="106"/>
      <c r="B31" s="102" t="s">
        <v>64</v>
      </c>
      <c r="C31" s="103" t="n">
        <v>519</v>
      </c>
      <c r="D31" s="104" t="n">
        <f aca="false">SUM(E31:I31)</f>
        <v>500</v>
      </c>
      <c r="E31" s="104" t="n">
        <v>33</v>
      </c>
      <c r="F31" s="104" t="n">
        <v>348</v>
      </c>
      <c r="G31" s="104" t="n">
        <v>20</v>
      </c>
      <c r="H31" s="104" t="n">
        <v>11</v>
      </c>
      <c r="I31" s="104" t="n">
        <v>88</v>
      </c>
    </row>
    <row r="32" customFormat="false" ht="14.25" hidden="false" customHeight="true" outlineLevel="0" collapsed="false">
      <c r="A32" s="106"/>
      <c r="B32" s="102" t="s">
        <v>65</v>
      </c>
      <c r="C32" s="103" t="n">
        <v>605</v>
      </c>
      <c r="D32" s="104" t="n">
        <f aca="false">SUM(E32:I32)</f>
        <v>583</v>
      </c>
      <c r="E32" s="104" t="n">
        <v>40</v>
      </c>
      <c r="F32" s="104" t="n">
        <v>420</v>
      </c>
      <c r="G32" s="104" t="n">
        <v>16</v>
      </c>
      <c r="H32" s="104" t="n">
        <v>14</v>
      </c>
      <c r="I32" s="104" t="n">
        <v>93</v>
      </c>
    </row>
    <row r="33" customFormat="false" ht="14.25" hidden="false" customHeight="true" outlineLevel="0" collapsed="false">
      <c r="A33" s="106"/>
      <c r="B33" s="102" t="s">
        <v>66</v>
      </c>
      <c r="C33" s="103" t="n">
        <v>613</v>
      </c>
      <c r="D33" s="104" t="n">
        <f aca="false">SUM(E33:I33)</f>
        <v>588</v>
      </c>
      <c r="E33" s="104" t="n">
        <v>46</v>
      </c>
      <c r="F33" s="104" t="n">
        <v>426</v>
      </c>
      <c r="G33" s="104" t="n">
        <v>15</v>
      </c>
      <c r="H33" s="104" t="n">
        <v>18</v>
      </c>
      <c r="I33" s="104" t="n">
        <v>83</v>
      </c>
    </row>
    <row r="34" customFormat="false" ht="14.25" hidden="false" customHeight="true" outlineLevel="0" collapsed="false">
      <c r="A34" s="106"/>
      <c r="B34" s="102" t="s">
        <v>67</v>
      </c>
      <c r="C34" s="103" t="n">
        <v>602</v>
      </c>
      <c r="D34" s="104" t="n">
        <f aca="false">SUM(E34:I34)</f>
        <v>583</v>
      </c>
      <c r="E34" s="104" t="n">
        <v>55</v>
      </c>
      <c r="F34" s="104" t="n">
        <v>405</v>
      </c>
      <c r="G34" s="104" t="n">
        <v>12</v>
      </c>
      <c r="H34" s="104" t="n">
        <v>16</v>
      </c>
      <c r="I34" s="104" t="n">
        <v>95</v>
      </c>
    </row>
    <row r="35" customFormat="false" ht="14.25" hidden="false" customHeight="true" outlineLevel="0" collapsed="false">
      <c r="A35" s="106"/>
      <c r="B35" s="102" t="s">
        <v>69</v>
      </c>
      <c r="C35" s="103" t="n">
        <v>518</v>
      </c>
      <c r="D35" s="104" t="n">
        <f aca="false">SUM(E35:I35)</f>
        <v>502</v>
      </c>
      <c r="E35" s="104" t="n">
        <v>68</v>
      </c>
      <c r="F35" s="104" t="n">
        <v>320</v>
      </c>
      <c r="G35" s="104" t="n">
        <v>12</v>
      </c>
      <c r="H35" s="104" t="n">
        <v>17</v>
      </c>
      <c r="I35" s="104" t="n">
        <v>85</v>
      </c>
    </row>
    <row r="36" customFormat="false" ht="14.25" hidden="false" customHeight="true" outlineLevel="0" collapsed="false">
      <c r="A36" s="106"/>
      <c r="B36" s="102" t="s">
        <v>70</v>
      </c>
      <c r="C36" s="103" t="n">
        <v>437</v>
      </c>
      <c r="D36" s="104" t="n">
        <f aca="false">SUM(E36:I36)</f>
        <v>417</v>
      </c>
      <c r="E36" s="104" t="n">
        <v>180</v>
      </c>
      <c r="F36" s="104" t="n">
        <v>127</v>
      </c>
      <c r="G36" s="104" t="n">
        <v>19</v>
      </c>
      <c r="H36" s="104" t="n">
        <v>21</v>
      </c>
      <c r="I36" s="104" t="n">
        <v>70</v>
      </c>
    </row>
    <row r="37" customFormat="false" ht="14.25" hidden="false" customHeight="true" outlineLevel="0" collapsed="false">
      <c r="A37" s="106"/>
      <c r="B37" s="102" t="s">
        <v>71</v>
      </c>
      <c r="C37" s="103" t="n">
        <v>626</v>
      </c>
      <c r="D37" s="104" t="n">
        <f aca="false">SUM(E37:I37)</f>
        <v>595</v>
      </c>
      <c r="E37" s="104" t="n">
        <v>388</v>
      </c>
      <c r="F37" s="104" t="n">
        <v>80</v>
      </c>
      <c r="G37" s="104" t="n">
        <v>18</v>
      </c>
      <c r="H37" s="104" t="n">
        <v>27</v>
      </c>
      <c r="I37" s="104" t="n">
        <v>82</v>
      </c>
    </row>
    <row r="38" customFormat="false" ht="14.25" hidden="false" customHeight="true" outlineLevel="0" collapsed="false">
      <c r="A38" s="106"/>
      <c r="B38" s="102" t="s">
        <v>72</v>
      </c>
      <c r="C38" s="103" t="n">
        <v>488</v>
      </c>
      <c r="D38" s="104" t="n">
        <f aca="false">SUM(E38:I38)</f>
        <v>461</v>
      </c>
      <c r="E38" s="104" t="n">
        <v>341</v>
      </c>
      <c r="F38" s="105" t="n">
        <v>30</v>
      </c>
      <c r="G38" s="104" t="n">
        <v>13</v>
      </c>
      <c r="H38" s="105" t="n">
        <v>21</v>
      </c>
      <c r="I38" s="105" t="n">
        <v>56</v>
      </c>
    </row>
    <row r="39" customFormat="false" ht="14.25" hidden="false" customHeight="true" outlineLevel="0" collapsed="false">
      <c r="A39" s="106"/>
      <c r="B39" s="102" t="s">
        <v>73</v>
      </c>
      <c r="C39" s="103" t="n">
        <v>911</v>
      </c>
      <c r="D39" s="104" t="n">
        <f aca="false">SUM(E39:I39)</f>
        <v>853</v>
      </c>
      <c r="E39" s="104" t="n">
        <v>662</v>
      </c>
      <c r="F39" s="105" t="n">
        <v>29</v>
      </c>
      <c r="G39" s="104" t="n">
        <v>46</v>
      </c>
      <c r="H39" s="105" t="n">
        <v>38</v>
      </c>
      <c r="I39" s="105" t="n">
        <v>78</v>
      </c>
    </row>
    <row r="40" customFormat="false" ht="14.25" hidden="false" customHeight="true" outlineLevel="0" collapsed="false">
      <c r="A40" s="106"/>
      <c r="B40" s="107"/>
      <c r="C40" s="103"/>
      <c r="D40" s="104"/>
      <c r="E40" s="104"/>
      <c r="F40" s="105"/>
      <c r="G40" s="104"/>
      <c r="H40" s="105"/>
      <c r="I40" s="105"/>
    </row>
    <row r="41" customFormat="fals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03" t="n">
        <v>564</v>
      </c>
      <c r="D42" s="104" t="n">
        <v>245</v>
      </c>
      <c r="E42" s="104" t="n">
        <v>57</v>
      </c>
      <c r="F42" s="105" t="n">
        <v>41</v>
      </c>
      <c r="G42" s="104" t="n">
        <v>126</v>
      </c>
      <c r="H42" s="105" t="s">
        <v>68</v>
      </c>
      <c r="I42" s="105" t="n">
        <v>19</v>
      </c>
    </row>
    <row r="43" customFormat="false" ht="14.25" hidden="false" customHeight="true" outlineLevel="0" collapsed="false">
      <c r="A43" s="106"/>
      <c r="B43" s="102" t="s">
        <v>63</v>
      </c>
      <c r="C43" s="103" t="n">
        <v>454</v>
      </c>
      <c r="D43" s="104" t="n">
        <f aca="false">SUM(E43:I43)</f>
        <v>433</v>
      </c>
      <c r="E43" s="104" t="n">
        <v>53</v>
      </c>
      <c r="F43" s="104" t="n">
        <v>164</v>
      </c>
      <c r="G43" s="104" t="n">
        <v>99</v>
      </c>
      <c r="H43" s="105" t="n">
        <v>8</v>
      </c>
      <c r="I43" s="104" t="n">
        <v>109</v>
      </c>
    </row>
    <row r="44" customFormat="false" ht="14.25" hidden="false" customHeight="true" outlineLevel="0" collapsed="false">
      <c r="A44" s="106"/>
      <c r="B44" s="102" t="s">
        <v>64</v>
      </c>
      <c r="C44" s="103" t="n">
        <v>492</v>
      </c>
      <c r="D44" s="104" t="n">
        <f aca="false">SUM(E44:I44)</f>
        <v>473</v>
      </c>
      <c r="E44" s="104" t="n">
        <v>31</v>
      </c>
      <c r="F44" s="104" t="n">
        <v>323</v>
      </c>
      <c r="G44" s="104" t="n">
        <v>17</v>
      </c>
      <c r="H44" s="104" t="n">
        <v>9</v>
      </c>
      <c r="I44" s="104" t="n">
        <v>93</v>
      </c>
    </row>
    <row r="45" customFormat="false" ht="14.25" hidden="false" customHeight="true" outlineLevel="0" collapsed="false">
      <c r="A45" s="106"/>
      <c r="B45" s="102" t="s">
        <v>65</v>
      </c>
      <c r="C45" s="103" t="n">
        <v>589</v>
      </c>
      <c r="D45" s="104" t="n">
        <f aca="false">SUM(E45:I45)</f>
        <v>569</v>
      </c>
      <c r="E45" s="104" t="n">
        <v>42</v>
      </c>
      <c r="F45" s="104" t="n">
        <v>403</v>
      </c>
      <c r="G45" s="104" t="n">
        <v>16</v>
      </c>
      <c r="H45" s="104" t="n">
        <v>11</v>
      </c>
      <c r="I45" s="104" t="n">
        <v>97</v>
      </c>
    </row>
    <row r="46" customFormat="false" ht="14.25" hidden="false" customHeight="true" outlineLevel="0" collapsed="false">
      <c r="A46" s="106"/>
      <c r="B46" s="102" t="s">
        <v>66</v>
      </c>
      <c r="C46" s="103" t="n">
        <v>631</v>
      </c>
      <c r="D46" s="104" t="n">
        <f aca="false">SUM(E46:I46)</f>
        <v>609</v>
      </c>
      <c r="E46" s="104" t="n">
        <v>45</v>
      </c>
      <c r="F46" s="104" t="n">
        <v>443</v>
      </c>
      <c r="G46" s="104" t="n">
        <v>13</v>
      </c>
      <c r="H46" s="104" t="n">
        <v>14</v>
      </c>
      <c r="I46" s="104" t="n">
        <v>94</v>
      </c>
    </row>
    <row r="47" customFormat="false" ht="14.25" hidden="false" customHeight="true" outlineLevel="0" collapsed="false">
      <c r="A47" s="106"/>
      <c r="B47" s="102" t="s">
        <v>67</v>
      </c>
      <c r="C47" s="103" t="n">
        <v>602</v>
      </c>
      <c r="D47" s="104" t="n">
        <f aca="false">SUM(E47:I47)</f>
        <v>582</v>
      </c>
      <c r="E47" s="104" t="n">
        <v>57</v>
      </c>
      <c r="F47" s="104" t="n">
        <v>405</v>
      </c>
      <c r="G47" s="104" t="n">
        <v>12</v>
      </c>
      <c r="H47" s="104" t="n">
        <v>13</v>
      </c>
      <c r="I47" s="104" t="n">
        <v>95</v>
      </c>
    </row>
    <row r="48" customFormat="false" ht="14.25" hidden="false" customHeight="true" outlineLevel="0" collapsed="false">
      <c r="A48" s="106"/>
      <c r="B48" s="102" t="s">
        <v>69</v>
      </c>
      <c r="C48" s="103" t="n">
        <v>559</v>
      </c>
      <c r="D48" s="104" t="n">
        <f aca="false">SUM(E48:I48)</f>
        <v>542</v>
      </c>
      <c r="E48" s="104" t="n">
        <v>74</v>
      </c>
      <c r="F48" s="104" t="n">
        <v>347</v>
      </c>
      <c r="G48" s="104" t="n">
        <v>11</v>
      </c>
      <c r="H48" s="104" t="n">
        <v>16</v>
      </c>
      <c r="I48" s="104" t="n">
        <v>94</v>
      </c>
    </row>
    <row r="49" customFormat="false" ht="14.25" hidden="false" customHeight="true" outlineLevel="0" collapsed="false">
      <c r="A49" s="106"/>
      <c r="B49" s="102" t="s">
        <v>70</v>
      </c>
      <c r="C49" s="103" t="n">
        <v>413</v>
      </c>
      <c r="D49" s="104" t="n">
        <f aca="false">SUM(E49:I49)</f>
        <v>394</v>
      </c>
      <c r="E49" s="104" t="n">
        <v>141</v>
      </c>
      <c r="F49" s="104" t="n">
        <v>152</v>
      </c>
      <c r="G49" s="104" t="n">
        <v>15</v>
      </c>
      <c r="H49" s="105" t="n">
        <v>19</v>
      </c>
      <c r="I49" s="104" t="n">
        <v>67</v>
      </c>
    </row>
    <row r="50" customFormat="false" ht="14.25" hidden="false" customHeight="true" outlineLevel="0" collapsed="false">
      <c r="A50" s="106"/>
      <c r="B50" s="102" t="s">
        <v>71</v>
      </c>
      <c r="C50" s="103" t="n">
        <v>610</v>
      </c>
      <c r="D50" s="104" t="n">
        <f aca="false">SUM(E50:I50)</f>
        <v>584</v>
      </c>
      <c r="E50" s="104" t="n">
        <v>360</v>
      </c>
      <c r="F50" s="104" t="n">
        <v>86</v>
      </c>
      <c r="G50" s="104" t="n">
        <v>23</v>
      </c>
      <c r="H50" s="104" t="n">
        <v>26</v>
      </c>
      <c r="I50" s="104" t="n">
        <v>89</v>
      </c>
    </row>
    <row r="51" customFormat="false" ht="14.25" hidden="false" customHeight="true" outlineLevel="0" collapsed="false">
      <c r="A51" s="106"/>
      <c r="B51" s="102" t="s">
        <v>72</v>
      </c>
      <c r="C51" s="103" t="n">
        <v>505</v>
      </c>
      <c r="D51" s="104" t="n">
        <f aca="false">SUM(E51:I51)</f>
        <v>478</v>
      </c>
      <c r="E51" s="104" t="n">
        <v>344</v>
      </c>
      <c r="F51" s="105" t="n">
        <v>39</v>
      </c>
      <c r="G51" s="104" t="n">
        <v>15</v>
      </c>
      <c r="H51" s="105" t="n">
        <v>21</v>
      </c>
      <c r="I51" s="105" t="n">
        <v>59</v>
      </c>
    </row>
    <row r="52" customFormat="false" ht="14.25" hidden="false" customHeight="true" outlineLevel="0" collapsed="false">
      <c r="A52" s="106"/>
      <c r="B52" s="102" t="s">
        <v>73</v>
      </c>
      <c r="C52" s="103" t="n">
        <v>932</v>
      </c>
      <c r="D52" s="104" t="n">
        <f aca="false">SUM(E52:I52)</f>
        <v>875</v>
      </c>
      <c r="E52" s="104" t="n">
        <v>668</v>
      </c>
      <c r="F52" s="105" t="n">
        <v>38</v>
      </c>
      <c r="G52" s="104" t="n">
        <v>51</v>
      </c>
      <c r="H52" s="105" t="n">
        <v>36</v>
      </c>
      <c r="I52" s="105" t="n">
        <v>82</v>
      </c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</row>
    <row r="15" s="56" customFormat="true" ht="14.25" hidden="false" customHeight="true" outlineLevel="0" collapsed="false">
      <c r="A15" s="100" t="n">
        <v>1999</v>
      </c>
      <c r="B15" s="102" t="s">
        <v>62</v>
      </c>
      <c r="C15" s="103" t="n">
        <v>565</v>
      </c>
      <c r="D15" s="104" t="n">
        <v>245</v>
      </c>
      <c r="E15" s="104" t="n">
        <v>62</v>
      </c>
      <c r="F15" s="105" t="n">
        <v>29</v>
      </c>
      <c r="G15" s="104" t="n">
        <v>132</v>
      </c>
      <c r="H15" s="105" t="s">
        <v>68</v>
      </c>
      <c r="I15" s="105" t="n">
        <v>20</v>
      </c>
    </row>
    <row r="16" s="56" customFormat="true" ht="14.25" hidden="false" customHeight="true" outlineLevel="0" collapsed="false">
      <c r="A16" s="106"/>
      <c r="B16" s="102" t="s">
        <v>63</v>
      </c>
      <c r="C16" s="103" t="n">
        <v>469</v>
      </c>
      <c r="D16" s="104" t="n">
        <f aca="false">SUM(E16:I16)</f>
        <v>447</v>
      </c>
      <c r="E16" s="104" t="n">
        <v>64</v>
      </c>
      <c r="F16" s="104" t="n">
        <v>114</v>
      </c>
      <c r="G16" s="104" t="n">
        <v>146</v>
      </c>
      <c r="H16" s="105" t="n">
        <v>10</v>
      </c>
      <c r="I16" s="104" t="n">
        <v>113</v>
      </c>
    </row>
    <row r="17" s="56" customFormat="true" ht="14.25" hidden="false" customHeight="true" outlineLevel="0" collapsed="false">
      <c r="A17" s="106"/>
      <c r="B17" s="102" t="s">
        <v>64</v>
      </c>
      <c r="C17" s="103" t="n">
        <v>464</v>
      </c>
      <c r="D17" s="104" t="n">
        <f aca="false">SUM(E17:I17)</f>
        <v>446</v>
      </c>
      <c r="E17" s="104" t="n">
        <v>32</v>
      </c>
      <c r="F17" s="104" t="n">
        <v>285</v>
      </c>
      <c r="G17" s="104" t="n">
        <v>27</v>
      </c>
      <c r="H17" s="104" t="n">
        <v>9</v>
      </c>
      <c r="I17" s="104" t="n">
        <v>93</v>
      </c>
    </row>
    <row r="18" s="56" customFormat="true" ht="14.25" hidden="false" customHeight="true" outlineLevel="0" collapsed="false">
      <c r="A18" s="106"/>
      <c r="B18" s="102" t="s">
        <v>65</v>
      </c>
      <c r="C18" s="103" t="n">
        <v>564</v>
      </c>
      <c r="D18" s="104" t="n">
        <f aca="false">SUM(E18:I18)</f>
        <v>543</v>
      </c>
      <c r="E18" s="104" t="n">
        <v>43</v>
      </c>
      <c r="F18" s="104" t="n">
        <v>377</v>
      </c>
      <c r="G18" s="104" t="n">
        <v>16</v>
      </c>
      <c r="H18" s="104" t="n">
        <v>10</v>
      </c>
      <c r="I18" s="104" t="n">
        <v>97</v>
      </c>
    </row>
    <row r="19" s="56" customFormat="true" ht="14.25" hidden="false" customHeight="true" outlineLevel="0" collapsed="false">
      <c r="A19" s="106"/>
      <c r="B19" s="102" t="s">
        <v>66</v>
      </c>
      <c r="C19" s="103" t="n">
        <v>644</v>
      </c>
      <c r="D19" s="104" t="n">
        <f aca="false">SUM(E19:I19)</f>
        <v>620</v>
      </c>
      <c r="E19" s="104" t="n">
        <v>49</v>
      </c>
      <c r="F19" s="104" t="n">
        <v>439</v>
      </c>
      <c r="G19" s="104" t="n">
        <v>17</v>
      </c>
      <c r="H19" s="104" t="n">
        <v>14</v>
      </c>
      <c r="I19" s="104" t="n">
        <v>101</v>
      </c>
    </row>
    <row r="20" s="56" customFormat="true" ht="14.25" hidden="false" customHeight="true" outlineLevel="0" collapsed="false">
      <c r="A20" s="106"/>
      <c r="B20" s="102" t="s">
        <v>67</v>
      </c>
      <c r="C20" s="103" t="n">
        <v>602</v>
      </c>
      <c r="D20" s="104" t="n">
        <v>583</v>
      </c>
      <c r="E20" s="104" t="n">
        <v>49</v>
      </c>
      <c r="F20" s="104" t="n">
        <v>407</v>
      </c>
      <c r="G20" s="104" t="n">
        <v>15</v>
      </c>
      <c r="H20" s="104" t="n">
        <v>15</v>
      </c>
      <c r="I20" s="104" t="n">
        <v>97</v>
      </c>
    </row>
    <row r="21" s="56" customFormat="true" ht="14.25" hidden="false" customHeight="true" outlineLevel="0" collapsed="false">
      <c r="A21" s="106"/>
      <c r="B21" s="102" t="s">
        <v>69</v>
      </c>
      <c r="C21" s="103" t="n">
        <v>589</v>
      </c>
      <c r="D21" s="104" t="n">
        <f aca="false">SUM(E21:I21)</f>
        <v>568</v>
      </c>
      <c r="E21" s="104" t="n">
        <v>75</v>
      </c>
      <c r="F21" s="104" t="n">
        <v>358</v>
      </c>
      <c r="G21" s="104" t="n">
        <v>15</v>
      </c>
      <c r="H21" s="104" t="n">
        <v>14</v>
      </c>
      <c r="I21" s="104" t="n">
        <v>106</v>
      </c>
    </row>
    <row r="22" s="56" customFormat="true" ht="14.25" hidden="false" customHeight="true" outlineLevel="0" collapsed="false">
      <c r="A22" s="106"/>
      <c r="B22" s="102" t="s">
        <v>70</v>
      </c>
      <c r="C22" s="103" t="n">
        <v>399</v>
      </c>
      <c r="D22" s="104" t="n">
        <f aca="false">SUM(E22:I22)</f>
        <v>379</v>
      </c>
      <c r="E22" s="104" t="n">
        <v>104</v>
      </c>
      <c r="F22" s="104" t="n">
        <v>169</v>
      </c>
      <c r="G22" s="104" t="n">
        <v>18</v>
      </c>
      <c r="H22" s="105" t="n">
        <v>16</v>
      </c>
      <c r="I22" s="104" t="n">
        <v>72</v>
      </c>
    </row>
    <row r="23" s="56" customFormat="true" ht="14.25" hidden="false" customHeight="true" outlineLevel="0" collapsed="false">
      <c r="A23" s="106"/>
      <c r="B23" s="102" t="s">
        <v>71</v>
      </c>
      <c r="C23" s="103" t="n">
        <v>590</v>
      </c>
      <c r="D23" s="104" t="n">
        <f aca="false">SUM(E23:I23)</f>
        <v>559</v>
      </c>
      <c r="E23" s="104" t="n">
        <v>320</v>
      </c>
      <c r="F23" s="104" t="n">
        <v>87</v>
      </c>
      <c r="G23" s="104" t="n">
        <v>33</v>
      </c>
      <c r="H23" s="104" t="n">
        <v>28</v>
      </c>
      <c r="I23" s="104" t="n">
        <v>91</v>
      </c>
    </row>
    <row r="24" s="56" customFormat="true" ht="14.25" hidden="false" customHeight="true" outlineLevel="0" collapsed="false">
      <c r="A24" s="106"/>
      <c r="B24" s="102" t="s">
        <v>72</v>
      </c>
      <c r="C24" s="103" t="n">
        <v>530</v>
      </c>
      <c r="D24" s="104" t="n">
        <f aca="false">SUM(E24:I24)</f>
        <v>498</v>
      </c>
      <c r="E24" s="104" t="n">
        <v>351</v>
      </c>
      <c r="F24" s="105" t="n">
        <v>34</v>
      </c>
      <c r="G24" s="104" t="n">
        <v>19</v>
      </c>
      <c r="H24" s="105" t="n">
        <v>22</v>
      </c>
      <c r="I24" s="104" t="n">
        <v>72</v>
      </c>
    </row>
    <row r="25" s="56" customFormat="true" ht="14.25" hidden="false" customHeight="true" outlineLevel="0" collapsed="false">
      <c r="A25" s="106"/>
      <c r="B25" s="102" t="s">
        <v>73</v>
      </c>
      <c r="C25" s="103" t="n">
        <v>963</v>
      </c>
      <c r="D25" s="104" t="n">
        <f aca="false">SUM(E25:I25)</f>
        <v>903</v>
      </c>
      <c r="E25" s="104" t="n">
        <v>696</v>
      </c>
      <c r="F25" s="105" t="n">
        <v>27</v>
      </c>
      <c r="G25" s="104" t="n">
        <v>52</v>
      </c>
      <c r="H25" s="105" t="n">
        <v>35</v>
      </c>
      <c r="I25" s="104" t="n">
        <v>93</v>
      </c>
    </row>
    <row r="26" s="56" customFormat="true" ht="14.25" hidden="false" customHeight="true" outlineLevel="0" collapsed="false">
      <c r="A26" s="106"/>
      <c r="B26" s="107"/>
      <c r="C26" s="103"/>
      <c r="D26" s="104"/>
      <c r="E26" s="104"/>
      <c r="F26" s="105"/>
      <c r="G26" s="104"/>
      <c r="H26" s="105"/>
      <c r="I26" s="104"/>
    </row>
    <row r="27" s="56" customFormat="true" ht="14.25" hidden="false" customHeight="true" outlineLevel="0" collapsed="false">
      <c r="A27" s="106"/>
      <c r="B27" s="106"/>
      <c r="C27" s="108"/>
      <c r="D27" s="104"/>
      <c r="E27" s="89"/>
      <c r="F27" s="89"/>
      <c r="G27" s="89"/>
      <c r="H27" s="89"/>
      <c r="I27" s="89"/>
    </row>
    <row r="28" s="56" customFormat="true" ht="14.25" hidden="false" customHeight="true" outlineLevel="0" collapsed="false">
      <c r="A28" s="107" t="n">
        <v>2000</v>
      </c>
      <c r="B28" s="102" t="s">
        <v>62</v>
      </c>
      <c r="C28" s="103" t="n">
        <v>549</v>
      </c>
      <c r="D28" s="104" t="n">
        <f aca="false">SUM(E28:I28)</f>
        <v>234</v>
      </c>
      <c r="E28" s="104" t="n">
        <v>58</v>
      </c>
      <c r="F28" s="105" t="n">
        <v>21</v>
      </c>
      <c r="G28" s="104" t="n">
        <v>135</v>
      </c>
      <c r="H28" s="105" t="s">
        <v>68</v>
      </c>
      <c r="I28" s="105" t="n">
        <v>20</v>
      </c>
    </row>
    <row r="29" s="56" customFormat="true" ht="14.25" hidden="false" customHeight="true" outlineLevel="0" collapsed="false">
      <c r="A29" s="89"/>
      <c r="B29" s="102" t="s">
        <v>63</v>
      </c>
      <c r="C29" s="103" t="n">
        <v>495</v>
      </c>
      <c r="D29" s="104" t="n">
        <f aca="false">SUM(E29:I29)</f>
        <v>470</v>
      </c>
      <c r="E29" s="104" t="n">
        <v>71</v>
      </c>
      <c r="F29" s="104" t="n">
        <v>70</v>
      </c>
      <c r="G29" s="104" t="n">
        <v>198</v>
      </c>
      <c r="H29" s="105" t="n">
        <v>10</v>
      </c>
      <c r="I29" s="104" t="n">
        <v>121</v>
      </c>
    </row>
    <row r="30" s="56" customFormat="true" ht="14.25" hidden="false" customHeight="true" outlineLevel="0" collapsed="false">
      <c r="A30" s="89"/>
      <c r="B30" s="102" t="s">
        <v>64</v>
      </c>
      <c r="C30" s="103" t="n">
        <v>426</v>
      </c>
      <c r="D30" s="104" t="n">
        <f aca="false">SUM(E30:I30)</f>
        <v>411</v>
      </c>
      <c r="E30" s="104" t="n">
        <v>32</v>
      </c>
      <c r="F30" s="104" t="n">
        <v>242</v>
      </c>
      <c r="G30" s="104" t="n">
        <v>38</v>
      </c>
      <c r="H30" s="104" t="n">
        <v>10</v>
      </c>
      <c r="I30" s="104" t="n">
        <v>89</v>
      </c>
    </row>
    <row r="31" s="56" customFormat="true" ht="14.25" hidden="false" customHeight="true" outlineLevel="0" collapsed="false">
      <c r="A31" s="89"/>
      <c r="B31" s="102" t="s">
        <v>65</v>
      </c>
      <c r="C31" s="103" t="n">
        <v>541</v>
      </c>
      <c r="D31" s="104" t="n">
        <f aca="false">SUM(E31:I31)</f>
        <v>521</v>
      </c>
      <c r="E31" s="104" t="n">
        <v>40</v>
      </c>
      <c r="F31" s="104" t="n">
        <v>359</v>
      </c>
      <c r="G31" s="104" t="n">
        <v>17</v>
      </c>
      <c r="H31" s="104" t="n">
        <v>9</v>
      </c>
      <c r="I31" s="104" t="n">
        <v>96</v>
      </c>
    </row>
    <row r="32" s="56" customFormat="true" ht="14.25" hidden="false" customHeight="true" outlineLevel="0" collapsed="false">
      <c r="A32" s="89"/>
      <c r="B32" s="102" t="s">
        <v>66</v>
      </c>
      <c r="C32" s="103" t="n">
        <v>647</v>
      </c>
      <c r="D32" s="104" t="n">
        <f aca="false">SUM(E32:I32)</f>
        <v>623</v>
      </c>
      <c r="E32" s="104" t="n">
        <v>47</v>
      </c>
      <c r="F32" s="104" t="n">
        <v>441</v>
      </c>
      <c r="G32" s="104" t="n">
        <v>20</v>
      </c>
      <c r="H32" s="104" t="n">
        <v>13</v>
      </c>
      <c r="I32" s="104" t="n">
        <v>102</v>
      </c>
    </row>
    <row r="33" s="56" customFormat="true" ht="14.25" hidden="false" customHeight="true" outlineLevel="0" collapsed="false">
      <c r="A33" s="89"/>
      <c r="B33" s="102" t="s">
        <v>67</v>
      </c>
      <c r="C33" s="103" t="n">
        <v>596</v>
      </c>
      <c r="D33" s="104" t="n">
        <f aca="false">SUM(E33:I33)</f>
        <v>575</v>
      </c>
      <c r="E33" s="104" t="n">
        <v>47</v>
      </c>
      <c r="F33" s="104" t="n">
        <v>409</v>
      </c>
      <c r="G33" s="104" t="n">
        <v>15</v>
      </c>
      <c r="H33" s="104" t="n">
        <v>13</v>
      </c>
      <c r="I33" s="104" t="n">
        <v>91</v>
      </c>
    </row>
    <row r="34" s="56" customFormat="true" ht="14.25" hidden="false" customHeight="true" outlineLevel="0" collapsed="false">
      <c r="A34" s="89"/>
      <c r="B34" s="102" t="s">
        <v>69</v>
      </c>
      <c r="C34" s="103" t="n">
        <v>605</v>
      </c>
      <c r="D34" s="104" t="n">
        <f aca="false">SUM(E34:I34)</f>
        <v>587</v>
      </c>
      <c r="E34" s="104" t="n">
        <v>71</v>
      </c>
      <c r="F34" s="104" t="n">
        <v>377</v>
      </c>
      <c r="G34" s="104" t="n">
        <v>13</v>
      </c>
      <c r="H34" s="105" t="n">
        <v>15</v>
      </c>
      <c r="I34" s="104" t="n">
        <v>111</v>
      </c>
    </row>
    <row r="35" s="56" customFormat="true" ht="14.25" hidden="false" customHeight="true" outlineLevel="0" collapsed="false">
      <c r="A35" s="89"/>
      <c r="B35" s="102" t="s">
        <v>70</v>
      </c>
      <c r="C35" s="103" t="n">
        <v>433</v>
      </c>
      <c r="D35" s="104" t="n">
        <f aca="false">SUM(E35:I35)</f>
        <v>415</v>
      </c>
      <c r="E35" s="104" t="n">
        <v>85</v>
      </c>
      <c r="F35" s="104" t="n">
        <v>222</v>
      </c>
      <c r="G35" s="104" t="n">
        <v>14</v>
      </c>
      <c r="H35" s="105" t="n">
        <v>15</v>
      </c>
      <c r="I35" s="104" t="n">
        <v>79</v>
      </c>
    </row>
    <row r="36" s="56" customFormat="true" ht="14.25" hidden="false" customHeight="true" outlineLevel="0" collapsed="false">
      <c r="A36" s="89"/>
      <c r="B36" s="102" t="s">
        <v>71</v>
      </c>
      <c r="C36" s="103" t="n">
        <v>538</v>
      </c>
      <c r="D36" s="104" t="n">
        <f aca="false">SUM(E36:I36)</f>
        <v>510</v>
      </c>
      <c r="E36" s="104" t="n">
        <v>269</v>
      </c>
      <c r="F36" s="104" t="n">
        <v>97</v>
      </c>
      <c r="G36" s="104" t="n">
        <v>34</v>
      </c>
      <c r="H36" s="104" t="n">
        <v>19</v>
      </c>
      <c r="I36" s="104" t="n">
        <v>91</v>
      </c>
    </row>
    <row r="37" s="56" customFormat="true" ht="14.25" hidden="false" customHeight="true" outlineLevel="0" collapsed="false">
      <c r="A37" s="89"/>
      <c r="B37" s="102" t="s">
        <v>72</v>
      </c>
      <c r="C37" s="103" t="n">
        <v>562</v>
      </c>
      <c r="D37" s="104" t="n">
        <f aca="false">SUM(E37:I37)</f>
        <v>526</v>
      </c>
      <c r="E37" s="104" t="n">
        <v>366</v>
      </c>
      <c r="F37" s="105" t="n">
        <v>43</v>
      </c>
      <c r="G37" s="104" t="n">
        <v>20</v>
      </c>
      <c r="H37" s="105" t="n">
        <v>20</v>
      </c>
      <c r="I37" s="105" t="n">
        <v>77</v>
      </c>
    </row>
    <row r="38" customFormat="false" ht="14.25" hidden="false" customHeight="true" outlineLevel="0" collapsed="false">
      <c r="A38" s="89"/>
      <c r="B38" s="111" t="s">
        <v>73</v>
      </c>
      <c r="C38" s="108" t="n">
        <v>1013</v>
      </c>
      <c r="D38" s="104" t="n">
        <f aca="false">SUM(E38:I38)</f>
        <v>947</v>
      </c>
      <c r="E38" s="89" t="n">
        <v>734</v>
      </c>
      <c r="F38" s="89" t="n">
        <v>31</v>
      </c>
      <c r="G38" s="89" t="n">
        <v>52</v>
      </c>
      <c r="H38" s="89" t="n">
        <v>31</v>
      </c>
      <c r="I38" s="89" t="n">
        <v>99</v>
      </c>
    </row>
    <row r="39" customFormat="false" ht="14.25" hidden="false" customHeight="true" outlineLevel="0" collapsed="false">
      <c r="A39" s="89"/>
      <c r="B39" s="89"/>
      <c r="C39" s="89"/>
      <c r="D39" s="89"/>
      <c r="E39" s="101"/>
      <c r="F39" s="101"/>
      <c r="G39" s="101"/>
      <c r="H39" s="101"/>
      <c r="I39" s="101"/>
    </row>
    <row r="40" customFormat="false" ht="14.25" hidden="false" customHeight="true" outlineLevel="0" collapsed="false">
      <c r="A40" s="89"/>
      <c r="B40" s="89"/>
      <c r="C40" s="89"/>
      <c r="D40" s="89"/>
      <c r="E40" s="88"/>
      <c r="F40" s="88"/>
      <c r="G40" s="88"/>
      <c r="H40" s="88"/>
      <c r="I40" s="88"/>
    </row>
    <row r="41" customFormat="false" ht="14.25" hidden="false" customHeight="true" outlineLevel="0" collapsed="false">
      <c r="A41" s="107" t="n">
        <v>2001</v>
      </c>
      <c r="B41" s="102" t="s">
        <v>62</v>
      </c>
      <c r="C41" s="103" t="n">
        <v>546</v>
      </c>
      <c r="D41" s="104" t="n">
        <f aca="false">SUM(E41:I41)</f>
        <v>228.7</v>
      </c>
      <c r="E41" s="104" t="n">
        <v>53</v>
      </c>
      <c r="F41" s="105" t="n">
        <v>19.2</v>
      </c>
      <c r="G41" s="104" t="n">
        <v>136.5</v>
      </c>
      <c r="H41" s="105" t="n">
        <v>2.2</v>
      </c>
      <c r="I41" s="105" t="n">
        <v>17.8</v>
      </c>
    </row>
    <row r="42" customFormat="false" ht="14.25" hidden="false" customHeight="true" outlineLevel="0" collapsed="false">
      <c r="A42" s="89"/>
      <c r="B42" s="102" t="s">
        <v>63</v>
      </c>
      <c r="C42" s="103" t="n">
        <v>513</v>
      </c>
      <c r="D42" s="104" t="n">
        <f aca="false">SUM(E42:I42)</f>
        <v>491.2</v>
      </c>
      <c r="E42" s="104" t="n">
        <v>82.1</v>
      </c>
      <c r="F42" s="104" t="n">
        <v>46.4</v>
      </c>
      <c r="G42" s="104" t="n">
        <v>220</v>
      </c>
      <c r="H42" s="105" t="n">
        <v>11.7</v>
      </c>
      <c r="I42" s="104" t="n">
        <v>131</v>
      </c>
    </row>
    <row r="43" customFormat="false" ht="14.25" hidden="false" customHeight="true" outlineLevel="0" collapsed="false">
      <c r="A43" s="89"/>
      <c r="B43" s="102" t="s">
        <v>64</v>
      </c>
      <c r="C43" s="103" t="n">
        <v>409</v>
      </c>
      <c r="D43" s="104" t="n">
        <f aca="false">SUM(E43:I43)</f>
        <v>397.6</v>
      </c>
      <c r="E43" s="104" t="n">
        <v>36</v>
      </c>
      <c r="F43" s="104" t="n">
        <v>208.4</v>
      </c>
      <c r="G43" s="104" t="n">
        <v>55.8</v>
      </c>
      <c r="H43" s="104" t="n">
        <v>9.8</v>
      </c>
      <c r="I43" s="104" t="n">
        <v>87.6</v>
      </c>
    </row>
    <row r="44" customFormat="false" ht="14.25" hidden="false" customHeight="true" outlineLevel="0" collapsed="false">
      <c r="A44" s="89"/>
      <c r="B44" s="102" t="s">
        <v>65</v>
      </c>
      <c r="C44" s="103" t="n">
        <v>507</v>
      </c>
      <c r="D44" s="104" t="n">
        <v>495</v>
      </c>
      <c r="E44" s="104" t="n">
        <v>34</v>
      </c>
      <c r="F44" s="104" t="n">
        <v>334</v>
      </c>
      <c r="G44" s="104" t="n">
        <v>20.4</v>
      </c>
      <c r="H44" s="104" t="n">
        <v>10.2</v>
      </c>
      <c r="I44" s="104" t="n">
        <v>95</v>
      </c>
    </row>
    <row r="45" customFormat="false" ht="14.25" hidden="false" customHeight="true" outlineLevel="0" collapsed="false">
      <c r="A45" s="89"/>
      <c r="B45" s="102" t="s">
        <v>66</v>
      </c>
      <c r="C45" s="103" t="n">
        <v>637</v>
      </c>
      <c r="D45" s="104" t="n">
        <f aca="false">SUM(E45:I45)</f>
        <v>619.3</v>
      </c>
      <c r="E45" s="104" t="n">
        <v>48.6</v>
      </c>
      <c r="F45" s="104" t="n">
        <v>430.6</v>
      </c>
      <c r="G45" s="104" t="n">
        <v>20</v>
      </c>
      <c r="H45" s="104" t="n">
        <v>13.4</v>
      </c>
      <c r="I45" s="104" t="n">
        <v>106.7</v>
      </c>
    </row>
    <row r="46" customFormat="false" ht="14.25" hidden="false" customHeight="true" outlineLevel="0" collapsed="false">
      <c r="A46" s="89"/>
      <c r="B46" s="102" t="s">
        <v>67</v>
      </c>
      <c r="C46" s="103" t="n">
        <v>610</v>
      </c>
      <c r="D46" s="104" t="n">
        <f aca="false">SUM(E46:I46)</f>
        <v>594</v>
      </c>
      <c r="E46" s="104" t="n">
        <v>46.9</v>
      </c>
      <c r="F46" s="104" t="n">
        <v>427.6</v>
      </c>
      <c r="G46" s="104" t="n">
        <v>15.3</v>
      </c>
      <c r="H46" s="104" t="n">
        <v>11.4</v>
      </c>
      <c r="I46" s="104" t="n">
        <v>92.8</v>
      </c>
    </row>
    <row r="47" customFormat="false" ht="14.25" hidden="false" customHeight="true" outlineLevel="0" collapsed="false">
      <c r="A47" s="89"/>
      <c r="B47" s="102" t="s">
        <v>69</v>
      </c>
      <c r="C47" s="103" t="n">
        <v>603</v>
      </c>
      <c r="D47" s="104" t="n">
        <f aca="false">SUM(E47:I47)</f>
        <v>586.9</v>
      </c>
      <c r="E47" s="104" t="n">
        <v>66</v>
      </c>
      <c r="F47" s="104" t="n">
        <v>382.8</v>
      </c>
      <c r="G47" s="104" t="n">
        <v>15.9</v>
      </c>
      <c r="H47" s="105" t="n">
        <v>15</v>
      </c>
      <c r="I47" s="104" t="n">
        <v>107.2</v>
      </c>
    </row>
    <row r="48" customFormat="false" ht="14.25" hidden="false" customHeight="true" outlineLevel="0" collapsed="false">
      <c r="A48" s="89"/>
      <c r="B48" s="102" t="s">
        <v>70</v>
      </c>
      <c r="C48" s="103" t="n">
        <v>481</v>
      </c>
      <c r="D48" s="104" t="n">
        <f aca="false">SUM(E48:I48)</f>
        <v>462.1</v>
      </c>
      <c r="E48" s="104" t="n">
        <v>81.4</v>
      </c>
      <c r="F48" s="104" t="n">
        <v>268.1</v>
      </c>
      <c r="G48" s="104" t="n">
        <v>12.8</v>
      </c>
      <c r="H48" s="105" t="n">
        <v>16.7</v>
      </c>
      <c r="I48" s="104" t="n">
        <v>83.1</v>
      </c>
    </row>
    <row r="49" customFormat="false" ht="14.25" hidden="false" customHeight="true" outlineLevel="0" collapsed="false">
      <c r="A49" s="89"/>
      <c r="B49" s="102" t="s">
        <v>71</v>
      </c>
      <c r="C49" s="103" t="n">
        <v>478</v>
      </c>
      <c r="D49" s="104" t="n">
        <f aca="false">SUM(E49:I49)</f>
        <v>453.8</v>
      </c>
      <c r="E49" s="104" t="n">
        <v>226.4</v>
      </c>
      <c r="F49" s="104" t="n">
        <v>90.3</v>
      </c>
      <c r="G49" s="104" t="n">
        <v>37.6</v>
      </c>
      <c r="H49" s="104" t="n">
        <v>19.5</v>
      </c>
      <c r="I49" s="104" t="n">
        <v>80</v>
      </c>
    </row>
    <row r="50" customFormat="false" ht="14.25" hidden="false" customHeight="true" outlineLevel="0" collapsed="false">
      <c r="A50" s="89"/>
      <c r="B50" s="102" t="s">
        <v>72</v>
      </c>
      <c r="C50" s="103" t="n">
        <v>578</v>
      </c>
      <c r="D50" s="104" t="n">
        <f aca="false">SUM(E50:I50)</f>
        <v>548.7</v>
      </c>
      <c r="E50" s="104" t="n">
        <v>368.6</v>
      </c>
      <c r="F50" s="105" t="n">
        <v>48.8</v>
      </c>
      <c r="G50" s="104" t="n">
        <v>26.3</v>
      </c>
      <c r="H50" s="105" t="n">
        <v>23.7</v>
      </c>
      <c r="I50" s="105" t="n">
        <v>81.3</v>
      </c>
    </row>
    <row r="51" customFormat="false" ht="14.25" hidden="false" customHeight="true" outlineLevel="0" collapsed="false">
      <c r="A51" s="89"/>
      <c r="B51" s="111" t="s">
        <v>73</v>
      </c>
      <c r="C51" s="108" t="n">
        <v>1045</v>
      </c>
      <c r="D51" s="104" t="n">
        <f aca="false">SUM(E51:I51)</f>
        <v>990.3</v>
      </c>
      <c r="E51" s="104" t="n">
        <v>760.5</v>
      </c>
      <c r="F51" s="104" t="n">
        <v>32.8</v>
      </c>
      <c r="G51" s="104" t="n">
        <v>51.6</v>
      </c>
      <c r="H51" s="104" t="n">
        <v>33.2</v>
      </c>
      <c r="I51" s="104" t="n">
        <v>112.2</v>
      </c>
    </row>
    <row r="52" customFormat="false" ht="14.25" hidden="false" customHeight="true" outlineLevel="0" collapsed="false">
      <c r="A52" s="88"/>
      <c r="B52" s="88"/>
      <c r="C52" s="88"/>
      <c r="D52" s="88"/>
      <c r="E52" s="88"/>
      <c r="F52" s="88"/>
      <c r="G52" s="88"/>
      <c r="H52" s="88"/>
      <c r="I52" s="88"/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98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85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03" t="n">
        <v>435</v>
      </c>
      <c r="D16" s="104" t="n">
        <f aca="false">SUM(E16:I16)</f>
        <v>230</v>
      </c>
      <c r="E16" s="104" t="n">
        <v>16</v>
      </c>
      <c r="F16" s="105" t="n">
        <v>187</v>
      </c>
      <c r="G16" s="104" t="n">
        <v>14</v>
      </c>
      <c r="H16" s="105" t="s">
        <v>68</v>
      </c>
      <c r="I16" s="105" t="n">
        <v>13</v>
      </c>
      <c r="J16" s="16"/>
    </row>
    <row r="17" s="56" customFormat="true" ht="14.25" hidden="false" customHeight="true" outlineLevel="0" collapsed="false">
      <c r="A17" s="106"/>
      <c r="B17" s="102" t="s">
        <v>63</v>
      </c>
      <c r="C17" s="103" t="n">
        <v>508</v>
      </c>
      <c r="D17" s="104" t="n">
        <f aca="false">SUM(E17:I17)</f>
        <v>476</v>
      </c>
      <c r="E17" s="104" t="n">
        <v>21</v>
      </c>
      <c r="F17" s="104" t="n">
        <v>359</v>
      </c>
      <c r="G17" s="104" t="n">
        <v>19</v>
      </c>
      <c r="H17" s="105" t="n">
        <v>9</v>
      </c>
      <c r="I17" s="104" t="n">
        <v>68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610</v>
      </c>
      <c r="D18" s="104" t="n">
        <f aca="false">SUM(E18:I18)</f>
        <v>574</v>
      </c>
      <c r="E18" s="104" t="n">
        <v>29</v>
      </c>
      <c r="F18" s="104" t="n">
        <v>428</v>
      </c>
      <c r="G18" s="104" t="n">
        <v>22</v>
      </c>
      <c r="H18" s="104" t="n">
        <v>17</v>
      </c>
      <c r="I18" s="104" t="n">
        <v>78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619</v>
      </c>
      <c r="D19" s="104" t="n">
        <f aca="false">SUM(E19:I19)</f>
        <v>580</v>
      </c>
      <c r="E19" s="104" t="n">
        <v>40</v>
      </c>
      <c r="F19" s="104" t="n">
        <v>417</v>
      </c>
      <c r="G19" s="104" t="n">
        <v>27</v>
      </c>
      <c r="H19" s="104" t="n">
        <v>16</v>
      </c>
      <c r="I19" s="104" t="n">
        <v>80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610</v>
      </c>
      <c r="D20" s="104" t="n">
        <f aca="false">SUM(E20:I20)</f>
        <v>575</v>
      </c>
      <c r="E20" s="104" t="n">
        <v>65</v>
      </c>
      <c r="F20" s="104" t="n">
        <v>380</v>
      </c>
      <c r="G20" s="104" t="n">
        <v>26</v>
      </c>
      <c r="H20" s="105" t="n">
        <v>14</v>
      </c>
      <c r="I20" s="104" t="n">
        <v>90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476</v>
      </c>
      <c r="D21" s="104" t="n">
        <f aca="false">SUM(E21:I21)</f>
        <v>448</v>
      </c>
      <c r="E21" s="104" t="n">
        <v>78</v>
      </c>
      <c r="F21" s="104" t="n">
        <v>272</v>
      </c>
      <c r="G21" s="104" t="n">
        <v>30</v>
      </c>
      <c r="H21" s="105" t="n">
        <v>11</v>
      </c>
      <c r="I21" s="104" t="n">
        <v>57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497</v>
      </c>
      <c r="D22" s="104" t="n">
        <f aca="false">SUM(E22:I22)</f>
        <v>469</v>
      </c>
      <c r="E22" s="104" t="n">
        <v>203</v>
      </c>
      <c r="F22" s="104" t="n">
        <v>158</v>
      </c>
      <c r="G22" s="104" t="n">
        <v>47</v>
      </c>
      <c r="H22" s="105" t="n">
        <v>13</v>
      </c>
      <c r="I22" s="104" t="n">
        <v>48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637</v>
      </c>
      <c r="D23" s="104" t="n">
        <f aca="false">SUM(E23:I23)</f>
        <v>605</v>
      </c>
      <c r="E23" s="104" t="n">
        <v>399</v>
      </c>
      <c r="F23" s="105" t="n">
        <v>93</v>
      </c>
      <c r="G23" s="104" t="n">
        <v>53</v>
      </c>
      <c r="H23" s="105" t="n">
        <v>14</v>
      </c>
      <c r="I23" s="104" t="n">
        <v>46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515</v>
      </c>
      <c r="D24" s="104" t="n">
        <f aca="false">SUM(E24:I24)</f>
        <v>485</v>
      </c>
      <c r="E24" s="104" t="n">
        <v>372</v>
      </c>
      <c r="F24" s="105" t="n">
        <v>43</v>
      </c>
      <c r="G24" s="104" t="n">
        <v>38</v>
      </c>
      <c r="H24" s="105" t="n">
        <v>7</v>
      </c>
      <c r="I24" s="105" t="n">
        <v>25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483</v>
      </c>
      <c r="D25" s="104" t="n">
        <f aca="false">SUM(E25:I25)</f>
        <v>455</v>
      </c>
      <c r="E25" s="104" t="n">
        <v>363</v>
      </c>
      <c r="F25" s="105" t="n">
        <v>24</v>
      </c>
      <c r="G25" s="105" t="n">
        <v>47</v>
      </c>
      <c r="H25" s="105" t="n">
        <v>6</v>
      </c>
      <c r="I25" s="105" t="n">
        <v>15</v>
      </c>
    </row>
    <row r="26" s="56" customFormat="true" ht="14.25" hidden="false" customHeight="true" outlineLevel="0" collapsed="false">
      <c r="A26" s="106"/>
      <c r="B26" s="102" t="s">
        <v>73</v>
      </c>
      <c r="C26" s="113" t="n">
        <v>1424</v>
      </c>
      <c r="D26" s="104" t="n">
        <v>1306</v>
      </c>
      <c r="E26" s="104" t="n">
        <v>1129</v>
      </c>
      <c r="F26" s="105" t="n">
        <v>22</v>
      </c>
      <c r="G26" s="105" t="n">
        <v>128</v>
      </c>
      <c r="H26" s="105" t="n">
        <v>6</v>
      </c>
      <c r="I26" s="105" t="n">
        <v>21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03" t="n">
        <v>427</v>
      </c>
      <c r="D29" s="104" t="n">
        <v>165</v>
      </c>
      <c r="E29" s="104" t="n">
        <v>12</v>
      </c>
      <c r="F29" s="105" t="n">
        <v>114</v>
      </c>
      <c r="G29" s="104" t="n">
        <v>21</v>
      </c>
      <c r="H29" s="105" t="s">
        <v>68</v>
      </c>
      <c r="I29" s="105" t="n">
        <v>17</v>
      </c>
    </row>
    <row r="30" s="56" customFormat="true" ht="14.25" hidden="false" customHeight="true" outlineLevel="0" collapsed="false">
      <c r="A30" s="106"/>
      <c r="B30" s="102" t="s">
        <v>63</v>
      </c>
      <c r="C30" s="103" t="n">
        <v>435</v>
      </c>
      <c r="D30" s="104" t="n">
        <f aca="false">SUM(E30:I30)</f>
        <v>406</v>
      </c>
      <c r="E30" s="104" t="n">
        <v>16</v>
      </c>
      <c r="F30" s="104" t="n">
        <v>283</v>
      </c>
      <c r="G30" s="104" t="n">
        <v>25</v>
      </c>
      <c r="H30" s="105" t="n">
        <v>6</v>
      </c>
      <c r="I30" s="104" t="n">
        <v>76</v>
      </c>
    </row>
    <row r="31" s="56" customFormat="true" ht="14.25" hidden="false" customHeight="true" outlineLevel="0" collapsed="false">
      <c r="A31" s="106"/>
      <c r="B31" s="102" t="s">
        <v>64</v>
      </c>
      <c r="C31" s="103" t="n">
        <v>567</v>
      </c>
      <c r="D31" s="104" t="n">
        <f aca="false">SUM(E31:I31)</f>
        <v>533</v>
      </c>
      <c r="E31" s="104" t="n">
        <v>24</v>
      </c>
      <c r="F31" s="104" t="n">
        <v>387</v>
      </c>
      <c r="G31" s="104" t="n">
        <v>30</v>
      </c>
      <c r="H31" s="104" t="n">
        <v>15</v>
      </c>
      <c r="I31" s="104" t="n">
        <v>77</v>
      </c>
    </row>
    <row r="32" s="56" customFormat="true" ht="14.25" hidden="false" customHeight="true" outlineLevel="0" collapsed="false">
      <c r="A32" s="106"/>
      <c r="B32" s="102" t="s">
        <v>65</v>
      </c>
      <c r="C32" s="103" t="n">
        <v>621</v>
      </c>
      <c r="D32" s="104" t="n">
        <f aca="false">SUM(E32:I32)</f>
        <v>586</v>
      </c>
      <c r="E32" s="104" t="n">
        <v>30</v>
      </c>
      <c r="F32" s="104" t="n">
        <v>418</v>
      </c>
      <c r="G32" s="104" t="n">
        <v>35</v>
      </c>
      <c r="H32" s="104" t="n">
        <v>16</v>
      </c>
      <c r="I32" s="104" t="n">
        <v>87</v>
      </c>
    </row>
    <row r="33" s="56" customFormat="true" ht="14.25" hidden="false" customHeight="true" outlineLevel="0" collapsed="false">
      <c r="A33" s="106"/>
      <c r="B33" s="102" t="s">
        <v>66</v>
      </c>
      <c r="C33" s="103" t="n">
        <v>588</v>
      </c>
      <c r="D33" s="104" t="n">
        <f aca="false">SUM(E33:I33)</f>
        <v>557</v>
      </c>
      <c r="E33" s="104" t="n">
        <v>45</v>
      </c>
      <c r="F33" s="104" t="n">
        <v>370</v>
      </c>
      <c r="G33" s="104" t="n">
        <v>37</v>
      </c>
      <c r="H33" s="104" t="n">
        <v>14</v>
      </c>
      <c r="I33" s="104" t="n">
        <v>91</v>
      </c>
    </row>
    <row r="34" s="56" customFormat="true" ht="14.25" hidden="false" customHeight="true" outlineLevel="0" collapsed="false">
      <c r="A34" s="106"/>
      <c r="B34" s="102" t="s">
        <v>67</v>
      </c>
      <c r="C34" s="103" t="n">
        <v>545</v>
      </c>
      <c r="D34" s="104" t="n">
        <f aca="false">SUM(E34:I34)</f>
        <v>517</v>
      </c>
      <c r="E34" s="104" t="n">
        <v>84</v>
      </c>
      <c r="F34" s="104" t="n">
        <v>311</v>
      </c>
      <c r="G34" s="104" t="n">
        <v>36</v>
      </c>
      <c r="H34" s="105" t="n">
        <v>11</v>
      </c>
      <c r="I34" s="104" t="n">
        <v>75</v>
      </c>
    </row>
    <row r="35" s="56" customFormat="true" ht="14.25" hidden="false" customHeight="true" outlineLevel="0" collapsed="false">
      <c r="A35" s="106"/>
      <c r="B35" s="102" t="s">
        <v>69</v>
      </c>
      <c r="C35" s="103" t="n">
        <v>421</v>
      </c>
      <c r="D35" s="104" t="n">
        <f aca="false">SUM(E35:I35)</f>
        <v>402</v>
      </c>
      <c r="E35" s="104" t="n">
        <v>133</v>
      </c>
      <c r="F35" s="104" t="n">
        <v>171</v>
      </c>
      <c r="G35" s="104" t="n">
        <v>36</v>
      </c>
      <c r="H35" s="105" t="n">
        <v>10</v>
      </c>
      <c r="I35" s="104" t="n">
        <v>52</v>
      </c>
    </row>
    <row r="36" s="56" customFormat="true" ht="14.25" hidden="false" customHeight="true" outlineLevel="0" collapsed="false">
      <c r="A36" s="106"/>
      <c r="B36" s="102" t="s">
        <v>70</v>
      </c>
      <c r="C36" s="103" t="n">
        <v>625</v>
      </c>
      <c r="D36" s="104" t="n">
        <f aca="false">SUM(E36:I36)</f>
        <v>594</v>
      </c>
      <c r="E36" s="104" t="n">
        <v>379</v>
      </c>
      <c r="F36" s="105" t="n">
        <v>100</v>
      </c>
      <c r="G36" s="104" t="n">
        <v>51</v>
      </c>
      <c r="H36" s="105" t="n">
        <v>15</v>
      </c>
      <c r="I36" s="104" t="n">
        <v>49</v>
      </c>
    </row>
    <row r="37" s="56" customFormat="true" ht="14.25" hidden="false" customHeight="true" outlineLevel="0" collapsed="false">
      <c r="A37" s="106"/>
      <c r="B37" s="102" t="s">
        <v>71</v>
      </c>
      <c r="C37" s="103" t="n">
        <v>572</v>
      </c>
      <c r="D37" s="104" t="n">
        <f aca="false">SUM(E37:I37)</f>
        <v>544</v>
      </c>
      <c r="E37" s="104" t="n">
        <v>425</v>
      </c>
      <c r="F37" s="105" t="n">
        <v>40</v>
      </c>
      <c r="G37" s="104" t="n">
        <v>38</v>
      </c>
      <c r="H37" s="105" t="n">
        <v>7</v>
      </c>
      <c r="I37" s="104" t="n">
        <v>34</v>
      </c>
    </row>
    <row r="38" s="56" customFormat="true" ht="14.25" hidden="false" customHeight="true" outlineLevel="0" collapsed="false">
      <c r="A38" s="106"/>
      <c r="B38" s="102" t="s">
        <v>72</v>
      </c>
      <c r="C38" s="103" t="n">
        <v>481</v>
      </c>
      <c r="D38" s="104" t="n">
        <f aca="false">SUM(E38:I38)</f>
        <v>456</v>
      </c>
      <c r="E38" s="104" t="n">
        <v>378</v>
      </c>
      <c r="F38" s="105" t="n">
        <v>12</v>
      </c>
      <c r="G38" s="105" t="n">
        <v>42</v>
      </c>
      <c r="H38" s="105" t="n">
        <v>7</v>
      </c>
      <c r="I38" s="105" t="n">
        <v>17</v>
      </c>
    </row>
    <row r="39" s="56" customFormat="true" ht="14.25" hidden="false" customHeight="true" outlineLevel="0" collapsed="false">
      <c r="A39" s="106"/>
      <c r="B39" s="102" t="s">
        <v>73</v>
      </c>
      <c r="C39" s="113" t="n">
        <v>1457</v>
      </c>
      <c r="D39" s="104" t="n">
        <f aca="false">SUM(E39:I39)</f>
        <v>1377</v>
      </c>
      <c r="E39" s="104" t="n">
        <v>1197</v>
      </c>
      <c r="F39" s="105" t="n">
        <v>12</v>
      </c>
      <c r="G39" s="105" t="n">
        <v>136</v>
      </c>
      <c r="H39" s="105" t="n">
        <v>7</v>
      </c>
      <c r="I39" s="105" t="n">
        <v>25</v>
      </c>
    </row>
    <row r="40" s="56" customFormat="true" ht="14.25" hidden="false" customHeight="true" outlineLevel="0" collapsed="false">
      <c r="A40" s="106"/>
      <c r="B40" s="107"/>
      <c r="C40" s="103"/>
      <c r="D40" s="104"/>
      <c r="E40" s="104"/>
      <c r="F40" s="105"/>
      <c r="G40" s="105"/>
      <c r="H40" s="105"/>
      <c r="I40" s="105"/>
    </row>
    <row r="41" s="56" customFormat="tru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03" t="n">
        <v>458</v>
      </c>
      <c r="D42" s="104" t="n">
        <v>155</v>
      </c>
      <c r="E42" s="104" t="n">
        <v>18</v>
      </c>
      <c r="F42" s="105" t="n">
        <v>44</v>
      </c>
      <c r="G42" s="104" t="n">
        <v>72</v>
      </c>
      <c r="H42" s="105" t="s">
        <v>68</v>
      </c>
      <c r="I42" s="105" t="n">
        <v>19</v>
      </c>
    </row>
    <row r="43" s="56" customFormat="true" ht="14.25" hidden="false" customHeight="true" outlineLevel="0" collapsed="false">
      <c r="A43" s="89"/>
      <c r="B43" s="102" t="s">
        <v>63</v>
      </c>
      <c r="C43" s="103" t="n">
        <v>393</v>
      </c>
      <c r="D43" s="104" t="n">
        <f aca="false">SUM(E43:I43)</f>
        <v>374</v>
      </c>
      <c r="E43" s="104" t="n">
        <v>19</v>
      </c>
      <c r="F43" s="104" t="n">
        <v>229</v>
      </c>
      <c r="G43" s="104" t="n">
        <v>38</v>
      </c>
      <c r="H43" s="105" t="n">
        <v>7</v>
      </c>
      <c r="I43" s="104" t="n">
        <v>81</v>
      </c>
    </row>
    <row r="44" s="56" customFormat="true" ht="14.25" hidden="false" customHeight="true" outlineLevel="0" collapsed="false">
      <c r="A44" s="89"/>
      <c r="B44" s="102" t="s">
        <v>64</v>
      </c>
      <c r="C44" s="103" t="n">
        <v>515</v>
      </c>
      <c r="D44" s="104" t="n">
        <f aca="false">SUM(E44:I44)</f>
        <v>497</v>
      </c>
      <c r="E44" s="104" t="n">
        <v>25</v>
      </c>
      <c r="F44" s="104" t="n">
        <v>339</v>
      </c>
      <c r="G44" s="104" t="n">
        <v>41</v>
      </c>
      <c r="H44" s="104" t="n">
        <v>12</v>
      </c>
      <c r="I44" s="104" t="n">
        <v>80</v>
      </c>
    </row>
    <row r="45" s="56" customFormat="true" ht="14.25" hidden="false" customHeight="true" outlineLevel="0" collapsed="false">
      <c r="A45" s="89"/>
      <c r="B45" s="102" t="s">
        <v>65</v>
      </c>
      <c r="C45" s="103" t="n">
        <v>631</v>
      </c>
      <c r="D45" s="104" t="n">
        <f aca="false">SUM(E45:I45)</f>
        <v>607</v>
      </c>
      <c r="E45" s="104" t="n">
        <v>32</v>
      </c>
      <c r="F45" s="104" t="n">
        <v>424</v>
      </c>
      <c r="G45" s="104" t="n">
        <v>47</v>
      </c>
      <c r="H45" s="104" t="n">
        <v>17</v>
      </c>
      <c r="I45" s="104" t="n">
        <v>87</v>
      </c>
    </row>
    <row r="46" s="56" customFormat="true" ht="14.25" hidden="false" customHeight="true" outlineLevel="0" collapsed="false">
      <c r="A46" s="89"/>
      <c r="B46" s="102" t="s">
        <v>66</v>
      </c>
      <c r="C46" s="103" t="n">
        <v>574</v>
      </c>
      <c r="D46" s="104" t="n">
        <f aca="false">SUM(E46:I46)</f>
        <v>558</v>
      </c>
      <c r="E46" s="104" t="n">
        <v>39</v>
      </c>
      <c r="F46" s="104" t="n">
        <v>381</v>
      </c>
      <c r="G46" s="104" t="n">
        <v>45</v>
      </c>
      <c r="H46" s="104" t="n">
        <v>14</v>
      </c>
      <c r="I46" s="104" t="n">
        <v>79</v>
      </c>
    </row>
    <row r="47" s="56" customFormat="true" ht="14.25" hidden="false" customHeight="true" outlineLevel="0" collapsed="false">
      <c r="A47" s="89"/>
      <c r="B47" s="102" t="s">
        <v>67</v>
      </c>
      <c r="C47" s="103" t="n">
        <v>574</v>
      </c>
      <c r="D47" s="104" t="n">
        <f aca="false">SUM(E47:I47)</f>
        <v>553</v>
      </c>
      <c r="E47" s="104" t="n">
        <v>65</v>
      </c>
      <c r="F47" s="104" t="n">
        <v>346</v>
      </c>
      <c r="G47" s="104" t="n">
        <v>43</v>
      </c>
      <c r="H47" s="105" t="n">
        <v>14</v>
      </c>
      <c r="I47" s="104" t="n">
        <v>85</v>
      </c>
    </row>
    <row r="48" s="56" customFormat="true" ht="14.25" hidden="false" customHeight="true" outlineLevel="0" collapsed="false">
      <c r="A48" s="89"/>
      <c r="B48" s="102" t="s">
        <v>69</v>
      </c>
      <c r="C48" s="103" t="n">
        <v>411</v>
      </c>
      <c r="D48" s="104" t="n">
        <f aca="false">SUM(E48:I48)</f>
        <v>399</v>
      </c>
      <c r="E48" s="104" t="n">
        <v>85</v>
      </c>
      <c r="F48" s="104" t="n">
        <v>201</v>
      </c>
      <c r="G48" s="104" t="n">
        <v>46</v>
      </c>
      <c r="H48" s="105" t="n">
        <v>13</v>
      </c>
      <c r="I48" s="104" t="n">
        <v>54</v>
      </c>
    </row>
    <row r="49" s="56" customFormat="true" ht="14.25" hidden="false" customHeight="true" outlineLevel="0" collapsed="false">
      <c r="A49" s="89"/>
      <c r="B49" s="102" t="s">
        <v>70</v>
      </c>
      <c r="C49" s="103" t="n">
        <v>555</v>
      </c>
      <c r="D49" s="104" t="n">
        <f aca="false">SUM(E49:I49)</f>
        <v>538</v>
      </c>
      <c r="E49" s="104" t="n">
        <v>294</v>
      </c>
      <c r="F49" s="104" t="n">
        <v>114</v>
      </c>
      <c r="G49" s="104" t="n">
        <v>62</v>
      </c>
      <c r="H49" s="105" t="n">
        <v>14</v>
      </c>
      <c r="I49" s="104" t="n">
        <v>54</v>
      </c>
    </row>
    <row r="50" s="56" customFormat="true" ht="14.25" hidden="false" customHeight="true" outlineLevel="0" collapsed="false">
      <c r="A50" s="89"/>
      <c r="B50" s="102" t="s">
        <v>71</v>
      </c>
      <c r="C50" s="103" t="n">
        <v>617</v>
      </c>
      <c r="D50" s="104" t="n">
        <f aca="false">SUM(E50:I50)</f>
        <v>590</v>
      </c>
      <c r="E50" s="104" t="n">
        <v>446</v>
      </c>
      <c r="F50" s="104" t="n">
        <v>48</v>
      </c>
      <c r="G50" s="104" t="n">
        <v>42</v>
      </c>
      <c r="H50" s="105" t="n">
        <v>13</v>
      </c>
      <c r="I50" s="104" t="n">
        <v>41</v>
      </c>
    </row>
    <row r="51" s="56" customFormat="true" ht="14.25" hidden="false" customHeight="true" outlineLevel="0" collapsed="false">
      <c r="A51" s="89"/>
      <c r="B51" s="102" t="s">
        <v>72</v>
      </c>
      <c r="C51" s="103" t="n">
        <v>497</v>
      </c>
      <c r="D51" s="104" t="n">
        <f aca="false">SUM(E51:I51)</f>
        <v>470</v>
      </c>
      <c r="E51" s="104" t="n">
        <v>393</v>
      </c>
      <c r="F51" s="105" t="n">
        <v>15</v>
      </c>
      <c r="G51" s="105" t="n">
        <v>33</v>
      </c>
      <c r="H51" s="105" t="n">
        <v>8</v>
      </c>
      <c r="I51" s="105" t="n">
        <v>21</v>
      </c>
    </row>
    <row r="52" s="56" customFormat="true" ht="14.25" hidden="false" customHeight="true" outlineLevel="0" collapsed="false">
      <c r="A52" s="89"/>
      <c r="B52" s="102" t="s">
        <v>73</v>
      </c>
      <c r="C52" s="113" t="n">
        <v>1521</v>
      </c>
      <c r="D52" s="104" t="n">
        <v>1429</v>
      </c>
      <c r="E52" s="104" t="n">
        <v>1255</v>
      </c>
      <c r="F52" s="105" t="n">
        <v>12</v>
      </c>
      <c r="G52" s="105" t="n">
        <v>123</v>
      </c>
      <c r="H52" s="105" t="n">
        <v>9</v>
      </c>
      <c r="I52" s="105" t="n">
        <v>30</v>
      </c>
    </row>
    <row r="53" customFormat="false" ht="15.75" hidden="false" customHeight="true" outlineLevel="0" collapsed="false">
      <c r="A53" s="44"/>
      <c r="B53" s="44"/>
      <c r="C53" s="114"/>
      <c r="D53" s="48"/>
      <c r="E53" s="44"/>
      <c r="F53" s="44"/>
      <c r="G53" s="44"/>
      <c r="H53" s="44"/>
      <c r="I53" s="44"/>
    </row>
    <row r="54" customFormat="false" ht="15.75" hidden="false" customHeight="true" outlineLevel="0" collapsed="false">
      <c r="A54" s="44" t="s">
        <v>92</v>
      </c>
      <c r="B54" s="44"/>
      <c r="C54" s="44"/>
      <c r="D54" s="44"/>
      <c r="E54" s="110"/>
      <c r="F54" s="110"/>
      <c r="G54" s="110"/>
      <c r="H54" s="110"/>
      <c r="I54" s="110"/>
    </row>
    <row r="55" customFormat="false" ht="15.75" hidden="false" customHeight="false" outlineLevel="0" collapsed="false">
      <c r="A55" s="89" t="s">
        <v>106</v>
      </c>
      <c r="B55" s="44"/>
      <c r="C55" s="44"/>
      <c r="D55" s="44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4.25" hidden="false" customHeight="true" outlineLevel="0" collapsed="false">
      <c r="A16" s="100" t="n">
        <v>1996</v>
      </c>
      <c r="B16" s="102" t="s">
        <v>62</v>
      </c>
      <c r="C16" s="103" t="n">
        <v>491</v>
      </c>
      <c r="D16" s="104" t="n">
        <v>173</v>
      </c>
      <c r="E16" s="104" t="n">
        <v>14</v>
      </c>
      <c r="F16" s="105" t="n">
        <v>57</v>
      </c>
      <c r="G16" s="104" t="n">
        <v>78</v>
      </c>
      <c r="H16" s="105" t="s">
        <v>68</v>
      </c>
      <c r="I16" s="105" t="n">
        <v>21</v>
      </c>
    </row>
    <row r="17" customFormat="false" ht="14.25" hidden="false" customHeight="true" outlineLevel="0" collapsed="false">
      <c r="A17" s="106"/>
      <c r="B17" s="102" t="s">
        <v>63</v>
      </c>
      <c r="C17" s="103" t="n">
        <v>361</v>
      </c>
      <c r="D17" s="104" t="n">
        <f aca="false">SUM(E17:I17)</f>
        <v>346</v>
      </c>
      <c r="E17" s="104" t="n">
        <v>16</v>
      </c>
      <c r="F17" s="104" t="n">
        <v>206</v>
      </c>
      <c r="G17" s="104" t="n">
        <v>30</v>
      </c>
      <c r="H17" s="105" t="n">
        <v>11</v>
      </c>
      <c r="I17" s="104" t="n">
        <v>83</v>
      </c>
    </row>
    <row r="18" customFormat="false" ht="14.25" hidden="false" customHeight="true" outlineLevel="0" collapsed="false">
      <c r="A18" s="106"/>
      <c r="B18" s="102" t="s">
        <v>64</v>
      </c>
      <c r="C18" s="103" t="n">
        <v>479</v>
      </c>
      <c r="D18" s="104" t="n">
        <f aca="false">SUM(E18:I18)</f>
        <v>460</v>
      </c>
      <c r="E18" s="104" t="n">
        <v>19</v>
      </c>
      <c r="F18" s="104" t="n">
        <v>342</v>
      </c>
      <c r="G18" s="104" t="n">
        <v>12</v>
      </c>
      <c r="H18" s="104" t="n">
        <v>16</v>
      </c>
      <c r="I18" s="104" t="n">
        <v>71</v>
      </c>
    </row>
    <row r="19" customFormat="false" ht="14.25" hidden="false" customHeight="true" outlineLevel="0" collapsed="false">
      <c r="A19" s="106"/>
      <c r="B19" s="102" t="s">
        <v>65</v>
      </c>
      <c r="C19" s="103" t="n">
        <v>613</v>
      </c>
      <c r="D19" s="104" t="n">
        <f aca="false">SUM(E19:I19)</f>
        <v>593</v>
      </c>
      <c r="E19" s="104" t="n">
        <v>23</v>
      </c>
      <c r="F19" s="104" t="n">
        <v>454</v>
      </c>
      <c r="G19" s="104" t="n">
        <v>16</v>
      </c>
      <c r="H19" s="104" t="n">
        <v>21</v>
      </c>
      <c r="I19" s="104" t="n">
        <v>79</v>
      </c>
    </row>
    <row r="20" customFormat="false" ht="14.25" hidden="false" customHeight="true" outlineLevel="0" collapsed="false">
      <c r="A20" s="106"/>
      <c r="B20" s="102" t="s">
        <v>66</v>
      </c>
      <c r="C20" s="103" t="n">
        <v>583</v>
      </c>
      <c r="D20" s="104" t="n">
        <f aca="false">SUM(E20:I20)</f>
        <v>562</v>
      </c>
      <c r="E20" s="104" t="n">
        <v>28</v>
      </c>
      <c r="F20" s="104" t="n">
        <v>429</v>
      </c>
      <c r="G20" s="104" t="n">
        <v>14</v>
      </c>
      <c r="H20" s="104" t="n">
        <v>19</v>
      </c>
      <c r="I20" s="104" t="n">
        <v>72</v>
      </c>
    </row>
    <row r="21" customFormat="false" ht="14.25" hidden="false" customHeight="true" outlineLevel="0" collapsed="false">
      <c r="A21" s="106"/>
      <c r="B21" s="102" t="s">
        <v>67</v>
      </c>
      <c r="C21" s="103" t="n">
        <v>581</v>
      </c>
      <c r="D21" s="104" t="n">
        <f aca="false">SUM(E21:I21)</f>
        <v>560</v>
      </c>
      <c r="E21" s="104" t="n">
        <v>52</v>
      </c>
      <c r="F21" s="104" t="n">
        <v>391</v>
      </c>
      <c r="G21" s="104" t="n">
        <v>13</v>
      </c>
      <c r="H21" s="105" t="n">
        <v>19</v>
      </c>
      <c r="I21" s="104" t="n">
        <v>85</v>
      </c>
    </row>
    <row r="22" customFormat="false" ht="14.25" hidden="false" customHeight="true" outlineLevel="0" collapsed="false">
      <c r="A22" s="106"/>
      <c r="B22" s="102" t="s">
        <v>69</v>
      </c>
      <c r="C22" s="103" t="n">
        <v>467</v>
      </c>
      <c r="D22" s="104" t="n">
        <f aca="false">SUM(E22:I22)</f>
        <v>451</v>
      </c>
      <c r="E22" s="104" t="n">
        <v>62</v>
      </c>
      <c r="F22" s="104" t="n">
        <v>302</v>
      </c>
      <c r="G22" s="104" t="n">
        <v>13</v>
      </c>
      <c r="H22" s="105" t="n">
        <v>14</v>
      </c>
      <c r="I22" s="104" t="n">
        <v>60</v>
      </c>
    </row>
    <row r="23" customFormat="false" ht="14.25" hidden="false" customHeight="true" outlineLevel="0" collapsed="false">
      <c r="A23" s="106"/>
      <c r="B23" s="102" t="s">
        <v>70</v>
      </c>
      <c r="C23" s="103" t="n">
        <v>488</v>
      </c>
      <c r="D23" s="104" t="n">
        <f aca="false">SUM(E23:I23)</f>
        <v>466</v>
      </c>
      <c r="E23" s="104" t="n">
        <v>237</v>
      </c>
      <c r="F23" s="104" t="n">
        <v>139</v>
      </c>
      <c r="G23" s="104" t="n">
        <v>29</v>
      </c>
      <c r="H23" s="105" t="n">
        <v>15</v>
      </c>
      <c r="I23" s="104" t="n">
        <v>46</v>
      </c>
    </row>
    <row r="24" customFormat="false" ht="14.25" hidden="false" customHeight="true" outlineLevel="0" collapsed="false">
      <c r="A24" s="106"/>
      <c r="B24" s="102" t="s">
        <v>71</v>
      </c>
      <c r="C24" s="103" t="n">
        <v>626</v>
      </c>
      <c r="D24" s="104" t="n">
        <f aca="false">SUM(E24:I24)</f>
        <v>596</v>
      </c>
      <c r="E24" s="104" t="n">
        <v>440</v>
      </c>
      <c r="F24" s="104" t="n">
        <v>74</v>
      </c>
      <c r="G24" s="104" t="n">
        <v>26</v>
      </c>
      <c r="H24" s="104" t="n">
        <v>14</v>
      </c>
      <c r="I24" s="104" t="n">
        <v>42</v>
      </c>
    </row>
    <row r="25" customFormat="false" ht="14.25" hidden="false" customHeight="true" outlineLevel="0" collapsed="false">
      <c r="A25" s="106"/>
      <c r="B25" s="102" t="s">
        <v>72</v>
      </c>
      <c r="C25" s="103" t="n">
        <v>513</v>
      </c>
      <c r="D25" s="104" t="n">
        <f aca="false">SUM(E25:I25)</f>
        <v>487</v>
      </c>
      <c r="E25" s="104" t="n">
        <v>407</v>
      </c>
      <c r="F25" s="105" t="n">
        <v>28</v>
      </c>
      <c r="G25" s="105" t="n">
        <v>21</v>
      </c>
      <c r="H25" s="105" t="n">
        <v>8</v>
      </c>
      <c r="I25" s="105" t="n">
        <v>23</v>
      </c>
    </row>
    <row r="26" customFormat="false" ht="14.25" hidden="false" customHeight="true" outlineLevel="0" collapsed="false">
      <c r="A26" s="88"/>
      <c r="B26" s="111" t="s">
        <v>73</v>
      </c>
      <c r="C26" s="115" t="n">
        <v>1558</v>
      </c>
      <c r="D26" s="104" t="n">
        <f aca="false">SUM(E26:I26)</f>
        <v>1456</v>
      </c>
      <c r="E26" s="116" t="n">
        <v>1285</v>
      </c>
      <c r="F26" s="89" t="n">
        <v>28</v>
      </c>
      <c r="G26" s="89" t="n">
        <v>99</v>
      </c>
      <c r="H26" s="89" t="n">
        <v>13</v>
      </c>
      <c r="I26" s="89" t="n">
        <v>31</v>
      </c>
    </row>
    <row r="27" customFormat="false" ht="14.2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03" t="n">
        <v>520</v>
      </c>
      <c r="D29" s="104" t="n">
        <v>188</v>
      </c>
      <c r="E29" s="104" t="n">
        <v>21</v>
      </c>
      <c r="F29" s="105" t="n">
        <v>39</v>
      </c>
      <c r="G29" s="105" t="n">
        <v>100</v>
      </c>
      <c r="H29" s="105" t="s">
        <v>68</v>
      </c>
      <c r="I29" s="105" t="n">
        <v>25</v>
      </c>
    </row>
    <row r="30" customFormat="false" ht="14.25" hidden="false" customHeight="true" outlineLevel="0" collapsed="false">
      <c r="A30" s="106"/>
      <c r="B30" s="102" t="s">
        <v>63</v>
      </c>
      <c r="C30" s="103" t="n">
        <v>358</v>
      </c>
      <c r="D30" s="104" t="n">
        <f aca="false">SUM(E30:I30)</f>
        <v>340</v>
      </c>
      <c r="E30" s="104" t="n">
        <v>18</v>
      </c>
      <c r="F30" s="104" t="n">
        <v>150</v>
      </c>
      <c r="G30" s="104" t="n">
        <v>53</v>
      </c>
      <c r="H30" s="104" t="n">
        <v>11</v>
      </c>
      <c r="I30" s="104" t="n">
        <v>108</v>
      </c>
    </row>
    <row r="31" customFormat="false" ht="14.25" hidden="false" customHeight="true" outlineLevel="0" collapsed="false">
      <c r="A31" s="106"/>
      <c r="B31" s="102" t="s">
        <v>64</v>
      </c>
      <c r="C31" s="103" t="n">
        <v>455</v>
      </c>
      <c r="D31" s="104" t="n">
        <f aca="false">SUM(E31:I31)</f>
        <v>440</v>
      </c>
      <c r="E31" s="104" t="n">
        <v>18</v>
      </c>
      <c r="F31" s="104" t="n">
        <v>321</v>
      </c>
      <c r="G31" s="104" t="n">
        <v>11</v>
      </c>
      <c r="H31" s="104" t="n">
        <v>13</v>
      </c>
      <c r="I31" s="105" t="n">
        <v>77</v>
      </c>
    </row>
    <row r="32" customFormat="false" ht="14.25" hidden="false" customHeight="true" outlineLevel="0" collapsed="false">
      <c r="A32" s="106"/>
      <c r="B32" s="102" t="s">
        <v>65</v>
      </c>
      <c r="C32" s="103" t="n">
        <v>585</v>
      </c>
      <c r="D32" s="104" t="n">
        <f aca="false">SUM(E32:I32)</f>
        <v>565</v>
      </c>
      <c r="E32" s="104" t="n">
        <v>23</v>
      </c>
      <c r="F32" s="104" t="n">
        <v>428</v>
      </c>
      <c r="G32" s="104" t="n">
        <v>15</v>
      </c>
      <c r="H32" s="104" t="n">
        <v>22</v>
      </c>
      <c r="I32" s="104" t="n">
        <v>77</v>
      </c>
    </row>
    <row r="33" customFormat="false" ht="14.25" hidden="false" customHeight="true" outlineLevel="0" collapsed="false">
      <c r="A33" s="106"/>
      <c r="B33" s="102" t="s">
        <v>66</v>
      </c>
      <c r="C33" s="103" t="n">
        <v>601</v>
      </c>
      <c r="D33" s="104" t="n">
        <f aca="false">SUM(E33:I33)</f>
        <v>579</v>
      </c>
      <c r="E33" s="104" t="n">
        <v>31</v>
      </c>
      <c r="F33" s="104" t="n">
        <v>436</v>
      </c>
      <c r="G33" s="104" t="n">
        <v>16</v>
      </c>
      <c r="H33" s="104" t="n">
        <v>21</v>
      </c>
      <c r="I33" s="104" t="n">
        <v>75</v>
      </c>
    </row>
    <row r="34" customFormat="false" ht="14.25" hidden="false" customHeight="true" outlineLevel="0" collapsed="false">
      <c r="A34" s="106"/>
      <c r="B34" s="102" t="s">
        <v>67</v>
      </c>
      <c r="C34" s="103" t="n">
        <v>576</v>
      </c>
      <c r="D34" s="104" t="n">
        <f aca="false">SUM(E34:I34)</f>
        <v>558</v>
      </c>
      <c r="E34" s="104" t="n">
        <v>43</v>
      </c>
      <c r="F34" s="104" t="n">
        <v>397</v>
      </c>
      <c r="G34" s="104" t="n">
        <v>15</v>
      </c>
      <c r="H34" s="104" t="n">
        <v>17</v>
      </c>
      <c r="I34" s="104" t="n">
        <v>86</v>
      </c>
    </row>
    <row r="35" customFormat="false" ht="14.25" hidden="false" customHeight="true" outlineLevel="0" collapsed="false">
      <c r="A35" s="106"/>
      <c r="B35" s="102" t="s">
        <v>69</v>
      </c>
      <c r="C35" s="103" t="n">
        <v>509</v>
      </c>
      <c r="D35" s="104" t="n">
        <f aca="false">SUM(E35:I35)</f>
        <v>492</v>
      </c>
      <c r="E35" s="104" t="n">
        <v>66</v>
      </c>
      <c r="F35" s="104" t="n">
        <v>331</v>
      </c>
      <c r="G35" s="104" t="n">
        <v>14</v>
      </c>
      <c r="H35" s="105" t="n">
        <v>15</v>
      </c>
      <c r="I35" s="104" t="n">
        <v>66</v>
      </c>
    </row>
    <row r="36" customFormat="false" ht="14.25" hidden="false" customHeight="true" outlineLevel="0" collapsed="false">
      <c r="A36" s="106"/>
      <c r="B36" s="102" t="s">
        <v>70</v>
      </c>
      <c r="C36" s="103" t="n">
        <v>432</v>
      </c>
      <c r="D36" s="104" t="n">
        <f aca="false">SUM(E36:I36)</f>
        <v>413</v>
      </c>
      <c r="E36" s="104" t="n">
        <v>201</v>
      </c>
      <c r="F36" s="104" t="n">
        <v>124</v>
      </c>
      <c r="G36" s="104" t="n">
        <v>24</v>
      </c>
      <c r="H36" s="105" t="n">
        <v>15</v>
      </c>
      <c r="I36" s="104" t="n">
        <v>49</v>
      </c>
    </row>
    <row r="37" customFormat="false" ht="14.25" hidden="false" customHeight="true" outlineLevel="0" collapsed="false">
      <c r="A37" s="106"/>
      <c r="B37" s="102" t="s">
        <v>71</v>
      </c>
      <c r="C37" s="103" t="n">
        <v>638</v>
      </c>
      <c r="D37" s="104" t="n">
        <f aca="false">SUM(E37:I37)</f>
        <v>605</v>
      </c>
      <c r="E37" s="104" t="n">
        <v>450</v>
      </c>
      <c r="F37" s="104" t="n">
        <v>69</v>
      </c>
      <c r="G37" s="104" t="n">
        <v>24</v>
      </c>
      <c r="H37" s="104" t="n">
        <v>18</v>
      </c>
      <c r="I37" s="104" t="n">
        <v>44</v>
      </c>
    </row>
    <row r="38" customFormat="false" ht="14.25" hidden="false" customHeight="true" outlineLevel="0" collapsed="false">
      <c r="A38" s="106"/>
      <c r="B38" s="102" t="s">
        <v>72</v>
      </c>
      <c r="C38" s="103" t="n">
        <v>524</v>
      </c>
      <c r="D38" s="104" t="n">
        <f aca="false">SUM(E38:I38)</f>
        <v>490</v>
      </c>
      <c r="E38" s="104" t="n">
        <v>411</v>
      </c>
      <c r="F38" s="105" t="n">
        <v>28</v>
      </c>
      <c r="G38" s="105" t="n">
        <v>18</v>
      </c>
      <c r="H38" s="105" t="n">
        <v>8</v>
      </c>
      <c r="I38" s="105" t="n">
        <v>25</v>
      </c>
    </row>
    <row r="39" customFormat="false" ht="14.25" hidden="false" customHeight="true" outlineLevel="0" collapsed="false">
      <c r="A39" s="106"/>
      <c r="B39" s="102" t="s">
        <v>73</v>
      </c>
      <c r="C39" s="113" t="n">
        <v>1583</v>
      </c>
      <c r="D39" s="104" t="n">
        <f aca="false">SUM(E39:I39)</f>
        <v>1466</v>
      </c>
      <c r="E39" s="104" t="n">
        <v>1300</v>
      </c>
      <c r="F39" s="105" t="n">
        <v>29</v>
      </c>
      <c r="G39" s="105" t="n">
        <v>88</v>
      </c>
      <c r="H39" s="105" t="n">
        <v>16</v>
      </c>
      <c r="I39" s="105" t="n">
        <v>33</v>
      </c>
    </row>
    <row r="40" customFormat="false" ht="14.25" hidden="false" customHeight="true" outlineLevel="0" collapsed="false">
      <c r="A40" s="106"/>
      <c r="B40" s="107"/>
      <c r="C40" s="103"/>
      <c r="D40" s="104"/>
      <c r="E40" s="104"/>
      <c r="F40" s="105"/>
      <c r="G40" s="105"/>
      <c r="H40" s="105"/>
      <c r="I40" s="105"/>
    </row>
    <row r="41" customFormat="fals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03" t="n">
        <v>530</v>
      </c>
      <c r="D42" s="104" t="n">
        <v>193</v>
      </c>
      <c r="E42" s="104" t="n">
        <v>25</v>
      </c>
      <c r="F42" s="105" t="n">
        <v>32</v>
      </c>
      <c r="G42" s="104" t="n">
        <v>106</v>
      </c>
      <c r="H42" s="105" t="s">
        <v>68</v>
      </c>
      <c r="I42" s="105" t="n">
        <v>27</v>
      </c>
    </row>
    <row r="43" customFormat="false" ht="14.25" hidden="false" customHeight="true" outlineLevel="0" collapsed="false">
      <c r="A43" s="106"/>
      <c r="B43" s="102" t="s">
        <v>63</v>
      </c>
      <c r="C43" s="103" t="n">
        <v>366</v>
      </c>
      <c r="D43" s="104" t="n">
        <f aca="false">SUM(E43:I43)</f>
        <v>351</v>
      </c>
      <c r="E43" s="104" t="n">
        <v>24</v>
      </c>
      <c r="F43" s="104" t="n">
        <v>116</v>
      </c>
      <c r="G43" s="104" t="n">
        <v>79</v>
      </c>
      <c r="H43" s="105" t="n">
        <v>11</v>
      </c>
      <c r="I43" s="104" t="n">
        <v>121</v>
      </c>
    </row>
    <row r="44" customFormat="false" ht="14.25" hidden="false" customHeight="true" outlineLevel="0" collapsed="false">
      <c r="A44" s="106"/>
      <c r="B44" s="102" t="s">
        <v>64</v>
      </c>
      <c r="C44" s="103" t="n">
        <v>423</v>
      </c>
      <c r="D44" s="104" t="n">
        <f aca="false">SUM(E44:I44)</f>
        <v>409</v>
      </c>
      <c r="E44" s="104" t="n">
        <v>17</v>
      </c>
      <c r="F44" s="104" t="n">
        <v>288</v>
      </c>
      <c r="G44" s="104" t="n">
        <v>14</v>
      </c>
      <c r="H44" s="104" t="n">
        <v>13</v>
      </c>
      <c r="I44" s="104" t="n">
        <v>77</v>
      </c>
    </row>
    <row r="45" customFormat="false" ht="14.25" hidden="false" customHeight="true" outlineLevel="0" collapsed="false">
      <c r="A45" s="106"/>
      <c r="B45" s="102" t="s">
        <v>65</v>
      </c>
      <c r="C45" s="103" t="n">
        <v>559</v>
      </c>
      <c r="D45" s="104" t="n">
        <f aca="false">SUM(E45:I45)</f>
        <v>544</v>
      </c>
      <c r="E45" s="104" t="n">
        <v>23</v>
      </c>
      <c r="F45" s="104" t="n">
        <v>402</v>
      </c>
      <c r="G45" s="104" t="n">
        <v>15</v>
      </c>
      <c r="H45" s="104" t="n">
        <v>17</v>
      </c>
      <c r="I45" s="104" t="n">
        <v>87</v>
      </c>
    </row>
    <row r="46" customFormat="false" ht="14.25" hidden="false" customHeight="true" outlineLevel="0" collapsed="false">
      <c r="A46" s="106"/>
      <c r="B46" s="102" t="s">
        <v>66</v>
      </c>
      <c r="C46" s="103" t="n">
        <v>619</v>
      </c>
      <c r="D46" s="104" t="n">
        <f aca="false">SUM(E46:I46)</f>
        <v>600</v>
      </c>
      <c r="E46" s="104" t="n">
        <v>28</v>
      </c>
      <c r="F46" s="104" t="n">
        <v>457</v>
      </c>
      <c r="G46" s="104" t="n">
        <v>16</v>
      </c>
      <c r="H46" s="104" t="n">
        <v>19</v>
      </c>
      <c r="I46" s="104" t="n">
        <v>80</v>
      </c>
    </row>
    <row r="47" customFormat="false" ht="14.25" hidden="false" customHeight="true" outlineLevel="0" collapsed="false">
      <c r="A47" s="106"/>
      <c r="B47" s="102" t="s">
        <v>67</v>
      </c>
      <c r="C47" s="103" t="n">
        <v>573</v>
      </c>
      <c r="D47" s="104" t="n">
        <f aca="false">SUM(E47:I47)</f>
        <v>557</v>
      </c>
      <c r="E47" s="104" t="n">
        <v>41</v>
      </c>
      <c r="F47" s="104" t="n">
        <v>400</v>
      </c>
      <c r="G47" s="104" t="n">
        <v>15</v>
      </c>
      <c r="H47" s="105" t="n">
        <v>16</v>
      </c>
      <c r="I47" s="104" t="n">
        <v>85</v>
      </c>
    </row>
    <row r="48" customFormat="false" ht="14.25" hidden="false" customHeight="true" outlineLevel="0" collapsed="false">
      <c r="A48" s="106"/>
      <c r="B48" s="102" t="s">
        <v>69</v>
      </c>
      <c r="C48" s="103" t="n">
        <v>540</v>
      </c>
      <c r="D48" s="104" t="n">
        <f aca="false">SUM(E48:I48)</f>
        <v>525</v>
      </c>
      <c r="E48" s="104" t="n">
        <v>67</v>
      </c>
      <c r="F48" s="104" t="n">
        <v>358</v>
      </c>
      <c r="G48" s="104" t="n">
        <v>15</v>
      </c>
      <c r="H48" s="105" t="n">
        <v>14</v>
      </c>
      <c r="I48" s="104" t="n">
        <v>71</v>
      </c>
    </row>
    <row r="49" customFormat="false" ht="14.25" hidden="false" customHeight="true" outlineLevel="0" collapsed="false">
      <c r="A49" s="106"/>
      <c r="B49" s="102" t="s">
        <v>70</v>
      </c>
      <c r="C49" s="103" t="n">
        <v>413</v>
      </c>
      <c r="D49" s="104" t="n">
        <f aca="false">SUM(E49:I49)</f>
        <v>394</v>
      </c>
      <c r="E49" s="104" t="n">
        <v>152</v>
      </c>
      <c r="F49" s="104" t="n">
        <v>156</v>
      </c>
      <c r="G49" s="104" t="n">
        <v>23</v>
      </c>
      <c r="H49" s="105" t="n">
        <v>11</v>
      </c>
      <c r="I49" s="104" t="n">
        <v>52</v>
      </c>
    </row>
    <row r="50" customFormat="false" ht="14.25" hidden="false" customHeight="true" outlineLevel="0" collapsed="false">
      <c r="A50" s="106"/>
      <c r="B50" s="102" t="s">
        <v>71</v>
      </c>
      <c r="C50" s="103" t="n">
        <v>619</v>
      </c>
      <c r="D50" s="104" t="n">
        <f aca="false">SUM(E50:I50)</f>
        <v>587</v>
      </c>
      <c r="E50" s="104" t="n">
        <v>408</v>
      </c>
      <c r="F50" s="104" t="n">
        <v>79</v>
      </c>
      <c r="G50" s="104" t="n">
        <v>33</v>
      </c>
      <c r="H50" s="104" t="n">
        <v>16</v>
      </c>
      <c r="I50" s="104" t="n">
        <v>51</v>
      </c>
    </row>
    <row r="51" customFormat="false" ht="14.25" hidden="false" customHeight="true" outlineLevel="0" collapsed="false">
      <c r="A51" s="106"/>
      <c r="B51" s="102" t="s">
        <v>72</v>
      </c>
      <c r="C51" s="103" t="n">
        <v>547</v>
      </c>
      <c r="D51" s="104" t="n">
        <f aca="false">SUM(E51:I51)</f>
        <v>514</v>
      </c>
      <c r="E51" s="104" t="n">
        <v>421</v>
      </c>
      <c r="F51" s="105" t="n">
        <v>37</v>
      </c>
      <c r="G51" s="105" t="n">
        <v>18</v>
      </c>
      <c r="H51" s="105" t="n">
        <v>11</v>
      </c>
      <c r="I51" s="105" t="n">
        <v>27</v>
      </c>
    </row>
    <row r="52" customFormat="false" ht="14.25" hidden="false" customHeight="true" outlineLevel="0" collapsed="false">
      <c r="A52" s="106"/>
      <c r="B52" s="102" t="s">
        <v>73</v>
      </c>
      <c r="C52" s="113" t="n">
        <v>1605</v>
      </c>
      <c r="D52" s="104" t="n">
        <f aca="false">SUM(E52:I52)</f>
        <v>1495</v>
      </c>
      <c r="E52" s="104" t="n">
        <v>1307</v>
      </c>
      <c r="F52" s="105" t="n">
        <v>41</v>
      </c>
      <c r="G52" s="105" t="n">
        <v>95</v>
      </c>
      <c r="H52" s="105" t="n">
        <v>13</v>
      </c>
      <c r="I52" s="105" t="n">
        <v>39</v>
      </c>
    </row>
    <row r="53" customFormat="false" ht="15.75" hidden="false" customHeight="false" outlineLevel="0" collapsed="false">
      <c r="A53" s="46"/>
      <c r="B53" s="46"/>
      <c r="C53" s="114"/>
      <c r="D53" s="48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6"/>
      <c r="B15" s="106"/>
      <c r="C15" s="106"/>
      <c r="D15" s="89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9</v>
      </c>
      <c r="B16" s="102" t="s">
        <v>62</v>
      </c>
      <c r="C16" s="103" t="n">
        <v>520</v>
      </c>
      <c r="D16" s="104" t="n">
        <v>186</v>
      </c>
      <c r="E16" s="104" t="n">
        <v>27</v>
      </c>
      <c r="F16" s="105" t="n">
        <v>21</v>
      </c>
      <c r="G16" s="104" t="n">
        <v>113</v>
      </c>
      <c r="H16" s="105" t="s">
        <v>68</v>
      </c>
      <c r="I16" s="105" t="n">
        <v>22</v>
      </c>
    </row>
    <row r="17" s="56" customFormat="true" ht="14.25" hidden="false" customHeight="true" outlineLevel="0" collapsed="false">
      <c r="A17" s="106"/>
      <c r="B17" s="102" t="s">
        <v>63</v>
      </c>
      <c r="C17" s="103" t="n">
        <v>402</v>
      </c>
      <c r="D17" s="104" t="n">
        <f aca="false">SUM(E17:I17)</f>
        <v>386</v>
      </c>
      <c r="E17" s="104" t="n">
        <v>33</v>
      </c>
      <c r="F17" s="104" t="n">
        <v>82</v>
      </c>
      <c r="G17" s="104" t="n">
        <v>114</v>
      </c>
      <c r="H17" s="105" t="n">
        <v>13</v>
      </c>
      <c r="I17" s="104" t="n">
        <v>144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391</v>
      </c>
      <c r="D18" s="104" t="n">
        <f aca="false">SUM(E18:I18)</f>
        <v>378</v>
      </c>
      <c r="E18" s="104" t="n">
        <v>16</v>
      </c>
      <c r="F18" s="104" t="n">
        <v>257</v>
      </c>
      <c r="G18" s="104" t="n">
        <v>21</v>
      </c>
      <c r="H18" s="104" t="n">
        <v>11</v>
      </c>
      <c r="I18" s="104" t="n">
        <v>73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530</v>
      </c>
      <c r="D19" s="104" t="n">
        <f aca="false">SUM(E19:I19)</f>
        <v>511</v>
      </c>
      <c r="E19" s="104" t="n">
        <v>23</v>
      </c>
      <c r="F19" s="104" t="n">
        <v>368</v>
      </c>
      <c r="G19" s="104" t="n">
        <v>17</v>
      </c>
      <c r="H19" s="104" t="n">
        <v>15</v>
      </c>
      <c r="I19" s="104" t="n">
        <v>88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616</v>
      </c>
      <c r="D20" s="104" t="n">
        <f aca="false">SUM(E20:I20)</f>
        <v>597</v>
      </c>
      <c r="E20" s="104" t="n">
        <v>32</v>
      </c>
      <c r="F20" s="104" t="n">
        <v>438</v>
      </c>
      <c r="G20" s="104" t="n">
        <v>19</v>
      </c>
      <c r="H20" s="104" t="n">
        <v>20</v>
      </c>
      <c r="I20" s="104" t="n">
        <v>88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584</v>
      </c>
      <c r="D21" s="104" t="n">
        <f aca="false">SUM(E21:I21)</f>
        <v>566</v>
      </c>
      <c r="E21" s="104" t="n">
        <v>42</v>
      </c>
      <c r="F21" s="104" t="n">
        <v>403</v>
      </c>
      <c r="G21" s="104" t="n">
        <v>17</v>
      </c>
      <c r="H21" s="105" t="n">
        <v>17</v>
      </c>
      <c r="I21" s="104" t="n">
        <v>87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570</v>
      </c>
      <c r="D22" s="104" t="n">
        <f aca="false">SUM(E22:I22)</f>
        <v>554</v>
      </c>
      <c r="E22" s="104" t="n">
        <v>66</v>
      </c>
      <c r="F22" s="104" t="n">
        <v>371</v>
      </c>
      <c r="G22" s="104" t="n">
        <v>17</v>
      </c>
      <c r="H22" s="105" t="n">
        <v>17</v>
      </c>
      <c r="I22" s="104" t="n">
        <v>83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393</v>
      </c>
      <c r="D23" s="104" t="n">
        <f aca="false">SUM(E23:I23)</f>
        <v>373</v>
      </c>
      <c r="E23" s="104" t="n">
        <v>107</v>
      </c>
      <c r="F23" s="104" t="n">
        <v>179</v>
      </c>
      <c r="G23" s="104" t="n">
        <v>25</v>
      </c>
      <c r="H23" s="105" t="n">
        <v>10</v>
      </c>
      <c r="I23" s="104" t="n">
        <v>52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595</v>
      </c>
      <c r="D24" s="104" t="n">
        <f aca="false">SUM(E24:I24)</f>
        <v>561</v>
      </c>
      <c r="E24" s="104" t="n">
        <v>370</v>
      </c>
      <c r="F24" s="104" t="n">
        <v>81</v>
      </c>
      <c r="G24" s="104" t="n">
        <v>43</v>
      </c>
      <c r="H24" s="105" t="n">
        <v>17</v>
      </c>
      <c r="I24" s="104" t="n">
        <v>50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570</v>
      </c>
      <c r="D25" s="104" t="n">
        <f aca="false">SUM(E25:I25)</f>
        <v>532</v>
      </c>
      <c r="E25" s="104" t="n">
        <v>433</v>
      </c>
      <c r="F25" s="105" t="n">
        <v>29</v>
      </c>
      <c r="G25" s="105" t="n">
        <v>23</v>
      </c>
      <c r="H25" s="105" t="n">
        <v>11</v>
      </c>
      <c r="I25" s="105" t="n">
        <v>36</v>
      </c>
    </row>
    <row r="26" s="56" customFormat="true" ht="14.25" hidden="false" customHeight="true" outlineLevel="0" collapsed="false">
      <c r="A26" s="106"/>
      <c r="B26" s="102" t="s">
        <v>73</v>
      </c>
      <c r="C26" s="113" t="n">
        <v>1624</v>
      </c>
      <c r="D26" s="104" t="n">
        <f aca="false">SUM(E26:I26)</f>
        <v>1500</v>
      </c>
      <c r="E26" s="104" t="n">
        <v>1319</v>
      </c>
      <c r="F26" s="105" t="n">
        <v>28</v>
      </c>
      <c r="G26" s="105" t="n">
        <v>99</v>
      </c>
      <c r="H26" s="105" t="n">
        <v>14</v>
      </c>
      <c r="I26" s="105" t="n">
        <v>40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7" t="n">
        <v>2000</v>
      </c>
      <c r="B29" s="102" t="s">
        <v>62</v>
      </c>
      <c r="C29" s="103" t="n">
        <v>513</v>
      </c>
      <c r="D29" s="104" t="n">
        <v>183</v>
      </c>
      <c r="E29" s="104" t="n">
        <v>26</v>
      </c>
      <c r="F29" s="105" t="n">
        <v>17</v>
      </c>
      <c r="G29" s="104" t="n">
        <v>111</v>
      </c>
      <c r="H29" s="105" t="s">
        <v>68</v>
      </c>
      <c r="I29" s="105" t="n">
        <v>25</v>
      </c>
    </row>
    <row r="30" s="56" customFormat="true" ht="14.25" hidden="false" customHeight="true" outlineLevel="0" collapsed="false">
      <c r="A30" s="89"/>
      <c r="B30" s="102" t="s">
        <v>63</v>
      </c>
      <c r="C30" s="103" t="n">
        <v>420</v>
      </c>
      <c r="D30" s="104" t="n">
        <f aca="false">SUM(E30:I30)</f>
        <v>406</v>
      </c>
      <c r="E30" s="104" t="n">
        <v>36</v>
      </c>
      <c r="F30" s="104" t="n">
        <v>51</v>
      </c>
      <c r="G30" s="104" t="n">
        <v>147</v>
      </c>
      <c r="H30" s="105" t="n">
        <v>12</v>
      </c>
      <c r="I30" s="104" t="n">
        <v>160</v>
      </c>
    </row>
    <row r="31" s="56" customFormat="true" ht="14.25" hidden="false" customHeight="true" outlineLevel="0" collapsed="false">
      <c r="A31" s="89"/>
      <c r="B31" s="102" t="s">
        <v>64</v>
      </c>
      <c r="C31" s="103" t="n">
        <v>371</v>
      </c>
      <c r="D31" s="104" t="n">
        <f aca="false">SUM(E31:I31)</f>
        <v>359</v>
      </c>
      <c r="E31" s="104" t="n">
        <v>16</v>
      </c>
      <c r="F31" s="104" t="n">
        <v>221</v>
      </c>
      <c r="G31" s="104" t="n">
        <v>30</v>
      </c>
      <c r="H31" s="105" t="n">
        <v>8</v>
      </c>
      <c r="I31" s="104" t="n">
        <v>84</v>
      </c>
    </row>
    <row r="32" s="56" customFormat="true" ht="14.25" hidden="false" customHeight="true" outlineLevel="0" collapsed="false">
      <c r="A32" s="89"/>
      <c r="B32" s="102" t="s">
        <v>65</v>
      </c>
      <c r="C32" s="103" t="n">
        <v>502</v>
      </c>
      <c r="D32" s="104" t="n">
        <f aca="false">SUM(E32:I32)</f>
        <v>486</v>
      </c>
      <c r="E32" s="104" t="n">
        <v>21</v>
      </c>
      <c r="F32" s="104" t="n">
        <v>354</v>
      </c>
      <c r="G32" s="104" t="n">
        <v>15</v>
      </c>
      <c r="H32" s="104" t="n">
        <v>15</v>
      </c>
      <c r="I32" s="104" t="n">
        <v>81</v>
      </c>
    </row>
    <row r="33" s="56" customFormat="true" ht="14.25" hidden="false" customHeight="true" outlineLevel="0" collapsed="false">
      <c r="A33" s="89"/>
      <c r="B33" s="102" t="s">
        <v>66</v>
      </c>
      <c r="C33" s="103" t="n">
        <v>609</v>
      </c>
      <c r="D33" s="104" t="n">
        <f aca="false">SUM(E33:I33)</f>
        <v>589</v>
      </c>
      <c r="E33" s="104" t="n">
        <v>30</v>
      </c>
      <c r="F33" s="104" t="n">
        <v>439</v>
      </c>
      <c r="G33" s="104" t="n">
        <v>18</v>
      </c>
      <c r="H33" s="104" t="n">
        <v>19</v>
      </c>
      <c r="I33" s="104" t="n">
        <v>83</v>
      </c>
    </row>
    <row r="34" s="56" customFormat="true" ht="14.25" hidden="false" customHeight="true" outlineLevel="0" collapsed="false">
      <c r="A34" s="89"/>
      <c r="B34" s="102" t="s">
        <v>67</v>
      </c>
      <c r="C34" s="103" t="n">
        <v>576</v>
      </c>
      <c r="D34" s="104" t="n">
        <f aca="false">SUM(E34:I34)</f>
        <v>560</v>
      </c>
      <c r="E34" s="104" t="n">
        <v>36</v>
      </c>
      <c r="F34" s="104" t="n">
        <v>409</v>
      </c>
      <c r="G34" s="104" t="n">
        <v>15</v>
      </c>
      <c r="H34" s="104" t="n">
        <v>17</v>
      </c>
      <c r="I34" s="104" t="n">
        <v>83</v>
      </c>
    </row>
    <row r="35" s="56" customFormat="true" ht="14.25" hidden="false" customHeight="true" outlineLevel="0" collapsed="false">
      <c r="A35" s="89"/>
      <c r="B35" s="102" t="s">
        <v>69</v>
      </c>
      <c r="C35" s="103" t="n">
        <v>574</v>
      </c>
      <c r="D35" s="104" t="n">
        <f aca="false">SUM(E35:I35)</f>
        <v>558</v>
      </c>
      <c r="E35" s="104" t="n">
        <v>59</v>
      </c>
      <c r="F35" s="104" t="n">
        <v>384</v>
      </c>
      <c r="G35" s="104" t="n">
        <v>15</v>
      </c>
      <c r="H35" s="105" t="n">
        <v>17</v>
      </c>
      <c r="I35" s="104" t="n">
        <v>83</v>
      </c>
    </row>
    <row r="36" s="56" customFormat="true" ht="14.25" hidden="false" customHeight="true" outlineLevel="0" collapsed="false">
      <c r="A36" s="89"/>
      <c r="B36" s="102" t="s">
        <v>70</v>
      </c>
      <c r="C36" s="103" t="n">
        <v>422</v>
      </c>
      <c r="D36" s="104" t="n">
        <f aca="false">SUM(E36:I36)</f>
        <v>403</v>
      </c>
      <c r="E36" s="104" t="n">
        <v>83</v>
      </c>
      <c r="F36" s="104" t="n">
        <v>231</v>
      </c>
      <c r="G36" s="104" t="n">
        <v>22</v>
      </c>
      <c r="H36" s="105" t="n">
        <v>11</v>
      </c>
      <c r="I36" s="104" t="n">
        <v>56</v>
      </c>
    </row>
    <row r="37" s="56" customFormat="true" ht="14.25" hidden="false" customHeight="true" outlineLevel="0" collapsed="false">
      <c r="A37" s="89"/>
      <c r="B37" s="102" t="s">
        <v>71</v>
      </c>
      <c r="C37" s="103" t="n">
        <v>547</v>
      </c>
      <c r="D37" s="104" t="n">
        <f aca="false">SUM(E37:I37)</f>
        <v>518</v>
      </c>
      <c r="E37" s="104" t="n">
        <v>305</v>
      </c>
      <c r="F37" s="104" t="n">
        <v>97</v>
      </c>
      <c r="G37" s="104" t="n">
        <v>50</v>
      </c>
      <c r="H37" s="105" t="n">
        <v>15</v>
      </c>
      <c r="I37" s="104" t="n">
        <v>51</v>
      </c>
    </row>
    <row r="38" s="56" customFormat="true" ht="14.25" hidden="false" customHeight="true" outlineLevel="0" collapsed="false">
      <c r="A38" s="89"/>
      <c r="B38" s="102" t="s">
        <v>72</v>
      </c>
      <c r="C38" s="103" t="n">
        <v>610</v>
      </c>
      <c r="D38" s="104" t="n">
        <f aca="false">SUM(E38:I38)</f>
        <v>569</v>
      </c>
      <c r="E38" s="104" t="n">
        <v>452</v>
      </c>
      <c r="F38" s="105" t="n">
        <v>42</v>
      </c>
      <c r="G38" s="105" t="n">
        <v>25</v>
      </c>
      <c r="H38" s="105" t="n">
        <v>10</v>
      </c>
      <c r="I38" s="105" t="n">
        <v>40</v>
      </c>
    </row>
    <row r="39" customFormat="false" ht="14.25" hidden="false" customHeight="true" outlineLevel="0" collapsed="false">
      <c r="A39" s="89"/>
      <c r="B39" s="111" t="s">
        <v>73</v>
      </c>
      <c r="C39" s="115" t="n">
        <v>1671</v>
      </c>
      <c r="D39" s="104" t="n">
        <f aca="false">SUM(E39:I39)</f>
        <v>1543</v>
      </c>
      <c r="E39" s="116" t="n">
        <v>1352</v>
      </c>
      <c r="F39" s="89" t="n">
        <v>32</v>
      </c>
      <c r="G39" s="89" t="n">
        <v>103</v>
      </c>
      <c r="H39" s="89" t="n">
        <v>15</v>
      </c>
      <c r="I39" s="89" t="n">
        <v>41</v>
      </c>
    </row>
    <row r="40" customFormat="false" ht="14.25" hidden="false" customHeight="true" outlineLevel="0" collapsed="false">
      <c r="A40" s="89"/>
      <c r="B40" s="89"/>
      <c r="C40" s="89"/>
      <c r="D40" s="89"/>
      <c r="E40" s="101"/>
      <c r="F40" s="101"/>
      <c r="G40" s="101"/>
      <c r="H40" s="101"/>
      <c r="I40" s="101"/>
    </row>
    <row r="41" customFormat="false" ht="14.25" hidden="false" customHeight="true" outlineLevel="0" collapsed="false">
      <c r="A41" s="89"/>
      <c r="B41" s="89"/>
      <c r="C41" s="89"/>
      <c r="D41" s="89"/>
      <c r="E41" s="88"/>
      <c r="F41" s="88"/>
      <c r="G41" s="88"/>
      <c r="H41" s="88"/>
      <c r="I41" s="88"/>
    </row>
    <row r="42" customFormat="false" ht="14.25" hidden="false" customHeight="true" outlineLevel="0" collapsed="false">
      <c r="A42" s="107" t="n">
        <v>2001</v>
      </c>
      <c r="B42" s="102" t="s">
        <v>62</v>
      </c>
      <c r="C42" s="103" t="n">
        <v>498</v>
      </c>
      <c r="D42" s="104" t="n">
        <f aca="false">SUM(E42:I42)</f>
        <v>182.9</v>
      </c>
      <c r="E42" s="104" t="n">
        <v>25.3</v>
      </c>
      <c r="F42" s="104" t="n">
        <v>13</v>
      </c>
      <c r="G42" s="104" t="n">
        <v>114.8</v>
      </c>
      <c r="H42" s="104" t="n">
        <v>3.4</v>
      </c>
      <c r="I42" s="104" t="n">
        <v>26.4</v>
      </c>
    </row>
    <row r="43" customFormat="false" ht="14.25" hidden="false" customHeight="true" outlineLevel="0" collapsed="false">
      <c r="A43" s="89"/>
      <c r="B43" s="102" t="s">
        <v>63</v>
      </c>
      <c r="C43" s="103" t="n">
        <v>428</v>
      </c>
      <c r="D43" s="104" t="n">
        <f aca="false">SUM(E43:I43)</f>
        <v>411</v>
      </c>
      <c r="E43" s="104" t="n">
        <v>37.3</v>
      </c>
      <c r="F43" s="104" t="n">
        <v>35.2</v>
      </c>
      <c r="G43" s="104" t="n">
        <v>162.9</v>
      </c>
      <c r="H43" s="104" t="n">
        <v>14</v>
      </c>
      <c r="I43" s="104" t="n">
        <v>161.6</v>
      </c>
    </row>
    <row r="44" customFormat="false" ht="14.25" hidden="false" customHeight="true" outlineLevel="0" collapsed="false">
      <c r="A44" s="89"/>
      <c r="B44" s="102" t="s">
        <v>64</v>
      </c>
      <c r="C44" s="103" t="n">
        <v>354</v>
      </c>
      <c r="D44" s="104" t="n">
        <f aca="false">SUM(E44:I44)</f>
        <v>344.9</v>
      </c>
      <c r="E44" s="104" t="n">
        <v>19.2</v>
      </c>
      <c r="F44" s="104" t="n">
        <v>180.7</v>
      </c>
      <c r="G44" s="104" t="n">
        <v>42.6</v>
      </c>
      <c r="H44" s="104" t="n">
        <v>10.2</v>
      </c>
      <c r="I44" s="104" t="n">
        <v>92.2</v>
      </c>
    </row>
    <row r="45" customFormat="false" ht="14.25" hidden="false" customHeight="true" outlineLevel="0" collapsed="false">
      <c r="A45" s="89"/>
      <c r="B45" s="102" t="s">
        <v>65</v>
      </c>
      <c r="C45" s="103" t="n">
        <v>476</v>
      </c>
      <c r="D45" s="104" t="n">
        <f aca="false">SUM(E45:I45)</f>
        <v>465.4</v>
      </c>
      <c r="E45" s="104" t="n">
        <v>19.3</v>
      </c>
      <c r="F45" s="104" t="n">
        <v>330.4</v>
      </c>
      <c r="G45" s="104" t="n">
        <v>18</v>
      </c>
      <c r="H45" s="104" t="n">
        <v>14.7</v>
      </c>
      <c r="I45" s="104" t="n">
        <v>83</v>
      </c>
    </row>
    <row r="46" customFormat="false" ht="14.25" hidden="false" customHeight="true" outlineLevel="0" collapsed="false">
      <c r="A46" s="89"/>
      <c r="B46" s="102" t="s">
        <v>66</v>
      </c>
      <c r="C46" s="103" t="n">
        <v>605</v>
      </c>
      <c r="D46" s="104" t="n">
        <f aca="false">SUM(E46:I46)</f>
        <v>590</v>
      </c>
      <c r="E46" s="104" t="n">
        <v>27.5</v>
      </c>
      <c r="F46" s="104" t="n">
        <v>432.4</v>
      </c>
      <c r="G46" s="104" t="n">
        <v>21.7</v>
      </c>
      <c r="H46" s="104" t="n">
        <v>20</v>
      </c>
      <c r="I46" s="104" t="n">
        <v>88.4</v>
      </c>
    </row>
    <row r="47" customFormat="false" ht="14.25" hidden="false" customHeight="true" outlineLevel="0" collapsed="false">
      <c r="A47" s="89"/>
      <c r="B47" s="102" t="s">
        <v>67</v>
      </c>
      <c r="C47" s="103" t="n">
        <v>586</v>
      </c>
      <c r="D47" s="104" t="n">
        <f aca="false">SUM(E47:I47)</f>
        <v>573.1</v>
      </c>
      <c r="E47" s="104" t="n">
        <v>32.9</v>
      </c>
      <c r="F47" s="104" t="n">
        <v>424.9</v>
      </c>
      <c r="G47" s="104" t="n">
        <v>15</v>
      </c>
      <c r="H47" s="104" t="n">
        <v>17.4</v>
      </c>
      <c r="I47" s="104" t="n">
        <v>82.9</v>
      </c>
    </row>
    <row r="48" customFormat="false" ht="14.25" hidden="false" customHeight="true" outlineLevel="0" collapsed="false">
      <c r="A48" s="89"/>
      <c r="B48" s="102" t="s">
        <v>69</v>
      </c>
      <c r="C48" s="103" t="n">
        <v>579</v>
      </c>
      <c r="D48" s="104" t="n">
        <f aca="false">SUM(E48:I48)</f>
        <v>566.9</v>
      </c>
      <c r="E48" s="104" t="n">
        <v>58.7</v>
      </c>
      <c r="F48" s="104" t="n">
        <v>389.1</v>
      </c>
      <c r="G48" s="104" t="n">
        <v>17.3</v>
      </c>
      <c r="H48" s="104" t="n">
        <v>17.2</v>
      </c>
      <c r="I48" s="104" t="n">
        <v>84.6</v>
      </c>
    </row>
    <row r="49" customFormat="false" ht="14.25" hidden="false" customHeight="true" outlineLevel="0" collapsed="false">
      <c r="A49" s="89"/>
      <c r="B49" s="102" t="s">
        <v>70</v>
      </c>
      <c r="C49" s="103" t="n">
        <v>467</v>
      </c>
      <c r="D49" s="104" t="n">
        <f aca="false">SUM(E49:I49)</f>
        <v>450.2</v>
      </c>
      <c r="E49" s="104" t="n">
        <v>76.1</v>
      </c>
      <c r="F49" s="104" t="n">
        <v>284</v>
      </c>
      <c r="G49" s="104" t="n">
        <v>16.4</v>
      </c>
      <c r="H49" s="104" t="n">
        <v>14</v>
      </c>
      <c r="I49" s="104" t="n">
        <v>59.7</v>
      </c>
    </row>
    <row r="50" customFormat="false" ht="14.25" hidden="false" customHeight="true" outlineLevel="0" collapsed="false">
      <c r="A50" s="89"/>
      <c r="B50" s="102" t="s">
        <v>71</v>
      </c>
      <c r="C50" s="103" t="n">
        <v>489</v>
      </c>
      <c r="D50" s="104" t="n">
        <f aca="false">SUM(E50:I50)</f>
        <v>468</v>
      </c>
      <c r="E50" s="104" t="n">
        <v>256</v>
      </c>
      <c r="F50" s="104" t="n">
        <v>96.2</v>
      </c>
      <c r="G50" s="104" t="n">
        <v>51.4</v>
      </c>
      <c r="H50" s="104" t="n">
        <v>12.8</v>
      </c>
      <c r="I50" s="104" t="n">
        <v>51.6</v>
      </c>
    </row>
    <row r="51" customFormat="false" ht="14.25" hidden="false" customHeight="true" outlineLevel="0" collapsed="false">
      <c r="A51" s="89"/>
      <c r="B51" s="102" t="s">
        <v>72</v>
      </c>
      <c r="C51" s="103" t="n">
        <v>612</v>
      </c>
      <c r="D51" s="104" t="n">
        <f aca="false">SUM(E51:I51)</f>
        <v>579.6</v>
      </c>
      <c r="E51" s="104" t="n">
        <v>449.7</v>
      </c>
      <c r="F51" s="104" t="n">
        <v>45.8</v>
      </c>
      <c r="G51" s="104" t="n">
        <v>30.9</v>
      </c>
      <c r="H51" s="104" t="n">
        <v>11.5</v>
      </c>
      <c r="I51" s="104" t="n">
        <v>41.7</v>
      </c>
    </row>
    <row r="52" customFormat="false" ht="14.25" hidden="false" customHeight="true" outlineLevel="0" collapsed="false">
      <c r="A52" s="89"/>
      <c r="B52" s="111" t="s">
        <v>73</v>
      </c>
      <c r="C52" s="115" t="n">
        <v>1714</v>
      </c>
      <c r="D52" s="104" t="n">
        <f aca="false">SUM(E52:I52)</f>
        <v>1597.1</v>
      </c>
      <c r="E52" s="104" t="n">
        <v>1395.9</v>
      </c>
      <c r="F52" s="104" t="n">
        <v>29.8</v>
      </c>
      <c r="G52" s="104" t="n">
        <v>106.9</v>
      </c>
      <c r="H52" s="104" t="n">
        <v>13.1</v>
      </c>
      <c r="I52" s="104" t="n">
        <v>51.4</v>
      </c>
    </row>
    <row r="53" customFormat="false" ht="1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98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85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13" t="n">
        <v>891</v>
      </c>
      <c r="D16" s="104" t="n">
        <f aca="false">SUM(E16:I16)</f>
        <v>496</v>
      </c>
      <c r="E16" s="104" t="n">
        <v>45</v>
      </c>
      <c r="F16" s="104" t="n">
        <v>398</v>
      </c>
      <c r="G16" s="104" t="n">
        <v>28</v>
      </c>
      <c r="H16" s="105" t="s">
        <v>68</v>
      </c>
      <c r="I16" s="105" t="n">
        <v>25</v>
      </c>
    </row>
    <row r="17" s="56" customFormat="true" ht="14.25" hidden="false" customHeight="true" outlineLevel="0" collapsed="false">
      <c r="A17" s="106"/>
      <c r="B17" s="102" t="s">
        <v>63</v>
      </c>
      <c r="C17" s="113" t="n">
        <v>1037</v>
      </c>
      <c r="D17" s="104" t="n">
        <f aca="false">SUM(E17:I17)</f>
        <v>974</v>
      </c>
      <c r="E17" s="104" t="n">
        <v>60</v>
      </c>
      <c r="F17" s="104" t="n">
        <v>712</v>
      </c>
      <c r="G17" s="104" t="n">
        <v>42</v>
      </c>
      <c r="H17" s="105" t="n">
        <v>14</v>
      </c>
      <c r="I17" s="104" t="n">
        <v>146</v>
      </c>
    </row>
    <row r="18" s="56" customFormat="true" ht="14.25" hidden="false" customHeight="true" outlineLevel="0" collapsed="false">
      <c r="A18" s="106"/>
      <c r="B18" s="102" t="s">
        <v>64</v>
      </c>
      <c r="C18" s="113" t="n">
        <v>1234</v>
      </c>
      <c r="D18" s="104" t="n">
        <f aca="false">SUM(E18:I18)</f>
        <v>1159</v>
      </c>
      <c r="E18" s="104" t="n">
        <v>79</v>
      </c>
      <c r="F18" s="104" t="n">
        <v>844</v>
      </c>
      <c r="G18" s="104" t="n">
        <v>51</v>
      </c>
      <c r="H18" s="104" t="n">
        <v>24</v>
      </c>
      <c r="I18" s="104" t="n">
        <v>161</v>
      </c>
    </row>
    <row r="19" s="56" customFormat="true" ht="14.25" hidden="false" customHeight="true" outlineLevel="0" collapsed="false">
      <c r="A19" s="106"/>
      <c r="B19" s="102" t="s">
        <v>65</v>
      </c>
      <c r="C19" s="113" t="n">
        <v>1224</v>
      </c>
      <c r="D19" s="104" t="n">
        <f aca="false">SUM(E19:I19)</f>
        <v>1149</v>
      </c>
      <c r="E19" s="104" t="n">
        <v>96</v>
      </c>
      <c r="F19" s="104" t="n">
        <v>814</v>
      </c>
      <c r="G19" s="104" t="n">
        <v>50</v>
      </c>
      <c r="H19" s="104" t="n">
        <v>25</v>
      </c>
      <c r="I19" s="104" t="n">
        <v>164</v>
      </c>
    </row>
    <row r="20" s="56" customFormat="true" ht="14.25" hidden="false" customHeight="true" outlineLevel="0" collapsed="false">
      <c r="A20" s="106"/>
      <c r="B20" s="102" t="s">
        <v>66</v>
      </c>
      <c r="C20" s="113" t="n">
        <v>1220</v>
      </c>
      <c r="D20" s="104" t="n">
        <f aca="false">SUM(E20:I20)</f>
        <v>1148</v>
      </c>
      <c r="E20" s="104" t="n">
        <v>146</v>
      </c>
      <c r="F20" s="104" t="n">
        <v>743</v>
      </c>
      <c r="G20" s="104" t="n">
        <v>51</v>
      </c>
      <c r="H20" s="105" t="n">
        <v>23</v>
      </c>
      <c r="I20" s="104" t="n">
        <v>185</v>
      </c>
    </row>
    <row r="21" s="56" customFormat="true" ht="14.25" hidden="false" customHeight="true" outlineLevel="0" collapsed="false">
      <c r="A21" s="106"/>
      <c r="B21" s="102" t="s">
        <v>67</v>
      </c>
      <c r="C21" s="113" t="n">
        <v>948</v>
      </c>
      <c r="D21" s="104" t="n">
        <f aca="false">SUM(E21:I21)</f>
        <v>895</v>
      </c>
      <c r="E21" s="104" t="n">
        <v>161</v>
      </c>
      <c r="F21" s="104" t="n">
        <v>529</v>
      </c>
      <c r="G21" s="104" t="n">
        <v>50</v>
      </c>
      <c r="H21" s="105" t="n">
        <v>23</v>
      </c>
      <c r="I21" s="104" t="n">
        <v>132</v>
      </c>
    </row>
    <row r="22" s="56" customFormat="true" ht="14.25" hidden="false" customHeight="true" outlineLevel="0" collapsed="false">
      <c r="A22" s="106"/>
      <c r="B22" s="102" t="s">
        <v>69</v>
      </c>
      <c r="C22" s="113" t="n">
        <v>986</v>
      </c>
      <c r="D22" s="104" t="n">
        <f aca="false">SUM(E22:I22)</f>
        <v>932</v>
      </c>
      <c r="E22" s="104" t="n">
        <v>382</v>
      </c>
      <c r="F22" s="104" t="n">
        <v>316</v>
      </c>
      <c r="G22" s="104" t="n">
        <v>85</v>
      </c>
      <c r="H22" s="105" t="n">
        <v>28</v>
      </c>
      <c r="I22" s="104" t="n">
        <v>121</v>
      </c>
    </row>
    <row r="23" s="56" customFormat="true" ht="14.25" hidden="false" customHeight="true" outlineLevel="0" collapsed="false">
      <c r="A23" s="106"/>
      <c r="B23" s="102" t="s">
        <v>70</v>
      </c>
      <c r="C23" s="113" t="n">
        <v>1260</v>
      </c>
      <c r="D23" s="104" t="n">
        <f aca="false">SUM(E23:I23)</f>
        <v>1193</v>
      </c>
      <c r="E23" s="104" t="n">
        <v>739</v>
      </c>
      <c r="F23" s="104" t="n">
        <v>193</v>
      </c>
      <c r="G23" s="104" t="n">
        <v>100</v>
      </c>
      <c r="H23" s="105" t="n">
        <v>36</v>
      </c>
      <c r="I23" s="104" t="n">
        <v>125</v>
      </c>
    </row>
    <row r="24" s="56" customFormat="true" ht="14.25" hidden="false" customHeight="true" outlineLevel="0" collapsed="false">
      <c r="A24" s="106"/>
      <c r="B24" s="102" t="s">
        <v>71</v>
      </c>
      <c r="C24" s="113" t="n">
        <v>998</v>
      </c>
      <c r="D24" s="104" t="n">
        <f aca="false">SUM(E24:I24)</f>
        <v>944</v>
      </c>
      <c r="E24" s="104" t="n">
        <v>673</v>
      </c>
      <c r="F24" s="104" t="n">
        <v>94</v>
      </c>
      <c r="G24" s="104" t="n">
        <v>73</v>
      </c>
      <c r="H24" s="105" t="n">
        <v>21</v>
      </c>
      <c r="I24" s="105" t="n">
        <v>83</v>
      </c>
    </row>
    <row r="25" s="56" customFormat="true" ht="14.25" hidden="false" customHeight="true" outlineLevel="0" collapsed="false">
      <c r="A25" s="106"/>
      <c r="B25" s="102" t="s">
        <v>72</v>
      </c>
      <c r="C25" s="113" t="n">
        <v>874</v>
      </c>
      <c r="D25" s="104" t="n">
        <f aca="false">SUM(E25:I25)</f>
        <v>826</v>
      </c>
      <c r="E25" s="104" t="n">
        <v>605</v>
      </c>
      <c r="F25" s="105" t="n">
        <v>50</v>
      </c>
      <c r="G25" s="105" t="n">
        <v>90</v>
      </c>
      <c r="H25" s="105" t="n">
        <v>20</v>
      </c>
      <c r="I25" s="105" t="n">
        <v>61</v>
      </c>
    </row>
    <row r="26" s="56" customFormat="true" ht="14.25" hidden="false" customHeight="true" outlineLevel="0" collapsed="false">
      <c r="A26" s="106"/>
      <c r="B26" s="102" t="s">
        <v>73</v>
      </c>
      <c r="C26" s="117" t="n">
        <v>2116</v>
      </c>
      <c r="D26" s="104" t="n">
        <f aca="false">SUM(E26:I26)</f>
        <v>1957</v>
      </c>
      <c r="E26" s="104" t="n">
        <v>1618</v>
      </c>
      <c r="F26" s="105" t="n">
        <v>46</v>
      </c>
      <c r="G26" s="105" t="n">
        <v>201</v>
      </c>
      <c r="H26" s="105" t="n">
        <v>24</v>
      </c>
      <c r="I26" s="105" t="n">
        <v>68</v>
      </c>
    </row>
    <row r="27" s="56" customFormat="true" ht="14.25" hidden="false" customHeight="true" outlineLevel="0" collapsed="false">
      <c r="A27" s="106"/>
      <c r="B27" s="107"/>
      <c r="C27" s="118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13" t="n">
        <v>894</v>
      </c>
      <c r="D29" s="104" t="n">
        <v>364</v>
      </c>
      <c r="E29" s="104" t="n">
        <v>37</v>
      </c>
      <c r="F29" s="104" t="n">
        <v>249</v>
      </c>
      <c r="G29" s="104" t="n">
        <v>49</v>
      </c>
      <c r="H29" s="105" t="s">
        <v>68</v>
      </c>
      <c r="I29" s="105" t="n">
        <v>28</v>
      </c>
    </row>
    <row r="30" s="56" customFormat="true" ht="14.25" hidden="false" customHeight="true" outlineLevel="0" collapsed="false">
      <c r="A30" s="106"/>
      <c r="B30" s="102" t="s">
        <v>63</v>
      </c>
      <c r="C30" s="113" t="n">
        <v>925</v>
      </c>
      <c r="D30" s="104" t="n">
        <f aca="false">SUM(E30:I30)</f>
        <v>864</v>
      </c>
      <c r="E30" s="104" t="n">
        <v>48</v>
      </c>
      <c r="F30" s="104" t="n">
        <v>596</v>
      </c>
      <c r="G30" s="104" t="n">
        <v>50</v>
      </c>
      <c r="H30" s="104" t="n">
        <v>9</v>
      </c>
      <c r="I30" s="104" t="n">
        <v>161</v>
      </c>
    </row>
    <row r="31" s="56" customFormat="true" ht="14.25" hidden="false" customHeight="true" outlineLevel="0" collapsed="false">
      <c r="A31" s="106"/>
      <c r="B31" s="102" t="s">
        <v>64</v>
      </c>
      <c r="C31" s="113" t="n">
        <v>1150</v>
      </c>
      <c r="D31" s="104" t="n">
        <f aca="false">SUM(E31:I31)</f>
        <v>1079</v>
      </c>
      <c r="E31" s="104" t="n">
        <v>62</v>
      </c>
      <c r="F31" s="104" t="n">
        <v>768</v>
      </c>
      <c r="G31" s="104" t="n">
        <v>60</v>
      </c>
      <c r="H31" s="104" t="n">
        <v>22</v>
      </c>
      <c r="I31" s="104" t="n">
        <v>167</v>
      </c>
    </row>
    <row r="32" s="56" customFormat="true" ht="14.25" hidden="false" customHeight="true" outlineLevel="0" collapsed="false">
      <c r="A32" s="106"/>
      <c r="B32" s="102" t="s">
        <v>65</v>
      </c>
      <c r="C32" s="117" t="n">
        <v>1270</v>
      </c>
      <c r="D32" s="104" t="n">
        <f aca="false">SUM(E32:I32)</f>
        <v>1197</v>
      </c>
      <c r="E32" s="104" t="n">
        <v>80</v>
      </c>
      <c r="F32" s="104" t="n">
        <v>838</v>
      </c>
      <c r="G32" s="104" t="n">
        <v>75</v>
      </c>
      <c r="H32" s="104" t="n">
        <v>25</v>
      </c>
      <c r="I32" s="104" t="n">
        <v>179</v>
      </c>
    </row>
    <row r="33" s="56" customFormat="true" ht="14.25" hidden="false" customHeight="true" outlineLevel="0" collapsed="false">
      <c r="A33" s="106"/>
      <c r="B33" s="102" t="s">
        <v>66</v>
      </c>
      <c r="C33" s="113" t="n">
        <v>1179</v>
      </c>
      <c r="D33" s="104" t="n">
        <f aca="false">SUM(E33:I33)</f>
        <v>1118</v>
      </c>
      <c r="E33" s="104" t="n">
        <v>107</v>
      </c>
      <c r="F33" s="104" t="n">
        <v>729</v>
      </c>
      <c r="G33" s="104" t="n">
        <v>72</v>
      </c>
      <c r="H33" s="104" t="n">
        <v>23</v>
      </c>
      <c r="I33" s="104" t="n">
        <v>187</v>
      </c>
      <c r="L33" s="119"/>
    </row>
    <row r="34" s="56" customFormat="true" ht="14.25" hidden="false" customHeight="true" outlineLevel="0" collapsed="false">
      <c r="A34" s="106"/>
      <c r="B34" s="102" t="s">
        <v>67</v>
      </c>
      <c r="C34" s="113" t="n">
        <v>1110</v>
      </c>
      <c r="D34" s="104" t="n">
        <f aca="false">SUM(E34:I34)</f>
        <v>1053</v>
      </c>
      <c r="E34" s="104" t="n">
        <v>172</v>
      </c>
      <c r="F34" s="104" t="n">
        <v>615</v>
      </c>
      <c r="G34" s="104" t="n">
        <v>73</v>
      </c>
      <c r="H34" s="104" t="n">
        <v>23</v>
      </c>
      <c r="I34" s="104" t="n">
        <v>170</v>
      </c>
    </row>
    <row r="35" s="56" customFormat="true" ht="14.25" hidden="false" customHeight="true" outlineLevel="0" collapsed="false">
      <c r="A35" s="106"/>
      <c r="B35" s="102" t="s">
        <v>69</v>
      </c>
      <c r="C35" s="113" t="n">
        <v>829</v>
      </c>
      <c r="D35" s="104" t="n">
        <f aca="false">SUM(E35:I35)</f>
        <v>788</v>
      </c>
      <c r="E35" s="104" t="n">
        <v>247</v>
      </c>
      <c r="F35" s="104" t="n">
        <v>329</v>
      </c>
      <c r="G35" s="104" t="n">
        <v>66</v>
      </c>
      <c r="H35" s="104" t="n">
        <v>23</v>
      </c>
      <c r="I35" s="104" t="n">
        <v>123</v>
      </c>
    </row>
    <row r="36" s="56" customFormat="true" ht="14.25" hidden="false" customHeight="true" outlineLevel="0" collapsed="false">
      <c r="A36" s="106"/>
      <c r="B36" s="102" t="s">
        <v>70</v>
      </c>
      <c r="C36" s="113" t="n">
        <v>1235</v>
      </c>
      <c r="D36" s="104" t="n">
        <f aca="false">SUM(E36:I36)</f>
        <v>1176</v>
      </c>
      <c r="E36" s="104" t="n">
        <v>703</v>
      </c>
      <c r="F36" s="104" t="n">
        <v>203</v>
      </c>
      <c r="G36" s="104" t="n">
        <v>95</v>
      </c>
      <c r="H36" s="104" t="n">
        <v>38</v>
      </c>
      <c r="I36" s="104" t="n">
        <v>137</v>
      </c>
    </row>
    <row r="37" s="56" customFormat="true" ht="14.25" hidden="false" customHeight="true" outlineLevel="0" collapsed="false">
      <c r="A37" s="106"/>
      <c r="B37" s="102" t="s">
        <v>71</v>
      </c>
      <c r="C37" s="113" t="n">
        <v>1118</v>
      </c>
      <c r="D37" s="104" t="n">
        <f aca="false">SUM(E37:I37)</f>
        <v>1065</v>
      </c>
      <c r="E37" s="104" t="n">
        <v>774</v>
      </c>
      <c r="F37" s="104" t="n">
        <v>85</v>
      </c>
      <c r="G37" s="104" t="n">
        <v>73</v>
      </c>
      <c r="H37" s="104" t="n">
        <v>23</v>
      </c>
      <c r="I37" s="104" t="n">
        <v>110</v>
      </c>
    </row>
    <row r="38" s="56" customFormat="true" ht="14.25" hidden="false" customHeight="true" outlineLevel="0" collapsed="false">
      <c r="A38" s="106"/>
      <c r="B38" s="102" t="s">
        <v>72</v>
      </c>
      <c r="C38" s="113" t="n">
        <v>901</v>
      </c>
      <c r="D38" s="104" t="n">
        <f aca="false">SUM(E38:I38)</f>
        <v>855</v>
      </c>
      <c r="E38" s="104" t="n">
        <v>660</v>
      </c>
      <c r="F38" s="105" t="n">
        <v>30</v>
      </c>
      <c r="G38" s="104" t="n">
        <v>76</v>
      </c>
      <c r="H38" s="105" t="n">
        <v>20</v>
      </c>
      <c r="I38" s="104" t="n">
        <v>69</v>
      </c>
    </row>
    <row r="39" s="56" customFormat="true" ht="14.25" hidden="false" customHeight="true" outlineLevel="0" collapsed="false">
      <c r="A39" s="106"/>
      <c r="B39" s="102" t="s">
        <v>73</v>
      </c>
      <c r="C39" s="113" t="n">
        <v>2190</v>
      </c>
      <c r="D39" s="104" t="n">
        <f aca="false">SUM(E39:I39)</f>
        <v>2081</v>
      </c>
      <c r="E39" s="104" t="n">
        <v>1739</v>
      </c>
      <c r="F39" s="105" t="n">
        <v>22</v>
      </c>
      <c r="G39" s="104" t="n">
        <v>209</v>
      </c>
      <c r="H39" s="105" t="n">
        <v>25</v>
      </c>
      <c r="I39" s="104" t="n">
        <v>86</v>
      </c>
    </row>
    <row r="40" s="56" customFormat="true" ht="14.25" hidden="false" customHeight="true" outlineLevel="0" collapsed="false">
      <c r="A40" s="106"/>
      <c r="B40" s="107"/>
      <c r="C40" s="103"/>
      <c r="D40" s="104"/>
      <c r="E40" s="104"/>
      <c r="F40" s="105"/>
      <c r="G40" s="104"/>
      <c r="H40" s="105"/>
      <c r="I40" s="104"/>
    </row>
    <row r="41" s="56" customFormat="tru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13" t="n">
        <v>973</v>
      </c>
      <c r="D42" s="104" t="n">
        <v>367</v>
      </c>
      <c r="E42" s="104" t="n">
        <v>64</v>
      </c>
      <c r="F42" s="105" t="n">
        <v>106</v>
      </c>
      <c r="G42" s="104" t="n">
        <v>159</v>
      </c>
      <c r="H42" s="105" t="s">
        <v>68</v>
      </c>
      <c r="I42" s="105" t="n">
        <v>35</v>
      </c>
    </row>
    <row r="43" s="56" customFormat="true" ht="14.25" hidden="false" customHeight="true" outlineLevel="0" collapsed="false">
      <c r="A43" s="89"/>
      <c r="B43" s="102" t="s">
        <v>63</v>
      </c>
      <c r="C43" s="113" t="n">
        <v>848</v>
      </c>
      <c r="D43" s="104" t="n">
        <f aca="false">SUM(E43:I43)</f>
        <v>807</v>
      </c>
      <c r="E43" s="104" t="n">
        <v>52</v>
      </c>
      <c r="F43" s="104" t="n">
        <v>501</v>
      </c>
      <c r="G43" s="104" t="n">
        <v>85</v>
      </c>
      <c r="H43" s="104" t="n">
        <v>12</v>
      </c>
      <c r="I43" s="104" t="n">
        <v>157</v>
      </c>
    </row>
    <row r="44" s="56" customFormat="true" ht="14.25" hidden="false" customHeight="true" outlineLevel="0" collapsed="false">
      <c r="A44" s="89"/>
      <c r="B44" s="102" t="s">
        <v>64</v>
      </c>
      <c r="C44" s="113" t="n">
        <v>1061</v>
      </c>
      <c r="D44" s="104" t="n">
        <f aca="false">SUM(E44:I44)</f>
        <v>1020</v>
      </c>
      <c r="E44" s="104" t="n">
        <v>63</v>
      </c>
      <c r="F44" s="104" t="n">
        <v>677</v>
      </c>
      <c r="G44" s="104" t="n">
        <v>86</v>
      </c>
      <c r="H44" s="104" t="n">
        <v>18</v>
      </c>
      <c r="I44" s="104" t="n">
        <v>176</v>
      </c>
    </row>
    <row r="45" s="56" customFormat="true" ht="14.25" hidden="false" customHeight="true" outlineLevel="0" collapsed="false">
      <c r="A45" s="89"/>
      <c r="B45" s="102" t="s">
        <v>65</v>
      </c>
      <c r="C45" s="113" t="n">
        <v>1293</v>
      </c>
      <c r="D45" s="104" t="n">
        <f aca="false">SUM(E45:I45)</f>
        <v>1242</v>
      </c>
      <c r="E45" s="104" t="n">
        <v>92</v>
      </c>
      <c r="F45" s="104" t="n">
        <v>834</v>
      </c>
      <c r="G45" s="104" t="n">
        <v>98</v>
      </c>
      <c r="H45" s="104" t="n">
        <v>29</v>
      </c>
      <c r="I45" s="104" t="n">
        <v>189</v>
      </c>
    </row>
    <row r="46" s="56" customFormat="true" ht="14.25" hidden="false" customHeight="true" outlineLevel="0" collapsed="false">
      <c r="A46" s="89"/>
      <c r="B46" s="102" t="s">
        <v>66</v>
      </c>
      <c r="C46" s="113" t="n">
        <v>1188</v>
      </c>
      <c r="D46" s="104" t="n">
        <f aca="false">SUM(E46:I46)</f>
        <v>1150</v>
      </c>
      <c r="E46" s="104" t="n">
        <v>93</v>
      </c>
      <c r="F46" s="104" t="n">
        <v>771</v>
      </c>
      <c r="G46" s="104" t="n">
        <v>90</v>
      </c>
      <c r="H46" s="104" t="n">
        <v>24</v>
      </c>
      <c r="I46" s="104" t="n">
        <v>172</v>
      </c>
    </row>
    <row r="47" s="56" customFormat="true" ht="14.25" hidden="false" customHeight="true" outlineLevel="0" collapsed="false">
      <c r="A47" s="89"/>
      <c r="B47" s="102" t="s">
        <v>67</v>
      </c>
      <c r="C47" s="113" t="n">
        <v>1164</v>
      </c>
      <c r="D47" s="104" t="n">
        <f aca="false">SUM(E47:I47)</f>
        <v>1124</v>
      </c>
      <c r="E47" s="104" t="n">
        <v>138</v>
      </c>
      <c r="F47" s="104" t="n">
        <v>696</v>
      </c>
      <c r="G47" s="104" t="n">
        <v>81</v>
      </c>
      <c r="H47" s="104" t="n">
        <v>28</v>
      </c>
      <c r="I47" s="104" t="n">
        <v>181</v>
      </c>
    </row>
    <row r="48" s="56" customFormat="true" ht="14.25" hidden="false" customHeight="true" outlineLevel="0" collapsed="false">
      <c r="A48" s="89"/>
      <c r="B48" s="102" t="s">
        <v>69</v>
      </c>
      <c r="C48" s="113" t="n">
        <v>828</v>
      </c>
      <c r="D48" s="104" t="n">
        <f aca="false">SUM(E48:I48)</f>
        <v>801</v>
      </c>
      <c r="E48" s="104" t="n">
        <v>172</v>
      </c>
      <c r="F48" s="104" t="n">
        <v>394</v>
      </c>
      <c r="G48" s="104" t="n">
        <v>84</v>
      </c>
      <c r="H48" s="104" t="n">
        <v>26</v>
      </c>
      <c r="I48" s="104" t="n">
        <v>125</v>
      </c>
    </row>
    <row r="49" s="56" customFormat="true" ht="14.25" hidden="false" customHeight="true" outlineLevel="0" collapsed="false">
      <c r="A49" s="89"/>
      <c r="B49" s="102" t="s">
        <v>70</v>
      </c>
      <c r="C49" s="113" t="n">
        <v>1088</v>
      </c>
      <c r="D49" s="104" t="n">
        <f aca="false">SUM(E49:I49)</f>
        <v>1055</v>
      </c>
      <c r="E49" s="104" t="n">
        <v>542</v>
      </c>
      <c r="F49" s="104" t="n">
        <v>235</v>
      </c>
      <c r="G49" s="104" t="n">
        <v>113</v>
      </c>
      <c r="H49" s="104" t="n">
        <v>32</v>
      </c>
      <c r="I49" s="104" t="n">
        <v>133</v>
      </c>
    </row>
    <row r="50" s="56" customFormat="true" ht="14.25" hidden="false" customHeight="true" outlineLevel="0" collapsed="false">
      <c r="A50" s="89"/>
      <c r="B50" s="102" t="s">
        <v>71</v>
      </c>
      <c r="C50" s="113" t="n">
        <v>1212</v>
      </c>
      <c r="D50" s="104" t="n">
        <f aca="false">SUM(E50:I50)</f>
        <v>1165</v>
      </c>
      <c r="E50" s="104" t="n">
        <v>819</v>
      </c>
      <c r="F50" s="104" t="n">
        <v>106</v>
      </c>
      <c r="G50" s="104" t="n">
        <v>79</v>
      </c>
      <c r="H50" s="104" t="n">
        <v>35</v>
      </c>
      <c r="I50" s="104" t="n">
        <v>126</v>
      </c>
    </row>
    <row r="51" s="56" customFormat="true" ht="14.25" hidden="false" customHeight="true" outlineLevel="0" collapsed="false">
      <c r="A51" s="89"/>
      <c r="B51" s="102" t="s">
        <v>72</v>
      </c>
      <c r="C51" s="113" t="n">
        <v>942</v>
      </c>
      <c r="D51" s="104" t="n">
        <f aca="false">SUM(E51:I51)</f>
        <v>895</v>
      </c>
      <c r="E51" s="104" t="n">
        <v>697</v>
      </c>
      <c r="F51" s="105" t="n">
        <v>35</v>
      </c>
      <c r="G51" s="104" t="n">
        <v>63</v>
      </c>
      <c r="H51" s="105" t="n">
        <v>21</v>
      </c>
      <c r="I51" s="104" t="n">
        <v>79</v>
      </c>
    </row>
    <row r="52" s="56" customFormat="true" ht="14.25" hidden="false" customHeight="true" outlineLevel="0" collapsed="false">
      <c r="A52" s="89"/>
      <c r="B52" s="102" t="s">
        <v>73</v>
      </c>
      <c r="C52" s="113" t="n">
        <v>2336</v>
      </c>
      <c r="D52" s="104" t="n">
        <f aca="false">SUM(E52:I52)</f>
        <v>2200</v>
      </c>
      <c r="E52" s="104" t="n">
        <v>1853</v>
      </c>
      <c r="F52" s="105" t="n">
        <v>24</v>
      </c>
      <c r="G52" s="104" t="n">
        <v>191</v>
      </c>
      <c r="H52" s="105" t="n">
        <v>31</v>
      </c>
      <c r="I52" s="104" t="n">
        <v>101</v>
      </c>
    </row>
    <row r="53" customFormat="false" ht="15.75" hidden="false" customHeight="true" outlineLevel="0" collapsed="false">
      <c r="A53" s="44"/>
      <c r="B53" s="44"/>
      <c r="C53" s="114"/>
      <c r="D53" s="48"/>
      <c r="E53" s="114"/>
      <c r="F53" s="44"/>
      <c r="G53" s="44"/>
      <c r="H53" s="44"/>
      <c r="I53" s="44"/>
    </row>
    <row r="54" customFormat="false" ht="15.75" hidden="false" customHeight="true" outlineLevel="0" collapsed="false">
      <c r="A54" s="44" t="s">
        <v>92</v>
      </c>
      <c r="B54" s="44"/>
      <c r="C54" s="44"/>
      <c r="D54" s="44"/>
      <c r="E54" s="110"/>
      <c r="F54" s="110"/>
      <c r="G54" s="110"/>
      <c r="H54" s="110"/>
      <c r="I54" s="110"/>
    </row>
    <row r="55" customFormat="false" ht="15.75" hidden="false" customHeight="false" outlineLevel="0" collapsed="false">
      <c r="A55" s="89" t="s">
        <v>106</v>
      </c>
      <c r="B55" s="44"/>
      <c r="C55" s="44"/>
      <c r="D55" s="44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4.25" hidden="false" customHeight="true" outlineLevel="0" collapsed="false">
      <c r="A16" s="100" t="n">
        <v>1996</v>
      </c>
      <c r="B16" s="102" t="s">
        <v>62</v>
      </c>
      <c r="C16" s="113" t="n">
        <v>1035</v>
      </c>
      <c r="D16" s="104" t="n">
        <f aca="false">SUM(E16:I16)</f>
        <v>403</v>
      </c>
      <c r="E16" s="104" t="n">
        <v>46</v>
      </c>
      <c r="F16" s="104" t="n">
        <v>139</v>
      </c>
      <c r="G16" s="104" t="n">
        <v>171</v>
      </c>
      <c r="H16" s="105" t="n">
        <v>7</v>
      </c>
      <c r="I16" s="105" t="n">
        <v>40</v>
      </c>
    </row>
    <row r="17" customFormat="false" ht="14.25" hidden="false" customHeight="true" outlineLevel="0" collapsed="false">
      <c r="A17" s="106"/>
      <c r="B17" s="102" t="s">
        <v>63</v>
      </c>
      <c r="C17" s="113" t="n">
        <v>810</v>
      </c>
      <c r="D17" s="104" t="n">
        <f aca="false">SUM(E17:I17)</f>
        <v>775</v>
      </c>
      <c r="E17" s="104" t="n">
        <v>49</v>
      </c>
      <c r="F17" s="104" t="n">
        <v>479</v>
      </c>
      <c r="G17" s="104" t="n">
        <v>64</v>
      </c>
      <c r="H17" s="104" t="n">
        <v>20</v>
      </c>
      <c r="I17" s="104" t="n">
        <v>163</v>
      </c>
    </row>
    <row r="18" customFormat="false" ht="14.25" hidden="false" customHeight="true" outlineLevel="0" collapsed="false">
      <c r="A18" s="106"/>
      <c r="B18" s="102" t="s">
        <v>64</v>
      </c>
      <c r="C18" s="113" t="n">
        <v>1011</v>
      </c>
      <c r="D18" s="104" t="n">
        <f aca="false">SUM(E18:I18)</f>
        <v>970</v>
      </c>
      <c r="E18" s="104" t="n">
        <v>53</v>
      </c>
      <c r="F18" s="104" t="n">
        <v>703</v>
      </c>
      <c r="G18" s="104" t="n">
        <v>28</v>
      </c>
      <c r="H18" s="104" t="n">
        <v>27</v>
      </c>
      <c r="I18" s="104" t="n">
        <v>159</v>
      </c>
    </row>
    <row r="19" customFormat="false" ht="14.25" hidden="false" customHeight="true" outlineLevel="0" collapsed="false">
      <c r="A19" s="106"/>
      <c r="B19" s="102" t="s">
        <v>65</v>
      </c>
      <c r="C19" s="113" t="n">
        <v>1240</v>
      </c>
      <c r="D19" s="104" t="n">
        <f aca="false">SUM(E19:I19)</f>
        <v>1193</v>
      </c>
      <c r="E19" s="104" t="n">
        <v>60</v>
      </c>
      <c r="F19" s="104" t="n">
        <v>897</v>
      </c>
      <c r="G19" s="104" t="n">
        <v>33</v>
      </c>
      <c r="H19" s="104" t="n">
        <v>35</v>
      </c>
      <c r="I19" s="104" t="n">
        <v>168</v>
      </c>
    </row>
    <row r="20" customFormat="false" ht="14.25" hidden="false" customHeight="true" outlineLevel="0" collapsed="false">
      <c r="A20" s="106"/>
      <c r="B20" s="102" t="s">
        <v>66</v>
      </c>
      <c r="C20" s="113" t="n">
        <v>1190</v>
      </c>
      <c r="D20" s="104" t="n">
        <f aca="false">SUM(E20:I20)</f>
        <v>1146</v>
      </c>
      <c r="E20" s="104" t="n">
        <v>73</v>
      </c>
      <c r="F20" s="104" t="n">
        <v>856</v>
      </c>
      <c r="G20" s="104" t="n">
        <v>29</v>
      </c>
      <c r="H20" s="104" t="n">
        <v>33</v>
      </c>
      <c r="I20" s="104" t="n">
        <v>155</v>
      </c>
    </row>
    <row r="21" customFormat="false" ht="14.25" hidden="false" customHeight="true" outlineLevel="0" collapsed="false">
      <c r="A21" s="106"/>
      <c r="B21" s="102" t="s">
        <v>67</v>
      </c>
      <c r="C21" s="113" t="n">
        <v>1181</v>
      </c>
      <c r="D21" s="104" t="n">
        <f aca="false">SUM(E21:I21)</f>
        <v>1139</v>
      </c>
      <c r="E21" s="104" t="n">
        <v>112</v>
      </c>
      <c r="F21" s="104" t="n">
        <v>785</v>
      </c>
      <c r="G21" s="104" t="n">
        <v>24</v>
      </c>
      <c r="H21" s="104" t="n">
        <v>38</v>
      </c>
      <c r="I21" s="104" t="n">
        <v>180</v>
      </c>
    </row>
    <row r="22" customFormat="false" ht="14.25" hidden="false" customHeight="true" outlineLevel="0" collapsed="false">
      <c r="A22" s="106"/>
      <c r="B22" s="102" t="s">
        <v>69</v>
      </c>
      <c r="C22" s="113" t="n">
        <v>936</v>
      </c>
      <c r="D22" s="104" t="n">
        <f aca="false">SUM(E22:I22)</f>
        <v>907</v>
      </c>
      <c r="E22" s="104" t="n">
        <v>129</v>
      </c>
      <c r="F22" s="104" t="n">
        <v>585</v>
      </c>
      <c r="G22" s="104" t="n">
        <v>23</v>
      </c>
      <c r="H22" s="104" t="n">
        <v>37</v>
      </c>
      <c r="I22" s="104" t="n">
        <v>133</v>
      </c>
    </row>
    <row r="23" customFormat="false" ht="14.25" hidden="false" customHeight="true" outlineLevel="0" collapsed="false">
      <c r="A23" s="106"/>
      <c r="B23" s="102" t="s">
        <v>70</v>
      </c>
      <c r="C23" s="113" t="n">
        <v>965</v>
      </c>
      <c r="D23" s="104" t="n">
        <f aca="false">SUM(E23:I23)</f>
        <v>919</v>
      </c>
      <c r="E23" s="104" t="n">
        <v>438</v>
      </c>
      <c r="F23" s="104" t="n">
        <v>284</v>
      </c>
      <c r="G23" s="104" t="n">
        <v>44</v>
      </c>
      <c r="H23" s="104" t="n">
        <v>38</v>
      </c>
      <c r="I23" s="104" t="n">
        <v>115</v>
      </c>
    </row>
    <row r="24" customFormat="false" ht="14.25" hidden="false" customHeight="true" outlineLevel="0" collapsed="false">
      <c r="A24" s="106"/>
      <c r="B24" s="102" t="s">
        <v>71</v>
      </c>
      <c r="C24" s="113" t="n">
        <v>1241</v>
      </c>
      <c r="D24" s="104" t="n">
        <f aca="false">SUM(E24:I24)</f>
        <v>1185</v>
      </c>
      <c r="E24" s="104" t="n">
        <v>818</v>
      </c>
      <c r="F24" s="104" t="n">
        <v>159</v>
      </c>
      <c r="G24" s="104" t="n">
        <v>43</v>
      </c>
      <c r="H24" s="104" t="n">
        <v>46</v>
      </c>
      <c r="I24" s="104" t="n">
        <v>119</v>
      </c>
    </row>
    <row r="25" customFormat="false" ht="14.25" hidden="false" customHeight="true" outlineLevel="0" collapsed="false">
      <c r="A25" s="106"/>
      <c r="B25" s="102" t="s">
        <v>72</v>
      </c>
      <c r="C25" s="113" t="n">
        <v>981</v>
      </c>
      <c r="D25" s="104" t="n">
        <f aca="false">SUM(E25:I25)</f>
        <v>933</v>
      </c>
      <c r="E25" s="104" t="n">
        <v>728</v>
      </c>
      <c r="F25" s="105" t="n">
        <v>62</v>
      </c>
      <c r="G25" s="104" t="n">
        <v>36</v>
      </c>
      <c r="H25" s="105" t="n">
        <v>29</v>
      </c>
      <c r="I25" s="104" t="n">
        <v>78</v>
      </c>
    </row>
    <row r="26" customFormat="false" ht="14.25" hidden="false" customHeight="true" outlineLevel="0" collapsed="false">
      <c r="A26" s="106"/>
      <c r="B26" s="120" t="s">
        <v>73</v>
      </c>
      <c r="C26" s="115" t="n">
        <v>2416</v>
      </c>
      <c r="D26" s="104" t="n">
        <f aca="false">SUM(E26:I26)</f>
        <v>2273</v>
      </c>
      <c r="E26" s="116" t="n">
        <v>1910</v>
      </c>
      <c r="F26" s="89" t="n">
        <v>52</v>
      </c>
      <c r="G26" s="89" t="n">
        <v>150</v>
      </c>
      <c r="H26" s="89" t="n">
        <v>52</v>
      </c>
      <c r="I26" s="89" t="n">
        <v>109</v>
      </c>
    </row>
    <row r="27" customFormat="false" ht="14.2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13" t="n">
        <v>1088</v>
      </c>
      <c r="D29" s="104" t="n">
        <f aca="false">SUM(E29:I29)</f>
        <v>427</v>
      </c>
      <c r="E29" s="104" t="n">
        <v>73</v>
      </c>
      <c r="F29" s="104" t="n">
        <v>85</v>
      </c>
      <c r="G29" s="104" t="n">
        <v>219</v>
      </c>
      <c r="H29" s="105" t="n">
        <v>7</v>
      </c>
      <c r="I29" s="105" t="n">
        <v>43</v>
      </c>
    </row>
    <row r="30" customFormat="false" ht="14.25" hidden="false" customHeight="true" outlineLevel="0" collapsed="false">
      <c r="A30" s="106"/>
      <c r="B30" s="102" t="s">
        <v>63</v>
      </c>
      <c r="C30" s="113" t="n">
        <v>798</v>
      </c>
      <c r="D30" s="104" t="n">
        <f aca="false">SUM(E30:I30)</f>
        <v>760</v>
      </c>
      <c r="E30" s="104" t="n">
        <v>53</v>
      </c>
      <c r="F30" s="104" t="n">
        <v>363</v>
      </c>
      <c r="G30" s="104" t="n">
        <v>115</v>
      </c>
      <c r="H30" s="104" t="n">
        <v>22</v>
      </c>
      <c r="I30" s="104" t="n">
        <v>207</v>
      </c>
    </row>
    <row r="31" customFormat="false" ht="14.25" hidden="false" customHeight="true" outlineLevel="0" collapsed="false">
      <c r="A31" s="106"/>
      <c r="B31" s="102" t="s">
        <v>64</v>
      </c>
      <c r="C31" s="113" t="n">
        <v>974</v>
      </c>
      <c r="D31" s="104" t="n">
        <f aca="false">SUM(E31:I31)</f>
        <v>939</v>
      </c>
      <c r="E31" s="104" t="n">
        <v>50</v>
      </c>
      <c r="F31" s="104" t="n">
        <v>669</v>
      </c>
      <c r="G31" s="104" t="n">
        <v>31</v>
      </c>
      <c r="H31" s="104" t="n">
        <v>24</v>
      </c>
      <c r="I31" s="104" t="n">
        <v>165</v>
      </c>
    </row>
    <row r="32" customFormat="false" ht="14.25" hidden="false" customHeight="true" outlineLevel="0" collapsed="false">
      <c r="A32" s="106"/>
      <c r="B32" s="102" t="s">
        <v>65</v>
      </c>
      <c r="C32" s="113" t="n">
        <v>1190</v>
      </c>
      <c r="D32" s="104" t="n">
        <f aca="false">SUM(E32:I32)</f>
        <v>1147</v>
      </c>
      <c r="E32" s="104" t="n">
        <v>63</v>
      </c>
      <c r="F32" s="104" t="n">
        <v>848</v>
      </c>
      <c r="G32" s="104" t="n">
        <v>30</v>
      </c>
      <c r="H32" s="104" t="n">
        <v>36</v>
      </c>
      <c r="I32" s="104" t="n">
        <v>170</v>
      </c>
    </row>
    <row r="33" customFormat="false" ht="14.25" hidden="false" customHeight="true" outlineLevel="0" collapsed="false">
      <c r="A33" s="106"/>
      <c r="B33" s="102" t="s">
        <v>66</v>
      </c>
      <c r="C33" s="113" t="n">
        <v>1214</v>
      </c>
      <c r="D33" s="104" t="n">
        <f aca="false">SUM(E33:I33)</f>
        <v>1168</v>
      </c>
      <c r="E33" s="104" t="n">
        <v>78</v>
      </c>
      <c r="F33" s="104" t="n">
        <v>861</v>
      </c>
      <c r="G33" s="104" t="n">
        <v>32</v>
      </c>
      <c r="H33" s="104" t="n">
        <v>39</v>
      </c>
      <c r="I33" s="104" t="n">
        <v>158</v>
      </c>
    </row>
    <row r="34" customFormat="false" ht="14.25" hidden="false" customHeight="true" outlineLevel="0" collapsed="false">
      <c r="A34" s="106"/>
      <c r="B34" s="102" t="s">
        <v>67</v>
      </c>
      <c r="C34" s="113" t="n">
        <v>1178</v>
      </c>
      <c r="D34" s="104" t="n">
        <f aca="false">SUM(E34:I34)</f>
        <v>1139</v>
      </c>
      <c r="E34" s="104" t="n">
        <v>97</v>
      </c>
      <c r="F34" s="104" t="n">
        <v>801</v>
      </c>
      <c r="G34" s="104" t="n">
        <v>27</v>
      </c>
      <c r="H34" s="104" t="n">
        <v>33</v>
      </c>
      <c r="I34" s="104" t="n">
        <v>181</v>
      </c>
    </row>
    <row r="35" customFormat="false" ht="14.25" hidden="false" customHeight="true" outlineLevel="0" collapsed="false">
      <c r="A35" s="106"/>
      <c r="B35" s="102" t="s">
        <v>69</v>
      </c>
      <c r="C35" s="113" t="n">
        <v>1027</v>
      </c>
      <c r="D35" s="104" t="n">
        <f aca="false">SUM(E35:I35)</f>
        <v>994</v>
      </c>
      <c r="E35" s="104" t="n">
        <v>134</v>
      </c>
      <c r="F35" s="104" t="n">
        <v>651</v>
      </c>
      <c r="G35" s="104" t="n">
        <v>26</v>
      </c>
      <c r="H35" s="104" t="n">
        <v>32</v>
      </c>
      <c r="I35" s="104" t="n">
        <v>151</v>
      </c>
    </row>
    <row r="36" customFormat="false" ht="14.25" hidden="false" customHeight="true" outlineLevel="0" collapsed="false">
      <c r="A36" s="106"/>
      <c r="B36" s="102" t="s">
        <v>70</v>
      </c>
      <c r="C36" s="113" t="n">
        <v>869</v>
      </c>
      <c r="D36" s="104" t="n">
        <f aca="false">SUM(E36:I36)</f>
        <v>830</v>
      </c>
      <c r="E36" s="104" t="n">
        <v>381</v>
      </c>
      <c r="F36" s="104" t="n">
        <v>251</v>
      </c>
      <c r="G36" s="104" t="n">
        <v>43</v>
      </c>
      <c r="H36" s="104" t="n">
        <v>36</v>
      </c>
      <c r="I36" s="104" t="n">
        <v>119</v>
      </c>
    </row>
    <row r="37" customFormat="false" ht="14.25" hidden="false" customHeight="true" outlineLevel="0" collapsed="false">
      <c r="A37" s="106"/>
      <c r="B37" s="102" t="s">
        <v>71</v>
      </c>
      <c r="C37" s="113" t="n">
        <v>1264</v>
      </c>
      <c r="D37" s="104" t="n">
        <f aca="false">SUM(E37:I37)</f>
        <v>1199</v>
      </c>
      <c r="E37" s="104" t="n">
        <v>838</v>
      </c>
      <c r="F37" s="104" t="n">
        <v>149</v>
      </c>
      <c r="G37" s="104" t="n">
        <v>42</v>
      </c>
      <c r="H37" s="104" t="n">
        <v>45</v>
      </c>
      <c r="I37" s="104" t="n">
        <v>125</v>
      </c>
    </row>
    <row r="38" customFormat="false" ht="14.25" hidden="false" customHeight="true" outlineLevel="0" collapsed="false">
      <c r="A38" s="106"/>
      <c r="B38" s="102" t="s">
        <v>72</v>
      </c>
      <c r="C38" s="113" t="n">
        <v>1012</v>
      </c>
      <c r="D38" s="104" t="n">
        <f aca="false">SUM(E38:I38)</f>
        <v>951</v>
      </c>
      <c r="E38" s="104" t="n">
        <v>752</v>
      </c>
      <c r="F38" s="105" t="n">
        <v>58</v>
      </c>
      <c r="G38" s="104" t="n">
        <v>31</v>
      </c>
      <c r="H38" s="105" t="n">
        <v>29</v>
      </c>
      <c r="I38" s="105" t="n">
        <v>81</v>
      </c>
    </row>
    <row r="39" customFormat="false" ht="14.25" hidden="false" customHeight="true" outlineLevel="0" collapsed="false">
      <c r="A39" s="106"/>
      <c r="B39" s="102" t="s">
        <v>73</v>
      </c>
      <c r="C39" s="113" t="n">
        <v>2493</v>
      </c>
      <c r="D39" s="104" t="n">
        <f aca="false">SUM(E39:I39)</f>
        <v>2320</v>
      </c>
      <c r="E39" s="104" t="n">
        <v>1962</v>
      </c>
      <c r="F39" s="105" t="n">
        <v>59</v>
      </c>
      <c r="G39" s="104" t="n">
        <v>134</v>
      </c>
      <c r="H39" s="105" t="n">
        <v>54</v>
      </c>
      <c r="I39" s="105" t="n">
        <v>111</v>
      </c>
    </row>
    <row r="40" customFormat="false" ht="14.25" hidden="false" customHeight="true" outlineLevel="0" collapsed="false">
      <c r="A40" s="106"/>
      <c r="B40" s="107"/>
      <c r="C40" s="103"/>
      <c r="D40" s="104"/>
      <c r="E40" s="104"/>
      <c r="F40" s="105"/>
      <c r="G40" s="104"/>
      <c r="H40" s="105"/>
      <c r="I40" s="105"/>
    </row>
    <row r="41" customFormat="fals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13" t="n">
        <v>1094</v>
      </c>
      <c r="D42" s="104" t="n">
        <f aca="false">SUM(E42:I42)</f>
        <v>438</v>
      </c>
      <c r="E42" s="104" t="n">
        <v>82</v>
      </c>
      <c r="F42" s="104" t="n">
        <v>73</v>
      </c>
      <c r="G42" s="104" t="n">
        <v>231</v>
      </c>
      <c r="H42" s="105" t="n">
        <v>6</v>
      </c>
      <c r="I42" s="105" t="n">
        <v>46</v>
      </c>
    </row>
    <row r="43" customFormat="false" ht="14.25" hidden="false" customHeight="true" outlineLevel="0" collapsed="false">
      <c r="A43" s="106"/>
      <c r="B43" s="102" t="s">
        <v>63</v>
      </c>
      <c r="C43" s="113" t="n">
        <v>820</v>
      </c>
      <c r="D43" s="104" t="n">
        <f aca="false">SUM(E43:I43)</f>
        <v>782</v>
      </c>
      <c r="E43" s="104" t="n">
        <v>77</v>
      </c>
      <c r="F43" s="104" t="n">
        <v>280</v>
      </c>
      <c r="G43" s="104" t="n">
        <v>177</v>
      </c>
      <c r="H43" s="104" t="n">
        <v>18</v>
      </c>
      <c r="I43" s="104" t="n">
        <v>230</v>
      </c>
    </row>
    <row r="44" customFormat="false" ht="14.25" hidden="false" customHeight="true" outlineLevel="0" collapsed="false">
      <c r="A44" s="106"/>
      <c r="B44" s="102" t="s">
        <v>64</v>
      </c>
      <c r="C44" s="113" t="n">
        <v>915</v>
      </c>
      <c r="D44" s="104" t="n">
        <f aca="false">SUM(E44:I44)</f>
        <v>883</v>
      </c>
      <c r="E44" s="104" t="n">
        <v>48</v>
      </c>
      <c r="F44" s="104" t="n">
        <v>612</v>
      </c>
      <c r="G44" s="104" t="n">
        <v>32</v>
      </c>
      <c r="H44" s="104" t="n">
        <v>21</v>
      </c>
      <c r="I44" s="104" t="n">
        <v>170</v>
      </c>
    </row>
    <row r="45" customFormat="false" ht="14.25" hidden="false" customHeight="true" outlineLevel="0" collapsed="false">
      <c r="A45" s="106"/>
      <c r="B45" s="102" t="s">
        <v>65</v>
      </c>
      <c r="C45" s="113" t="n">
        <v>1148</v>
      </c>
      <c r="D45" s="104" t="n">
        <f aca="false">SUM(E45:I45)</f>
        <v>1113</v>
      </c>
      <c r="E45" s="104" t="n">
        <v>65</v>
      </c>
      <c r="F45" s="104" t="n">
        <v>805</v>
      </c>
      <c r="G45" s="104" t="n">
        <v>31</v>
      </c>
      <c r="H45" s="104" t="n">
        <v>28</v>
      </c>
      <c r="I45" s="104" t="n">
        <v>184</v>
      </c>
    </row>
    <row r="46" customFormat="false" ht="14.25" hidden="false" customHeight="true" outlineLevel="0" collapsed="false">
      <c r="A46" s="106"/>
      <c r="B46" s="102" t="s">
        <v>66</v>
      </c>
      <c r="C46" s="113" t="n">
        <v>1250</v>
      </c>
      <c r="D46" s="104" t="n">
        <f aca="false">SUM(E46:I46)</f>
        <v>1210</v>
      </c>
      <c r="E46" s="104" t="n">
        <v>73</v>
      </c>
      <c r="F46" s="104" t="n">
        <v>900</v>
      </c>
      <c r="G46" s="104" t="n">
        <v>29</v>
      </c>
      <c r="H46" s="104" t="n">
        <v>33</v>
      </c>
      <c r="I46" s="104" t="n">
        <v>175</v>
      </c>
    </row>
    <row r="47" customFormat="false" ht="14.25" hidden="false" customHeight="true" outlineLevel="0" collapsed="false">
      <c r="A47" s="106"/>
      <c r="B47" s="102" t="s">
        <v>67</v>
      </c>
      <c r="C47" s="113" t="n">
        <v>1175</v>
      </c>
      <c r="D47" s="104" t="n">
        <f aca="false">SUM(E47:I47)</f>
        <v>1140</v>
      </c>
      <c r="E47" s="104" t="n">
        <v>98</v>
      </c>
      <c r="F47" s="104" t="n">
        <v>805</v>
      </c>
      <c r="G47" s="104" t="n">
        <v>27</v>
      </c>
      <c r="H47" s="104" t="n">
        <v>29</v>
      </c>
      <c r="I47" s="104" t="n">
        <v>181</v>
      </c>
    </row>
    <row r="48" customFormat="false" ht="14.25" hidden="false" customHeight="true" outlineLevel="0" collapsed="false">
      <c r="A48" s="106"/>
      <c r="B48" s="102" t="s">
        <v>69</v>
      </c>
      <c r="C48" s="113" t="n">
        <v>1099</v>
      </c>
      <c r="D48" s="104" t="n">
        <f aca="false">SUM(E48:I48)</f>
        <v>1068</v>
      </c>
      <c r="E48" s="104" t="n">
        <v>141</v>
      </c>
      <c r="F48" s="104" t="n">
        <v>706</v>
      </c>
      <c r="G48" s="104" t="n">
        <v>26</v>
      </c>
      <c r="H48" s="104" t="n">
        <v>30</v>
      </c>
      <c r="I48" s="104" t="n">
        <v>165</v>
      </c>
    </row>
    <row r="49" customFormat="false" ht="14.25" hidden="false" customHeight="true" outlineLevel="0" collapsed="false">
      <c r="A49" s="106"/>
      <c r="B49" s="102" t="s">
        <v>70</v>
      </c>
      <c r="C49" s="113" t="n">
        <v>825</v>
      </c>
      <c r="D49" s="104" t="n">
        <f aca="false">SUM(E49:I49)</f>
        <v>790</v>
      </c>
      <c r="E49" s="104" t="n">
        <v>293</v>
      </c>
      <c r="F49" s="104" t="n">
        <v>308</v>
      </c>
      <c r="G49" s="104" t="n">
        <v>38</v>
      </c>
      <c r="H49" s="104" t="n">
        <v>31</v>
      </c>
      <c r="I49" s="104" t="n">
        <v>120</v>
      </c>
    </row>
    <row r="50" customFormat="false" ht="14.25" hidden="false" customHeight="true" outlineLevel="0" collapsed="false">
      <c r="A50" s="106"/>
      <c r="B50" s="102" t="s">
        <v>71</v>
      </c>
      <c r="C50" s="113" t="n">
        <v>1229</v>
      </c>
      <c r="D50" s="104" t="n">
        <f aca="false">SUM(E50:I50)</f>
        <v>1173</v>
      </c>
      <c r="E50" s="104" t="n">
        <v>768</v>
      </c>
      <c r="F50" s="104" t="n">
        <v>165</v>
      </c>
      <c r="G50" s="104" t="n">
        <v>56</v>
      </c>
      <c r="H50" s="104" t="n">
        <v>43</v>
      </c>
      <c r="I50" s="104" t="n">
        <v>141</v>
      </c>
    </row>
    <row r="51" customFormat="false" ht="14.25" hidden="false" customHeight="true" outlineLevel="0" collapsed="false">
      <c r="A51" s="106"/>
      <c r="B51" s="102" t="s">
        <v>72</v>
      </c>
      <c r="C51" s="113" t="n">
        <v>1051</v>
      </c>
      <c r="D51" s="104" t="n">
        <f aca="false">SUM(E51:I51)</f>
        <v>993</v>
      </c>
      <c r="E51" s="104" t="n">
        <v>766</v>
      </c>
      <c r="F51" s="105" t="n">
        <v>76</v>
      </c>
      <c r="G51" s="104" t="n">
        <v>33</v>
      </c>
      <c r="H51" s="105" t="n">
        <v>32</v>
      </c>
      <c r="I51" s="104" t="n">
        <v>86</v>
      </c>
    </row>
    <row r="52" customFormat="false" ht="14.25" hidden="false" customHeight="true" outlineLevel="0" collapsed="false">
      <c r="A52" s="106"/>
      <c r="B52" s="102" t="s">
        <v>73</v>
      </c>
      <c r="C52" s="113" t="n">
        <v>2538</v>
      </c>
      <c r="D52" s="104" t="n">
        <f aca="false">SUM(E52:I52)</f>
        <v>2369</v>
      </c>
      <c r="E52" s="104" t="n">
        <v>1975</v>
      </c>
      <c r="F52" s="105" t="n">
        <v>79</v>
      </c>
      <c r="G52" s="104" t="n">
        <v>145</v>
      </c>
      <c r="H52" s="105" t="n">
        <v>49</v>
      </c>
      <c r="I52" s="104" t="n">
        <v>121</v>
      </c>
    </row>
    <row r="53" customFormat="false" ht="15.75" hidden="false" customHeight="false" outlineLevel="0" collapsed="false">
      <c r="A53" s="46"/>
      <c r="B53" s="46"/>
      <c r="C53" s="114"/>
      <c r="D53" s="48"/>
      <c r="E53" s="44"/>
      <c r="F53" s="44"/>
      <c r="G53" s="44"/>
      <c r="H53" s="44"/>
      <c r="I53" s="44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0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9</v>
      </c>
      <c r="B16" s="102" t="s">
        <v>62</v>
      </c>
      <c r="C16" s="113" t="n">
        <v>1085</v>
      </c>
      <c r="D16" s="104" t="n">
        <v>431</v>
      </c>
      <c r="E16" s="104" t="n">
        <v>89</v>
      </c>
      <c r="F16" s="105" t="n">
        <v>49</v>
      </c>
      <c r="G16" s="104" t="n">
        <v>245</v>
      </c>
      <c r="H16" s="105" t="s">
        <v>68</v>
      </c>
      <c r="I16" s="105" t="n">
        <v>43</v>
      </c>
    </row>
    <row r="17" s="56" customFormat="true" ht="14.25" hidden="false" customHeight="true" outlineLevel="0" collapsed="false">
      <c r="A17" s="106"/>
      <c r="B17" s="102" t="s">
        <v>63</v>
      </c>
      <c r="C17" s="113" t="n">
        <v>872</v>
      </c>
      <c r="D17" s="104" t="n">
        <f aca="false">SUM(E17:I17)</f>
        <v>835</v>
      </c>
      <c r="E17" s="104" t="n">
        <v>97</v>
      </c>
      <c r="F17" s="104" t="n">
        <v>197</v>
      </c>
      <c r="G17" s="104" t="n">
        <v>260</v>
      </c>
      <c r="H17" s="104" t="n">
        <v>23</v>
      </c>
      <c r="I17" s="104" t="n">
        <v>258</v>
      </c>
    </row>
    <row r="18" s="56" customFormat="true" ht="14.25" hidden="false" customHeight="true" outlineLevel="0" collapsed="false">
      <c r="A18" s="106"/>
      <c r="B18" s="102" t="s">
        <v>64</v>
      </c>
      <c r="C18" s="113" t="n">
        <v>855</v>
      </c>
      <c r="D18" s="104" t="n">
        <f aca="false">SUM(E18:I18)</f>
        <v>825</v>
      </c>
      <c r="E18" s="104" t="n">
        <v>48</v>
      </c>
      <c r="F18" s="104" t="n">
        <v>542</v>
      </c>
      <c r="G18" s="104" t="n">
        <v>48</v>
      </c>
      <c r="H18" s="104" t="n">
        <v>21</v>
      </c>
      <c r="I18" s="104" t="n">
        <v>166</v>
      </c>
    </row>
    <row r="19" s="56" customFormat="true" ht="14.25" hidden="false" customHeight="true" outlineLevel="0" collapsed="false">
      <c r="A19" s="106"/>
      <c r="B19" s="102" t="s">
        <v>65</v>
      </c>
      <c r="C19" s="113" t="n">
        <v>1094</v>
      </c>
      <c r="D19" s="104" t="n">
        <f aca="false">SUM(E19:I19)</f>
        <v>1053</v>
      </c>
      <c r="E19" s="104" t="n">
        <v>65</v>
      </c>
      <c r="F19" s="104" t="n">
        <v>745</v>
      </c>
      <c r="G19" s="104" t="n">
        <v>32</v>
      </c>
      <c r="H19" s="104" t="n">
        <v>25</v>
      </c>
      <c r="I19" s="104" t="n">
        <v>186</v>
      </c>
    </row>
    <row r="20" s="56" customFormat="true" ht="14.25" hidden="false" customHeight="true" outlineLevel="0" collapsed="false">
      <c r="A20" s="106"/>
      <c r="B20" s="102" t="s">
        <v>66</v>
      </c>
      <c r="C20" s="113" t="n">
        <v>1260</v>
      </c>
      <c r="D20" s="104" t="n">
        <f aca="false">SUM(E20:I20)</f>
        <v>1216</v>
      </c>
      <c r="E20" s="104" t="n">
        <v>81</v>
      </c>
      <c r="F20" s="104" t="n">
        <v>877</v>
      </c>
      <c r="G20" s="104" t="n">
        <v>36</v>
      </c>
      <c r="H20" s="104" t="n">
        <v>34</v>
      </c>
      <c r="I20" s="104" t="n">
        <v>188</v>
      </c>
    </row>
    <row r="21" s="56" customFormat="true" ht="14.25" hidden="false" customHeight="true" outlineLevel="0" collapsed="false">
      <c r="A21" s="106"/>
      <c r="B21" s="102" t="s">
        <v>67</v>
      </c>
      <c r="C21" s="113" t="n">
        <v>1186</v>
      </c>
      <c r="D21" s="104" t="n">
        <f aca="false">SUM(E21:I21)</f>
        <v>1148</v>
      </c>
      <c r="E21" s="104" t="n">
        <v>91</v>
      </c>
      <c r="F21" s="104" t="n">
        <v>809</v>
      </c>
      <c r="G21" s="104" t="n">
        <v>32</v>
      </c>
      <c r="H21" s="104" t="n">
        <v>32</v>
      </c>
      <c r="I21" s="104" t="n">
        <v>184</v>
      </c>
    </row>
    <row r="22" s="56" customFormat="true" ht="14.25" hidden="false" customHeight="true" outlineLevel="0" collapsed="false">
      <c r="A22" s="106"/>
      <c r="B22" s="102" t="s">
        <v>69</v>
      </c>
      <c r="C22" s="113" t="n">
        <v>1159</v>
      </c>
      <c r="D22" s="104" t="n">
        <f aca="false">SUM(E22:I22)</f>
        <v>1121</v>
      </c>
      <c r="E22" s="104" t="n">
        <v>141</v>
      </c>
      <c r="F22" s="104" t="n">
        <v>729</v>
      </c>
      <c r="G22" s="104" t="n">
        <v>32</v>
      </c>
      <c r="H22" s="104" t="n">
        <v>31</v>
      </c>
      <c r="I22" s="104" t="n">
        <v>188</v>
      </c>
    </row>
    <row r="23" s="56" customFormat="true" ht="14.25" hidden="false" customHeight="true" outlineLevel="0" collapsed="false">
      <c r="A23" s="106"/>
      <c r="B23" s="102" t="s">
        <v>70</v>
      </c>
      <c r="C23" s="113" t="n">
        <v>792</v>
      </c>
      <c r="D23" s="104" t="n">
        <f aca="false">SUM(E23:I23)</f>
        <v>751</v>
      </c>
      <c r="E23" s="104" t="n">
        <v>211</v>
      </c>
      <c r="F23" s="104" t="n">
        <v>347</v>
      </c>
      <c r="G23" s="104" t="n">
        <v>43</v>
      </c>
      <c r="H23" s="104" t="n">
        <v>26</v>
      </c>
      <c r="I23" s="104" t="n">
        <v>124</v>
      </c>
    </row>
    <row r="24" s="56" customFormat="true" ht="14.25" hidden="false" customHeight="true" outlineLevel="0" collapsed="false">
      <c r="A24" s="106"/>
      <c r="B24" s="102" t="s">
        <v>71</v>
      </c>
      <c r="C24" s="113" t="n">
        <v>1185</v>
      </c>
      <c r="D24" s="104" t="n">
        <f aca="false">SUM(E24:I24)</f>
        <v>1118</v>
      </c>
      <c r="E24" s="104" t="n">
        <v>689</v>
      </c>
      <c r="F24" s="104" t="n">
        <v>167</v>
      </c>
      <c r="G24" s="104" t="n">
        <v>76</v>
      </c>
      <c r="H24" s="104" t="n">
        <v>45</v>
      </c>
      <c r="I24" s="104" t="n">
        <v>141</v>
      </c>
    </row>
    <row r="25" s="56" customFormat="true" ht="14.25" hidden="false" customHeight="true" outlineLevel="0" collapsed="false">
      <c r="A25" s="106"/>
      <c r="B25" s="102" t="s">
        <v>72</v>
      </c>
      <c r="C25" s="113" t="n">
        <v>1101</v>
      </c>
      <c r="D25" s="104" t="n">
        <f aca="false">SUM(E25:I25)</f>
        <v>1031</v>
      </c>
      <c r="E25" s="104" t="n">
        <v>784</v>
      </c>
      <c r="F25" s="105" t="n">
        <v>63</v>
      </c>
      <c r="G25" s="104" t="n">
        <v>42</v>
      </c>
      <c r="H25" s="104" t="n">
        <v>33</v>
      </c>
      <c r="I25" s="104" t="n">
        <v>109</v>
      </c>
    </row>
    <row r="26" s="56" customFormat="true" ht="14.25" hidden="false" customHeight="true" outlineLevel="0" collapsed="false">
      <c r="A26" s="106"/>
      <c r="B26" s="102" t="s">
        <v>73</v>
      </c>
      <c r="C26" s="113" t="n">
        <v>2586</v>
      </c>
      <c r="D26" s="104" t="n">
        <f aca="false">SUM(E26:I26)</f>
        <v>2401</v>
      </c>
      <c r="E26" s="104" t="n">
        <v>2015</v>
      </c>
      <c r="F26" s="105" t="n">
        <v>54</v>
      </c>
      <c r="G26" s="104" t="n">
        <v>151</v>
      </c>
      <c r="H26" s="104" t="n">
        <v>49</v>
      </c>
      <c r="I26" s="104" t="n">
        <v>132</v>
      </c>
    </row>
    <row r="27" s="56" customFormat="true" ht="14.25" hidden="false" customHeight="true" outlineLevel="0" collapsed="false">
      <c r="A27" s="106"/>
      <c r="B27" s="107"/>
      <c r="C27" s="113"/>
      <c r="D27" s="104"/>
      <c r="E27" s="104"/>
      <c r="F27" s="105"/>
      <c r="G27" s="104"/>
      <c r="H27" s="104"/>
      <c r="I27" s="104"/>
    </row>
    <row r="28" s="56" customFormat="true" ht="14.25" hidden="false" customHeight="true" outlineLevel="0" collapsed="false">
      <c r="A28" s="106"/>
      <c r="B28" s="107"/>
      <c r="C28" s="113"/>
      <c r="D28" s="104"/>
      <c r="E28" s="104"/>
      <c r="F28" s="105"/>
      <c r="G28" s="104"/>
      <c r="H28" s="104"/>
      <c r="I28" s="104"/>
    </row>
    <row r="29" s="56" customFormat="true" ht="14.25" hidden="false" customHeight="true" outlineLevel="0" collapsed="false">
      <c r="A29" s="100" t="n">
        <v>2000</v>
      </c>
      <c r="B29" s="102" t="s">
        <v>62</v>
      </c>
      <c r="C29" s="113" t="n">
        <v>1062</v>
      </c>
      <c r="D29" s="104" t="n">
        <f aca="false">SUM(E29:I29)</f>
        <v>423</v>
      </c>
      <c r="E29" s="104" t="n">
        <v>85</v>
      </c>
      <c r="F29" s="105" t="n">
        <v>39</v>
      </c>
      <c r="G29" s="104" t="n">
        <v>247</v>
      </c>
      <c r="H29" s="104" t="n">
        <v>7</v>
      </c>
      <c r="I29" s="104" t="n">
        <v>45</v>
      </c>
    </row>
    <row r="30" s="56" customFormat="true" ht="14.25" hidden="false" customHeight="true" outlineLevel="0" collapsed="false">
      <c r="A30" s="106"/>
      <c r="B30" s="102" t="s">
        <v>63</v>
      </c>
      <c r="C30" s="113" t="n">
        <v>915</v>
      </c>
      <c r="D30" s="104" t="n">
        <f aca="false">SUM(E30:I30)</f>
        <v>876</v>
      </c>
      <c r="E30" s="89" t="n">
        <v>107</v>
      </c>
      <c r="F30" s="89" t="n">
        <v>121</v>
      </c>
      <c r="G30" s="89" t="n">
        <v>345</v>
      </c>
      <c r="H30" s="89" t="n">
        <v>22</v>
      </c>
      <c r="I30" s="89" t="n">
        <v>281</v>
      </c>
    </row>
    <row r="31" s="56" customFormat="true" ht="14.25" hidden="false" customHeight="true" outlineLevel="0" collapsed="false">
      <c r="A31" s="89"/>
      <c r="B31" s="102" t="s">
        <v>64</v>
      </c>
      <c r="C31" s="113" t="n">
        <v>796</v>
      </c>
      <c r="D31" s="104" t="n">
        <f aca="false">SUM(E31:I31)</f>
        <v>770</v>
      </c>
      <c r="E31" s="104" t="n">
        <v>48</v>
      </c>
      <c r="F31" s="104" t="n">
        <v>463</v>
      </c>
      <c r="G31" s="104" t="n">
        <v>68</v>
      </c>
      <c r="H31" s="104" t="n">
        <v>18</v>
      </c>
      <c r="I31" s="104" t="n">
        <v>173</v>
      </c>
    </row>
    <row r="32" s="56" customFormat="true" ht="14.25" hidden="false" customHeight="true" outlineLevel="0" collapsed="false">
      <c r="A32" s="89"/>
      <c r="B32" s="102" t="s">
        <v>65</v>
      </c>
      <c r="C32" s="113" t="n">
        <v>1043</v>
      </c>
      <c r="D32" s="104" t="n">
        <f aca="false">SUM(E32:I32)</f>
        <v>1008</v>
      </c>
      <c r="E32" s="104" t="n">
        <v>62</v>
      </c>
      <c r="F32" s="104" t="n">
        <v>712</v>
      </c>
      <c r="G32" s="104" t="n">
        <v>33</v>
      </c>
      <c r="H32" s="104" t="n">
        <v>24</v>
      </c>
      <c r="I32" s="104" t="n">
        <v>177</v>
      </c>
    </row>
    <row r="33" s="56" customFormat="true" ht="14.25" hidden="false" customHeight="true" outlineLevel="0" collapsed="false">
      <c r="A33" s="89"/>
      <c r="B33" s="102" t="s">
        <v>66</v>
      </c>
      <c r="C33" s="113" t="n">
        <v>1256</v>
      </c>
      <c r="D33" s="104" t="n">
        <f aca="false">SUM(E33:I33)</f>
        <v>1212</v>
      </c>
      <c r="E33" s="104" t="n">
        <v>77</v>
      </c>
      <c r="F33" s="104" t="n">
        <v>880</v>
      </c>
      <c r="G33" s="104" t="n">
        <v>38</v>
      </c>
      <c r="H33" s="104" t="n">
        <v>32</v>
      </c>
      <c r="I33" s="104" t="n">
        <v>185</v>
      </c>
    </row>
    <row r="34" s="56" customFormat="true" ht="14.25" hidden="false" customHeight="true" outlineLevel="0" collapsed="false">
      <c r="A34" s="89"/>
      <c r="B34" s="102" t="s">
        <v>67</v>
      </c>
      <c r="C34" s="113" t="n">
        <v>1172</v>
      </c>
      <c r="D34" s="104" t="n">
        <f aca="false">SUM(E34:I34)</f>
        <v>1135</v>
      </c>
      <c r="E34" s="104" t="n">
        <v>83</v>
      </c>
      <c r="F34" s="104" t="n">
        <v>818</v>
      </c>
      <c r="G34" s="104" t="n">
        <v>30</v>
      </c>
      <c r="H34" s="104" t="n">
        <v>30</v>
      </c>
      <c r="I34" s="104" t="n">
        <v>174</v>
      </c>
    </row>
    <row r="35" s="56" customFormat="true" ht="14.25" hidden="false" customHeight="true" outlineLevel="0" collapsed="false">
      <c r="A35" s="89"/>
      <c r="B35" s="102" t="s">
        <v>69</v>
      </c>
      <c r="C35" s="113" t="n">
        <v>1179</v>
      </c>
      <c r="D35" s="104" t="n">
        <f aca="false">SUM(E35:I35)</f>
        <v>1145</v>
      </c>
      <c r="E35" s="104" t="n">
        <v>130</v>
      </c>
      <c r="F35" s="104" t="n">
        <v>761</v>
      </c>
      <c r="G35" s="104" t="n">
        <v>28</v>
      </c>
      <c r="H35" s="104" t="n">
        <v>32</v>
      </c>
      <c r="I35" s="104" t="n">
        <v>194</v>
      </c>
    </row>
    <row r="36" s="56" customFormat="true" ht="14.25" hidden="false" customHeight="true" outlineLevel="0" collapsed="false">
      <c r="A36" s="89"/>
      <c r="B36" s="102" t="s">
        <v>70</v>
      </c>
      <c r="C36" s="113" t="n">
        <v>856</v>
      </c>
      <c r="D36" s="104" t="n">
        <f aca="false">SUM(E36:I36)</f>
        <v>818</v>
      </c>
      <c r="E36" s="104" t="n">
        <v>168</v>
      </c>
      <c r="F36" s="104" t="n">
        <v>453</v>
      </c>
      <c r="G36" s="104" t="n">
        <v>36</v>
      </c>
      <c r="H36" s="104" t="n">
        <v>26</v>
      </c>
      <c r="I36" s="104" t="n">
        <v>135</v>
      </c>
    </row>
    <row r="37" s="56" customFormat="true" ht="14.25" hidden="false" customHeight="true" outlineLevel="0" collapsed="false">
      <c r="A37" s="89"/>
      <c r="B37" s="102" t="s">
        <v>71</v>
      </c>
      <c r="C37" s="113" t="n">
        <v>1085</v>
      </c>
      <c r="D37" s="104" t="n">
        <f aca="false">SUM(E37:I37)</f>
        <v>1026</v>
      </c>
      <c r="E37" s="104" t="n">
        <v>573</v>
      </c>
      <c r="F37" s="104" t="n">
        <v>194</v>
      </c>
      <c r="G37" s="104" t="n">
        <v>84</v>
      </c>
      <c r="H37" s="104" t="n">
        <v>34</v>
      </c>
      <c r="I37" s="104" t="n">
        <v>141</v>
      </c>
    </row>
    <row r="38" s="56" customFormat="true" ht="14.25" hidden="false" customHeight="true" outlineLevel="0" collapsed="false">
      <c r="A38" s="89"/>
      <c r="B38" s="102" t="s">
        <v>72</v>
      </c>
      <c r="C38" s="113" t="n">
        <v>1171</v>
      </c>
      <c r="D38" s="104" t="n">
        <f aca="false">SUM(E38:I38)</f>
        <v>1096</v>
      </c>
      <c r="E38" s="104" t="n">
        <v>818</v>
      </c>
      <c r="F38" s="105" t="n">
        <v>85</v>
      </c>
      <c r="G38" s="104" t="n">
        <v>45</v>
      </c>
      <c r="H38" s="105" t="n">
        <v>31</v>
      </c>
      <c r="I38" s="104" t="n">
        <v>117</v>
      </c>
    </row>
    <row r="39" customFormat="false" ht="14.25" hidden="false" customHeight="true" outlineLevel="0" collapsed="false">
      <c r="A39" s="89"/>
      <c r="B39" s="111" t="s">
        <v>73</v>
      </c>
      <c r="C39" s="115" t="n">
        <v>2683</v>
      </c>
      <c r="D39" s="104" t="n">
        <f aca="false">SUM(E39:I39)</f>
        <v>2492</v>
      </c>
      <c r="E39" s="116" t="n">
        <v>2087</v>
      </c>
      <c r="F39" s="89" t="n">
        <v>62</v>
      </c>
      <c r="G39" s="89" t="n">
        <v>156</v>
      </c>
      <c r="H39" s="89" t="n">
        <v>47</v>
      </c>
      <c r="I39" s="89" t="n">
        <v>140</v>
      </c>
    </row>
    <row r="40" customFormat="false" ht="14.25" hidden="false" customHeight="true" outlineLevel="0" collapsed="false">
      <c r="A40" s="101"/>
      <c r="B40" s="101"/>
      <c r="C40" s="101"/>
      <c r="D40" s="66"/>
      <c r="E40" s="101"/>
      <c r="F40" s="101"/>
      <c r="G40" s="101"/>
      <c r="H40" s="101"/>
      <c r="I40" s="101"/>
    </row>
    <row r="41" customFormat="false" ht="14.25" hidden="false" customHeight="true" outlineLevel="0" collapsed="false">
      <c r="A41" s="101"/>
      <c r="B41" s="101"/>
      <c r="C41" s="101"/>
      <c r="D41" s="66"/>
      <c r="E41" s="101"/>
      <c r="F41" s="101"/>
      <c r="G41" s="101"/>
      <c r="H41" s="101"/>
      <c r="I41" s="101"/>
    </row>
    <row r="42" customFormat="false" ht="14.25" hidden="false" customHeight="true" outlineLevel="0" collapsed="false">
      <c r="A42" s="107" t="n">
        <v>2001</v>
      </c>
      <c r="B42" s="102" t="s">
        <v>62</v>
      </c>
      <c r="C42" s="113" t="n">
        <v>1044</v>
      </c>
      <c r="D42" s="104" t="n">
        <f aca="false">SUM(E42:I42)</f>
        <v>411.6</v>
      </c>
      <c r="E42" s="104" t="n">
        <v>78.3</v>
      </c>
      <c r="F42" s="104" t="n">
        <v>32.2</v>
      </c>
      <c r="G42" s="104" t="n">
        <v>251.3</v>
      </c>
      <c r="H42" s="104" t="n">
        <v>5.6</v>
      </c>
      <c r="I42" s="104" t="n">
        <v>44.2</v>
      </c>
    </row>
    <row r="43" customFormat="false" ht="14.25" hidden="false" customHeight="true" outlineLevel="0" collapsed="false">
      <c r="A43" s="89"/>
      <c r="B43" s="102" t="s">
        <v>63</v>
      </c>
      <c r="C43" s="113" t="n">
        <v>941</v>
      </c>
      <c r="D43" s="104" t="n">
        <f aca="false">SUM(E43:I43)</f>
        <v>902.7</v>
      </c>
      <c r="E43" s="104" t="n">
        <v>119.4</v>
      </c>
      <c r="F43" s="104" t="n">
        <v>81.6</v>
      </c>
      <c r="G43" s="104" t="n">
        <v>382.9</v>
      </c>
      <c r="H43" s="104" t="n">
        <v>25.7</v>
      </c>
      <c r="I43" s="104" t="n">
        <v>293.1</v>
      </c>
    </row>
    <row r="44" customFormat="false" ht="14.25" hidden="false" customHeight="true" outlineLevel="0" collapsed="false">
      <c r="A44" s="89"/>
      <c r="B44" s="102" t="s">
        <v>64</v>
      </c>
      <c r="C44" s="113" t="n">
        <v>763</v>
      </c>
      <c r="D44" s="104" t="n">
        <f aca="false">SUM(E44:I44)</f>
        <v>742.2</v>
      </c>
      <c r="E44" s="104" t="n">
        <v>55.2</v>
      </c>
      <c r="F44" s="104" t="n">
        <v>389.2</v>
      </c>
      <c r="G44" s="104" t="n">
        <v>98</v>
      </c>
      <c r="H44" s="104" t="n">
        <v>20</v>
      </c>
      <c r="I44" s="104" t="n">
        <v>179.8</v>
      </c>
    </row>
    <row r="45" customFormat="false" ht="14.25" hidden="false" customHeight="true" outlineLevel="0" collapsed="false">
      <c r="A45" s="89"/>
      <c r="B45" s="102" t="s">
        <v>65</v>
      </c>
      <c r="C45" s="113" t="n">
        <v>984</v>
      </c>
      <c r="D45" s="104" t="n">
        <f aca="false">SUM(E45:I45)</f>
        <v>960.6</v>
      </c>
      <c r="E45" s="104" t="n">
        <v>53.6</v>
      </c>
      <c r="F45" s="104" t="n">
        <v>664.9</v>
      </c>
      <c r="G45" s="104" t="n">
        <v>38.8</v>
      </c>
      <c r="H45" s="104" t="n">
        <v>24.8</v>
      </c>
      <c r="I45" s="104" t="n">
        <v>178.5</v>
      </c>
    </row>
    <row r="46" customFormat="false" ht="14.25" hidden="false" customHeight="true" outlineLevel="0" collapsed="false">
      <c r="A46" s="89"/>
      <c r="B46" s="102" t="s">
        <v>66</v>
      </c>
      <c r="C46" s="113" t="n">
        <v>1242</v>
      </c>
      <c r="D46" s="104" t="n">
        <f aca="false">SUM(E46:I46)</f>
        <v>1209.2</v>
      </c>
      <c r="E46" s="104" t="n">
        <v>76.1</v>
      </c>
      <c r="F46" s="104" t="n">
        <v>863</v>
      </c>
      <c r="G46" s="104" t="n">
        <v>41.7</v>
      </c>
      <c r="H46" s="104" t="n">
        <v>33.4</v>
      </c>
      <c r="I46" s="104" t="n">
        <v>195</v>
      </c>
    </row>
    <row r="47" customFormat="false" ht="14.25" hidden="false" customHeight="true" outlineLevel="0" collapsed="false">
      <c r="A47" s="89"/>
      <c r="B47" s="102" t="s">
        <v>67</v>
      </c>
      <c r="C47" s="113" t="n">
        <v>1196</v>
      </c>
      <c r="D47" s="104" t="n">
        <f aca="false">SUM(E47:I47)</f>
        <v>1167.5</v>
      </c>
      <c r="E47" s="104" t="n">
        <v>79.8</v>
      </c>
      <c r="F47" s="104" t="n">
        <v>852.5</v>
      </c>
      <c r="G47" s="104" t="n">
        <v>30.8</v>
      </c>
      <c r="H47" s="104" t="n">
        <v>28.7</v>
      </c>
      <c r="I47" s="104" t="n">
        <v>175.7</v>
      </c>
    </row>
    <row r="48" customFormat="false" ht="14.25" hidden="false" customHeight="true" outlineLevel="0" collapsed="false">
      <c r="A48" s="89"/>
      <c r="B48" s="102" t="s">
        <v>69</v>
      </c>
      <c r="C48" s="113" t="n">
        <v>1182</v>
      </c>
      <c r="D48" s="104" t="n">
        <f aca="false">SUM(E48:I48)</f>
        <v>1153.7</v>
      </c>
      <c r="E48" s="104" t="n">
        <v>124.7</v>
      </c>
      <c r="F48" s="104" t="n">
        <v>771.8</v>
      </c>
      <c r="G48" s="104" t="n">
        <v>33.2</v>
      </c>
      <c r="H48" s="104" t="n">
        <v>32.2</v>
      </c>
      <c r="I48" s="104" t="n">
        <v>191.8</v>
      </c>
    </row>
    <row r="49" customFormat="false" ht="14.25" hidden="false" customHeight="true" outlineLevel="0" collapsed="false">
      <c r="A49" s="89"/>
      <c r="B49" s="102" t="s">
        <v>70</v>
      </c>
      <c r="C49" s="113" t="n">
        <v>948</v>
      </c>
      <c r="D49" s="104" t="n">
        <f aca="false">SUM(E49:I49)</f>
        <v>912.4</v>
      </c>
      <c r="E49" s="104" t="n">
        <v>157.5</v>
      </c>
      <c r="F49" s="104" t="n">
        <v>552.2</v>
      </c>
      <c r="G49" s="104" t="n">
        <v>29.2</v>
      </c>
      <c r="H49" s="104" t="n">
        <v>30.7</v>
      </c>
      <c r="I49" s="104" t="n">
        <v>142.8</v>
      </c>
    </row>
    <row r="50" customFormat="false" ht="14.25" hidden="false" customHeight="true" outlineLevel="0" collapsed="false">
      <c r="A50" s="89"/>
      <c r="B50" s="102" t="s">
        <v>71</v>
      </c>
      <c r="C50" s="113" t="n">
        <v>967</v>
      </c>
      <c r="D50" s="104" t="n">
        <f aca="false">SUM(E50:I50)</f>
        <v>921.8</v>
      </c>
      <c r="E50" s="104" t="n">
        <v>482.4</v>
      </c>
      <c r="F50" s="104" t="n">
        <v>186.5</v>
      </c>
      <c r="G50" s="104" t="n">
        <v>89</v>
      </c>
      <c r="H50" s="104" t="n">
        <v>32.4</v>
      </c>
      <c r="I50" s="104" t="n">
        <v>131.5</v>
      </c>
    </row>
    <row r="51" customFormat="false" ht="14.25" hidden="false" customHeight="true" outlineLevel="0" collapsed="false">
      <c r="A51" s="89"/>
      <c r="B51" s="102" t="s">
        <v>72</v>
      </c>
      <c r="C51" s="113" t="n">
        <v>1190</v>
      </c>
      <c r="D51" s="104" t="n">
        <f aca="false">SUM(E51:I51)</f>
        <v>1128.2</v>
      </c>
      <c r="E51" s="104" t="n">
        <v>818.3</v>
      </c>
      <c r="F51" s="104" t="n">
        <v>94.6</v>
      </c>
      <c r="G51" s="104" t="n">
        <v>57.2</v>
      </c>
      <c r="H51" s="104" t="n">
        <v>35.2</v>
      </c>
      <c r="I51" s="104" t="n">
        <v>122.9</v>
      </c>
    </row>
    <row r="52" customFormat="false" ht="14.25" hidden="false" customHeight="true" outlineLevel="0" collapsed="false">
      <c r="A52" s="89"/>
      <c r="B52" s="111" t="s">
        <v>73</v>
      </c>
      <c r="C52" s="115" t="n">
        <v>2759</v>
      </c>
      <c r="D52" s="104" t="n">
        <f aca="false">SUM(E52:I52)</f>
        <v>2587.3</v>
      </c>
      <c r="E52" s="104" t="n">
        <v>2156.4</v>
      </c>
      <c r="F52" s="104" t="n">
        <v>62.5</v>
      </c>
      <c r="G52" s="104" t="n">
        <v>158.5</v>
      </c>
      <c r="H52" s="104" t="n">
        <v>46.3</v>
      </c>
      <c r="I52" s="104" t="n">
        <v>163.6</v>
      </c>
    </row>
    <row r="53" customFormat="false" ht="15" hidden="false" customHeight="false" outlineLevel="0" collapsed="false">
      <c r="A53" s="110"/>
      <c r="B53" s="110"/>
      <c r="C53" s="121"/>
      <c r="D53" s="122"/>
      <c r="E53" s="122"/>
      <c r="F53" s="122"/>
      <c r="G53" s="122"/>
      <c r="H53" s="122"/>
      <c r="I53" s="122"/>
    </row>
    <row r="54" customFormat="false" ht="1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</row>
    <row r="55" customFormat="false" ht="1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</row>
    <row r="56" customFormat="false" ht="1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59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 t="n">
        <v>1991</v>
      </c>
      <c r="B10" s="40" t="s">
        <v>60</v>
      </c>
      <c r="C10" s="41" t="n">
        <v>1628</v>
      </c>
      <c r="D10" s="42" t="s">
        <v>61</v>
      </c>
      <c r="E10" s="43" t="s">
        <v>61</v>
      </c>
      <c r="F10" s="42" t="n">
        <v>1628</v>
      </c>
    </row>
    <row r="11" customFormat="false" ht="14.25" hidden="false" customHeight="true" outlineLevel="0" collapsed="false">
      <c r="A11" s="44"/>
      <c r="B11" s="40" t="s">
        <v>62</v>
      </c>
      <c r="C11" s="41" t="n">
        <v>456</v>
      </c>
      <c r="D11" s="45" t="n">
        <v>245.5</v>
      </c>
      <c r="E11" s="45" t="n">
        <v>26</v>
      </c>
      <c r="F11" s="45" t="n">
        <v>184</v>
      </c>
    </row>
    <row r="12" customFormat="false" ht="14.25" hidden="false" customHeight="true" outlineLevel="0" collapsed="false">
      <c r="A12" s="46"/>
      <c r="B12" s="40" t="s">
        <v>63</v>
      </c>
      <c r="C12" s="41" t="n">
        <v>529</v>
      </c>
      <c r="D12" s="45" t="n">
        <v>416.8</v>
      </c>
      <c r="E12" s="45" t="n">
        <v>53</v>
      </c>
      <c r="F12" s="45" t="n">
        <v>59</v>
      </c>
    </row>
    <row r="13" customFormat="false" ht="14.25" hidden="false" customHeight="true" outlineLevel="0" collapsed="false">
      <c r="A13" s="46"/>
      <c r="B13" s="40" t="s">
        <v>64</v>
      </c>
      <c r="C13" s="41" t="n">
        <v>623</v>
      </c>
      <c r="D13" s="45" t="n">
        <v>544.6</v>
      </c>
      <c r="E13" s="45" t="n">
        <v>55</v>
      </c>
      <c r="F13" s="45" t="n">
        <v>24</v>
      </c>
    </row>
    <row r="14" customFormat="false" ht="14.25" hidden="false" customHeight="true" outlineLevel="0" collapsed="false">
      <c r="A14" s="46"/>
      <c r="B14" s="40" t="s">
        <v>65</v>
      </c>
      <c r="C14" s="41" t="n">
        <v>605</v>
      </c>
      <c r="D14" s="45" t="n">
        <v>547.6</v>
      </c>
      <c r="E14" s="45" t="n">
        <v>50</v>
      </c>
      <c r="F14" s="45" t="n">
        <v>7</v>
      </c>
    </row>
    <row r="15" customFormat="false" ht="14.25" hidden="false" customHeight="true" outlineLevel="0" collapsed="false">
      <c r="A15" s="46"/>
      <c r="B15" s="40" t="s">
        <v>66</v>
      </c>
      <c r="C15" s="41" t="n">
        <v>610</v>
      </c>
      <c r="D15" s="45" t="n">
        <v>559.1</v>
      </c>
      <c r="E15" s="45" t="n">
        <v>45</v>
      </c>
      <c r="F15" s="45" t="n">
        <v>6</v>
      </c>
    </row>
    <row r="16" customFormat="false" ht="14.25" hidden="false" customHeight="true" outlineLevel="0" collapsed="false">
      <c r="A16" s="46"/>
      <c r="B16" s="40" t="s">
        <v>67</v>
      </c>
      <c r="C16" s="41" t="n">
        <v>472</v>
      </c>
      <c r="D16" s="45" t="n">
        <v>430</v>
      </c>
      <c r="E16" s="45" t="n">
        <v>38</v>
      </c>
      <c r="F16" s="42" t="s">
        <v>68</v>
      </c>
    </row>
    <row r="17" customFormat="false" ht="14.25" hidden="false" customHeight="true" outlineLevel="0" collapsed="false">
      <c r="A17" s="46"/>
      <c r="B17" s="40" t="s">
        <v>69</v>
      </c>
      <c r="C17" s="41" t="n">
        <v>489</v>
      </c>
      <c r="D17" s="45" t="n">
        <v>447.9</v>
      </c>
      <c r="E17" s="45" t="n">
        <v>34</v>
      </c>
      <c r="F17" s="45" t="n">
        <v>7</v>
      </c>
    </row>
    <row r="18" customFormat="false" ht="14.25" hidden="false" customHeight="true" outlineLevel="0" collapsed="false">
      <c r="A18" s="46"/>
      <c r="B18" s="40" t="s">
        <v>70</v>
      </c>
      <c r="C18" s="41" t="n">
        <v>623</v>
      </c>
      <c r="D18" s="45" t="n">
        <v>547</v>
      </c>
      <c r="E18" s="45" t="n">
        <v>46</v>
      </c>
      <c r="F18" s="45" t="n">
        <v>29</v>
      </c>
    </row>
    <row r="19" customFormat="false" ht="14.25" hidden="false" customHeight="true" outlineLevel="0" collapsed="false">
      <c r="A19" s="46"/>
      <c r="B19" s="40" t="s">
        <v>71</v>
      </c>
      <c r="C19" s="41" t="n">
        <v>483</v>
      </c>
      <c r="D19" s="45" t="n">
        <v>316</v>
      </c>
      <c r="E19" s="45" t="n">
        <v>36</v>
      </c>
      <c r="F19" s="45" t="n">
        <v>131</v>
      </c>
    </row>
    <row r="20" customFormat="false" ht="14.25" hidden="false" customHeight="true" outlineLevel="0" collapsed="false">
      <c r="A20" s="46"/>
      <c r="B20" s="40" t="s">
        <v>72</v>
      </c>
      <c r="C20" s="41" t="n">
        <v>391</v>
      </c>
      <c r="D20" s="45" t="n">
        <v>90.4</v>
      </c>
      <c r="E20" s="45" t="n">
        <v>15</v>
      </c>
      <c r="F20" s="45" t="n">
        <v>286</v>
      </c>
    </row>
    <row r="21" customFormat="false" ht="14.25" hidden="false" customHeight="true" outlineLevel="0" collapsed="false">
      <c r="A21" s="46"/>
      <c r="B21" s="40" t="s">
        <v>73</v>
      </c>
      <c r="C21" s="41" t="n">
        <v>692</v>
      </c>
      <c r="D21" s="45" t="n">
        <v>10.1</v>
      </c>
      <c r="E21" s="43" t="s">
        <v>68</v>
      </c>
      <c r="F21" s="45" t="n">
        <v>681</v>
      </c>
    </row>
    <row r="22" customFormat="false" ht="14.25" hidden="false" customHeight="true" outlineLevel="0" collapsed="false">
      <c r="A22" s="46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6"/>
      <c r="B23" s="47" t="s">
        <v>74</v>
      </c>
      <c r="C23" s="41" t="n">
        <v>7601</v>
      </c>
      <c r="D23" s="48" t="n">
        <v>4156</v>
      </c>
      <c r="E23" s="49" t="n">
        <v>399</v>
      </c>
      <c r="F23" s="49" t="n">
        <v>3046</v>
      </c>
    </row>
    <row r="24" customFormat="false" ht="14.25" hidden="false" customHeight="true" outlineLevel="0" collapsed="false">
      <c r="A24" s="46"/>
      <c r="B24" s="50"/>
      <c r="C24" s="49"/>
      <c r="D24" s="49"/>
      <c r="E24" s="49"/>
      <c r="F24" s="49"/>
    </row>
    <row r="25" customFormat="false" ht="14.25" hidden="false" customHeight="true" outlineLevel="0" collapsed="false">
      <c r="A25" s="39" t="n">
        <v>1992</v>
      </c>
      <c r="B25" s="40" t="s">
        <v>60</v>
      </c>
      <c r="C25" s="41" t="n">
        <v>1552</v>
      </c>
      <c r="D25" s="42" t="s">
        <v>61</v>
      </c>
      <c r="E25" s="43" t="s">
        <v>61</v>
      </c>
      <c r="F25" s="42" t="n">
        <v>1552</v>
      </c>
    </row>
    <row r="26" customFormat="false" ht="14.25" hidden="false" customHeight="true" outlineLevel="0" collapsed="false">
      <c r="A26" s="44"/>
      <c r="B26" s="40" t="s">
        <v>62</v>
      </c>
      <c r="C26" s="41" t="n">
        <v>447</v>
      </c>
      <c r="D26" s="45" t="n">
        <v>211</v>
      </c>
      <c r="E26" s="45" t="n">
        <v>15</v>
      </c>
      <c r="F26" s="45" t="n">
        <v>220</v>
      </c>
    </row>
    <row r="27" customFormat="false" ht="14.25" hidden="false" customHeight="true" outlineLevel="0" collapsed="false">
      <c r="A27" s="51"/>
      <c r="B27" s="40" t="s">
        <v>63</v>
      </c>
      <c r="C27" s="41" t="n">
        <v>503</v>
      </c>
      <c r="D27" s="45" t="n">
        <v>377.5</v>
      </c>
      <c r="E27" s="45" t="n">
        <v>63</v>
      </c>
      <c r="F27" s="45" t="n">
        <v>62</v>
      </c>
    </row>
    <row r="28" customFormat="false" ht="14.25" hidden="false" customHeight="true" outlineLevel="0" collapsed="false">
      <c r="A28" s="46"/>
      <c r="B28" s="40" t="s">
        <v>64</v>
      </c>
      <c r="C28" s="41" t="n">
        <v>588</v>
      </c>
      <c r="D28" s="45" t="n">
        <v>489.2</v>
      </c>
      <c r="E28" s="45" t="n">
        <v>69</v>
      </c>
      <c r="F28" s="45" t="n">
        <v>30</v>
      </c>
    </row>
    <row r="29" customFormat="false" ht="14.25" hidden="false" customHeight="true" outlineLevel="0" collapsed="false">
      <c r="A29" s="46"/>
      <c r="B29" s="40" t="s">
        <v>65</v>
      </c>
      <c r="C29" s="41" t="n">
        <v>615</v>
      </c>
      <c r="D29" s="45" t="n">
        <v>544.7</v>
      </c>
      <c r="E29" s="45" t="n">
        <v>62</v>
      </c>
      <c r="F29" s="45" t="n">
        <v>9</v>
      </c>
    </row>
    <row r="30" customFormat="false" ht="14.25" hidden="false" customHeight="true" outlineLevel="0" collapsed="false">
      <c r="A30" s="46"/>
      <c r="B30" s="40" t="s">
        <v>66</v>
      </c>
      <c r="C30" s="41" t="n">
        <v>609</v>
      </c>
      <c r="D30" s="45" t="n">
        <v>541.4</v>
      </c>
      <c r="E30" s="45" t="n">
        <v>59</v>
      </c>
      <c r="F30" s="45" t="n">
        <v>9</v>
      </c>
    </row>
    <row r="31" customFormat="false" ht="14.25" hidden="false" customHeight="true" outlineLevel="0" collapsed="false">
      <c r="A31" s="46"/>
      <c r="B31" s="40" t="s">
        <v>67</v>
      </c>
      <c r="C31" s="41" t="n">
        <v>533</v>
      </c>
      <c r="D31" s="45" t="n">
        <v>469.3</v>
      </c>
      <c r="E31" s="45" t="n">
        <v>56</v>
      </c>
      <c r="F31" s="45" t="n">
        <v>8</v>
      </c>
    </row>
    <row r="32" customFormat="false" ht="14.25" hidden="false" customHeight="true" outlineLevel="0" collapsed="false">
      <c r="A32" s="46"/>
      <c r="B32" s="40" t="s">
        <v>69</v>
      </c>
      <c r="C32" s="41" t="n">
        <v>428</v>
      </c>
      <c r="D32" s="45" t="n">
        <v>376.1</v>
      </c>
      <c r="E32" s="45" t="n">
        <v>44</v>
      </c>
      <c r="F32" s="45" t="n">
        <v>8</v>
      </c>
    </row>
    <row r="33" customFormat="false" ht="14.25" hidden="false" customHeight="true" outlineLevel="0" collapsed="false">
      <c r="A33" s="46"/>
      <c r="B33" s="40" t="s">
        <v>70</v>
      </c>
      <c r="C33" s="41" t="n">
        <v>627</v>
      </c>
      <c r="D33" s="45" t="n">
        <v>524.7</v>
      </c>
      <c r="E33" s="45" t="n">
        <v>69</v>
      </c>
      <c r="F33" s="45" t="n">
        <v>33</v>
      </c>
    </row>
    <row r="34" customFormat="false" ht="14.25" hidden="false" customHeight="true" outlineLevel="0" collapsed="false">
      <c r="A34" s="46"/>
      <c r="B34" s="40" t="s">
        <v>71</v>
      </c>
      <c r="C34" s="41" t="n">
        <v>506</v>
      </c>
      <c r="D34" s="45" t="n">
        <v>182</v>
      </c>
      <c r="E34" s="45" t="n">
        <v>40</v>
      </c>
      <c r="F34" s="45" t="n">
        <v>283</v>
      </c>
    </row>
    <row r="35" customFormat="false" ht="14.25" hidden="false" customHeight="true" outlineLevel="0" collapsed="false">
      <c r="A35" s="46"/>
      <c r="B35" s="40" t="s">
        <v>72</v>
      </c>
      <c r="C35" s="41" t="n">
        <v>413</v>
      </c>
      <c r="D35" s="45" t="n">
        <v>51.4</v>
      </c>
      <c r="E35" s="45" t="n">
        <v>15</v>
      </c>
      <c r="F35" s="45" t="n">
        <v>347</v>
      </c>
    </row>
    <row r="36" customFormat="false" ht="14.25" hidden="false" customHeight="true" outlineLevel="0" collapsed="false">
      <c r="A36" s="46"/>
      <c r="B36" s="40" t="s">
        <v>73</v>
      </c>
      <c r="C36" s="41" t="n">
        <v>713</v>
      </c>
      <c r="D36" s="45" t="n">
        <v>9.8</v>
      </c>
      <c r="E36" s="43" t="s">
        <v>68</v>
      </c>
      <c r="F36" s="45" t="n">
        <v>702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74</v>
      </c>
      <c r="C38" s="41" t="n">
        <v>7533</v>
      </c>
      <c r="D38" s="48" t="n">
        <v>3778.1</v>
      </c>
      <c r="E38" s="49" t="n">
        <v>492</v>
      </c>
      <c r="F38" s="49" t="n">
        <v>3263</v>
      </c>
    </row>
    <row r="39" customFormat="false" ht="14.25" hidden="false" customHeight="true" outlineLevel="0" collapsed="false">
      <c r="A39" s="46"/>
      <c r="B39" s="52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3</v>
      </c>
      <c r="B40" s="40" t="s">
        <v>60</v>
      </c>
      <c r="C40" s="41" t="n">
        <v>1476</v>
      </c>
      <c r="D40" s="42" t="s">
        <v>61</v>
      </c>
      <c r="E40" s="43" t="s">
        <v>61</v>
      </c>
      <c r="F40" s="42" t="n">
        <v>1476</v>
      </c>
    </row>
    <row r="41" customFormat="false" ht="14.25" hidden="false" customHeight="true" outlineLevel="0" collapsed="false">
      <c r="A41" s="44"/>
      <c r="B41" s="40" t="s">
        <v>62</v>
      </c>
      <c r="C41" s="41" t="n">
        <v>467</v>
      </c>
      <c r="D41" s="45" t="n">
        <v>190.9</v>
      </c>
      <c r="E41" s="45" t="n">
        <v>14</v>
      </c>
      <c r="F41" s="45" t="n">
        <v>262</v>
      </c>
    </row>
    <row r="42" customFormat="false" ht="14.25" hidden="false" customHeight="true" outlineLevel="0" collapsed="false">
      <c r="A42" s="46"/>
      <c r="B42" s="40" t="s">
        <v>63</v>
      </c>
      <c r="C42" s="41" t="n">
        <v>490</v>
      </c>
      <c r="D42" s="45" t="n">
        <v>355.3</v>
      </c>
      <c r="E42" s="45" t="n">
        <v>68</v>
      </c>
      <c r="F42" s="45" t="n">
        <v>67</v>
      </c>
    </row>
    <row r="43" customFormat="false" ht="14.25" hidden="false" customHeight="true" outlineLevel="0" collapsed="false">
      <c r="A43" s="46"/>
      <c r="B43" s="40" t="s">
        <v>64</v>
      </c>
      <c r="C43" s="41" t="n">
        <v>583</v>
      </c>
      <c r="D43" s="45" t="n">
        <v>475.3</v>
      </c>
      <c r="E43" s="45" t="n">
        <v>69</v>
      </c>
      <c r="F43" s="45" t="n">
        <v>39</v>
      </c>
    </row>
    <row r="44" customFormat="false" ht="14.25" hidden="false" customHeight="true" outlineLevel="0" collapsed="false">
      <c r="A44" s="46"/>
      <c r="B44" s="40" t="s">
        <v>65</v>
      </c>
      <c r="C44" s="41" t="n">
        <v>649</v>
      </c>
      <c r="D44" s="45" t="n">
        <v>568.9</v>
      </c>
      <c r="E44" s="45" t="n">
        <v>69</v>
      </c>
      <c r="F44" s="45" t="n">
        <v>11</v>
      </c>
    </row>
    <row r="45" customFormat="false" ht="14.25" hidden="false" customHeight="true" outlineLevel="0" collapsed="false">
      <c r="A45" s="46"/>
      <c r="B45" s="40" t="s">
        <v>66</v>
      </c>
      <c r="C45" s="41" t="n">
        <v>592</v>
      </c>
      <c r="D45" s="45" t="n">
        <v>518.9</v>
      </c>
      <c r="E45" s="45" t="n">
        <v>63</v>
      </c>
      <c r="F45" s="45" t="n">
        <v>10</v>
      </c>
    </row>
    <row r="46" customFormat="false" ht="14.25" hidden="false" customHeight="true" outlineLevel="0" collapsed="false">
      <c r="A46" s="51"/>
      <c r="B46" s="40" t="s">
        <v>67</v>
      </c>
      <c r="C46" s="41" t="n">
        <v>565</v>
      </c>
      <c r="D46" s="45" t="n">
        <v>497.8</v>
      </c>
      <c r="E46" s="45" t="n">
        <v>57</v>
      </c>
      <c r="F46" s="45" t="n">
        <v>10</v>
      </c>
    </row>
    <row r="47" customFormat="false" ht="14.25" hidden="false" customHeight="true" outlineLevel="0" collapsed="false">
      <c r="A47" s="46"/>
      <c r="B47" s="40" t="s">
        <v>69</v>
      </c>
      <c r="C47" s="41" t="n">
        <v>408</v>
      </c>
      <c r="D47" s="45" t="n">
        <v>354.5</v>
      </c>
      <c r="E47" s="45" t="n">
        <v>44</v>
      </c>
      <c r="F47" s="45" t="n">
        <v>9</v>
      </c>
    </row>
    <row r="48" customFormat="false" ht="14.25" hidden="false" customHeight="true" outlineLevel="0" collapsed="false">
      <c r="A48" s="46"/>
      <c r="B48" s="40" t="s">
        <v>70</v>
      </c>
      <c r="C48" s="41" t="n">
        <v>610</v>
      </c>
      <c r="D48" s="45" t="n">
        <v>498</v>
      </c>
      <c r="E48" s="45" t="n">
        <v>77</v>
      </c>
      <c r="F48" s="45" t="n">
        <v>35</v>
      </c>
    </row>
    <row r="49" customFormat="false" ht="14.25" hidden="false" customHeight="true" outlineLevel="0" collapsed="false">
      <c r="A49" s="46"/>
      <c r="B49" s="40" t="s">
        <v>71</v>
      </c>
      <c r="C49" s="41" t="n">
        <v>546</v>
      </c>
      <c r="D49" s="45" t="n">
        <v>165.6</v>
      </c>
      <c r="E49" s="45" t="n">
        <v>50</v>
      </c>
      <c r="F49" s="45" t="n">
        <v>330</v>
      </c>
    </row>
    <row r="50" customFormat="false" ht="14.25" hidden="false" customHeight="true" outlineLevel="0" collapsed="false">
      <c r="A50" s="46"/>
      <c r="B50" s="40" t="s">
        <v>72</v>
      </c>
      <c r="C50" s="41" t="n">
        <v>419</v>
      </c>
      <c r="D50" s="45" t="n">
        <v>40</v>
      </c>
      <c r="E50" s="45" t="n">
        <v>12</v>
      </c>
      <c r="F50" s="45" t="n">
        <v>368</v>
      </c>
    </row>
    <row r="51" customFormat="false" ht="14.25" hidden="false" customHeight="true" outlineLevel="0" collapsed="false">
      <c r="A51" s="46"/>
      <c r="B51" s="40" t="s">
        <v>73</v>
      </c>
      <c r="C51" s="41" t="n">
        <v>733</v>
      </c>
      <c r="D51" s="45" t="n">
        <v>9.6</v>
      </c>
      <c r="E51" s="43" t="s">
        <v>68</v>
      </c>
      <c r="F51" s="45" t="n">
        <v>723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74</v>
      </c>
      <c r="C53" s="41" t="n">
        <v>7539</v>
      </c>
      <c r="D53" s="48" t="n">
        <v>3674.9</v>
      </c>
      <c r="E53" s="49" t="n">
        <v>525</v>
      </c>
      <c r="F53" s="49" t="n">
        <v>3340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4</v>
      </c>
      <c r="B55" s="40" t="s">
        <v>60</v>
      </c>
      <c r="C55" s="41" t="n">
        <v>1401</v>
      </c>
      <c r="D55" s="42" t="s">
        <v>61</v>
      </c>
      <c r="E55" s="43" t="s">
        <v>61</v>
      </c>
      <c r="F55" s="42" t="n">
        <v>1401</v>
      </c>
    </row>
    <row r="56" customFormat="false" ht="14.25" hidden="false" customHeight="true" outlineLevel="0" collapsed="false">
      <c r="A56" s="44"/>
      <c r="B56" s="40" t="s">
        <v>62</v>
      </c>
      <c r="C56" s="41" t="n">
        <v>492</v>
      </c>
      <c r="D56" s="45" t="n">
        <v>192.9</v>
      </c>
      <c r="E56" s="45" t="n">
        <v>12</v>
      </c>
      <c r="F56" s="45" t="n">
        <v>288</v>
      </c>
    </row>
    <row r="57" customFormat="false" ht="14.25" hidden="false" customHeight="true" outlineLevel="0" collapsed="false">
      <c r="A57" s="46"/>
      <c r="B57" s="40" t="s">
        <v>63</v>
      </c>
      <c r="C57" s="41" t="n">
        <v>467</v>
      </c>
      <c r="D57" s="45" t="n">
        <v>344</v>
      </c>
      <c r="E57" s="45" t="n">
        <v>61</v>
      </c>
      <c r="F57" s="45" t="n">
        <v>62</v>
      </c>
    </row>
    <row r="58" customFormat="false" ht="14.25" hidden="false" customHeight="true" outlineLevel="0" collapsed="false">
      <c r="A58" s="46"/>
      <c r="B58" s="40" t="s">
        <v>64</v>
      </c>
      <c r="C58" s="41" t="n">
        <v>566</v>
      </c>
      <c r="D58" s="45" t="n">
        <v>456.6</v>
      </c>
      <c r="E58" s="45" t="n">
        <v>66</v>
      </c>
      <c r="F58" s="45" t="n">
        <v>43</v>
      </c>
    </row>
    <row r="59" customFormat="false" ht="14.25" hidden="false" customHeight="true" outlineLevel="0" collapsed="false">
      <c r="A59" s="46"/>
      <c r="B59" s="40" t="s">
        <v>65</v>
      </c>
      <c r="C59" s="41" t="n">
        <v>652</v>
      </c>
      <c r="D59" s="45" t="n">
        <v>566.9</v>
      </c>
      <c r="E59" s="45" t="n">
        <v>72</v>
      </c>
      <c r="F59" s="45" t="n">
        <v>13</v>
      </c>
    </row>
    <row r="60" customFormat="false" ht="14.25" hidden="false" customHeight="true" outlineLevel="0" collapsed="false">
      <c r="A60" s="46"/>
      <c r="B60" s="40" t="s">
        <v>66</v>
      </c>
      <c r="C60" s="41" t="n">
        <v>595</v>
      </c>
      <c r="D60" s="45" t="n">
        <v>519.4</v>
      </c>
      <c r="E60" s="45" t="n">
        <v>64</v>
      </c>
      <c r="F60" s="45" t="n">
        <v>11</v>
      </c>
    </row>
    <row r="61" customFormat="false" ht="14.25" hidden="false" customHeight="true" outlineLevel="0" collapsed="false">
      <c r="A61" s="46"/>
      <c r="B61" s="40" t="s">
        <v>67</v>
      </c>
      <c r="C61" s="41" t="n">
        <v>604</v>
      </c>
      <c r="D61" s="45" t="n">
        <v>530</v>
      </c>
      <c r="E61" s="45" t="n">
        <v>65</v>
      </c>
      <c r="F61" s="45" t="n">
        <v>9</v>
      </c>
    </row>
    <row r="62" customFormat="false" ht="14.25" hidden="false" customHeight="true" outlineLevel="0" collapsed="false">
      <c r="A62" s="46"/>
      <c r="B62" s="40" t="s">
        <v>69</v>
      </c>
      <c r="C62" s="41" t="n">
        <v>396</v>
      </c>
      <c r="D62" s="45" t="n">
        <v>337.1</v>
      </c>
      <c r="E62" s="45" t="n">
        <v>48</v>
      </c>
      <c r="F62" s="45" t="n">
        <v>11</v>
      </c>
    </row>
    <row r="63" customFormat="false" ht="14.25" hidden="false" customHeight="true" outlineLevel="0" collapsed="false">
      <c r="A63" s="46"/>
      <c r="B63" s="40" t="s">
        <v>70</v>
      </c>
      <c r="C63" s="41" t="n">
        <v>582</v>
      </c>
      <c r="D63" s="45" t="n">
        <v>471.5</v>
      </c>
      <c r="E63" s="45" t="n">
        <v>75</v>
      </c>
      <c r="F63" s="45" t="n">
        <v>35</v>
      </c>
    </row>
    <row r="64" customFormat="false" ht="14.25" hidden="false" customHeight="true" outlineLevel="0" collapsed="false">
      <c r="A64" s="46"/>
      <c r="B64" s="40" t="s">
        <v>71</v>
      </c>
      <c r="C64" s="41" t="n">
        <v>575</v>
      </c>
      <c r="D64" s="45" t="n">
        <v>238</v>
      </c>
      <c r="E64" s="45" t="n">
        <v>63</v>
      </c>
      <c r="F64" s="45" t="n">
        <v>274</v>
      </c>
    </row>
    <row r="65" customFormat="false" ht="14.25" hidden="false" customHeight="true" outlineLevel="0" collapsed="false">
      <c r="A65" s="46"/>
      <c r="B65" s="40" t="s">
        <v>72</v>
      </c>
      <c r="C65" s="41" t="n">
        <v>435</v>
      </c>
      <c r="D65" s="45" t="n">
        <v>48.9</v>
      </c>
      <c r="E65" s="45" t="n">
        <v>15</v>
      </c>
      <c r="F65" s="45" t="n">
        <v>371</v>
      </c>
    </row>
    <row r="66" customFormat="false" ht="14.25" hidden="false" customHeight="true" outlineLevel="0" collapsed="false">
      <c r="A66" s="46"/>
      <c r="B66" s="40" t="s">
        <v>73</v>
      </c>
      <c r="C66" s="41" t="n">
        <v>760</v>
      </c>
      <c r="D66" s="45" t="n">
        <v>11</v>
      </c>
      <c r="E66" s="43" t="s">
        <v>68</v>
      </c>
      <c r="F66" s="45" t="n">
        <v>749</v>
      </c>
    </row>
    <row r="67" customFormat="false" ht="14.25" hidden="false" customHeight="true" outlineLevel="0" collapsed="false">
      <c r="A67" s="46"/>
      <c r="B67" s="40"/>
      <c r="C67" s="41"/>
      <c r="D67" s="45"/>
      <c r="E67" s="43"/>
      <c r="F67" s="45"/>
    </row>
    <row r="68" customFormat="false" ht="14.25" hidden="false" customHeight="true" outlineLevel="0" collapsed="false">
      <c r="A68" s="46"/>
      <c r="B68" s="47" t="s">
        <v>74</v>
      </c>
      <c r="C68" s="41" t="n">
        <v>7525</v>
      </c>
      <c r="D68" s="48" t="n">
        <v>3717.4</v>
      </c>
      <c r="E68" s="49" t="n">
        <v>540</v>
      </c>
      <c r="F68" s="49" t="n">
        <v>3267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6" customFormat="true" ht="14.25" hidden="false" customHeight="true" outlineLevel="0" collapsed="false"/>
    <row r="74" s="56" customFormat="true" ht="14.25" hidden="false" customHeight="true" outlineLevel="0" collapsed="false"/>
    <row r="75" s="56" customFormat="true" ht="14.25" hidden="false" customHeight="true" outlineLevel="0" collapsed="false"/>
    <row r="76" s="56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6"/>
      <c r="B83" s="56"/>
      <c r="C83" s="56"/>
      <c r="D83" s="56"/>
      <c r="E83" s="56"/>
      <c r="F83" s="56"/>
    </row>
    <row r="85" customFormat="false" ht="12" hidden="false" customHeight="false" outlineLevel="0" collapsed="false">
      <c r="D85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9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8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23" t="n">
        <v>246</v>
      </c>
      <c r="D16" s="104" t="n">
        <f aca="false">SUM(E16:I16)</f>
        <v>226</v>
      </c>
      <c r="E16" s="104" t="n">
        <v>22</v>
      </c>
      <c r="F16" s="105" t="n">
        <v>184</v>
      </c>
      <c r="G16" s="104" t="n">
        <v>12</v>
      </c>
      <c r="H16" s="105" t="s">
        <v>68</v>
      </c>
      <c r="I16" s="104" t="n">
        <v>8</v>
      </c>
    </row>
    <row r="17" s="56" customFormat="true" ht="14.25" hidden="false" customHeight="true" outlineLevel="0" collapsed="false">
      <c r="A17" s="106"/>
      <c r="B17" s="102" t="s">
        <v>63</v>
      </c>
      <c r="C17" s="123" t="n">
        <v>417</v>
      </c>
      <c r="D17" s="104" t="n">
        <v>395</v>
      </c>
      <c r="E17" s="104" t="n">
        <v>30</v>
      </c>
      <c r="F17" s="104" t="n">
        <v>308</v>
      </c>
      <c r="G17" s="104" t="n">
        <v>19</v>
      </c>
      <c r="H17" s="105" t="s">
        <v>68</v>
      </c>
      <c r="I17" s="104" t="n">
        <v>35</v>
      </c>
    </row>
    <row r="18" s="56" customFormat="true" ht="14.25" hidden="false" customHeight="true" outlineLevel="0" collapsed="false">
      <c r="A18" s="106"/>
      <c r="B18" s="102" t="s">
        <v>64</v>
      </c>
      <c r="C18" s="123" t="n">
        <v>545</v>
      </c>
      <c r="D18" s="104" t="n">
        <f aca="false">SUM(E18:I18)</f>
        <v>514</v>
      </c>
      <c r="E18" s="104" t="n">
        <v>42</v>
      </c>
      <c r="F18" s="104" t="n">
        <v>379</v>
      </c>
      <c r="G18" s="104" t="n">
        <v>25</v>
      </c>
      <c r="H18" s="104" t="n">
        <v>6</v>
      </c>
      <c r="I18" s="104" t="n">
        <v>62</v>
      </c>
    </row>
    <row r="19" s="56" customFormat="true" ht="14.25" hidden="false" customHeight="true" outlineLevel="0" collapsed="false">
      <c r="A19" s="106"/>
      <c r="B19" s="102" t="s">
        <v>65</v>
      </c>
      <c r="C19" s="123" t="n">
        <v>548</v>
      </c>
      <c r="D19" s="104" t="n">
        <f aca="false">SUM(E19:I19)</f>
        <v>517</v>
      </c>
      <c r="E19" s="104" t="n">
        <v>47</v>
      </c>
      <c r="F19" s="104" t="n">
        <v>365</v>
      </c>
      <c r="G19" s="104" t="n">
        <v>21</v>
      </c>
      <c r="H19" s="104" t="n">
        <v>8</v>
      </c>
      <c r="I19" s="104" t="n">
        <v>76</v>
      </c>
    </row>
    <row r="20" s="56" customFormat="true" ht="14.25" hidden="false" customHeight="true" outlineLevel="0" collapsed="false">
      <c r="A20" s="106"/>
      <c r="B20" s="102" t="s">
        <v>66</v>
      </c>
      <c r="C20" s="123" t="n">
        <v>559</v>
      </c>
      <c r="D20" s="104" t="n">
        <f aca="false">SUM(E20:I20)</f>
        <v>528</v>
      </c>
      <c r="E20" s="104" t="n">
        <v>71</v>
      </c>
      <c r="F20" s="104" t="n">
        <v>336</v>
      </c>
      <c r="G20" s="104" t="n">
        <v>23</v>
      </c>
      <c r="H20" s="104" t="n">
        <v>9</v>
      </c>
      <c r="I20" s="104" t="n">
        <v>89</v>
      </c>
    </row>
    <row r="21" s="56" customFormat="true" ht="14.25" hidden="false" customHeight="true" outlineLevel="0" collapsed="false">
      <c r="A21" s="106"/>
      <c r="B21" s="102" t="s">
        <v>67</v>
      </c>
      <c r="C21" s="123" t="n">
        <v>431</v>
      </c>
      <c r="D21" s="104" t="n">
        <f aca="false">SUM(E21:I21)</f>
        <v>408</v>
      </c>
      <c r="E21" s="104" t="n">
        <v>73</v>
      </c>
      <c r="F21" s="104" t="n">
        <v>237</v>
      </c>
      <c r="G21" s="104" t="n">
        <v>18</v>
      </c>
      <c r="H21" s="104" t="n">
        <v>11</v>
      </c>
      <c r="I21" s="104" t="n">
        <v>69</v>
      </c>
    </row>
    <row r="22" s="56" customFormat="true" ht="14.25" hidden="false" customHeight="true" outlineLevel="0" collapsed="false">
      <c r="A22" s="106"/>
      <c r="B22" s="102" t="s">
        <v>69</v>
      </c>
      <c r="C22" s="123" t="n">
        <v>448</v>
      </c>
      <c r="D22" s="104" t="n">
        <f aca="false">SUM(E22:I22)</f>
        <v>426</v>
      </c>
      <c r="E22" s="104" t="n">
        <v>162</v>
      </c>
      <c r="F22" s="104" t="n">
        <v>147</v>
      </c>
      <c r="G22" s="104" t="n">
        <v>35</v>
      </c>
      <c r="H22" s="104" t="n">
        <v>14</v>
      </c>
      <c r="I22" s="104" t="n">
        <v>68</v>
      </c>
    </row>
    <row r="23" s="56" customFormat="true" ht="14.25" hidden="false" customHeight="true" outlineLevel="0" collapsed="false">
      <c r="A23" s="106"/>
      <c r="B23" s="102" t="s">
        <v>70</v>
      </c>
      <c r="C23" s="123" t="n">
        <v>548</v>
      </c>
      <c r="D23" s="104" t="n">
        <f aca="false">SUM(E23:I23)</f>
        <v>521</v>
      </c>
      <c r="E23" s="104" t="n">
        <v>298</v>
      </c>
      <c r="F23" s="104" t="n">
        <v>87</v>
      </c>
      <c r="G23" s="104" t="n">
        <v>42</v>
      </c>
      <c r="H23" s="104" t="n">
        <v>21</v>
      </c>
      <c r="I23" s="104" t="n">
        <v>73</v>
      </c>
    </row>
    <row r="24" s="56" customFormat="true" ht="14.25" hidden="false" customHeight="true" outlineLevel="0" collapsed="false">
      <c r="A24" s="106"/>
      <c r="B24" s="102" t="s">
        <v>71</v>
      </c>
      <c r="C24" s="123" t="n">
        <v>316</v>
      </c>
      <c r="D24" s="104" t="n">
        <f aca="false">SUM(E24:I24)</f>
        <v>302</v>
      </c>
      <c r="E24" s="104" t="n">
        <v>183</v>
      </c>
      <c r="F24" s="105" t="n">
        <v>36</v>
      </c>
      <c r="G24" s="104" t="n">
        <v>24</v>
      </c>
      <c r="H24" s="104" t="n">
        <v>11</v>
      </c>
      <c r="I24" s="104" t="n">
        <v>48</v>
      </c>
    </row>
    <row r="25" s="56" customFormat="true" ht="14.25" hidden="false" customHeight="true" outlineLevel="0" collapsed="false">
      <c r="A25" s="106"/>
      <c r="B25" s="102" t="s">
        <v>72</v>
      </c>
      <c r="C25" s="123" t="n">
        <v>90</v>
      </c>
      <c r="D25" s="104" t="n">
        <v>87</v>
      </c>
      <c r="E25" s="104" t="n">
        <v>47</v>
      </c>
      <c r="F25" s="104" t="n">
        <v>7</v>
      </c>
      <c r="G25" s="104" t="n">
        <v>11</v>
      </c>
      <c r="H25" s="105" t="s">
        <v>68</v>
      </c>
      <c r="I25" s="104" t="n">
        <v>18</v>
      </c>
      <c r="K25" s="98"/>
    </row>
    <row r="26" s="56" customFormat="true" ht="14.25" hidden="false" customHeight="true" outlineLevel="0" collapsed="false">
      <c r="A26" s="106"/>
      <c r="B26" s="102" t="s">
        <v>73</v>
      </c>
      <c r="C26" s="123" t="n">
        <v>10</v>
      </c>
      <c r="D26" s="104" t="n">
        <v>9</v>
      </c>
      <c r="E26" s="104" t="n">
        <f aca="false">SUM(F26:J26)</f>
        <v>0</v>
      </c>
      <c r="F26" s="105" t="s">
        <v>68</v>
      </c>
      <c r="G26" s="105" t="s">
        <v>68</v>
      </c>
      <c r="H26" s="105" t="s">
        <v>68</v>
      </c>
      <c r="I26" s="105" t="s">
        <v>68</v>
      </c>
      <c r="J26" s="105"/>
      <c r="K26" s="98"/>
    </row>
    <row r="27" s="56" customFormat="true" ht="14.25" hidden="false" customHeight="true" outlineLevel="0" collapsed="false">
      <c r="A27" s="106"/>
      <c r="B27" s="107"/>
      <c r="C27" s="123"/>
      <c r="D27" s="104"/>
      <c r="E27" s="104"/>
      <c r="F27" s="105"/>
      <c r="G27" s="105"/>
      <c r="H27" s="105"/>
      <c r="I27" s="105"/>
      <c r="J27" s="105"/>
      <c r="K27" s="98"/>
    </row>
    <row r="28" s="56" customFormat="true" ht="14.25" hidden="false" customHeight="true" outlineLevel="0" collapsed="false">
      <c r="A28" s="106"/>
      <c r="B28" s="106"/>
      <c r="C28" s="124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23" t="n">
        <v>191</v>
      </c>
      <c r="D29" s="104" t="n">
        <f aca="false">SUM(E29:I29)</f>
        <v>179</v>
      </c>
      <c r="E29" s="104" t="n">
        <v>20</v>
      </c>
      <c r="F29" s="105" t="n">
        <v>126</v>
      </c>
      <c r="G29" s="104" t="n">
        <v>26</v>
      </c>
      <c r="H29" s="105" t="s">
        <v>76</v>
      </c>
      <c r="I29" s="104" t="n">
        <v>7</v>
      </c>
    </row>
    <row r="30" s="56" customFormat="true" ht="14.25" hidden="false" customHeight="true" outlineLevel="0" collapsed="false">
      <c r="A30" s="106"/>
      <c r="B30" s="102" t="s">
        <v>63</v>
      </c>
      <c r="C30" s="123" t="n">
        <v>355</v>
      </c>
      <c r="D30" s="104" t="n">
        <f aca="false">SUM(E30:I30)</f>
        <v>336</v>
      </c>
      <c r="E30" s="104" t="n">
        <v>20</v>
      </c>
      <c r="F30" s="104" t="n">
        <v>264</v>
      </c>
      <c r="G30" s="104" t="n">
        <v>21</v>
      </c>
      <c r="H30" s="105" t="s">
        <v>68</v>
      </c>
      <c r="I30" s="104" t="n">
        <v>31</v>
      </c>
    </row>
    <row r="31" s="56" customFormat="true" ht="14.25" hidden="false" customHeight="true" outlineLevel="0" collapsed="false">
      <c r="A31" s="106"/>
      <c r="B31" s="102" t="s">
        <v>64</v>
      </c>
      <c r="C31" s="123" t="n">
        <v>475</v>
      </c>
      <c r="D31" s="104" t="n">
        <f aca="false">SUM(E31:I31)</f>
        <v>449</v>
      </c>
      <c r="E31" s="104" t="n">
        <v>26</v>
      </c>
      <c r="F31" s="104" t="n">
        <v>335</v>
      </c>
      <c r="G31" s="104" t="n">
        <v>27</v>
      </c>
      <c r="H31" s="105" t="n">
        <v>7</v>
      </c>
      <c r="I31" s="104" t="n">
        <v>54</v>
      </c>
    </row>
    <row r="32" s="56" customFormat="true" ht="14.25" hidden="false" customHeight="true" outlineLevel="0" collapsed="false">
      <c r="A32" s="106"/>
      <c r="B32" s="102" t="s">
        <v>65</v>
      </c>
      <c r="C32" s="123" t="n">
        <v>569</v>
      </c>
      <c r="D32" s="104" t="n">
        <f aca="false">SUM(E32:I32)</f>
        <v>540</v>
      </c>
      <c r="E32" s="104" t="n">
        <v>37</v>
      </c>
      <c r="F32" s="104" t="n">
        <v>377</v>
      </c>
      <c r="G32" s="104" t="n">
        <v>35</v>
      </c>
      <c r="H32" s="105" t="n">
        <v>9</v>
      </c>
      <c r="I32" s="104" t="n">
        <v>82</v>
      </c>
    </row>
    <row r="33" s="56" customFormat="true" ht="14.25" hidden="false" customHeight="true" outlineLevel="0" collapsed="false">
      <c r="A33" s="106"/>
      <c r="B33" s="102" t="s">
        <v>66</v>
      </c>
      <c r="C33" s="123" t="n">
        <v>519</v>
      </c>
      <c r="D33" s="104" t="n">
        <f aca="false">SUM(E33:I33)</f>
        <v>493</v>
      </c>
      <c r="E33" s="104" t="n">
        <v>48</v>
      </c>
      <c r="F33" s="104" t="n">
        <v>320</v>
      </c>
      <c r="G33" s="104" t="n">
        <v>31</v>
      </c>
      <c r="H33" s="105" t="n">
        <v>9</v>
      </c>
      <c r="I33" s="104" t="n">
        <v>85</v>
      </c>
    </row>
    <row r="34" s="56" customFormat="true" ht="14.25" hidden="false" customHeight="true" outlineLevel="0" collapsed="false">
      <c r="A34" s="106"/>
      <c r="B34" s="102" t="s">
        <v>67</v>
      </c>
      <c r="C34" s="123" t="n">
        <v>498</v>
      </c>
      <c r="D34" s="104" t="n">
        <f aca="false">SUM(E34:I34)</f>
        <v>475</v>
      </c>
      <c r="E34" s="104" t="n">
        <v>72</v>
      </c>
      <c r="F34" s="104" t="n">
        <v>273</v>
      </c>
      <c r="G34" s="104" t="n">
        <v>33</v>
      </c>
      <c r="H34" s="105" t="n">
        <v>11</v>
      </c>
      <c r="I34" s="104" t="n">
        <v>86</v>
      </c>
    </row>
    <row r="35" s="56" customFormat="true" ht="14.25" hidden="false" customHeight="true" outlineLevel="0" collapsed="false">
      <c r="A35" s="106"/>
      <c r="B35" s="102" t="s">
        <v>69</v>
      </c>
      <c r="C35" s="123" t="n">
        <v>355</v>
      </c>
      <c r="D35" s="104" t="n">
        <f aca="false">SUM(E35:I35)</f>
        <v>338</v>
      </c>
      <c r="E35" s="104" t="n">
        <v>95</v>
      </c>
      <c r="F35" s="104" t="n">
        <v>141</v>
      </c>
      <c r="G35" s="104" t="n">
        <v>26</v>
      </c>
      <c r="H35" s="105" t="n">
        <v>11</v>
      </c>
      <c r="I35" s="104" t="n">
        <v>65</v>
      </c>
    </row>
    <row r="36" s="56" customFormat="true" ht="14.25" hidden="false" customHeight="true" outlineLevel="0" collapsed="false">
      <c r="A36" s="106"/>
      <c r="B36" s="102" t="s">
        <v>70</v>
      </c>
      <c r="C36" s="123" t="n">
        <v>498</v>
      </c>
      <c r="D36" s="104" t="n">
        <f aca="false">SUM(E36:I36)</f>
        <v>478</v>
      </c>
      <c r="E36" s="104" t="n">
        <v>257</v>
      </c>
      <c r="F36" s="105" t="n">
        <v>86</v>
      </c>
      <c r="G36" s="104" t="n">
        <v>38</v>
      </c>
      <c r="H36" s="105" t="n">
        <v>20</v>
      </c>
      <c r="I36" s="104" t="n">
        <v>77</v>
      </c>
    </row>
    <row r="37" s="56" customFormat="true" ht="14.25" hidden="false" customHeight="true" outlineLevel="0" collapsed="false">
      <c r="A37" s="106"/>
      <c r="B37" s="102" t="s">
        <v>71</v>
      </c>
      <c r="C37" s="123" t="n">
        <v>166</v>
      </c>
      <c r="D37" s="104" t="n">
        <f aca="false">SUM(E37:I37)</f>
        <v>159</v>
      </c>
      <c r="E37" s="105" t="n">
        <v>83</v>
      </c>
      <c r="F37" s="105" t="n">
        <v>17</v>
      </c>
      <c r="G37" s="104" t="n">
        <v>12</v>
      </c>
      <c r="H37" s="105" t="n">
        <v>6</v>
      </c>
      <c r="I37" s="104" t="n">
        <v>41</v>
      </c>
    </row>
    <row r="38" s="56" customFormat="true" ht="14.25" hidden="false" customHeight="true" outlineLevel="0" collapsed="false">
      <c r="A38" s="106"/>
      <c r="B38" s="102" t="s">
        <v>72</v>
      </c>
      <c r="C38" s="123" t="n">
        <v>40</v>
      </c>
      <c r="D38" s="104" t="n">
        <v>39</v>
      </c>
      <c r="E38" s="104" t="n">
        <v>18</v>
      </c>
      <c r="F38" s="105" t="s">
        <v>68</v>
      </c>
      <c r="G38" s="105" t="s">
        <v>68</v>
      </c>
      <c r="H38" s="105" t="s">
        <v>68</v>
      </c>
      <c r="I38" s="104" t="n">
        <v>10</v>
      </c>
    </row>
    <row r="39" s="56" customFormat="true" ht="14.25" hidden="false" customHeight="true" outlineLevel="0" collapsed="false">
      <c r="A39" s="106"/>
      <c r="B39" s="102" t="s">
        <v>73</v>
      </c>
      <c r="C39" s="123" t="n">
        <v>10</v>
      </c>
      <c r="D39" s="104" t="n">
        <v>10</v>
      </c>
      <c r="E39" s="104" t="n">
        <f aca="false">SUM(F39:J39)</f>
        <v>0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s="56" customFormat="true" ht="14.25" hidden="false" customHeight="true" outlineLevel="0" collapsed="false">
      <c r="A40" s="106"/>
      <c r="B40" s="107"/>
      <c r="C40" s="123"/>
      <c r="D40" s="104"/>
      <c r="E40" s="104"/>
      <c r="F40" s="105"/>
      <c r="G40" s="105"/>
      <c r="H40" s="105"/>
      <c r="I40" s="105"/>
    </row>
    <row r="41" s="56" customFormat="true" ht="14.25" hidden="false" customHeight="true" outlineLevel="0" collapsed="false">
      <c r="A41" s="106"/>
      <c r="B41" s="106"/>
      <c r="C41" s="124"/>
      <c r="D41" s="104"/>
      <c r="E41" s="89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23" t="n">
        <v>194</v>
      </c>
      <c r="D42" s="104" t="n">
        <f aca="false">SUM(E42:I42)</f>
        <v>186</v>
      </c>
      <c r="E42" s="104" t="n">
        <v>37</v>
      </c>
      <c r="F42" s="105" t="n">
        <v>57</v>
      </c>
      <c r="G42" s="104" t="n">
        <v>80</v>
      </c>
      <c r="H42" s="105" t="s">
        <v>68</v>
      </c>
      <c r="I42" s="104" t="n">
        <v>12</v>
      </c>
    </row>
    <row r="43" s="56" customFormat="true" ht="14.25" hidden="false" customHeight="true" outlineLevel="0" collapsed="false">
      <c r="A43" s="89"/>
      <c r="B43" s="102" t="s">
        <v>63</v>
      </c>
      <c r="C43" s="123" t="n">
        <v>345</v>
      </c>
      <c r="D43" s="104" t="n">
        <v>335</v>
      </c>
      <c r="E43" s="104" t="n">
        <v>24</v>
      </c>
      <c r="F43" s="104" t="n">
        <v>237</v>
      </c>
      <c r="G43" s="104" t="n">
        <v>43</v>
      </c>
      <c r="H43" s="105" t="s">
        <v>68</v>
      </c>
      <c r="I43" s="104" t="n">
        <v>29</v>
      </c>
    </row>
    <row r="44" s="56" customFormat="true" ht="14.25" hidden="false" customHeight="true" outlineLevel="0" collapsed="false">
      <c r="A44" s="89"/>
      <c r="B44" s="102" t="s">
        <v>64</v>
      </c>
      <c r="C44" s="123" t="n">
        <v>452</v>
      </c>
      <c r="D44" s="104" t="n">
        <f aca="false">SUM(E44:I44)</f>
        <v>438</v>
      </c>
      <c r="E44" s="104" t="n">
        <v>27</v>
      </c>
      <c r="F44" s="104" t="n">
        <v>305</v>
      </c>
      <c r="G44" s="104" t="n">
        <v>39</v>
      </c>
      <c r="H44" s="105" t="n">
        <v>6</v>
      </c>
      <c r="I44" s="104" t="n">
        <v>61</v>
      </c>
    </row>
    <row r="45" s="56" customFormat="true" ht="14.25" hidden="false" customHeight="true" outlineLevel="0" collapsed="false">
      <c r="A45" s="89"/>
      <c r="B45" s="102" t="s">
        <v>65</v>
      </c>
      <c r="C45" s="123" t="n">
        <v>586</v>
      </c>
      <c r="D45" s="104" t="n">
        <f aca="false">SUM(E45:I45)</f>
        <v>566</v>
      </c>
      <c r="E45" s="104" t="n">
        <v>48</v>
      </c>
      <c r="F45" s="104" t="n">
        <v>371</v>
      </c>
      <c r="G45" s="104" t="n">
        <v>43</v>
      </c>
      <c r="H45" s="105" t="n">
        <v>11</v>
      </c>
      <c r="I45" s="104" t="n">
        <v>93</v>
      </c>
    </row>
    <row r="46" s="56" customFormat="true" ht="14.25" hidden="false" customHeight="true" outlineLevel="0" collapsed="false">
      <c r="A46" s="89"/>
      <c r="B46" s="102" t="s">
        <v>66</v>
      </c>
      <c r="C46" s="123" t="n">
        <v>546</v>
      </c>
      <c r="D46" s="104" t="n">
        <f aca="false">SUM(E46:I46)</f>
        <v>530</v>
      </c>
      <c r="E46" s="104" t="n">
        <v>41</v>
      </c>
      <c r="F46" s="104" t="n">
        <v>353</v>
      </c>
      <c r="G46" s="104" t="n">
        <v>39</v>
      </c>
      <c r="H46" s="105" t="n">
        <v>9</v>
      </c>
      <c r="I46" s="104" t="n">
        <v>88</v>
      </c>
    </row>
    <row r="47" s="56" customFormat="true" ht="14.25" hidden="false" customHeight="true" outlineLevel="0" collapsed="false">
      <c r="A47" s="89"/>
      <c r="B47" s="102" t="s">
        <v>67</v>
      </c>
      <c r="C47" s="123" t="n">
        <v>520</v>
      </c>
      <c r="D47" s="104" t="n">
        <f aca="false">SUM(E47:I47)</f>
        <v>508</v>
      </c>
      <c r="E47" s="104" t="n">
        <v>59</v>
      </c>
      <c r="F47" s="104" t="n">
        <v>313</v>
      </c>
      <c r="G47" s="104" t="n">
        <v>34</v>
      </c>
      <c r="H47" s="105" t="n">
        <v>13</v>
      </c>
      <c r="I47" s="104" t="n">
        <v>89</v>
      </c>
    </row>
    <row r="48" s="56" customFormat="true" ht="14.25" hidden="false" customHeight="true" outlineLevel="0" collapsed="false">
      <c r="A48" s="89"/>
      <c r="B48" s="102" t="s">
        <v>69</v>
      </c>
      <c r="C48" s="123" t="n">
        <v>355</v>
      </c>
      <c r="D48" s="104" t="n">
        <f aca="false">SUM(E48:I48)</f>
        <v>343</v>
      </c>
      <c r="E48" s="104" t="n">
        <v>67</v>
      </c>
      <c r="F48" s="104" t="n">
        <v>169</v>
      </c>
      <c r="G48" s="104" t="n">
        <v>31</v>
      </c>
      <c r="H48" s="105" t="n">
        <v>12</v>
      </c>
      <c r="I48" s="104" t="n">
        <v>64</v>
      </c>
    </row>
    <row r="49" s="56" customFormat="true" ht="14.25" hidden="false" customHeight="true" outlineLevel="0" collapsed="false">
      <c r="A49" s="89"/>
      <c r="B49" s="102" t="s">
        <v>70</v>
      </c>
      <c r="C49" s="123" t="n">
        <v>435</v>
      </c>
      <c r="D49" s="104" t="n">
        <f aca="false">SUM(E49:I49)</f>
        <v>424</v>
      </c>
      <c r="E49" s="104" t="n">
        <v>193</v>
      </c>
      <c r="F49" s="104" t="n">
        <v>103</v>
      </c>
      <c r="G49" s="104" t="n">
        <v>42</v>
      </c>
      <c r="H49" s="105" t="n">
        <v>17</v>
      </c>
      <c r="I49" s="104" t="n">
        <v>69</v>
      </c>
    </row>
    <row r="50" s="56" customFormat="true" ht="14.25" hidden="false" customHeight="true" outlineLevel="0" collapsed="false">
      <c r="A50" s="89"/>
      <c r="B50" s="102" t="s">
        <v>71</v>
      </c>
      <c r="C50" s="123" t="n">
        <v>297</v>
      </c>
      <c r="D50" s="104" t="n">
        <f aca="false">SUM(E50:I50)</f>
        <v>291</v>
      </c>
      <c r="E50" s="104" t="n">
        <v>169</v>
      </c>
      <c r="F50" s="105" t="n">
        <v>32</v>
      </c>
      <c r="G50" s="104" t="n">
        <v>20</v>
      </c>
      <c r="H50" s="105" t="n">
        <v>14</v>
      </c>
      <c r="I50" s="104" t="n">
        <v>56</v>
      </c>
    </row>
    <row r="51" s="56" customFormat="true" ht="14.25" hidden="false" customHeight="true" outlineLevel="0" collapsed="false">
      <c r="A51" s="89"/>
      <c r="B51" s="102" t="s">
        <v>72</v>
      </c>
      <c r="C51" s="123" t="n">
        <v>56</v>
      </c>
      <c r="D51" s="104" t="n">
        <v>55</v>
      </c>
      <c r="E51" s="104" t="n">
        <v>28</v>
      </c>
      <c r="F51" s="105" t="s">
        <v>68</v>
      </c>
      <c r="G51" s="105" t="s">
        <v>68</v>
      </c>
      <c r="H51" s="105" t="s">
        <v>68</v>
      </c>
      <c r="I51" s="104" t="n">
        <v>18</v>
      </c>
    </row>
    <row r="52" s="56" customFormat="true" ht="14.25" hidden="false" customHeight="true" outlineLevel="0" collapsed="false">
      <c r="A52" s="89"/>
      <c r="B52" s="102" t="s">
        <v>73</v>
      </c>
      <c r="C52" s="123" t="n">
        <v>12</v>
      </c>
      <c r="D52" s="104" t="n">
        <v>12</v>
      </c>
      <c r="E52" s="104" t="n">
        <v>5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customFormat="false" ht="14.25" hidden="false" customHeight="true" outlineLevel="0" collapsed="false">
      <c r="A53" s="101"/>
      <c r="B53" s="101"/>
      <c r="C53" s="125"/>
      <c r="D53" s="104"/>
      <c r="E53" s="101"/>
      <c r="F53" s="101"/>
      <c r="G53" s="101"/>
      <c r="H53" s="101"/>
      <c r="I53" s="101"/>
    </row>
    <row r="54" customFormat="false" ht="14.25" hidden="false" customHeight="true" outlineLevel="0" collapsed="false">
      <c r="A54" s="88" t="s">
        <v>92</v>
      </c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9" t="s">
        <v>106</v>
      </c>
      <c r="B55" s="89"/>
      <c r="C55" s="89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4.25" hidden="false" customHeight="true" outlineLevel="0" collapsed="false">
      <c r="A16" s="100" t="n">
        <v>1996</v>
      </c>
      <c r="B16" s="102" t="s">
        <v>62</v>
      </c>
      <c r="C16" s="123" t="n">
        <v>206</v>
      </c>
      <c r="D16" s="104" t="n">
        <f aca="false">SUM(E16:I16)</f>
        <v>195</v>
      </c>
      <c r="E16" s="104" t="n">
        <v>25</v>
      </c>
      <c r="F16" s="104" t="n">
        <v>72</v>
      </c>
      <c r="G16" s="104" t="n">
        <v>84</v>
      </c>
      <c r="H16" s="105" t="s">
        <v>68</v>
      </c>
      <c r="I16" s="104" t="n">
        <v>14</v>
      </c>
    </row>
    <row r="17" customFormat="false" ht="14.25" hidden="false" customHeight="true" outlineLevel="0" collapsed="false">
      <c r="A17" s="106"/>
      <c r="B17" s="102" t="s">
        <v>63</v>
      </c>
      <c r="C17" s="123" t="n">
        <v>333</v>
      </c>
      <c r="D17" s="104" t="n">
        <f aca="false">SUM(E17:I17)</f>
        <v>318</v>
      </c>
      <c r="E17" s="104" t="n">
        <v>24</v>
      </c>
      <c r="F17" s="104" t="n">
        <v>230</v>
      </c>
      <c r="G17" s="104" t="n">
        <v>28</v>
      </c>
      <c r="H17" s="105" t="s">
        <v>68</v>
      </c>
      <c r="I17" s="104" t="n">
        <v>36</v>
      </c>
    </row>
    <row r="18" customFormat="false" ht="14.25" hidden="false" customHeight="true" outlineLevel="0" collapsed="false">
      <c r="A18" s="106"/>
      <c r="B18" s="102" t="s">
        <v>64</v>
      </c>
      <c r="C18" s="123" t="n">
        <v>417</v>
      </c>
      <c r="D18" s="104" t="n">
        <f aca="false">SUM(E18:I18)</f>
        <v>405</v>
      </c>
      <c r="E18" s="104" t="n">
        <v>21</v>
      </c>
      <c r="F18" s="104" t="n">
        <v>307</v>
      </c>
      <c r="G18" s="104" t="n">
        <v>12</v>
      </c>
      <c r="H18" s="104" t="n">
        <v>8</v>
      </c>
      <c r="I18" s="104" t="n">
        <v>57</v>
      </c>
    </row>
    <row r="19" customFormat="false" ht="14.25" hidden="false" customHeight="true" outlineLevel="0" collapsed="false">
      <c r="A19" s="106"/>
      <c r="B19" s="102" t="s">
        <v>65</v>
      </c>
      <c r="C19" s="123" t="n">
        <v>544</v>
      </c>
      <c r="D19" s="104" t="n">
        <f aca="false">SUM(E19:I19)</f>
        <v>525</v>
      </c>
      <c r="E19" s="104" t="n">
        <v>27</v>
      </c>
      <c r="F19" s="104" t="n">
        <v>391</v>
      </c>
      <c r="G19" s="104" t="n">
        <v>13</v>
      </c>
      <c r="H19" s="104" t="n">
        <v>12</v>
      </c>
      <c r="I19" s="104" t="n">
        <v>82</v>
      </c>
    </row>
    <row r="20" customFormat="false" ht="14.25" hidden="false" customHeight="true" outlineLevel="0" collapsed="false">
      <c r="A20" s="106"/>
      <c r="B20" s="102" t="s">
        <v>66</v>
      </c>
      <c r="C20" s="123" t="n">
        <v>523</v>
      </c>
      <c r="D20" s="104" t="n">
        <f aca="false">SUM(E20:I20)</f>
        <v>506</v>
      </c>
      <c r="E20" s="104" t="n">
        <v>31</v>
      </c>
      <c r="F20" s="104" t="n">
        <v>373</v>
      </c>
      <c r="G20" s="104" t="n">
        <v>12</v>
      </c>
      <c r="H20" s="104" t="n">
        <v>12</v>
      </c>
      <c r="I20" s="104" t="n">
        <v>78</v>
      </c>
    </row>
    <row r="21" customFormat="false" ht="14.25" hidden="false" customHeight="true" outlineLevel="0" collapsed="false">
      <c r="A21" s="106"/>
      <c r="B21" s="102" t="s">
        <v>67</v>
      </c>
      <c r="C21" s="123" t="n">
        <v>514</v>
      </c>
      <c r="D21" s="104" t="n">
        <f aca="false">SUM(E21:I21)</f>
        <v>500</v>
      </c>
      <c r="E21" s="104" t="n">
        <v>45</v>
      </c>
      <c r="F21" s="104" t="n">
        <v>338</v>
      </c>
      <c r="G21" s="104" t="n">
        <v>10</v>
      </c>
      <c r="H21" s="104" t="n">
        <v>18</v>
      </c>
      <c r="I21" s="104" t="n">
        <v>89</v>
      </c>
    </row>
    <row r="22" customFormat="false" ht="14.25" hidden="false" customHeight="true" outlineLevel="0" collapsed="false">
      <c r="A22" s="106"/>
      <c r="B22" s="102" t="s">
        <v>69</v>
      </c>
      <c r="C22" s="123" t="n">
        <v>392</v>
      </c>
      <c r="D22" s="104" t="n">
        <f aca="false">SUM(E22:I22)</f>
        <v>380</v>
      </c>
      <c r="E22" s="104" t="n">
        <v>46</v>
      </c>
      <c r="F22" s="104" t="n">
        <v>239</v>
      </c>
      <c r="G22" s="104" t="n">
        <v>8</v>
      </c>
      <c r="H22" s="104" t="n">
        <v>21</v>
      </c>
      <c r="I22" s="104" t="n">
        <v>66</v>
      </c>
    </row>
    <row r="23" customFormat="false" ht="14.25" hidden="false" customHeight="true" outlineLevel="0" collapsed="false">
      <c r="A23" s="106"/>
      <c r="B23" s="102" t="s">
        <v>70</v>
      </c>
      <c r="C23" s="123" t="n">
        <v>375</v>
      </c>
      <c r="D23" s="104" t="n">
        <f aca="false">SUM(E23:I23)</f>
        <v>358</v>
      </c>
      <c r="E23" s="104" t="n">
        <v>147</v>
      </c>
      <c r="F23" s="104" t="n">
        <v>119</v>
      </c>
      <c r="G23" s="104" t="n">
        <v>13</v>
      </c>
      <c r="H23" s="104" t="n">
        <v>19</v>
      </c>
      <c r="I23" s="104" t="n">
        <v>60</v>
      </c>
    </row>
    <row r="24" customFormat="false" ht="14.25" hidden="false" customHeight="true" outlineLevel="0" collapsed="false">
      <c r="A24" s="106"/>
      <c r="B24" s="102" t="s">
        <v>71</v>
      </c>
      <c r="C24" s="123" t="n">
        <v>319</v>
      </c>
      <c r="D24" s="104" t="n">
        <f aca="false">SUM(E24:I24)</f>
        <v>308</v>
      </c>
      <c r="E24" s="104" t="n">
        <v>175</v>
      </c>
      <c r="F24" s="104" t="n">
        <v>50</v>
      </c>
      <c r="G24" s="104" t="n">
        <v>10</v>
      </c>
      <c r="H24" s="104" t="n">
        <v>17</v>
      </c>
      <c r="I24" s="104" t="n">
        <v>56</v>
      </c>
    </row>
    <row r="25" customFormat="false" ht="14.25" hidden="false" customHeight="true" outlineLevel="0" collapsed="false">
      <c r="A25" s="106"/>
      <c r="B25" s="102" t="s">
        <v>72</v>
      </c>
      <c r="C25" s="123" t="n">
        <v>68</v>
      </c>
      <c r="D25" s="104" t="n">
        <v>67</v>
      </c>
      <c r="E25" s="104" t="n">
        <v>33</v>
      </c>
      <c r="F25" s="104" t="n">
        <v>6</v>
      </c>
      <c r="G25" s="105" t="s">
        <v>68</v>
      </c>
      <c r="H25" s="104" t="n">
        <v>5</v>
      </c>
      <c r="I25" s="104" t="n">
        <v>19</v>
      </c>
    </row>
    <row r="26" customFormat="false" ht="14.25" hidden="false" customHeight="true" outlineLevel="0" collapsed="false">
      <c r="A26" s="88"/>
      <c r="B26" s="111" t="s">
        <v>73</v>
      </c>
      <c r="C26" s="123" t="n">
        <v>13</v>
      </c>
      <c r="D26" s="104" t="n">
        <v>13</v>
      </c>
      <c r="E26" s="89" t="n">
        <v>5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customFormat="false" ht="14.2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03" t="n">
        <v>219</v>
      </c>
      <c r="D29" s="104" t="n">
        <v>210</v>
      </c>
      <c r="E29" s="104" t="n">
        <v>43</v>
      </c>
      <c r="F29" s="104" t="n">
        <v>43</v>
      </c>
      <c r="G29" s="104" t="n">
        <v>108</v>
      </c>
      <c r="H29" s="105" t="s">
        <v>68</v>
      </c>
      <c r="I29" s="104" t="n">
        <v>13</v>
      </c>
    </row>
    <row r="30" customFormat="false" ht="14.25" hidden="false" customHeight="true" outlineLevel="0" collapsed="false">
      <c r="A30" s="106"/>
      <c r="B30" s="102" t="s">
        <v>63</v>
      </c>
      <c r="C30" s="103" t="n">
        <v>310</v>
      </c>
      <c r="D30" s="104" t="n">
        <f aca="false">SUM(E30:I30)</f>
        <v>300</v>
      </c>
      <c r="E30" s="104" t="n">
        <v>24</v>
      </c>
      <c r="F30" s="104" t="n">
        <v>173</v>
      </c>
      <c r="G30" s="104" t="n">
        <v>53</v>
      </c>
      <c r="H30" s="104" t="n">
        <v>5</v>
      </c>
      <c r="I30" s="104" t="n">
        <v>45</v>
      </c>
    </row>
    <row r="31" customFormat="false" ht="14.25" hidden="false" customHeight="true" outlineLevel="0" collapsed="false">
      <c r="A31" s="106"/>
      <c r="B31" s="102" t="s">
        <v>64</v>
      </c>
      <c r="C31" s="103" t="n">
        <v>408</v>
      </c>
      <c r="D31" s="104" t="n">
        <f aca="false">SUM(E31:I31)</f>
        <v>398</v>
      </c>
      <c r="E31" s="104" t="n">
        <v>23</v>
      </c>
      <c r="F31" s="104" t="n">
        <v>292</v>
      </c>
      <c r="G31" s="104" t="n">
        <v>16</v>
      </c>
      <c r="H31" s="104" t="n">
        <v>7</v>
      </c>
      <c r="I31" s="104" t="n">
        <v>60</v>
      </c>
    </row>
    <row r="32" customFormat="false" ht="14.25" hidden="false" customHeight="true" outlineLevel="0" collapsed="false">
      <c r="A32" s="106"/>
      <c r="B32" s="102" t="s">
        <v>65</v>
      </c>
      <c r="C32" s="103" t="n">
        <v>512</v>
      </c>
      <c r="D32" s="104" t="n">
        <f aca="false">SUM(E32:I32)</f>
        <v>496</v>
      </c>
      <c r="E32" s="104" t="n">
        <v>28</v>
      </c>
      <c r="F32" s="104" t="n">
        <v>363</v>
      </c>
      <c r="G32" s="104" t="n">
        <v>12</v>
      </c>
      <c r="H32" s="104" t="n">
        <v>12</v>
      </c>
      <c r="I32" s="104" t="n">
        <v>81</v>
      </c>
    </row>
    <row r="33" customFormat="false" ht="14.25" hidden="false" customHeight="true" outlineLevel="0" collapsed="false">
      <c r="A33" s="106"/>
      <c r="B33" s="102" t="s">
        <v>66</v>
      </c>
      <c r="C33" s="103" t="n">
        <v>512</v>
      </c>
      <c r="D33" s="104" t="n">
        <f aca="false">SUM(E33:I33)</f>
        <v>495</v>
      </c>
      <c r="E33" s="104" t="n">
        <v>30</v>
      </c>
      <c r="F33" s="104" t="n">
        <v>360</v>
      </c>
      <c r="G33" s="104" t="n">
        <v>13</v>
      </c>
      <c r="H33" s="104" t="n">
        <v>17</v>
      </c>
      <c r="I33" s="104" t="n">
        <v>75</v>
      </c>
    </row>
    <row r="34" customFormat="false" ht="14.25" hidden="false" customHeight="true" outlineLevel="0" collapsed="false">
      <c r="A34" s="106"/>
      <c r="B34" s="102" t="s">
        <v>67</v>
      </c>
      <c r="C34" s="103" t="n">
        <v>507</v>
      </c>
      <c r="D34" s="104" t="n">
        <f aca="false">SUM(E34:I34)</f>
        <v>490</v>
      </c>
      <c r="E34" s="104" t="n">
        <v>38</v>
      </c>
      <c r="F34" s="104" t="n">
        <v>340</v>
      </c>
      <c r="G34" s="104" t="n">
        <v>10</v>
      </c>
      <c r="H34" s="104" t="n">
        <v>14</v>
      </c>
      <c r="I34" s="104" t="n">
        <v>88</v>
      </c>
    </row>
    <row r="35" customFormat="false" ht="14.25" hidden="false" customHeight="true" outlineLevel="0" collapsed="false">
      <c r="A35" s="106"/>
      <c r="B35" s="102" t="s">
        <v>69</v>
      </c>
      <c r="C35" s="103" t="n">
        <v>422</v>
      </c>
      <c r="D35" s="104" t="n">
        <f aca="false">SUM(E35:I35)</f>
        <v>411</v>
      </c>
      <c r="E35" s="104" t="n">
        <v>47</v>
      </c>
      <c r="F35" s="104" t="n">
        <v>264</v>
      </c>
      <c r="G35" s="104" t="n">
        <v>10</v>
      </c>
      <c r="H35" s="104" t="n">
        <v>14</v>
      </c>
      <c r="I35" s="104" t="n">
        <v>76</v>
      </c>
    </row>
    <row r="36" customFormat="false" ht="14.25" hidden="false" customHeight="true" outlineLevel="0" collapsed="false">
      <c r="A36" s="106"/>
      <c r="B36" s="102" t="s">
        <v>70</v>
      </c>
      <c r="C36" s="103" t="n">
        <v>338</v>
      </c>
      <c r="D36" s="104" t="n">
        <f aca="false">SUM(E36:I36)</f>
        <v>326</v>
      </c>
      <c r="E36" s="104" t="n">
        <v>129</v>
      </c>
      <c r="F36" s="104" t="n">
        <v>102</v>
      </c>
      <c r="G36" s="104" t="n">
        <v>16</v>
      </c>
      <c r="H36" s="104" t="n">
        <v>19</v>
      </c>
      <c r="I36" s="104" t="n">
        <v>60</v>
      </c>
    </row>
    <row r="37" customFormat="false" ht="14.25" hidden="false" customHeight="true" outlineLevel="0" collapsed="false">
      <c r="A37" s="106"/>
      <c r="B37" s="102" t="s">
        <v>71</v>
      </c>
      <c r="C37" s="103" t="n">
        <v>330</v>
      </c>
      <c r="D37" s="104" t="n">
        <f aca="false">SUM(E37:I37)</f>
        <v>316</v>
      </c>
      <c r="E37" s="104" t="n">
        <v>180</v>
      </c>
      <c r="F37" s="104" t="n">
        <v>49</v>
      </c>
      <c r="G37" s="104" t="n">
        <v>10</v>
      </c>
      <c r="H37" s="104" t="n">
        <v>17</v>
      </c>
      <c r="I37" s="104" t="n">
        <v>60</v>
      </c>
    </row>
    <row r="38" customFormat="false" ht="14.25" hidden="false" customHeight="true" outlineLevel="0" collapsed="false">
      <c r="A38" s="106"/>
      <c r="B38" s="102" t="s">
        <v>72</v>
      </c>
      <c r="C38" s="103" t="n">
        <v>73</v>
      </c>
      <c r="D38" s="104" t="n">
        <f aca="false">SUM(E38:I38)</f>
        <v>67</v>
      </c>
      <c r="E38" s="104" t="n">
        <v>36</v>
      </c>
      <c r="F38" s="105" t="n">
        <v>6</v>
      </c>
      <c r="G38" s="105" t="s">
        <v>68</v>
      </c>
      <c r="H38" s="104" t="n">
        <v>6</v>
      </c>
      <c r="I38" s="104" t="n">
        <v>19</v>
      </c>
    </row>
    <row r="39" customFormat="false" ht="14.25" hidden="false" customHeight="true" outlineLevel="0" collapsed="false">
      <c r="A39" s="106"/>
      <c r="B39" s="102" t="s">
        <v>73</v>
      </c>
      <c r="C39" s="103" t="n">
        <v>17</v>
      </c>
      <c r="D39" s="104" t="n">
        <v>16</v>
      </c>
      <c r="E39" s="104" t="n">
        <v>8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customFormat="false" ht="14.25" hidden="false" customHeight="true" outlineLevel="0" collapsed="false">
      <c r="A40" s="106"/>
      <c r="B40" s="107"/>
      <c r="C40" s="103"/>
      <c r="D40" s="104"/>
      <c r="E40" s="104"/>
      <c r="F40" s="105"/>
      <c r="G40" s="105"/>
      <c r="H40" s="105"/>
      <c r="I40" s="105"/>
    </row>
    <row r="41" customFormat="fals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03" t="n">
        <v>218</v>
      </c>
      <c r="D42" s="104" t="n">
        <v>208</v>
      </c>
      <c r="E42" s="104" t="n">
        <v>46</v>
      </c>
      <c r="F42" s="104" t="n">
        <v>35</v>
      </c>
      <c r="G42" s="104" t="n">
        <v>110</v>
      </c>
      <c r="H42" s="105" t="s">
        <v>68</v>
      </c>
      <c r="I42" s="104" t="n">
        <v>15</v>
      </c>
    </row>
    <row r="43" customFormat="false" ht="14.25" hidden="false" customHeight="true" outlineLevel="0" collapsed="false">
      <c r="A43" s="106"/>
      <c r="B43" s="102" t="s">
        <v>63</v>
      </c>
      <c r="C43" s="103" t="n">
        <v>314</v>
      </c>
      <c r="D43" s="104" t="n">
        <v>306</v>
      </c>
      <c r="E43" s="104" t="n">
        <v>35</v>
      </c>
      <c r="F43" s="104" t="n">
        <v>132</v>
      </c>
      <c r="G43" s="104" t="n">
        <v>79</v>
      </c>
      <c r="H43" s="105" t="s">
        <v>68</v>
      </c>
      <c r="I43" s="104" t="n">
        <v>55</v>
      </c>
    </row>
    <row r="44" customFormat="false" ht="14.25" hidden="false" customHeight="true" outlineLevel="0" collapsed="false">
      <c r="A44" s="106"/>
      <c r="B44" s="102" t="s">
        <v>64</v>
      </c>
      <c r="C44" s="103" t="n">
        <v>378</v>
      </c>
      <c r="D44" s="104" t="n">
        <f aca="false">SUM(E44:I44)</f>
        <v>366</v>
      </c>
      <c r="E44" s="104" t="n">
        <v>21</v>
      </c>
      <c r="F44" s="104" t="n">
        <v>266</v>
      </c>
      <c r="G44" s="104" t="n">
        <v>13</v>
      </c>
      <c r="H44" s="105" t="n">
        <v>6</v>
      </c>
      <c r="I44" s="104" t="n">
        <v>60</v>
      </c>
    </row>
    <row r="45" customFormat="false" ht="14.25" hidden="false" customHeight="true" outlineLevel="0" collapsed="false">
      <c r="A45" s="106"/>
      <c r="B45" s="102" t="s">
        <v>65</v>
      </c>
      <c r="C45" s="103" t="n">
        <v>488</v>
      </c>
      <c r="D45" s="104" t="n">
        <f aca="false">SUM(E45:I45)</f>
        <v>477</v>
      </c>
      <c r="E45" s="104" t="n">
        <v>26</v>
      </c>
      <c r="F45" s="104" t="n">
        <v>343</v>
      </c>
      <c r="G45" s="104" t="n">
        <v>12</v>
      </c>
      <c r="H45" s="105" t="n">
        <v>10</v>
      </c>
      <c r="I45" s="104" t="n">
        <v>86</v>
      </c>
    </row>
    <row r="46" customFormat="false" ht="14.25" hidden="false" customHeight="true" outlineLevel="0" collapsed="false">
      <c r="A46" s="106"/>
      <c r="B46" s="102" t="s">
        <v>66</v>
      </c>
      <c r="C46" s="103" t="n">
        <v>524</v>
      </c>
      <c r="D46" s="104" t="n">
        <f aca="false">SUM(E46:I46)</f>
        <v>511</v>
      </c>
      <c r="E46" s="104" t="n">
        <v>30</v>
      </c>
      <c r="F46" s="104" t="n">
        <v>372</v>
      </c>
      <c r="G46" s="104" t="n">
        <v>10</v>
      </c>
      <c r="H46" s="105" t="n">
        <v>13</v>
      </c>
      <c r="I46" s="104" t="n">
        <v>86</v>
      </c>
    </row>
    <row r="47" customFormat="false" ht="14.25" hidden="false" customHeight="true" outlineLevel="0" collapsed="false">
      <c r="A47" s="106"/>
      <c r="B47" s="102" t="s">
        <v>67</v>
      </c>
      <c r="C47" s="103" t="n">
        <v>495</v>
      </c>
      <c r="D47" s="104" t="n">
        <f aca="false">SUM(E47:I47)</f>
        <v>483</v>
      </c>
      <c r="E47" s="104" t="n">
        <v>39</v>
      </c>
      <c r="F47" s="104" t="n">
        <v>336</v>
      </c>
      <c r="G47" s="104" t="n">
        <v>10</v>
      </c>
      <c r="H47" s="105" t="n">
        <v>12</v>
      </c>
      <c r="I47" s="104" t="n">
        <v>86</v>
      </c>
    </row>
    <row r="48" customFormat="false" ht="14.25" hidden="false" customHeight="true" outlineLevel="0" collapsed="false">
      <c r="A48" s="106"/>
      <c r="B48" s="102" t="s">
        <v>69</v>
      </c>
      <c r="C48" s="103" t="n">
        <v>447</v>
      </c>
      <c r="D48" s="104" t="n">
        <f aca="false">SUM(E48:I48)</f>
        <v>435</v>
      </c>
      <c r="E48" s="104" t="n">
        <v>49</v>
      </c>
      <c r="F48" s="104" t="n">
        <v>280</v>
      </c>
      <c r="G48" s="104" t="n">
        <v>9</v>
      </c>
      <c r="H48" s="105" t="n">
        <v>13</v>
      </c>
      <c r="I48" s="104" t="n">
        <v>84</v>
      </c>
    </row>
    <row r="49" customFormat="false" ht="14.25" hidden="false" customHeight="true" outlineLevel="0" collapsed="false">
      <c r="A49" s="106"/>
      <c r="B49" s="102" t="s">
        <v>70</v>
      </c>
      <c r="C49" s="103" t="n">
        <v>314</v>
      </c>
      <c r="D49" s="104" t="n">
        <v>302</v>
      </c>
      <c r="E49" s="104" t="n">
        <v>95</v>
      </c>
      <c r="F49" s="104" t="n">
        <v>120</v>
      </c>
      <c r="G49" s="104" t="n">
        <v>12</v>
      </c>
      <c r="H49" s="105" t="n">
        <v>17</v>
      </c>
      <c r="I49" s="104" t="n">
        <v>58</v>
      </c>
    </row>
    <row r="50" customFormat="false" ht="14.25" hidden="false" customHeight="true" outlineLevel="0" collapsed="false">
      <c r="A50" s="106"/>
      <c r="B50" s="102" t="s">
        <v>71</v>
      </c>
      <c r="C50" s="103" t="n">
        <v>339</v>
      </c>
      <c r="D50" s="104" t="n">
        <f aca="false">SUM(E50:I50)</f>
        <v>329</v>
      </c>
      <c r="E50" s="104" t="n">
        <v>175</v>
      </c>
      <c r="F50" s="104" t="n">
        <v>53</v>
      </c>
      <c r="G50" s="104" t="n">
        <v>14</v>
      </c>
      <c r="H50" s="105" t="n">
        <v>18</v>
      </c>
      <c r="I50" s="104" t="n">
        <v>69</v>
      </c>
    </row>
    <row r="51" customFormat="false" ht="14.25" hidden="false" customHeight="true" outlineLevel="0" collapsed="false">
      <c r="A51" s="106"/>
      <c r="B51" s="102" t="s">
        <v>72</v>
      </c>
      <c r="C51" s="103" t="n">
        <v>75</v>
      </c>
      <c r="D51" s="104" t="n">
        <v>72</v>
      </c>
      <c r="E51" s="104" t="n">
        <v>35</v>
      </c>
      <c r="F51" s="105" t="n">
        <v>8</v>
      </c>
      <c r="G51" s="105" t="s">
        <v>68</v>
      </c>
      <c r="H51" s="105" t="s">
        <v>68</v>
      </c>
      <c r="I51" s="104" t="n">
        <v>20</v>
      </c>
    </row>
    <row r="52" customFormat="false" ht="14.25" hidden="false" customHeight="true" outlineLevel="0" collapsed="false">
      <c r="A52" s="106"/>
      <c r="B52" s="102" t="s">
        <v>73</v>
      </c>
      <c r="C52" s="103" t="n">
        <v>17</v>
      </c>
      <c r="D52" s="104" t="n">
        <v>16</v>
      </c>
      <c r="E52" s="104" t="n">
        <v>8</v>
      </c>
      <c r="F52" s="105" t="s">
        <v>68</v>
      </c>
      <c r="G52" s="105" t="s">
        <v>68</v>
      </c>
      <c r="H52" s="105" t="s">
        <v>68</v>
      </c>
      <c r="I52" s="104" t="n">
        <v>5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9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 t="n">
        <v>1999</v>
      </c>
      <c r="B16" s="102" t="s">
        <v>62</v>
      </c>
      <c r="C16" s="103" t="n">
        <v>222</v>
      </c>
      <c r="D16" s="104" t="n">
        <v>209</v>
      </c>
      <c r="E16" s="104" t="n">
        <v>49</v>
      </c>
      <c r="F16" s="105" t="n">
        <v>25</v>
      </c>
      <c r="G16" s="104" t="n">
        <v>117</v>
      </c>
      <c r="H16" s="105" t="s">
        <v>68</v>
      </c>
      <c r="I16" s="104" t="n">
        <v>16</v>
      </c>
    </row>
    <row r="17" s="56" customFormat="true" ht="14.25" hidden="false" customHeight="true" outlineLevel="0" collapsed="false">
      <c r="A17" s="106"/>
      <c r="B17" s="102" t="s">
        <v>63</v>
      </c>
      <c r="C17" s="103" t="n">
        <v>337</v>
      </c>
      <c r="D17" s="104" t="n">
        <f aca="false">SUM(E17:I17)</f>
        <v>326</v>
      </c>
      <c r="E17" s="104" t="n">
        <v>47</v>
      </c>
      <c r="F17" s="104" t="n">
        <v>94</v>
      </c>
      <c r="G17" s="104" t="n">
        <v>121</v>
      </c>
      <c r="H17" s="104" t="n">
        <v>6</v>
      </c>
      <c r="I17" s="104" t="n">
        <v>58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356</v>
      </c>
      <c r="D18" s="104" t="n">
        <f aca="false">SUM(E18:I18)</f>
        <v>346</v>
      </c>
      <c r="E18" s="104" t="n">
        <v>21</v>
      </c>
      <c r="F18" s="104" t="n">
        <v>239</v>
      </c>
      <c r="G18" s="104" t="n">
        <v>20</v>
      </c>
      <c r="H18" s="104" t="n">
        <v>6</v>
      </c>
      <c r="I18" s="104" t="n">
        <v>60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467</v>
      </c>
      <c r="D19" s="104" t="n">
        <f aca="false">SUM(E19:I19)</f>
        <v>453</v>
      </c>
      <c r="E19" s="104" t="n">
        <v>27</v>
      </c>
      <c r="F19" s="104" t="n">
        <v>318</v>
      </c>
      <c r="G19" s="104" t="n">
        <v>14</v>
      </c>
      <c r="H19" s="104" t="n">
        <v>8</v>
      </c>
      <c r="I19" s="104" t="n">
        <v>86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545</v>
      </c>
      <c r="D20" s="104" t="n">
        <f aca="false">SUM(E20:I20)</f>
        <v>529</v>
      </c>
      <c r="E20" s="104" t="n">
        <v>33</v>
      </c>
      <c r="F20" s="104" t="n">
        <v>376</v>
      </c>
      <c r="G20" s="104" t="n">
        <v>15</v>
      </c>
      <c r="H20" s="104" t="n">
        <v>12</v>
      </c>
      <c r="I20" s="104" t="n">
        <v>93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502</v>
      </c>
      <c r="D21" s="104" t="n">
        <f aca="false">SUM(E21:I21)</f>
        <v>490</v>
      </c>
      <c r="E21" s="104" t="n">
        <v>33</v>
      </c>
      <c r="F21" s="104" t="n">
        <v>341</v>
      </c>
      <c r="G21" s="104" t="n">
        <v>13</v>
      </c>
      <c r="H21" s="104" t="n">
        <v>14</v>
      </c>
      <c r="I21" s="104" t="n">
        <v>89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483</v>
      </c>
      <c r="D22" s="104" t="n">
        <f aca="false">SUM(E22:I22)</f>
        <v>470</v>
      </c>
      <c r="E22" s="104" t="n">
        <v>54</v>
      </c>
      <c r="F22" s="104" t="n">
        <v>295</v>
      </c>
      <c r="G22" s="104" t="n">
        <v>13</v>
      </c>
      <c r="H22" s="104" t="n">
        <v>13</v>
      </c>
      <c r="I22" s="104" t="n">
        <v>95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309</v>
      </c>
      <c r="D23" s="104" t="n">
        <f aca="false">SUM(E23:I23)</f>
        <v>296</v>
      </c>
      <c r="E23" s="104" t="n">
        <v>69</v>
      </c>
      <c r="F23" s="104" t="n">
        <v>134</v>
      </c>
      <c r="G23" s="104" t="n">
        <v>15</v>
      </c>
      <c r="H23" s="104" t="n">
        <v>14</v>
      </c>
      <c r="I23" s="104" t="n">
        <v>64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340</v>
      </c>
      <c r="D24" s="104" t="n">
        <f aca="false">SUM(E24:I24)</f>
        <v>324</v>
      </c>
      <c r="E24" s="104" t="n">
        <v>160</v>
      </c>
      <c r="F24" s="104" t="n">
        <v>53</v>
      </c>
      <c r="G24" s="104" t="n">
        <v>21</v>
      </c>
      <c r="H24" s="104" t="n">
        <v>20</v>
      </c>
      <c r="I24" s="104" t="n">
        <v>70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88</v>
      </c>
      <c r="D25" s="104" t="n">
        <v>85</v>
      </c>
      <c r="E25" s="104" t="n">
        <v>41</v>
      </c>
      <c r="F25" s="105" t="n">
        <v>6</v>
      </c>
      <c r="G25" s="105" t="s">
        <v>68</v>
      </c>
      <c r="H25" s="104" t="n">
        <v>6</v>
      </c>
      <c r="I25" s="104" t="n">
        <v>27</v>
      </c>
    </row>
    <row r="26" s="56" customFormat="true" ht="14.25" hidden="false" customHeight="true" outlineLevel="0" collapsed="false">
      <c r="A26" s="106"/>
      <c r="B26" s="102" t="s">
        <v>73</v>
      </c>
      <c r="C26" s="103" t="n">
        <v>19</v>
      </c>
      <c r="D26" s="104" t="n">
        <v>18</v>
      </c>
      <c r="E26" s="104" t="n">
        <v>9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7" t="n">
        <v>2000</v>
      </c>
      <c r="B29" s="102" t="s">
        <v>62</v>
      </c>
      <c r="C29" s="103" t="n">
        <v>204</v>
      </c>
      <c r="D29" s="104" t="n">
        <v>194</v>
      </c>
      <c r="E29" s="104" t="n">
        <v>42</v>
      </c>
      <c r="F29" s="105" t="n">
        <v>18</v>
      </c>
      <c r="G29" s="104" t="n">
        <v>116</v>
      </c>
      <c r="H29" s="105" t="s">
        <v>68</v>
      </c>
      <c r="I29" s="104" t="n">
        <v>15</v>
      </c>
    </row>
    <row r="30" s="56" customFormat="true" ht="14.25" hidden="false" customHeight="true" outlineLevel="0" collapsed="false">
      <c r="A30" s="89"/>
      <c r="B30" s="102" t="s">
        <v>63</v>
      </c>
      <c r="C30" s="103" t="n">
        <v>337</v>
      </c>
      <c r="D30" s="104" t="n">
        <f aca="false">SUM(E30:I30)</f>
        <v>328</v>
      </c>
      <c r="E30" s="104" t="n">
        <v>49</v>
      </c>
      <c r="F30" s="104" t="n">
        <v>57</v>
      </c>
      <c r="G30" s="104" t="n">
        <v>158</v>
      </c>
      <c r="H30" s="104" t="n">
        <v>6</v>
      </c>
      <c r="I30" s="104" t="n">
        <v>58</v>
      </c>
    </row>
    <row r="31" s="56" customFormat="true" ht="14.25" hidden="false" customHeight="true" outlineLevel="0" collapsed="false">
      <c r="A31" s="89"/>
      <c r="B31" s="102" t="s">
        <v>64</v>
      </c>
      <c r="C31" s="103" t="n">
        <v>330</v>
      </c>
      <c r="D31" s="104" t="n">
        <f aca="false">SUM(E31:I31)</f>
        <v>320</v>
      </c>
      <c r="E31" s="104" t="n">
        <v>19</v>
      </c>
      <c r="F31" s="104" t="n">
        <v>202</v>
      </c>
      <c r="G31" s="104" t="n">
        <v>31</v>
      </c>
      <c r="H31" s="104" t="n">
        <v>7</v>
      </c>
      <c r="I31" s="104" t="n">
        <v>61</v>
      </c>
    </row>
    <row r="32" s="56" customFormat="true" ht="14.25" hidden="false" customHeight="true" outlineLevel="0" collapsed="false">
      <c r="A32" s="89"/>
      <c r="B32" s="102" t="s">
        <v>65</v>
      </c>
      <c r="C32" s="103" t="n">
        <v>450</v>
      </c>
      <c r="D32" s="104" t="n">
        <f aca="false">SUM(E32:I32)</f>
        <v>438</v>
      </c>
      <c r="E32" s="104" t="n">
        <v>26</v>
      </c>
      <c r="F32" s="104" t="n">
        <v>307</v>
      </c>
      <c r="G32" s="104" t="n">
        <v>14</v>
      </c>
      <c r="H32" s="104" t="n">
        <v>8</v>
      </c>
      <c r="I32" s="104" t="n">
        <v>83</v>
      </c>
    </row>
    <row r="33" s="56" customFormat="true" ht="14.25" hidden="false" customHeight="true" outlineLevel="0" collapsed="false">
      <c r="A33" s="89"/>
      <c r="B33" s="102" t="s">
        <v>66</v>
      </c>
      <c r="C33" s="103" t="n">
        <v>542</v>
      </c>
      <c r="D33" s="104" t="n">
        <f aca="false">SUM(E33:I33)</f>
        <v>525</v>
      </c>
      <c r="E33" s="104" t="n">
        <v>30</v>
      </c>
      <c r="F33" s="104" t="n">
        <v>372</v>
      </c>
      <c r="G33" s="104" t="n">
        <v>16</v>
      </c>
      <c r="H33" s="104" t="n">
        <v>12</v>
      </c>
      <c r="I33" s="104" t="n">
        <v>95</v>
      </c>
    </row>
    <row r="34" s="56" customFormat="true" ht="14.25" hidden="false" customHeight="true" outlineLevel="0" collapsed="false">
      <c r="A34" s="89"/>
      <c r="B34" s="102" t="s">
        <v>67</v>
      </c>
      <c r="C34" s="103" t="n">
        <v>491</v>
      </c>
      <c r="D34" s="104" t="n">
        <f aca="false">SUM(E34:I34)</f>
        <v>476</v>
      </c>
      <c r="E34" s="104" t="n">
        <v>28</v>
      </c>
      <c r="F34" s="104" t="n">
        <v>340</v>
      </c>
      <c r="G34" s="104" t="n">
        <v>12</v>
      </c>
      <c r="H34" s="104" t="n">
        <v>12</v>
      </c>
      <c r="I34" s="104" t="n">
        <v>84</v>
      </c>
    </row>
    <row r="35" s="56" customFormat="true" ht="14.25" hidden="false" customHeight="true" outlineLevel="0" collapsed="false">
      <c r="A35" s="89"/>
      <c r="B35" s="102" t="s">
        <v>69</v>
      </c>
      <c r="C35" s="103" t="n">
        <v>492</v>
      </c>
      <c r="D35" s="104" t="n">
        <f aca="false">SUM(E35:I35)</f>
        <v>480</v>
      </c>
      <c r="E35" s="104" t="n">
        <v>48</v>
      </c>
      <c r="F35" s="104" t="n">
        <v>307</v>
      </c>
      <c r="G35" s="104" t="n">
        <v>11</v>
      </c>
      <c r="H35" s="104" t="n">
        <v>13</v>
      </c>
      <c r="I35" s="104" t="n">
        <v>101</v>
      </c>
    </row>
    <row r="36" s="56" customFormat="true" ht="14.25" hidden="false" customHeight="true" outlineLevel="0" collapsed="false">
      <c r="A36" s="89"/>
      <c r="B36" s="102" t="s">
        <v>70</v>
      </c>
      <c r="C36" s="103" t="n">
        <v>336</v>
      </c>
      <c r="D36" s="104" t="n">
        <f aca="false">SUM(E36:I36)</f>
        <v>323</v>
      </c>
      <c r="E36" s="104" t="n">
        <v>54</v>
      </c>
      <c r="F36" s="104" t="n">
        <v>176</v>
      </c>
      <c r="G36" s="104" t="n">
        <v>9</v>
      </c>
      <c r="H36" s="104" t="n">
        <v>14</v>
      </c>
      <c r="I36" s="104" t="n">
        <v>70</v>
      </c>
    </row>
    <row r="37" s="56" customFormat="true" ht="14.25" hidden="false" customHeight="true" outlineLevel="0" collapsed="false">
      <c r="A37" s="89"/>
      <c r="B37" s="102" t="s">
        <v>71</v>
      </c>
      <c r="C37" s="103" t="n">
        <v>316</v>
      </c>
      <c r="D37" s="104" t="n">
        <f aca="false">SUM(E37:I37)</f>
        <v>303</v>
      </c>
      <c r="E37" s="104" t="n">
        <v>131</v>
      </c>
      <c r="F37" s="104" t="n">
        <v>64</v>
      </c>
      <c r="G37" s="104" t="n">
        <v>25</v>
      </c>
      <c r="H37" s="104" t="n">
        <v>14</v>
      </c>
      <c r="I37" s="104" t="n">
        <v>69</v>
      </c>
    </row>
    <row r="38" s="56" customFormat="true" ht="14.25" hidden="false" customHeight="true" outlineLevel="0" collapsed="false">
      <c r="A38" s="89"/>
      <c r="B38" s="102" t="s">
        <v>72</v>
      </c>
      <c r="C38" s="103" t="n">
        <v>102</v>
      </c>
      <c r="D38" s="104" t="n">
        <v>97</v>
      </c>
      <c r="E38" s="104" t="n">
        <v>45</v>
      </c>
      <c r="F38" s="105" t="n">
        <v>10</v>
      </c>
      <c r="G38" s="105" t="s">
        <v>68</v>
      </c>
      <c r="H38" s="104" t="n">
        <v>6</v>
      </c>
      <c r="I38" s="104" t="n">
        <v>32</v>
      </c>
    </row>
    <row r="39" customFormat="false" ht="14.25" hidden="false" customHeight="true" outlineLevel="0" collapsed="false">
      <c r="A39" s="101"/>
      <c r="B39" s="111" t="s">
        <v>73</v>
      </c>
      <c r="C39" s="103" t="n">
        <v>21</v>
      </c>
      <c r="D39" s="104" t="n">
        <v>21</v>
      </c>
      <c r="E39" s="89" t="n">
        <v>11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customFormat="false" ht="14.2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</row>
    <row r="41" customFormat="false" ht="14.25" hidden="false" customHeight="true" outlineLevel="0" collapsed="false">
      <c r="A41" s="101"/>
      <c r="B41" s="101"/>
      <c r="C41" s="101"/>
      <c r="D41" s="101"/>
      <c r="E41" s="104"/>
      <c r="F41" s="104"/>
      <c r="G41" s="104"/>
      <c r="H41" s="104"/>
      <c r="I41" s="104"/>
    </row>
    <row r="42" customFormat="false" ht="14.25" hidden="false" customHeight="true" outlineLevel="0" collapsed="false">
      <c r="A42" s="107" t="n">
        <v>2001</v>
      </c>
      <c r="B42" s="102" t="s">
        <v>62</v>
      </c>
      <c r="C42" s="103" t="n">
        <v>190</v>
      </c>
      <c r="D42" s="104" t="n">
        <v>179</v>
      </c>
      <c r="E42" s="104" t="n">
        <v>36</v>
      </c>
      <c r="F42" s="104" t="n">
        <v>14</v>
      </c>
      <c r="G42" s="104" t="n">
        <v>115</v>
      </c>
      <c r="H42" s="105" t="s">
        <v>68</v>
      </c>
      <c r="I42" s="104" t="n">
        <v>12</v>
      </c>
    </row>
    <row r="43" customFormat="false" ht="14.25" hidden="false" customHeight="true" outlineLevel="0" collapsed="false">
      <c r="A43" s="89"/>
      <c r="B43" s="102" t="s">
        <v>63</v>
      </c>
      <c r="C43" s="103" t="n">
        <v>345</v>
      </c>
      <c r="D43" s="104" t="n">
        <f aca="false">SUM(E43:I43)</f>
        <v>336</v>
      </c>
      <c r="E43" s="104" t="n">
        <v>53</v>
      </c>
      <c r="F43" s="104" t="n">
        <v>37</v>
      </c>
      <c r="G43" s="104" t="n">
        <v>175</v>
      </c>
      <c r="H43" s="104" t="n">
        <v>7</v>
      </c>
      <c r="I43" s="104" t="n">
        <v>64</v>
      </c>
    </row>
    <row r="44" customFormat="false" ht="14.25" hidden="false" customHeight="true" outlineLevel="0" collapsed="false">
      <c r="A44" s="89"/>
      <c r="B44" s="102" t="s">
        <v>64</v>
      </c>
      <c r="C44" s="103" t="n">
        <v>309</v>
      </c>
      <c r="D44" s="104" t="n">
        <f aca="false">SUM(E44:I44)</f>
        <v>303</v>
      </c>
      <c r="E44" s="104" t="n">
        <v>24</v>
      </c>
      <c r="F44" s="104" t="n">
        <v>170</v>
      </c>
      <c r="G44" s="104" t="n">
        <v>44</v>
      </c>
      <c r="H44" s="104" t="n">
        <v>6</v>
      </c>
      <c r="I44" s="104" t="n">
        <v>59</v>
      </c>
    </row>
    <row r="45" customFormat="false" ht="14.25" hidden="false" customHeight="true" outlineLevel="0" collapsed="false">
      <c r="A45" s="89"/>
      <c r="B45" s="102" t="s">
        <v>65</v>
      </c>
      <c r="C45" s="103" t="n">
        <v>414</v>
      </c>
      <c r="D45" s="104" t="n">
        <f aca="false">SUM(E45:I45)</f>
        <v>405</v>
      </c>
      <c r="E45" s="104" t="n">
        <v>19</v>
      </c>
      <c r="F45" s="104" t="n">
        <v>273</v>
      </c>
      <c r="G45" s="104" t="n">
        <v>17</v>
      </c>
      <c r="H45" s="104" t="n">
        <v>9</v>
      </c>
      <c r="I45" s="104" t="n">
        <v>87</v>
      </c>
    </row>
    <row r="46" customFormat="false" ht="14.25" hidden="false" customHeight="true" outlineLevel="0" collapsed="false">
      <c r="A46" s="89"/>
      <c r="B46" s="102" t="s">
        <v>66</v>
      </c>
      <c r="C46" s="103" t="n">
        <v>523</v>
      </c>
      <c r="D46" s="104" t="n">
        <f aca="false">SUM(E46:I46)</f>
        <v>512</v>
      </c>
      <c r="E46" s="104" t="n">
        <v>31</v>
      </c>
      <c r="F46" s="104" t="n">
        <v>354</v>
      </c>
      <c r="G46" s="104" t="n">
        <v>16</v>
      </c>
      <c r="H46" s="104" t="n">
        <v>13</v>
      </c>
      <c r="I46" s="104" t="n">
        <v>98</v>
      </c>
    </row>
    <row r="47" customFormat="false" ht="14.25" hidden="false" customHeight="true" outlineLevel="0" collapsed="false">
      <c r="A47" s="89"/>
      <c r="B47" s="102" t="s">
        <v>67</v>
      </c>
      <c r="C47" s="103" t="n">
        <v>497</v>
      </c>
      <c r="D47" s="104" t="n">
        <f aca="false">SUM(E47:I47)</f>
        <v>486</v>
      </c>
      <c r="E47" s="104" t="n">
        <v>26</v>
      </c>
      <c r="F47" s="104" t="n">
        <v>352</v>
      </c>
      <c r="G47" s="104" t="n">
        <v>12</v>
      </c>
      <c r="H47" s="104" t="n">
        <v>10</v>
      </c>
      <c r="I47" s="104" t="n">
        <v>86</v>
      </c>
    </row>
    <row r="48" customFormat="false" ht="14.25" hidden="false" customHeight="true" outlineLevel="0" collapsed="false">
      <c r="A48" s="89"/>
      <c r="B48" s="102" t="s">
        <v>69</v>
      </c>
      <c r="C48" s="103" t="n">
        <v>478</v>
      </c>
      <c r="D48" s="104" t="n">
        <f aca="false">SUM(E48:I48)</f>
        <v>467</v>
      </c>
      <c r="E48" s="104" t="n">
        <v>38</v>
      </c>
      <c r="F48" s="104" t="n">
        <v>310</v>
      </c>
      <c r="G48" s="104" t="n">
        <v>11</v>
      </c>
      <c r="H48" s="104" t="n">
        <v>13</v>
      </c>
      <c r="I48" s="104" t="n">
        <v>95</v>
      </c>
    </row>
    <row r="49" customFormat="false" ht="14.25" hidden="false" customHeight="true" outlineLevel="0" collapsed="false">
      <c r="A49" s="89"/>
      <c r="B49" s="102" t="s">
        <v>70</v>
      </c>
      <c r="C49" s="103" t="n">
        <v>366</v>
      </c>
      <c r="D49" s="104" t="n">
        <f aca="false">SUM(E49:I49)</f>
        <v>353</v>
      </c>
      <c r="E49" s="104" t="n">
        <v>52</v>
      </c>
      <c r="F49" s="104" t="n">
        <v>203</v>
      </c>
      <c r="G49" s="104" t="n">
        <v>10</v>
      </c>
      <c r="H49" s="104" t="n">
        <v>15</v>
      </c>
      <c r="I49" s="104" t="n">
        <v>73</v>
      </c>
    </row>
    <row r="50" customFormat="false" ht="14.25" hidden="false" customHeight="true" outlineLevel="0" collapsed="false">
      <c r="A50" s="89"/>
      <c r="B50" s="102" t="s">
        <v>71</v>
      </c>
      <c r="C50" s="103" t="n">
        <v>285</v>
      </c>
      <c r="D50" s="104" t="n">
        <f aca="false">SUM(E50:I50)</f>
        <v>271</v>
      </c>
      <c r="E50" s="104" t="n">
        <v>114</v>
      </c>
      <c r="F50" s="104" t="n">
        <v>58</v>
      </c>
      <c r="G50" s="104" t="n">
        <v>24</v>
      </c>
      <c r="H50" s="104" t="n">
        <v>14</v>
      </c>
      <c r="I50" s="104" t="n">
        <v>61</v>
      </c>
    </row>
    <row r="51" customFormat="false" ht="14.25" hidden="false" customHeight="true" outlineLevel="0" collapsed="false">
      <c r="A51" s="89"/>
      <c r="B51" s="102" t="s">
        <v>72</v>
      </c>
      <c r="C51" s="103" t="n">
        <v>118</v>
      </c>
      <c r="D51" s="104" t="n">
        <f aca="false">SUM(E51:I51)</f>
        <v>114</v>
      </c>
      <c r="E51" s="104" t="n">
        <v>51</v>
      </c>
      <c r="F51" s="104" t="n">
        <v>13</v>
      </c>
      <c r="G51" s="104" t="n">
        <v>6</v>
      </c>
      <c r="H51" s="104" t="n">
        <v>7</v>
      </c>
      <c r="I51" s="104" t="n">
        <v>37</v>
      </c>
    </row>
    <row r="52" customFormat="false" ht="14.25" hidden="false" customHeight="true" outlineLevel="0" collapsed="false">
      <c r="A52" s="89"/>
      <c r="B52" s="111" t="s">
        <v>73</v>
      </c>
      <c r="C52" s="108" t="n">
        <v>22</v>
      </c>
      <c r="D52" s="104" t="n">
        <f aca="false">SUM(E52:I52)</f>
        <v>19</v>
      </c>
      <c r="E52" s="104" t="n">
        <v>12</v>
      </c>
      <c r="F52" s="105" t="s">
        <v>68</v>
      </c>
      <c r="G52" s="105" t="s">
        <v>68</v>
      </c>
      <c r="H52" s="105" t="s">
        <v>68</v>
      </c>
      <c r="I52" s="104" t="n">
        <v>7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109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7"/>
      <c r="I11" s="126"/>
    </row>
    <row r="12" s="56" customFormat="true" ht="14.25" hidden="false" customHeight="true" outlineLevel="0" collapsed="false">
      <c r="A12" s="99" t="s">
        <v>8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03" t="n">
        <v>174</v>
      </c>
      <c r="D16" s="104" t="n">
        <v>162</v>
      </c>
      <c r="E16" s="104" t="n">
        <v>11</v>
      </c>
      <c r="F16" s="105" t="n">
        <v>138</v>
      </c>
      <c r="G16" s="104" t="n">
        <v>9</v>
      </c>
      <c r="H16" s="105" t="s">
        <v>68</v>
      </c>
      <c r="I16" s="105" t="s">
        <v>68</v>
      </c>
    </row>
    <row r="17" s="56" customFormat="true" ht="14.25" hidden="false" customHeight="true" outlineLevel="0" collapsed="false">
      <c r="A17" s="106"/>
      <c r="B17" s="102" t="s">
        <v>63</v>
      </c>
      <c r="C17" s="103" t="n">
        <v>373</v>
      </c>
      <c r="D17" s="104" t="n">
        <f aca="false">SUM(E17:I17)</f>
        <v>353</v>
      </c>
      <c r="E17" s="104" t="n">
        <v>13</v>
      </c>
      <c r="F17" s="104" t="n">
        <v>287</v>
      </c>
      <c r="G17" s="104" t="n">
        <v>16</v>
      </c>
      <c r="H17" s="104" t="n">
        <v>7</v>
      </c>
      <c r="I17" s="104" t="n">
        <v>30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495</v>
      </c>
      <c r="D18" s="104" t="n">
        <f aca="false">SUM(E18:I18)</f>
        <v>469</v>
      </c>
      <c r="E18" s="104" t="n">
        <v>19</v>
      </c>
      <c r="F18" s="104" t="n">
        <v>351</v>
      </c>
      <c r="G18" s="104" t="n">
        <v>19</v>
      </c>
      <c r="H18" s="104" t="n">
        <v>16</v>
      </c>
      <c r="I18" s="104" t="n">
        <v>64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516</v>
      </c>
      <c r="D19" s="104" t="n">
        <f aca="false">SUM(E19:I19)</f>
        <v>489</v>
      </c>
      <c r="E19" s="104" t="n">
        <v>29</v>
      </c>
      <c r="F19" s="104" t="n">
        <v>353</v>
      </c>
      <c r="G19" s="104" t="n">
        <v>22</v>
      </c>
      <c r="H19" s="104" t="n">
        <v>15</v>
      </c>
      <c r="I19" s="104" t="n">
        <v>70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533</v>
      </c>
      <c r="D20" s="104" t="n">
        <f aca="false">SUM(E20:I20)</f>
        <v>506</v>
      </c>
      <c r="E20" s="104" t="n">
        <v>52</v>
      </c>
      <c r="F20" s="104" t="n">
        <v>337</v>
      </c>
      <c r="G20" s="104" t="n">
        <v>22</v>
      </c>
      <c r="H20" s="104" t="n">
        <v>13</v>
      </c>
      <c r="I20" s="104" t="n">
        <v>82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407</v>
      </c>
      <c r="D21" s="104" t="n">
        <f aca="false">SUM(E21:I21)</f>
        <v>385</v>
      </c>
      <c r="E21" s="104" t="n">
        <v>63</v>
      </c>
      <c r="F21" s="104" t="n">
        <v>235</v>
      </c>
      <c r="G21" s="104" t="n">
        <v>25</v>
      </c>
      <c r="H21" s="104" t="n">
        <v>10</v>
      </c>
      <c r="I21" s="104" t="n">
        <v>52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423</v>
      </c>
      <c r="D22" s="104" t="n">
        <f aca="false">SUM(E22:I22)</f>
        <v>400</v>
      </c>
      <c r="E22" s="104" t="n">
        <v>164</v>
      </c>
      <c r="F22" s="105" t="n">
        <v>137</v>
      </c>
      <c r="G22" s="104" t="n">
        <v>41</v>
      </c>
      <c r="H22" s="104" t="n">
        <v>13</v>
      </c>
      <c r="I22" s="104" t="n">
        <v>45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507</v>
      </c>
      <c r="D23" s="104" t="n">
        <v>485</v>
      </c>
      <c r="E23" s="104" t="n">
        <v>309</v>
      </c>
      <c r="F23" s="105" t="n">
        <v>77</v>
      </c>
      <c r="G23" s="104" t="n">
        <v>44</v>
      </c>
      <c r="H23" s="104" t="n">
        <v>13</v>
      </c>
      <c r="I23" s="104" t="n">
        <v>42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151</v>
      </c>
      <c r="D24" s="104" t="n">
        <v>144</v>
      </c>
      <c r="E24" s="104" t="n">
        <v>95</v>
      </c>
      <c r="F24" s="105" t="n">
        <v>17</v>
      </c>
      <c r="G24" s="104" t="n">
        <v>15</v>
      </c>
      <c r="H24" s="105" t="s">
        <v>68</v>
      </c>
      <c r="I24" s="104" t="n">
        <v>13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21</v>
      </c>
      <c r="D25" s="104" t="n">
        <v>20</v>
      </c>
      <c r="E25" s="104" t="n">
        <v>12</v>
      </c>
      <c r="F25" s="105" t="s">
        <v>68</v>
      </c>
      <c r="G25" s="105" t="s">
        <v>68</v>
      </c>
      <c r="H25" s="105" t="s">
        <v>68</v>
      </c>
      <c r="I25" s="105" t="s">
        <v>68</v>
      </c>
    </row>
    <row r="26" s="56" customFormat="true" ht="14.25" hidden="false" customHeight="true" outlineLevel="0" collapsed="false">
      <c r="A26" s="106"/>
      <c r="B26" s="102" t="s">
        <v>73</v>
      </c>
      <c r="C26" s="103" t="n">
        <v>7</v>
      </c>
      <c r="D26" s="104" t="n">
        <v>7</v>
      </c>
      <c r="E26" s="105" t="s">
        <v>68</v>
      </c>
      <c r="F26" s="105" t="s">
        <v>68</v>
      </c>
      <c r="G26" s="105" t="s">
        <v>68</v>
      </c>
      <c r="H26" s="105" t="s">
        <v>76</v>
      </c>
      <c r="I26" s="105" t="s">
        <v>68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5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03" t="n">
        <v>144</v>
      </c>
      <c r="D29" s="104" t="n">
        <v>137</v>
      </c>
      <c r="E29" s="104" t="n">
        <v>8</v>
      </c>
      <c r="F29" s="105" t="n">
        <v>102</v>
      </c>
      <c r="G29" s="104" t="n">
        <v>19</v>
      </c>
      <c r="H29" s="105" t="s">
        <v>68</v>
      </c>
      <c r="I29" s="104" t="n">
        <v>7</v>
      </c>
    </row>
    <row r="30" s="56" customFormat="true" ht="14.25" hidden="false" customHeight="true" outlineLevel="0" collapsed="false">
      <c r="A30" s="106"/>
      <c r="B30" s="102" t="s">
        <v>63</v>
      </c>
      <c r="C30" s="103" t="n">
        <v>266</v>
      </c>
      <c r="D30" s="104" t="n">
        <v>251</v>
      </c>
      <c r="E30" s="104" t="n">
        <v>8</v>
      </c>
      <c r="F30" s="105" t="n">
        <v>199</v>
      </c>
      <c r="G30" s="104" t="n">
        <v>17</v>
      </c>
      <c r="H30" s="105" t="s">
        <v>68</v>
      </c>
      <c r="I30" s="104" t="n">
        <v>25</v>
      </c>
    </row>
    <row r="31" s="56" customFormat="true" ht="14.25" hidden="false" customHeight="true" outlineLevel="0" collapsed="false">
      <c r="A31" s="106"/>
      <c r="B31" s="102" t="s">
        <v>64</v>
      </c>
      <c r="C31" s="103" t="n">
        <v>394</v>
      </c>
      <c r="D31" s="104" t="n">
        <f aca="false">SUM(E31:I31)</f>
        <v>370</v>
      </c>
      <c r="E31" s="104" t="n">
        <v>12</v>
      </c>
      <c r="F31" s="105" t="n">
        <v>267</v>
      </c>
      <c r="G31" s="104" t="n">
        <v>20</v>
      </c>
      <c r="H31" s="105" t="n">
        <v>12</v>
      </c>
      <c r="I31" s="104" t="n">
        <v>59</v>
      </c>
    </row>
    <row r="32" s="56" customFormat="true" ht="14.25" hidden="false" customHeight="true" outlineLevel="0" collapsed="false">
      <c r="A32" s="106"/>
      <c r="B32" s="102" t="s">
        <v>65</v>
      </c>
      <c r="C32" s="103" t="n">
        <v>450</v>
      </c>
      <c r="D32" s="104" t="n">
        <f aca="false">SUM(E32:I32)</f>
        <v>426</v>
      </c>
      <c r="E32" s="104" t="n">
        <v>15</v>
      </c>
      <c r="F32" s="105" t="n">
        <v>297</v>
      </c>
      <c r="G32" s="104" t="n">
        <v>25</v>
      </c>
      <c r="H32" s="105" t="n">
        <v>14</v>
      </c>
      <c r="I32" s="104" t="n">
        <v>75</v>
      </c>
    </row>
    <row r="33" s="56" customFormat="true" ht="14.25" hidden="false" customHeight="true" outlineLevel="0" collapsed="false">
      <c r="A33" s="106"/>
      <c r="B33" s="102" t="s">
        <v>66</v>
      </c>
      <c r="C33" s="103" t="n">
        <v>444</v>
      </c>
      <c r="D33" s="104" t="n">
        <f aca="false">SUM(E33:I33)</f>
        <v>424</v>
      </c>
      <c r="E33" s="104" t="n">
        <v>26</v>
      </c>
      <c r="F33" s="105" t="n">
        <v>278</v>
      </c>
      <c r="G33" s="104" t="n">
        <v>27</v>
      </c>
      <c r="H33" s="105" t="n">
        <v>12</v>
      </c>
      <c r="I33" s="104" t="n">
        <v>81</v>
      </c>
    </row>
    <row r="34" s="56" customFormat="true" ht="14.25" hidden="false" customHeight="true" outlineLevel="0" collapsed="false">
      <c r="A34" s="106"/>
      <c r="B34" s="102" t="s">
        <v>67</v>
      </c>
      <c r="C34" s="103" t="n">
        <v>409</v>
      </c>
      <c r="D34" s="104" t="n">
        <f aca="false">SUM(E34:I34)</f>
        <v>391</v>
      </c>
      <c r="E34" s="104" t="n">
        <v>52</v>
      </c>
      <c r="F34" s="105" t="n">
        <v>237</v>
      </c>
      <c r="G34" s="104" t="n">
        <v>27</v>
      </c>
      <c r="H34" s="105" t="n">
        <v>10</v>
      </c>
      <c r="I34" s="104" t="n">
        <v>65</v>
      </c>
    </row>
    <row r="35" s="56" customFormat="true" ht="14.25" hidden="false" customHeight="true" outlineLevel="0" collapsed="false">
      <c r="A35" s="106"/>
      <c r="B35" s="102" t="s">
        <v>69</v>
      </c>
      <c r="C35" s="103" t="n">
        <v>302</v>
      </c>
      <c r="D35" s="104" t="n">
        <f aca="false">SUM(E35:I35)</f>
        <v>290</v>
      </c>
      <c r="E35" s="104" t="n">
        <v>83</v>
      </c>
      <c r="F35" s="105" t="n">
        <v>127</v>
      </c>
      <c r="G35" s="104" t="n">
        <v>28</v>
      </c>
      <c r="H35" s="105" t="n">
        <v>8</v>
      </c>
      <c r="I35" s="104" t="n">
        <v>44</v>
      </c>
    </row>
    <row r="36" s="56" customFormat="true" ht="14.25" hidden="false" customHeight="true" outlineLevel="0" collapsed="false">
      <c r="A36" s="106"/>
      <c r="B36" s="102" t="s">
        <v>70</v>
      </c>
      <c r="C36" s="103" t="n">
        <v>405</v>
      </c>
      <c r="D36" s="104" t="n">
        <f aca="false">SUM(E36:I36)</f>
        <v>385</v>
      </c>
      <c r="E36" s="104" t="n">
        <v>224</v>
      </c>
      <c r="F36" s="105" t="n">
        <v>72</v>
      </c>
      <c r="G36" s="104" t="n">
        <v>37</v>
      </c>
      <c r="H36" s="105" t="n">
        <v>12</v>
      </c>
      <c r="I36" s="104" t="n">
        <v>40</v>
      </c>
    </row>
    <row r="37" s="56" customFormat="true" ht="14.25" hidden="false" customHeight="true" outlineLevel="0" collapsed="false">
      <c r="A37" s="106"/>
      <c r="B37" s="102" t="s">
        <v>71</v>
      </c>
      <c r="C37" s="103" t="n">
        <v>94</v>
      </c>
      <c r="D37" s="104" t="n">
        <f aca="false">SUM(E37:I37)</f>
        <v>89</v>
      </c>
      <c r="E37" s="104" t="n">
        <v>55</v>
      </c>
      <c r="F37" s="105" t="n">
        <v>10</v>
      </c>
      <c r="G37" s="105" t="n">
        <v>10</v>
      </c>
      <c r="H37" s="105" t="s">
        <v>68</v>
      </c>
      <c r="I37" s="104" t="n">
        <v>14</v>
      </c>
    </row>
    <row r="38" s="56" customFormat="true" ht="14.25" hidden="false" customHeight="true" outlineLevel="0" collapsed="false">
      <c r="A38" s="106"/>
      <c r="B38" s="102" t="s">
        <v>72</v>
      </c>
      <c r="C38" s="103" t="n">
        <v>11</v>
      </c>
      <c r="D38" s="104" t="n">
        <v>10</v>
      </c>
      <c r="E38" s="104" t="n">
        <v>6</v>
      </c>
      <c r="F38" s="105" t="s">
        <v>68</v>
      </c>
      <c r="G38" s="105" t="s">
        <v>68</v>
      </c>
      <c r="H38" s="105" t="s">
        <v>68</v>
      </c>
      <c r="I38" s="105" t="s">
        <v>68</v>
      </c>
    </row>
    <row r="39" s="56" customFormat="true" ht="14.25" hidden="false" customHeight="true" outlineLevel="0" collapsed="false">
      <c r="A39" s="106"/>
      <c r="B39" s="102" t="s">
        <v>73</v>
      </c>
      <c r="C39" s="103" t="s">
        <v>68</v>
      </c>
      <c r="D39" s="105" t="s">
        <v>68</v>
      </c>
      <c r="E39" s="105" t="s">
        <v>68</v>
      </c>
      <c r="F39" s="105" t="s">
        <v>76</v>
      </c>
      <c r="G39" s="105" t="s">
        <v>68</v>
      </c>
      <c r="H39" s="105" t="s">
        <v>76</v>
      </c>
      <c r="I39" s="105" t="s">
        <v>68</v>
      </c>
    </row>
    <row r="40" s="56" customFormat="true" ht="14.25" hidden="false" customHeight="true" outlineLevel="0" collapsed="false">
      <c r="A40" s="106"/>
      <c r="B40" s="107"/>
      <c r="C40" s="103"/>
      <c r="D40" s="105"/>
      <c r="E40" s="105"/>
      <c r="F40" s="105"/>
      <c r="G40" s="105"/>
      <c r="H40" s="105"/>
      <c r="I40" s="105"/>
    </row>
    <row r="41" s="56" customFormat="tru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03" t="n">
        <v>125</v>
      </c>
      <c r="D42" s="104" t="n">
        <v>120</v>
      </c>
      <c r="E42" s="104" t="n">
        <v>12</v>
      </c>
      <c r="F42" s="105" t="n">
        <v>38</v>
      </c>
      <c r="G42" s="104" t="n">
        <v>62</v>
      </c>
      <c r="H42" s="105" t="s">
        <v>68</v>
      </c>
      <c r="I42" s="104" t="n">
        <v>7</v>
      </c>
    </row>
    <row r="43" s="56" customFormat="true" ht="14.25" hidden="false" customHeight="true" outlineLevel="0" collapsed="false">
      <c r="A43" s="89"/>
      <c r="B43" s="102" t="s">
        <v>63</v>
      </c>
      <c r="C43" s="103" t="n">
        <v>251</v>
      </c>
      <c r="D43" s="104" t="n">
        <f aca="false">SUM(E43:I43)</f>
        <v>240</v>
      </c>
      <c r="E43" s="104" t="n">
        <v>10</v>
      </c>
      <c r="F43" s="104" t="n">
        <v>168</v>
      </c>
      <c r="G43" s="104" t="n">
        <v>29</v>
      </c>
      <c r="H43" s="105" t="s">
        <v>68</v>
      </c>
      <c r="I43" s="104" t="n">
        <v>33</v>
      </c>
    </row>
    <row r="44" s="56" customFormat="true" ht="14.25" hidden="false" customHeight="true" outlineLevel="0" collapsed="false">
      <c r="A44" s="89"/>
      <c r="B44" s="102" t="s">
        <v>64</v>
      </c>
      <c r="C44" s="103" t="n">
        <v>359</v>
      </c>
      <c r="D44" s="104" t="n">
        <f aca="false">SUM(E44:I44)</f>
        <v>349</v>
      </c>
      <c r="E44" s="104" t="n">
        <v>14</v>
      </c>
      <c r="F44" s="104" t="n">
        <v>243</v>
      </c>
      <c r="G44" s="104" t="n">
        <v>28</v>
      </c>
      <c r="H44" s="104" t="n">
        <v>10</v>
      </c>
      <c r="I44" s="104" t="n">
        <v>54</v>
      </c>
    </row>
    <row r="45" s="56" customFormat="true" ht="14.25" hidden="false" customHeight="true" outlineLevel="0" collapsed="false">
      <c r="A45" s="89"/>
      <c r="B45" s="102" t="s">
        <v>65</v>
      </c>
      <c r="C45" s="103" t="n">
        <v>474</v>
      </c>
      <c r="D45" s="104" t="n">
        <f aca="false">SUM(E45:I45)</f>
        <v>458</v>
      </c>
      <c r="E45" s="104" t="n">
        <v>16</v>
      </c>
      <c r="F45" s="104" t="n">
        <v>321</v>
      </c>
      <c r="G45" s="104" t="n">
        <v>35</v>
      </c>
      <c r="H45" s="104" t="n">
        <v>15</v>
      </c>
      <c r="I45" s="104" t="n">
        <v>71</v>
      </c>
    </row>
    <row r="46" s="56" customFormat="true" ht="14.25" hidden="false" customHeight="true" outlineLevel="0" collapsed="false">
      <c r="A46" s="89"/>
      <c r="B46" s="102" t="s">
        <v>66</v>
      </c>
      <c r="C46" s="103" t="n">
        <v>442</v>
      </c>
      <c r="D46" s="104" t="n">
        <f aca="false">SUM(E46:I46)</f>
        <v>430</v>
      </c>
      <c r="E46" s="104" t="n">
        <v>21</v>
      </c>
      <c r="F46" s="104" t="n">
        <v>293</v>
      </c>
      <c r="G46" s="104" t="n">
        <v>34</v>
      </c>
      <c r="H46" s="104" t="n">
        <v>12</v>
      </c>
      <c r="I46" s="104" t="n">
        <v>70</v>
      </c>
    </row>
    <row r="47" s="56" customFormat="true" ht="14.25" hidden="false" customHeight="true" outlineLevel="0" collapsed="false">
      <c r="A47" s="89"/>
      <c r="B47" s="102" t="s">
        <v>67</v>
      </c>
      <c r="C47" s="103" t="n">
        <v>450</v>
      </c>
      <c r="D47" s="104" t="n">
        <f aca="false">SUM(E47:I47)</f>
        <v>437</v>
      </c>
      <c r="E47" s="104" t="n">
        <v>42</v>
      </c>
      <c r="F47" s="104" t="n">
        <v>274</v>
      </c>
      <c r="G47" s="104" t="n">
        <v>32</v>
      </c>
      <c r="H47" s="104" t="n">
        <v>13</v>
      </c>
      <c r="I47" s="104" t="n">
        <v>76</v>
      </c>
    </row>
    <row r="48" s="56" customFormat="true" ht="14.25" hidden="false" customHeight="true" outlineLevel="0" collapsed="false">
      <c r="A48" s="89"/>
      <c r="B48" s="102" t="s">
        <v>69</v>
      </c>
      <c r="C48" s="103" t="n">
        <v>302</v>
      </c>
      <c r="D48" s="104" t="n">
        <v>120</v>
      </c>
      <c r="E48" s="104" t="n">
        <v>52</v>
      </c>
      <c r="F48" s="104" t="n">
        <v>150</v>
      </c>
      <c r="G48" s="104" t="n">
        <v>35</v>
      </c>
      <c r="H48" s="104" t="n">
        <v>11</v>
      </c>
      <c r="I48" s="104" t="n">
        <v>47</v>
      </c>
    </row>
    <row r="49" s="56" customFormat="true" ht="14.25" hidden="false" customHeight="true" outlineLevel="0" collapsed="false">
      <c r="A49" s="89"/>
      <c r="B49" s="102" t="s">
        <v>70</v>
      </c>
      <c r="C49" s="103" t="n">
        <v>372</v>
      </c>
      <c r="D49" s="104" t="n">
        <v>243</v>
      </c>
      <c r="E49" s="104" t="n">
        <v>176</v>
      </c>
      <c r="F49" s="105" t="n">
        <v>84</v>
      </c>
      <c r="G49" s="104" t="n">
        <v>46</v>
      </c>
      <c r="H49" s="104" t="n">
        <v>11</v>
      </c>
      <c r="I49" s="104" t="n">
        <v>46</v>
      </c>
    </row>
    <row r="50" s="56" customFormat="true" ht="14.25" hidden="false" customHeight="true" outlineLevel="0" collapsed="false">
      <c r="A50" s="89"/>
      <c r="B50" s="102" t="s">
        <v>71</v>
      </c>
      <c r="C50" s="103" t="n">
        <v>213</v>
      </c>
      <c r="D50" s="104" t="n">
        <f aca="false">SUM(E50:I50)</f>
        <v>207</v>
      </c>
      <c r="E50" s="104" t="n">
        <v>133</v>
      </c>
      <c r="F50" s="105" t="n">
        <v>25</v>
      </c>
      <c r="G50" s="104" t="n">
        <v>17</v>
      </c>
      <c r="H50" s="104" t="n">
        <v>7</v>
      </c>
      <c r="I50" s="104" t="n">
        <v>25</v>
      </c>
    </row>
    <row r="51" s="56" customFormat="true" ht="14.25" hidden="false" customHeight="true" outlineLevel="0" collapsed="false">
      <c r="A51" s="89"/>
      <c r="B51" s="102" t="s">
        <v>72</v>
      </c>
      <c r="C51" s="103" t="n">
        <v>14</v>
      </c>
      <c r="D51" s="104" t="n">
        <v>14</v>
      </c>
      <c r="E51" s="104" t="n">
        <v>8</v>
      </c>
      <c r="F51" s="105" t="s">
        <v>68</v>
      </c>
      <c r="G51" s="105" t="s">
        <v>68</v>
      </c>
      <c r="H51" s="105" t="s">
        <v>68</v>
      </c>
      <c r="I51" s="105" t="s">
        <v>68</v>
      </c>
    </row>
    <row r="52" s="56" customFormat="true" ht="14.25" hidden="false" customHeight="true" outlineLevel="0" collapsed="false">
      <c r="A52" s="89"/>
      <c r="B52" s="102" t="s">
        <v>73</v>
      </c>
      <c r="C52" s="103" t="n">
        <v>5</v>
      </c>
      <c r="D52" s="104" t="n">
        <v>5</v>
      </c>
      <c r="E52" s="105" t="s">
        <v>68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customFormat="false" ht="14.25" hidden="false" customHeight="true" outlineLevel="0" collapsed="false">
      <c r="A53" s="101"/>
      <c r="B53" s="101"/>
      <c r="C53" s="128"/>
      <c r="D53" s="104"/>
      <c r="E53" s="101"/>
      <c r="F53" s="101"/>
      <c r="G53" s="101"/>
      <c r="H53" s="101"/>
      <c r="I53" s="101"/>
    </row>
    <row r="54" customFormat="false" ht="14.25" hidden="false" customHeight="true" outlineLevel="0" collapsed="false">
      <c r="A54" s="88" t="s">
        <v>92</v>
      </c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9" t="s">
        <v>106</v>
      </c>
      <c r="B55" s="89"/>
      <c r="C55" s="89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126"/>
      <c r="B11" s="126"/>
      <c r="C11" s="126"/>
      <c r="D11" s="126"/>
      <c r="E11" s="126"/>
      <c r="F11" s="126"/>
      <c r="G11" s="126"/>
      <c r="H11" s="127"/>
      <c r="I11" s="126"/>
    </row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4.25" hidden="false" customHeight="true" outlineLevel="0" collapsed="false">
      <c r="A16" s="100" t="n">
        <v>1996</v>
      </c>
      <c r="B16" s="102" t="s">
        <v>62</v>
      </c>
      <c r="C16" s="103" t="n">
        <v>133</v>
      </c>
      <c r="D16" s="104" t="n">
        <f aca="false">SUM(E16:I16)</f>
        <v>127</v>
      </c>
      <c r="E16" s="104" t="n">
        <v>9</v>
      </c>
      <c r="F16" s="104" t="n">
        <v>45</v>
      </c>
      <c r="G16" s="104" t="n">
        <v>63</v>
      </c>
      <c r="H16" s="105" t="s">
        <v>68</v>
      </c>
      <c r="I16" s="104" t="n">
        <v>10</v>
      </c>
    </row>
    <row r="17" customFormat="false" ht="14.25" hidden="false" customHeight="true" outlineLevel="0" collapsed="false">
      <c r="A17" s="106"/>
      <c r="B17" s="102" t="s">
        <v>63</v>
      </c>
      <c r="C17" s="103" t="n">
        <v>228</v>
      </c>
      <c r="D17" s="104" t="n">
        <f aca="false">SUM(E17:I17)</f>
        <v>221</v>
      </c>
      <c r="E17" s="104" t="n">
        <v>7</v>
      </c>
      <c r="F17" s="104" t="n">
        <v>147</v>
      </c>
      <c r="G17" s="104" t="n">
        <v>22</v>
      </c>
      <c r="H17" s="104" t="n">
        <v>6</v>
      </c>
      <c r="I17" s="104" t="n">
        <v>39</v>
      </c>
    </row>
    <row r="18" customFormat="false" ht="14.25" hidden="false" customHeight="true" outlineLevel="0" collapsed="false">
      <c r="A18" s="106"/>
      <c r="B18" s="102" t="s">
        <v>64</v>
      </c>
      <c r="C18" s="103" t="n">
        <v>334</v>
      </c>
      <c r="D18" s="104" t="n">
        <f aca="false">SUM(E18:I18)</f>
        <v>324</v>
      </c>
      <c r="E18" s="104" t="n">
        <v>9</v>
      </c>
      <c r="F18" s="104" t="n">
        <v>244</v>
      </c>
      <c r="G18" s="104" t="n">
        <v>9</v>
      </c>
      <c r="H18" s="104" t="n">
        <v>13</v>
      </c>
      <c r="I18" s="104" t="n">
        <v>49</v>
      </c>
    </row>
    <row r="19" customFormat="false" ht="14.25" hidden="false" customHeight="true" outlineLevel="0" collapsed="false">
      <c r="A19" s="106"/>
      <c r="B19" s="102" t="s">
        <v>65</v>
      </c>
      <c r="C19" s="103" t="n">
        <v>464</v>
      </c>
      <c r="D19" s="104" t="n">
        <f aca="false">SUM(E19:I19)</f>
        <v>451</v>
      </c>
      <c r="E19" s="104" t="n">
        <v>12</v>
      </c>
      <c r="F19" s="104" t="n">
        <v>342</v>
      </c>
      <c r="G19" s="104" t="n">
        <v>11</v>
      </c>
      <c r="H19" s="104" t="n">
        <v>18</v>
      </c>
      <c r="I19" s="104" t="n">
        <v>68</v>
      </c>
    </row>
    <row r="20" customFormat="false" ht="14.25" hidden="false" customHeight="true" outlineLevel="0" collapsed="false">
      <c r="A20" s="106"/>
      <c r="B20" s="102" t="s">
        <v>66</v>
      </c>
      <c r="C20" s="103" t="n">
        <v>447</v>
      </c>
      <c r="D20" s="104" t="n">
        <f aca="false">SUM(E20:I20)</f>
        <v>434</v>
      </c>
      <c r="E20" s="104" t="n">
        <v>15</v>
      </c>
      <c r="F20" s="104" t="n">
        <v>326</v>
      </c>
      <c r="G20" s="104" t="n">
        <v>11</v>
      </c>
      <c r="H20" s="104" t="n">
        <v>17</v>
      </c>
      <c r="I20" s="104" t="n">
        <v>65</v>
      </c>
    </row>
    <row r="21" customFormat="false" ht="14.25" hidden="false" customHeight="true" outlineLevel="0" collapsed="false">
      <c r="A21" s="106"/>
      <c r="B21" s="102" t="s">
        <v>67</v>
      </c>
      <c r="C21" s="103" t="n">
        <v>449</v>
      </c>
      <c r="D21" s="104" t="n">
        <f aca="false">SUM(E21:I21)</f>
        <v>438</v>
      </c>
      <c r="E21" s="104" t="n">
        <v>32</v>
      </c>
      <c r="F21" s="104" t="n">
        <v>302</v>
      </c>
      <c r="G21" s="104" t="n">
        <v>11</v>
      </c>
      <c r="H21" s="104" t="n">
        <v>17</v>
      </c>
      <c r="I21" s="104" t="n">
        <v>76</v>
      </c>
    </row>
    <row r="22" customFormat="false" ht="14.25" hidden="false" customHeight="true" outlineLevel="0" collapsed="false">
      <c r="A22" s="106"/>
      <c r="B22" s="102" t="s">
        <v>69</v>
      </c>
      <c r="C22" s="103" t="n">
        <v>342</v>
      </c>
      <c r="D22" s="104" t="n">
        <f aca="false">SUM(E22:I22)</f>
        <v>333</v>
      </c>
      <c r="E22" s="104" t="n">
        <v>39</v>
      </c>
      <c r="F22" s="104" t="n">
        <v>220</v>
      </c>
      <c r="G22" s="104" t="n">
        <v>11</v>
      </c>
      <c r="H22" s="104" t="n">
        <v>11</v>
      </c>
      <c r="I22" s="104" t="n">
        <v>52</v>
      </c>
    </row>
    <row r="23" customFormat="false" ht="14.25" hidden="false" customHeight="true" outlineLevel="0" collapsed="false">
      <c r="A23" s="106"/>
      <c r="B23" s="102" t="s">
        <v>70</v>
      </c>
      <c r="C23" s="103" t="n">
        <v>329</v>
      </c>
      <c r="D23" s="104" t="n">
        <f aca="false">SUM(E23:I23)</f>
        <v>317</v>
      </c>
      <c r="E23" s="104" t="n">
        <v>140</v>
      </c>
      <c r="F23" s="104" t="n">
        <v>104</v>
      </c>
      <c r="G23" s="104" t="n">
        <v>21</v>
      </c>
      <c r="H23" s="104" t="n">
        <v>13</v>
      </c>
      <c r="I23" s="104" t="n">
        <v>39</v>
      </c>
    </row>
    <row r="24" customFormat="false" ht="14.25" hidden="false" customHeight="true" outlineLevel="0" collapsed="false">
      <c r="A24" s="106"/>
      <c r="B24" s="102" t="s">
        <v>71</v>
      </c>
      <c r="C24" s="103" t="n">
        <v>251</v>
      </c>
      <c r="D24" s="104" t="n">
        <f aca="false">SUM(E24:I24)</f>
        <v>240</v>
      </c>
      <c r="E24" s="104" t="n">
        <v>152</v>
      </c>
      <c r="F24" s="104" t="n">
        <v>38</v>
      </c>
      <c r="G24" s="104" t="n">
        <v>13</v>
      </c>
      <c r="H24" s="104" t="n">
        <v>8</v>
      </c>
      <c r="I24" s="104" t="n">
        <v>29</v>
      </c>
    </row>
    <row r="25" customFormat="false" ht="14.25" hidden="false" customHeight="true" outlineLevel="0" collapsed="false">
      <c r="A25" s="106"/>
      <c r="B25" s="102" t="s">
        <v>72</v>
      </c>
      <c r="C25" s="103" t="n">
        <v>17</v>
      </c>
      <c r="D25" s="104" t="n">
        <v>17</v>
      </c>
      <c r="E25" s="104" t="n">
        <v>10</v>
      </c>
      <c r="F25" s="105" t="s">
        <v>68</v>
      </c>
      <c r="G25" s="105" t="s">
        <v>68</v>
      </c>
      <c r="H25" s="105" t="s">
        <v>68</v>
      </c>
      <c r="I25" s="105" t="s">
        <v>68</v>
      </c>
    </row>
    <row r="26" customFormat="false" ht="14.25" hidden="false" customHeight="true" outlineLevel="0" collapsed="false">
      <c r="A26" s="88"/>
      <c r="B26" s="111" t="s">
        <v>73</v>
      </c>
      <c r="C26" s="103" t="n">
        <v>8</v>
      </c>
      <c r="D26" s="104" t="n">
        <v>8</v>
      </c>
      <c r="E26" s="89" t="n">
        <v>6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customFormat="false" ht="14.2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03" t="n">
        <v>150</v>
      </c>
      <c r="D29" s="104" t="n">
        <v>143</v>
      </c>
      <c r="E29" s="104" t="n">
        <v>14</v>
      </c>
      <c r="F29" s="104" t="n">
        <v>31</v>
      </c>
      <c r="G29" s="104" t="n">
        <v>84</v>
      </c>
      <c r="H29" s="105" t="s">
        <v>68</v>
      </c>
      <c r="I29" s="104" t="n">
        <v>12</v>
      </c>
    </row>
    <row r="30" customFormat="false" ht="14.25" hidden="false" customHeight="true" outlineLevel="0" collapsed="false">
      <c r="A30" s="106"/>
      <c r="B30" s="102" t="s">
        <v>63</v>
      </c>
      <c r="C30" s="103" t="n">
        <v>222</v>
      </c>
      <c r="D30" s="104" t="n">
        <f aca="false">SUM(E30:I30)</f>
        <v>216</v>
      </c>
      <c r="E30" s="104" t="n">
        <v>9</v>
      </c>
      <c r="F30" s="104" t="n">
        <v>109</v>
      </c>
      <c r="G30" s="104" t="n">
        <v>40</v>
      </c>
      <c r="H30" s="104" t="n">
        <v>5</v>
      </c>
      <c r="I30" s="104" t="n">
        <v>53</v>
      </c>
    </row>
    <row r="31" customFormat="false" ht="14.25" hidden="false" customHeight="true" outlineLevel="0" collapsed="false">
      <c r="A31" s="106"/>
      <c r="B31" s="102" t="s">
        <v>64</v>
      </c>
      <c r="C31" s="103" t="n">
        <v>309</v>
      </c>
      <c r="D31" s="104" t="n">
        <f aca="false">SUM(E31:I31)</f>
        <v>300</v>
      </c>
      <c r="E31" s="104" t="n">
        <v>7</v>
      </c>
      <c r="F31" s="104" t="n">
        <v>225</v>
      </c>
      <c r="G31" s="104" t="n">
        <v>8</v>
      </c>
      <c r="H31" s="104" t="n">
        <v>10</v>
      </c>
      <c r="I31" s="104" t="n">
        <v>50</v>
      </c>
    </row>
    <row r="32" customFormat="false" ht="14.25" hidden="false" customHeight="true" outlineLevel="0" collapsed="false">
      <c r="A32" s="106"/>
      <c r="B32" s="102" t="s">
        <v>65</v>
      </c>
      <c r="C32" s="103" t="n">
        <v>433</v>
      </c>
      <c r="D32" s="104" t="n">
        <f aca="false">SUM(E32:I32)</f>
        <v>420</v>
      </c>
      <c r="E32" s="104" t="n">
        <v>11</v>
      </c>
      <c r="F32" s="104" t="n">
        <v>319</v>
      </c>
      <c r="G32" s="104" t="n">
        <v>10</v>
      </c>
      <c r="H32" s="104" t="n">
        <v>17</v>
      </c>
      <c r="I32" s="104" t="n">
        <v>63</v>
      </c>
    </row>
    <row r="33" customFormat="false" ht="14.25" hidden="false" customHeight="true" outlineLevel="0" collapsed="false">
      <c r="A33" s="106"/>
      <c r="B33" s="102" t="s">
        <v>66</v>
      </c>
      <c r="C33" s="103" t="n">
        <v>445</v>
      </c>
      <c r="D33" s="104" t="n">
        <f aca="false">SUM(E33:I33)</f>
        <v>430</v>
      </c>
      <c r="E33" s="104" t="n">
        <v>16</v>
      </c>
      <c r="F33" s="104" t="n">
        <v>318</v>
      </c>
      <c r="G33" s="104" t="n">
        <v>12</v>
      </c>
      <c r="H33" s="104" t="n">
        <v>18</v>
      </c>
      <c r="I33" s="104" t="n">
        <v>66</v>
      </c>
    </row>
    <row r="34" customFormat="false" ht="14.25" hidden="false" customHeight="true" outlineLevel="0" collapsed="false">
      <c r="A34" s="106"/>
      <c r="B34" s="102" t="s">
        <v>67</v>
      </c>
      <c r="C34" s="103" t="n">
        <v>440</v>
      </c>
      <c r="D34" s="104" t="n">
        <f aca="false">SUM(E34:I34)</f>
        <v>430</v>
      </c>
      <c r="E34" s="104" t="n">
        <v>24</v>
      </c>
      <c r="F34" s="104" t="n">
        <v>304</v>
      </c>
      <c r="G34" s="104" t="n">
        <v>12</v>
      </c>
      <c r="H34" s="104" t="n">
        <v>15</v>
      </c>
      <c r="I34" s="104" t="n">
        <v>75</v>
      </c>
    </row>
    <row r="35" customFormat="false" ht="14.25" hidden="false" customHeight="true" outlineLevel="0" collapsed="false">
      <c r="A35" s="106"/>
      <c r="B35" s="102" t="s">
        <v>69</v>
      </c>
      <c r="C35" s="103" t="n">
        <v>372</v>
      </c>
      <c r="D35" s="104" t="n">
        <f aca="false">SUM(E35:I35)</f>
        <v>362</v>
      </c>
      <c r="E35" s="104" t="n">
        <v>38</v>
      </c>
      <c r="F35" s="104" t="n">
        <v>244</v>
      </c>
      <c r="G35" s="104" t="n">
        <v>11</v>
      </c>
      <c r="H35" s="104" t="n">
        <v>13</v>
      </c>
      <c r="I35" s="104" t="n">
        <v>56</v>
      </c>
    </row>
    <row r="36" customFormat="false" ht="14.25" hidden="false" customHeight="true" outlineLevel="0" collapsed="false">
      <c r="A36" s="106"/>
      <c r="B36" s="102" t="s">
        <v>70</v>
      </c>
      <c r="C36" s="103" t="n">
        <v>285</v>
      </c>
      <c r="D36" s="104" t="n">
        <f aca="false">SUM(E36:I36)</f>
        <v>275</v>
      </c>
      <c r="E36" s="104" t="n">
        <v>117</v>
      </c>
      <c r="F36" s="104" t="n">
        <v>86</v>
      </c>
      <c r="G36" s="104" t="n">
        <v>19</v>
      </c>
      <c r="H36" s="104" t="n">
        <v>12</v>
      </c>
      <c r="I36" s="104" t="n">
        <v>41</v>
      </c>
    </row>
    <row r="37" customFormat="false" ht="14.25" hidden="false" customHeight="true" outlineLevel="0" collapsed="false">
      <c r="A37" s="106"/>
      <c r="B37" s="102" t="s">
        <v>71</v>
      </c>
      <c r="C37" s="103" t="n">
        <v>269</v>
      </c>
      <c r="D37" s="104" t="n">
        <f aca="false">SUM(E37:I37)</f>
        <v>257</v>
      </c>
      <c r="E37" s="104" t="n">
        <v>166</v>
      </c>
      <c r="F37" s="104" t="n">
        <v>37</v>
      </c>
      <c r="G37" s="104" t="n">
        <v>13</v>
      </c>
      <c r="H37" s="104" t="n">
        <v>11</v>
      </c>
      <c r="I37" s="104" t="n">
        <v>30</v>
      </c>
    </row>
    <row r="38" customFormat="false" ht="14.25" hidden="false" customHeight="true" outlineLevel="0" collapsed="false">
      <c r="A38" s="106"/>
      <c r="B38" s="102" t="s">
        <v>72</v>
      </c>
      <c r="C38" s="103" t="n">
        <v>23</v>
      </c>
      <c r="D38" s="104" t="n">
        <v>10</v>
      </c>
      <c r="E38" s="104" t="n">
        <v>12</v>
      </c>
      <c r="F38" s="105" t="s">
        <v>68</v>
      </c>
      <c r="G38" s="105" t="s">
        <v>68</v>
      </c>
      <c r="H38" s="105" t="s">
        <v>68</v>
      </c>
      <c r="I38" s="105" t="s">
        <v>68</v>
      </c>
    </row>
    <row r="39" customFormat="false" ht="14.25" hidden="false" customHeight="true" outlineLevel="0" collapsed="false">
      <c r="A39" s="106"/>
      <c r="B39" s="102" t="s">
        <v>73</v>
      </c>
      <c r="C39" s="103" t="n">
        <v>9</v>
      </c>
      <c r="D39" s="104" t="n">
        <v>9</v>
      </c>
      <c r="E39" s="104" t="n">
        <v>6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customFormat="false" ht="14.25" hidden="false" customHeight="true" outlineLevel="0" collapsed="false">
      <c r="A40" s="106"/>
      <c r="B40" s="107"/>
      <c r="C40" s="103"/>
      <c r="D40" s="104"/>
      <c r="E40" s="104"/>
      <c r="F40" s="105"/>
      <c r="G40" s="105"/>
      <c r="H40" s="105"/>
      <c r="I40" s="105"/>
    </row>
    <row r="41" customFormat="false" ht="14.25" hidden="false" customHeight="true" outlineLevel="0" collapsed="false">
      <c r="A41" s="106"/>
      <c r="B41" s="106"/>
      <c r="C41" s="108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03" t="n">
        <v>152</v>
      </c>
      <c r="D42" s="104" t="n">
        <v>142</v>
      </c>
      <c r="E42" s="104" t="n">
        <v>18</v>
      </c>
      <c r="F42" s="104" t="n">
        <v>27</v>
      </c>
      <c r="G42" s="104" t="n">
        <v>82</v>
      </c>
      <c r="H42" s="105" t="s">
        <v>68</v>
      </c>
      <c r="I42" s="105" t="n">
        <v>13</v>
      </c>
    </row>
    <row r="43" customFormat="false" ht="14.25" hidden="false" customHeight="true" outlineLevel="0" collapsed="false">
      <c r="A43" s="106"/>
      <c r="B43" s="102" t="s">
        <v>63</v>
      </c>
      <c r="C43" s="103" t="n">
        <v>228</v>
      </c>
      <c r="D43" s="104" t="n">
        <f aca="false">SUM(E43:I43)</f>
        <v>222</v>
      </c>
      <c r="E43" s="104" t="n">
        <v>12</v>
      </c>
      <c r="F43" s="104" t="n">
        <v>86</v>
      </c>
      <c r="G43" s="104" t="n">
        <v>56</v>
      </c>
      <c r="H43" s="104" t="n">
        <v>6</v>
      </c>
      <c r="I43" s="104" t="n">
        <v>62</v>
      </c>
    </row>
    <row r="44" customFormat="false" ht="14.25" hidden="false" customHeight="true" outlineLevel="0" collapsed="false">
      <c r="A44" s="106"/>
      <c r="B44" s="102" t="s">
        <v>64</v>
      </c>
      <c r="C44" s="103" t="n">
        <v>288</v>
      </c>
      <c r="D44" s="104" t="n">
        <v>280</v>
      </c>
      <c r="E44" s="105" t="s">
        <v>68</v>
      </c>
      <c r="F44" s="104" t="n">
        <v>202</v>
      </c>
      <c r="G44" s="104" t="n">
        <v>11</v>
      </c>
      <c r="H44" s="104" t="n">
        <v>9</v>
      </c>
      <c r="I44" s="104" t="n">
        <v>53</v>
      </c>
    </row>
    <row r="45" customFormat="false" ht="14.25" hidden="false" customHeight="true" outlineLevel="0" collapsed="false">
      <c r="A45" s="106"/>
      <c r="B45" s="102" t="s">
        <v>65</v>
      </c>
      <c r="C45" s="103" t="n">
        <v>415</v>
      </c>
      <c r="D45" s="104" t="n">
        <f aca="false">SUM(E45:I45)</f>
        <v>406</v>
      </c>
      <c r="E45" s="104" t="n">
        <v>10</v>
      </c>
      <c r="F45" s="104" t="n">
        <v>299</v>
      </c>
      <c r="G45" s="104" t="n">
        <v>11</v>
      </c>
      <c r="H45" s="104" t="n">
        <v>13</v>
      </c>
      <c r="I45" s="104" t="n">
        <v>73</v>
      </c>
    </row>
    <row r="46" customFormat="false" ht="14.25" hidden="false" customHeight="true" outlineLevel="0" collapsed="false">
      <c r="A46" s="106"/>
      <c r="B46" s="102" t="s">
        <v>66</v>
      </c>
      <c r="C46" s="103" t="n">
        <v>457</v>
      </c>
      <c r="D46" s="104" t="n">
        <f aca="false">SUM(E46:I46)</f>
        <v>446</v>
      </c>
      <c r="E46" s="104" t="n">
        <v>14</v>
      </c>
      <c r="F46" s="104" t="n">
        <v>334</v>
      </c>
      <c r="G46" s="104" t="n">
        <v>11</v>
      </c>
      <c r="H46" s="104" t="n">
        <v>16</v>
      </c>
      <c r="I46" s="104" t="n">
        <v>71</v>
      </c>
    </row>
    <row r="47" customFormat="false" ht="14.25" hidden="false" customHeight="true" outlineLevel="0" collapsed="false">
      <c r="A47" s="106"/>
      <c r="B47" s="102" t="s">
        <v>67</v>
      </c>
      <c r="C47" s="103" t="n">
        <v>429</v>
      </c>
      <c r="D47" s="104" t="n">
        <f aca="false">SUM(E47:I47)</f>
        <v>420</v>
      </c>
      <c r="E47" s="104" t="n">
        <v>21</v>
      </c>
      <c r="F47" s="104" t="n">
        <v>297</v>
      </c>
      <c r="G47" s="104" t="n">
        <v>12</v>
      </c>
      <c r="H47" s="104" t="n">
        <v>15</v>
      </c>
      <c r="I47" s="104" t="n">
        <v>75</v>
      </c>
    </row>
    <row r="48" customFormat="false" ht="14.25" hidden="false" customHeight="true" outlineLevel="0" collapsed="false">
      <c r="A48" s="106"/>
      <c r="B48" s="102" t="s">
        <v>69</v>
      </c>
      <c r="C48" s="103" t="n">
        <v>397</v>
      </c>
      <c r="D48" s="104" t="n">
        <f aca="false">SUM(E48:I48)</f>
        <v>389</v>
      </c>
      <c r="E48" s="104" t="n">
        <v>38</v>
      </c>
      <c r="F48" s="104" t="n">
        <v>266</v>
      </c>
      <c r="G48" s="104" t="n">
        <v>12</v>
      </c>
      <c r="H48" s="104" t="n">
        <v>12</v>
      </c>
      <c r="I48" s="104" t="n">
        <v>61</v>
      </c>
    </row>
    <row r="49" customFormat="false" ht="14.25" hidden="false" customHeight="true" outlineLevel="0" collapsed="false">
      <c r="A49" s="106"/>
      <c r="B49" s="102" t="s">
        <v>70</v>
      </c>
      <c r="C49" s="103" t="n">
        <v>268</v>
      </c>
      <c r="D49" s="104" t="n">
        <f aca="false">SUM(E49:I49)</f>
        <v>258</v>
      </c>
      <c r="E49" s="104" t="n">
        <v>81</v>
      </c>
      <c r="F49" s="104" t="n">
        <v>106</v>
      </c>
      <c r="G49" s="104" t="n">
        <v>17</v>
      </c>
      <c r="H49" s="104" t="n">
        <v>10</v>
      </c>
      <c r="I49" s="104" t="n">
        <v>44</v>
      </c>
    </row>
    <row r="50" customFormat="false" ht="14.25" hidden="false" customHeight="true" outlineLevel="0" collapsed="false">
      <c r="A50" s="106"/>
      <c r="B50" s="102" t="s">
        <v>71</v>
      </c>
      <c r="C50" s="103" t="n">
        <v>267</v>
      </c>
      <c r="D50" s="104" t="n">
        <f aca="false">SUM(E50:I50)</f>
        <v>255</v>
      </c>
      <c r="E50" s="104" t="n">
        <v>153</v>
      </c>
      <c r="F50" s="104" t="n">
        <v>38</v>
      </c>
      <c r="G50" s="104" t="n">
        <v>20</v>
      </c>
      <c r="H50" s="104" t="n">
        <v>9</v>
      </c>
      <c r="I50" s="104" t="n">
        <v>35</v>
      </c>
    </row>
    <row r="51" customFormat="false" ht="14.25" hidden="false" customHeight="true" outlineLevel="0" collapsed="false">
      <c r="A51" s="106"/>
      <c r="B51" s="102" t="s">
        <v>72</v>
      </c>
      <c r="C51" s="103" t="n">
        <v>26</v>
      </c>
      <c r="D51" s="104" t="n">
        <v>25</v>
      </c>
      <c r="E51" s="104" t="n">
        <v>14</v>
      </c>
      <c r="F51" s="105" t="s">
        <v>68</v>
      </c>
      <c r="G51" s="105" t="s">
        <v>68</v>
      </c>
      <c r="H51" s="105" t="s">
        <v>68</v>
      </c>
      <c r="I51" s="105" t="s">
        <v>68</v>
      </c>
    </row>
    <row r="52" customFormat="false" ht="14.25" hidden="false" customHeight="true" outlineLevel="0" collapsed="false">
      <c r="A52" s="106"/>
      <c r="B52" s="102" t="s">
        <v>73</v>
      </c>
      <c r="C52" s="103" t="n">
        <v>9</v>
      </c>
      <c r="D52" s="104" t="n">
        <v>8</v>
      </c>
      <c r="E52" s="104" t="n">
        <v>6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77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6"/>
      <c r="B14" s="106"/>
      <c r="C14" s="106"/>
      <c r="D14" s="104"/>
      <c r="E14" s="89"/>
      <c r="F14" s="89"/>
      <c r="G14" s="89"/>
      <c r="H14" s="89"/>
      <c r="I14" s="89"/>
    </row>
    <row r="15" s="56" customFormat="true" ht="14.25" hidden="false" customHeight="true" outlineLevel="0" collapsed="false">
      <c r="A15" s="106"/>
      <c r="B15" s="106"/>
      <c r="C15" s="108"/>
      <c r="D15" s="104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9</v>
      </c>
      <c r="B16" s="102" t="s">
        <v>62</v>
      </c>
      <c r="C16" s="103" t="n">
        <v>149</v>
      </c>
      <c r="D16" s="104" t="n">
        <v>138</v>
      </c>
      <c r="E16" s="104" t="n">
        <v>21</v>
      </c>
      <c r="F16" s="105" t="n">
        <v>16</v>
      </c>
      <c r="G16" s="104" t="n">
        <v>90</v>
      </c>
      <c r="H16" s="105" t="s">
        <v>68</v>
      </c>
      <c r="I16" s="104" t="n">
        <v>10</v>
      </c>
    </row>
    <row r="17" s="56" customFormat="true" ht="14.25" hidden="false" customHeight="true" outlineLevel="0" collapsed="false">
      <c r="A17" s="106"/>
      <c r="B17" s="102" t="s">
        <v>63</v>
      </c>
      <c r="C17" s="103" t="n">
        <v>253</v>
      </c>
      <c r="D17" s="104" t="n">
        <f aca="false">SUM(E17:I17)</f>
        <v>248</v>
      </c>
      <c r="E17" s="104" t="n">
        <v>19</v>
      </c>
      <c r="F17" s="104" t="n">
        <v>61</v>
      </c>
      <c r="G17" s="104" t="n">
        <v>85</v>
      </c>
      <c r="H17" s="104" t="n">
        <v>8</v>
      </c>
      <c r="I17" s="104" t="n">
        <v>75</v>
      </c>
    </row>
    <row r="18" s="56" customFormat="true" ht="14.25" hidden="false" customHeight="true" outlineLevel="0" collapsed="false">
      <c r="A18" s="106"/>
      <c r="B18" s="102" t="s">
        <v>64</v>
      </c>
      <c r="C18" s="103" t="n">
        <v>279</v>
      </c>
      <c r="D18" s="104" t="n">
        <f aca="false">SUM(E18:I18)</f>
        <v>271</v>
      </c>
      <c r="E18" s="104" t="n">
        <v>7</v>
      </c>
      <c r="F18" s="104" t="n">
        <v>190</v>
      </c>
      <c r="G18" s="104" t="n">
        <v>16</v>
      </c>
      <c r="H18" s="104" t="n">
        <v>8</v>
      </c>
      <c r="I18" s="104" t="n">
        <v>50</v>
      </c>
    </row>
    <row r="19" s="56" customFormat="true" ht="14.25" hidden="false" customHeight="true" outlineLevel="0" collapsed="false">
      <c r="A19" s="106"/>
      <c r="B19" s="102" t="s">
        <v>65</v>
      </c>
      <c r="C19" s="103" t="n">
        <v>399</v>
      </c>
      <c r="D19" s="104" t="n">
        <f aca="false">SUM(E19:I19)</f>
        <v>386</v>
      </c>
      <c r="E19" s="104" t="n">
        <v>11</v>
      </c>
      <c r="F19" s="104" t="n">
        <v>276</v>
      </c>
      <c r="G19" s="104" t="n">
        <v>12</v>
      </c>
      <c r="H19" s="104" t="n">
        <v>13</v>
      </c>
      <c r="I19" s="104" t="n">
        <v>74</v>
      </c>
    </row>
    <row r="20" s="56" customFormat="true" ht="14.25" hidden="false" customHeight="true" outlineLevel="0" collapsed="false">
      <c r="A20" s="106"/>
      <c r="B20" s="102" t="s">
        <v>66</v>
      </c>
      <c r="C20" s="103" t="n">
        <v>470</v>
      </c>
      <c r="D20" s="104" t="n">
        <f aca="false">SUM(E20:I20)</f>
        <v>458</v>
      </c>
      <c r="E20" s="104" t="n">
        <v>15</v>
      </c>
      <c r="F20" s="104" t="n">
        <v>334</v>
      </c>
      <c r="G20" s="104" t="n">
        <v>14</v>
      </c>
      <c r="H20" s="104" t="n">
        <v>18</v>
      </c>
      <c r="I20" s="104" t="n">
        <v>77</v>
      </c>
    </row>
    <row r="21" s="56" customFormat="true" ht="14.25" hidden="false" customHeight="true" outlineLevel="0" collapsed="false">
      <c r="A21" s="106"/>
      <c r="B21" s="102" t="s">
        <v>67</v>
      </c>
      <c r="C21" s="103" t="n">
        <v>451</v>
      </c>
      <c r="D21" s="104" t="n">
        <f aca="false">SUM(E21:I21)</f>
        <v>438</v>
      </c>
      <c r="E21" s="104" t="n">
        <v>23</v>
      </c>
      <c r="F21" s="104" t="n">
        <v>308</v>
      </c>
      <c r="G21" s="104" t="n">
        <v>12</v>
      </c>
      <c r="H21" s="104" t="n">
        <v>16</v>
      </c>
      <c r="I21" s="104" t="n">
        <v>79</v>
      </c>
    </row>
    <row r="22" s="56" customFormat="true" ht="14.25" hidden="false" customHeight="true" outlineLevel="0" collapsed="false">
      <c r="A22" s="106"/>
      <c r="B22" s="102" t="s">
        <v>69</v>
      </c>
      <c r="C22" s="103" t="n">
        <v>434</v>
      </c>
      <c r="D22" s="104" t="n">
        <f aca="false">SUM(E22:I22)</f>
        <v>425</v>
      </c>
      <c r="E22" s="104" t="n">
        <v>39</v>
      </c>
      <c r="F22" s="104" t="n">
        <v>285</v>
      </c>
      <c r="G22" s="104" t="n">
        <v>14</v>
      </c>
      <c r="H22" s="104" t="n">
        <v>15</v>
      </c>
      <c r="I22" s="104" t="n">
        <v>72</v>
      </c>
    </row>
    <row r="23" s="56" customFormat="true" ht="14.25" hidden="false" customHeight="true" outlineLevel="0" collapsed="false">
      <c r="A23" s="106"/>
      <c r="B23" s="102" t="s">
        <v>70</v>
      </c>
      <c r="C23" s="103" t="n">
        <v>266</v>
      </c>
      <c r="D23" s="104" t="n">
        <f aca="false">SUM(E23:I23)</f>
        <v>254</v>
      </c>
      <c r="E23" s="104" t="n">
        <v>58</v>
      </c>
      <c r="F23" s="104" t="n">
        <v>125</v>
      </c>
      <c r="G23" s="104" t="n">
        <v>18</v>
      </c>
      <c r="H23" s="104" t="n">
        <v>8</v>
      </c>
      <c r="I23" s="104" t="n">
        <v>45</v>
      </c>
    </row>
    <row r="24" s="56" customFormat="true" ht="14.25" hidden="false" customHeight="true" outlineLevel="0" collapsed="false">
      <c r="A24" s="106"/>
      <c r="B24" s="102" t="s">
        <v>71</v>
      </c>
      <c r="C24" s="103" t="n">
        <v>265</v>
      </c>
      <c r="D24" s="104" t="n">
        <f aca="false">SUM(E24:I24)</f>
        <v>251</v>
      </c>
      <c r="E24" s="104" t="n">
        <v>138</v>
      </c>
      <c r="F24" s="104" t="n">
        <v>43</v>
      </c>
      <c r="G24" s="104" t="n">
        <v>24</v>
      </c>
      <c r="H24" s="104" t="n">
        <v>10</v>
      </c>
      <c r="I24" s="104" t="n">
        <v>36</v>
      </c>
    </row>
    <row r="25" s="56" customFormat="true" ht="14.25" hidden="false" customHeight="true" outlineLevel="0" collapsed="false">
      <c r="A25" s="106"/>
      <c r="B25" s="102" t="s">
        <v>72</v>
      </c>
      <c r="C25" s="103" t="n">
        <v>30</v>
      </c>
      <c r="D25" s="104" t="n">
        <v>29</v>
      </c>
      <c r="E25" s="104" t="n">
        <v>17</v>
      </c>
      <c r="F25" s="105" t="s">
        <v>68</v>
      </c>
      <c r="G25" s="105" t="s">
        <v>68</v>
      </c>
      <c r="H25" s="105" t="s">
        <v>68</v>
      </c>
      <c r="I25" s="104" t="n">
        <v>7</v>
      </c>
    </row>
    <row r="26" s="56" customFormat="true" ht="14.25" hidden="false" customHeight="true" outlineLevel="0" collapsed="false">
      <c r="A26" s="106"/>
      <c r="B26" s="102" t="s">
        <v>73</v>
      </c>
      <c r="C26" s="103" t="n">
        <v>11</v>
      </c>
      <c r="D26" s="104" t="n">
        <v>10</v>
      </c>
      <c r="E26" s="104" t="n">
        <v>8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s="56" customFormat="true" ht="14.25" hidden="false" customHeight="true" outlineLevel="0" collapsed="false">
      <c r="A27" s="106"/>
      <c r="B27" s="107"/>
      <c r="C27" s="103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08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7" t="n">
        <v>2000</v>
      </c>
      <c r="B29" s="102" t="s">
        <v>62</v>
      </c>
      <c r="C29" s="103" t="n">
        <v>137</v>
      </c>
      <c r="D29" s="104" t="n">
        <v>125</v>
      </c>
      <c r="E29" s="104" t="n">
        <v>15</v>
      </c>
      <c r="F29" s="105" t="n">
        <v>13</v>
      </c>
      <c r="G29" s="104" t="n">
        <v>84</v>
      </c>
      <c r="H29" s="105" t="s">
        <v>68</v>
      </c>
      <c r="I29" s="104" t="n">
        <v>11</v>
      </c>
    </row>
    <row r="30" s="56" customFormat="true" ht="14.25" hidden="false" customHeight="true" outlineLevel="0" collapsed="false">
      <c r="A30" s="89"/>
      <c r="B30" s="102" t="s">
        <v>63</v>
      </c>
      <c r="C30" s="103" t="n">
        <v>258</v>
      </c>
      <c r="D30" s="104" t="n">
        <f aca="false">SUM(E30:I30)</f>
        <v>252</v>
      </c>
      <c r="E30" s="104" t="n">
        <v>18</v>
      </c>
      <c r="F30" s="104" t="n">
        <v>37</v>
      </c>
      <c r="G30" s="104" t="n">
        <v>108</v>
      </c>
      <c r="H30" s="104" t="n">
        <v>7</v>
      </c>
      <c r="I30" s="104" t="n">
        <v>82</v>
      </c>
    </row>
    <row r="31" s="56" customFormat="true" ht="14.25" hidden="false" customHeight="true" outlineLevel="0" collapsed="false">
      <c r="A31" s="89"/>
      <c r="B31" s="102" t="s">
        <v>64</v>
      </c>
      <c r="C31" s="103" t="n">
        <v>264</v>
      </c>
      <c r="D31" s="104" t="n">
        <f aca="false">SUM(E31:I31)</f>
        <v>257</v>
      </c>
      <c r="E31" s="104" t="n">
        <v>7</v>
      </c>
      <c r="F31" s="104" t="n">
        <v>163</v>
      </c>
      <c r="G31" s="104" t="n">
        <v>22</v>
      </c>
      <c r="H31" s="104" t="n">
        <v>6</v>
      </c>
      <c r="I31" s="104" t="n">
        <v>59</v>
      </c>
    </row>
    <row r="32" s="56" customFormat="true" ht="14.25" hidden="false" customHeight="true" outlineLevel="0" collapsed="false">
      <c r="A32" s="89"/>
      <c r="B32" s="102" t="s">
        <v>65</v>
      </c>
      <c r="C32" s="103" t="n">
        <v>371</v>
      </c>
      <c r="D32" s="104" t="n">
        <f aca="false">SUM(E32:I32)</f>
        <v>360</v>
      </c>
      <c r="E32" s="104" t="n">
        <v>9</v>
      </c>
      <c r="F32" s="104" t="n">
        <v>261</v>
      </c>
      <c r="G32" s="104" t="n">
        <v>11</v>
      </c>
      <c r="H32" s="104" t="n">
        <v>12</v>
      </c>
      <c r="I32" s="104" t="n">
        <v>67</v>
      </c>
    </row>
    <row r="33" s="56" customFormat="true" ht="14.25" hidden="false" customHeight="true" outlineLevel="0" collapsed="false">
      <c r="A33" s="89"/>
      <c r="B33" s="102" t="s">
        <v>66</v>
      </c>
      <c r="C33" s="103" t="n">
        <v>463</v>
      </c>
      <c r="D33" s="104" t="n">
        <f aca="false">SUM(E33:I33)</f>
        <v>452</v>
      </c>
      <c r="E33" s="104" t="n">
        <v>15</v>
      </c>
      <c r="F33" s="104" t="n">
        <v>332</v>
      </c>
      <c r="G33" s="104" t="n">
        <v>15</v>
      </c>
      <c r="H33" s="104" t="n">
        <v>16</v>
      </c>
      <c r="I33" s="104" t="n">
        <v>74</v>
      </c>
    </row>
    <row r="34" s="56" customFormat="true" ht="14.25" hidden="false" customHeight="true" outlineLevel="0" collapsed="false">
      <c r="A34" s="89"/>
      <c r="B34" s="102" t="s">
        <v>67</v>
      </c>
      <c r="C34" s="103" t="n">
        <v>453</v>
      </c>
      <c r="D34" s="104" t="n">
        <f aca="false">SUM(E34:I34)</f>
        <v>441</v>
      </c>
      <c r="E34" s="104" t="n">
        <v>20</v>
      </c>
      <c r="F34" s="104" t="n">
        <v>320</v>
      </c>
      <c r="G34" s="104" t="n">
        <v>11</v>
      </c>
      <c r="H34" s="104" t="n">
        <v>15</v>
      </c>
      <c r="I34" s="104" t="n">
        <v>75</v>
      </c>
    </row>
    <row r="35" s="56" customFormat="true" ht="14.25" hidden="false" customHeight="true" outlineLevel="0" collapsed="false">
      <c r="A35" s="89"/>
      <c r="B35" s="102" t="s">
        <v>69</v>
      </c>
      <c r="C35" s="103" t="n">
        <v>434</v>
      </c>
      <c r="D35" s="104" t="n">
        <f aca="false">SUM(E35:I35)</f>
        <v>424</v>
      </c>
      <c r="E35" s="104" t="n">
        <v>33</v>
      </c>
      <c r="F35" s="104" t="n">
        <v>293</v>
      </c>
      <c r="G35" s="104" t="n">
        <v>11</v>
      </c>
      <c r="H35" s="104" t="n">
        <v>14</v>
      </c>
      <c r="I35" s="104" t="n">
        <v>73</v>
      </c>
    </row>
    <row r="36" s="56" customFormat="true" ht="14.25" hidden="false" customHeight="true" outlineLevel="0" collapsed="false">
      <c r="A36" s="89"/>
      <c r="B36" s="102" t="s">
        <v>70</v>
      </c>
      <c r="C36" s="103" t="n">
        <v>290</v>
      </c>
      <c r="D36" s="104" t="n">
        <f aca="false">SUM(E36:I36)</f>
        <v>280</v>
      </c>
      <c r="E36" s="104" t="n">
        <v>45</v>
      </c>
      <c r="F36" s="104" t="n">
        <v>164</v>
      </c>
      <c r="G36" s="104" t="n">
        <v>15</v>
      </c>
      <c r="H36" s="104" t="n">
        <v>9</v>
      </c>
      <c r="I36" s="104" t="n">
        <v>47</v>
      </c>
    </row>
    <row r="37" s="56" customFormat="true" ht="14.25" hidden="false" customHeight="true" outlineLevel="0" collapsed="false">
      <c r="A37" s="89"/>
      <c r="B37" s="102" t="s">
        <v>71</v>
      </c>
      <c r="C37" s="103" t="n">
        <v>261</v>
      </c>
      <c r="D37" s="104" t="n">
        <f aca="false">SUM(E37:I37)</f>
        <v>248</v>
      </c>
      <c r="E37" s="104" t="n">
        <v>119</v>
      </c>
      <c r="F37" s="104" t="n">
        <v>54</v>
      </c>
      <c r="G37" s="104" t="n">
        <v>29</v>
      </c>
      <c r="H37" s="104" t="n">
        <v>10</v>
      </c>
      <c r="I37" s="104" t="n">
        <v>36</v>
      </c>
    </row>
    <row r="38" s="56" customFormat="true" ht="14.25" hidden="false" customHeight="true" outlineLevel="0" collapsed="false">
      <c r="A38" s="89"/>
      <c r="B38" s="102" t="s">
        <v>72</v>
      </c>
      <c r="C38" s="103" t="n">
        <v>34</v>
      </c>
      <c r="D38" s="104" t="n">
        <v>32</v>
      </c>
      <c r="E38" s="104" t="n">
        <v>18</v>
      </c>
      <c r="F38" s="105" t="s">
        <v>68</v>
      </c>
      <c r="G38" s="105" t="s">
        <v>68</v>
      </c>
      <c r="H38" s="105" t="s">
        <v>68</v>
      </c>
      <c r="I38" s="104" t="n">
        <v>7</v>
      </c>
    </row>
    <row r="39" customFormat="false" ht="14.25" hidden="false" customHeight="true" outlineLevel="0" collapsed="false">
      <c r="A39" s="101"/>
      <c r="B39" s="111" t="s">
        <v>73</v>
      </c>
      <c r="C39" s="103" t="n">
        <v>10</v>
      </c>
      <c r="D39" s="104" t="n">
        <v>9</v>
      </c>
      <c r="E39" s="89" t="n">
        <v>6</v>
      </c>
      <c r="F39" s="105" t="s">
        <v>68</v>
      </c>
      <c r="G39" s="105" t="s">
        <v>68</v>
      </c>
      <c r="H39" s="105" t="s">
        <v>76</v>
      </c>
      <c r="I39" s="105" t="s">
        <v>68</v>
      </c>
    </row>
    <row r="40" customFormat="false" ht="14.2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</row>
    <row r="41" customFormat="false" ht="14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</row>
    <row r="42" customFormat="false" ht="14.25" hidden="false" customHeight="true" outlineLevel="0" collapsed="false">
      <c r="A42" s="107" t="n">
        <v>2001</v>
      </c>
      <c r="B42" s="102" t="s">
        <v>62</v>
      </c>
      <c r="C42" s="103" t="n">
        <v>135</v>
      </c>
      <c r="D42" s="104" t="n">
        <v>125</v>
      </c>
      <c r="E42" s="104" t="n">
        <v>13</v>
      </c>
      <c r="F42" s="104" t="n">
        <v>10</v>
      </c>
      <c r="G42" s="104" t="n">
        <v>88</v>
      </c>
      <c r="H42" s="105" t="s">
        <v>68</v>
      </c>
      <c r="I42" s="104" t="n">
        <v>12</v>
      </c>
    </row>
    <row r="43" customFormat="false" ht="14.25" hidden="false" customHeight="true" outlineLevel="0" collapsed="false">
      <c r="A43" s="89"/>
      <c r="B43" s="102" t="s">
        <v>63</v>
      </c>
      <c r="C43" s="103" t="n">
        <v>261</v>
      </c>
      <c r="D43" s="104" t="n">
        <f aca="false">SUM(E43:I43)</f>
        <v>253</v>
      </c>
      <c r="E43" s="104" t="n">
        <v>19</v>
      </c>
      <c r="F43" s="104" t="n">
        <v>25</v>
      </c>
      <c r="G43" s="104" t="n">
        <v>120</v>
      </c>
      <c r="H43" s="104" t="n">
        <v>8</v>
      </c>
      <c r="I43" s="104" t="n">
        <v>81</v>
      </c>
    </row>
    <row r="44" customFormat="false" ht="14.25" hidden="false" customHeight="true" outlineLevel="0" collapsed="false">
      <c r="A44" s="89"/>
      <c r="B44" s="102" t="s">
        <v>64</v>
      </c>
      <c r="C44" s="103" t="n">
        <v>244</v>
      </c>
      <c r="D44" s="104" t="n">
        <f aca="false">SUM(E44:I44)</f>
        <v>241</v>
      </c>
      <c r="E44" s="104" t="n">
        <v>8</v>
      </c>
      <c r="F44" s="104" t="n">
        <v>131</v>
      </c>
      <c r="G44" s="104" t="n">
        <v>30</v>
      </c>
      <c r="H44" s="104" t="n">
        <v>8</v>
      </c>
      <c r="I44" s="104" t="n">
        <v>64</v>
      </c>
    </row>
    <row r="45" customFormat="false" ht="14.25" hidden="false" customHeight="true" outlineLevel="0" collapsed="false">
      <c r="A45" s="89"/>
      <c r="B45" s="102" t="s">
        <v>65</v>
      </c>
      <c r="C45" s="103" t="n">
        <v>347</v>
      </c>
      <c r="D45" s="104" t="n">
        <f aca="false">SUM(E45:I45)</f>
        <v>342</v>
      </c>
      <c r="E45" s="104" t="n">
        <v>8</v>
      </c>
      <c r="F45" s="104" t="n">
        <v>245</v>
      </c>
      <c r="G45" s="104" t="n">
        <v>12</v>
      </c>
      <c r="H45" s="104" t="n">
        <v>12</v>
      </c>
      <c r="I45" s="104" t="n">
        <v>65</v>
      </c>
    </row>
    <row r="46" customFormat="false" ht="14.25" hidden="false" customHeight="true" outlineLevel="0" collapsed="false">
      <c r="A46" s="89"/>
      <c r="B46" s="102" t="s">
        <v>66</v>
      </c>
      <c r="C46" s="103" t="n">
        <v>466</v>
      </c>
      <c r="D46" s="104" t="n">
        <f aca="false">SUM(E46:I46)</f>
        <v>457</v>
      </c>
      <c r="E46" s="104" t="n">
        <v>15</v>
      </c>
      <c r="F46" s="104" t="n">
        <v>333</v>
      </c>
      <c r="G46" s="104" t="n">
        <v>15</v>
      </c>
      <c r="H46" s="104" t="n">
        <v>17</v>
      </c>
      <c r="I46" s="104" t="n">
        <v>77</v>
      </c>
    </row>
    <row r="47" customFormat="false" ht="14.25" hidden="false" customHeight="true" outlineLevel="0" collapsed="false">
      <c r="A47" s="89"/>
      <c r="B47" s="102" t="s">
        <v>67</v>
      </c>
      <c r="C47" s="103" t="n">
        <v>450</v>
      </c>
      <c r="D47" s="104" t="n">
        <f aca="false">SUM(E47:I47)</f>
        <v>443</v>
      </c>
      <c r="E47" s="104" t="n">
        <v>16</v>
      </c>
      <c r="F47" s="104" t="n">
        <v>325</v>
      </c>
      <c r="G47" s="104" t="n">
        <v>11</v>
      </c>
      <c r="H47" s="104" t="n">
        <v>16</v>
      </c>
      <c r="I47" s="104" t="n">
        <v>75</v>
      </c>
    </row>
    <row r="48" customFormat="false" ht="14.25" hidden="false" customHeight="true" outlineLevel="0" collapsed="false">
      <c r="A48" s="89"/>
      <c r="B48" s="102" t="s">
        <v>69</v>
      </c>
      <c r="C48" s="103" t="n">
        <v>439</v>
      </c>
      <c r="D48" s="104" t="n">
        <f aca="false">SUM(E48:I48)</f>
        <v>431</v>
      </c>
      <c r="E48" s="104" t="n">
        <v>34</v>
      </c>
      <c r="F48" s="104" t="n">
        <v>294</v>
      </c>
      <c r="G48" s="104" t="n">
        <v>12</v>
      </c>
      <c r="H48" s="104" t="n">
        <v>16</v>
      </c>
      <c r="I48" s="104" t="n">
        <v>75</v>
      </c>
    </row>
    <row r="49" customFormat="false" ht="14.25" hidden="false" customHeight="true" outlineLevel="0" collapsed="false">
      <c r="A49" s="89"/>
      <c r="B49" s="102" t="s">
        <v>70</v>
      </c>
      <c r="C49" s="103" t="n">
        <v>326</v>
      </c>
      <c r="D49" s="104" t="n">
        <f aca="false">SUM(E49:I49)</f>
        <v>317</v>
      </c>
      <c r="E49" s="104" t="n">
        <v>40</v>
      </c>
      <c r="F49" s="104" t="n">
        <v>202</v>
      </c>
      <c r="G49" s="104" t="n">
        <v>11</v>
      </c>
      <c r="H49" s="104" t="n">
        <v>12</v>
      </c>
      <c r="I49" s="104" t="n">
        <v>52</v>
      </c>
    </row>
    <row r="50" customFormat="false" ht="14.25" hidden="false" customHeight="true" outlineLevel="0" collapsed="false">
      <c r="A50" s="89"/>
      <c r="B50" s="102" t="s">
        <v>71</v>
      </c>
      <c r="C50" s="103" t="n">
        <v>237</v>
      </c>
      <c r="D50" s="104" t="n">
        <f aca="false">SUM(E50:I50)</f>
        <v>229</v>
      </c>
      <c r="E50" s="104" t="n">
        <v>100</v>
      </c>
      <c r="F50" s="104" t="n">
        <v>52</v>
      </c>
      <c r="G50" s="104" t="n">
        <v>31</v>
      </c>
      <c r="H50" s="104" t="n">
        <v>9</v>
      </c>
      <c r="I50" s="104" t="n">
        <v>37</v>
      </c>
    </row>
    <row r="51" customFormat="false" ht="14.25" hidden="false" customHeight="true" outlineLevel="0" collapsed="false">
      <c r="A51" s="89"/>
      <c r="B51" s="102" t="s">
        <v>72</v>
      </c>
      <c r="C51" s="103" t="n">
        <v>44</v>
      </c>
      <c r="D51" s="104" t="n">
        <v>42</v>
      </c>
      <c r="E51" s="104" t="n">
        <v>23</v>
      </c>
      <c r="F51" s="105" t="s">
        <v>68</v>
      </c>
      <c r="G51" s="105" t="s">
        <v>68</v>
      </c>
      <c r="H51" s="105" t="s">
        <v>68</v>
      </c>
      <c r="I51" s="104" t="n">
        <v>10</v>
      </c>
    </row>
    <row r="52" customFormat="false" ht="14.25" hidden="false" customHeight="true" outlineLevel="0" collapsed="false">
      <c r="A52" s="89"/>
      <c r="B52" s="111" t="s">
        <v>73</v>
      </c>
      <c r="C52" s="108" t="n">
        <v>11</v>
      </c>
      <c r="D52" s="104" t="n">
        <v>11</v>
      </c>
      <c r="E52" s="104" t="n">
        <v>7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109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customFormat="fals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96"/>
    </row>
    <row r="11" customFormat="false" ht="12" hidden="false" customHeight="true" outlineLevel="0" collapsed="false"/>
    <row r="12" s="56" customFormat="true" ht="14.25" hidden="false" customHeight="true" outlineLevel="0" collapsed="false">
      <c r="A12" s="99" t="s">
        <v>88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7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29"/>
      <c r="I15" s="101"/>
    </row>
    <row r="16" s="56" customFormat="true" ht="14.25" hidden="false" customHeight="true" outlineLevel="0" collapsed="false">
      <c r="A16" s="100" t="n">
        <v>1991</v>
      </c>
      <c r="B16" s="102" t="s">
        <v>62</v>
      </c>
      <c r="C16" s="113" t="n">
        <v>419</v>
      </c>
      <c r="D16" s="104" t="n">
        <f aca="false">SUM(E16:I16)</f>
        <v>385</v>
      </c>
      <c r="E16" s="104" t="n">
        <v>33</v>
      </c>
      <c r="F16" s="104" t="n">
        <v>321</v>
      </c>
      <c r="G16" s="104" t="n">
        <v>21</v>
      </c>
      <c r="H16" s="130" t="s">
        <v>68</v>
      </c>
      <c r="I16" s="104" t="n">
        <v>10</v>
      </c>
    </row>
    <row r="17" s="56" customFormat="true" ht="14.25" hidden="false" customHeight="true" outlineLevel="0" collapsed="false">
      <c r="A17" s="106"/>
      <c r="B17" s="102" t="s">
        <v>63</v>
      </c>
      <c r="C17" s="113" t="n">
        <v>789</v>
      </c>
      <c r="D17" s="104" t="n">
        <f aca="false">SUM(E17:I17)</f>
        <v>746</v>
      </c>
      <c r="E17" s="104" t="n">
        <v>43</v>
      </c>
      <c r="F17" s="104" t="n">
        <v>594</v>
      </c>
      <c r="G17" s="104" t="n">
        <v>35</v>
      </c>
      <c r="H17" s="131" t="n">
        <v>9</v>
      </c>
      <c r="I17" s="104" t="n">
        <v>65</v>
      </c>
    </row>
    <row r="18" s="56" customFormat="true" ht="14.25" hidden="false" customHeight="true" outlineLevel="0" collapsed="false">
      <c r="A18" s="106"/>
      <c r="B18" s="102" t="s">
        <v>64</v>
      </c>
      <c r="C18" s="113" t="n">
        <v>1039</v>
      </c>
      <c r="D18" s="104" t="n">
        <f aca="false">SUM(E18:I18)</f>
        <v>982</v>
      </c>
      <c r="E18" s="104" t="n">
        <v>61</v>
      </c>
      <c r="F18" s="104" t="n">
        <v>730</v>
      </c>
      <c r="G18" s="104" t="n">
        <v>43</v>
      </c>
      <c r="H18" s="131" t="n">
        <v>22</v>
      </c>
      <c r="I18" s="104" t="n">
        <v>126</v>
      </c>
    </row>
    <row r="19" s="56" customFormat="true" ht="14.25" hidden="false" customHeight="true" outlineLevel="0" collapsed="false">
      <c r="A19" s="106"/>
      <c r="B19" s="102" t="s">
        <v>65</v>
      </c>
      <c r="C19" s="113" t="n">
        <v>1064</v>
      </c>
      <c r="D19" s="104" t="n">
        <f aca="false">SUM(E19:I19)</f>
        <v>1006</v>
      </c>
      <c r="E19" s="104" t="n">
        <v>76</v>
      </c>
      <c r="F19" s="104" t="n">
        <v>718</v>
      </c>
      <c r="G19" s="104" t="n">
        <v>43</v>
      </c>
      <c r="H19" s="104" t="n">
        <v>23</v>
      </c>
      <c r="I19" s="104" t="n">
        <v>146</v>
      </c>
    </row>
    <row r="20" s="56" customFormat="true" ht="14.25" hidden="false" customHeight="true" outlineLevel="0" collapsed="false">
      <c r="A20" s="106"/>
      <c r="B20" s="102" t="s">
        <v>66</v>
      </c>
      <c r="C20" s="113" t="n">
        <v>1092</v>
      </c>
      <c r="D20" s="104" t="n">
        <f aca="false">SUM(E20:I20)</f>
        <v>1034</v>
      </c>
      <c r="E20" s="104" t="n">
        <v>124</v>
      </c>
      <c r="F20" s="104" t="n">
        <v>673</v>
      </c>
      <c r="G20" s="104" t="n">
        <v>45</v>
      </c>
      <c r="H20" s="104" t="n">
        <v>22</v>
      </c>
      <c r="I20" s="104" t="n">
        <v>170</v>
      </c>
    </row>
    <row r="21" s="56" customFormat="true" ht="14.25" hidden="false" customHeight="true" outlineLevel="0" collapsed="false">
      <c r="A21" s="106"/>
      <c r="B21" s="102" t="s">
        <v>67</v>
      </c>
      <c r="C21" s="113" t="n">
        <v>837</v>
      </c>
      <c r="D21" s="104" t="n">
        <f aca="false">SUM(E21:I21)</f>
        <v>794</v>
      </c>
      <c r="E21" s="104" t="n">
        <v>136</v>
      </c>
      <c r="F21" s="104" t="n">
        <v>472</v>
      </c>
      <c r="G21" s="104" t="n">
        <v>44</v>
      </c>
      <c r="H21" s="104" t="n">
        <v>21</v>
      </c>
      <c r="I21" s="104" t="n">
        <v>121</v>
      </c>
    </row>
    <row r="22" s="56" customFormat="true" ht="14.25" hidden="false" customHeight="true" outlineLevel="0" collapsed="false">
      <c r="A22" s="106"/>
      <c r="B22" s="102" t="s">
        <v>69</v>
      </c>
      <c r="C22" s="113" t="n">
        <v>870</v>
      </c>
      <c r="D22" s="104" t="n">
        <f aca="false">SUM(E22:I22)</f>
        <v>825</v>
      </c>
      <c r="E22" s="104" t="n">
        <v>326</v>
      </c>
      <c r="F22" s="104" t="n">
        <v>284</v>
      </c>
      <c r="G22" s="104" t="n">
        <v>76</v>
      </c>
      <c r="H22" s="104" t="n">
        <v>26</v>
      </c>
      <c r="I22" s="104" t="n">
        <v>113</v>
      </c>
    </row>
    <row r="23" s="56" customFormat="true" ht="14.25" hidden="false" customHeight="true" outlineLevel="0" collapsed="false">
      <c r="A23" s="106"/>
      <c r="B23" s="102" t="s">
        <v>70</v>
      </c>
      <c r="C23" s="113" t="n">
        <v>1054</v>
      </c>
      <c r="D23" s="104" t="n">
        <f aca="false">SUM(E23:I23)</f>
        <v>1007</v>
      </c>
      <c r="E23" s="104" t="n">
        <v>608</v>
      </c>
      <c r="F23" s="104" t="n">
        <v>164</v>
      </c>
      <c r="G23" s="104" t="n">
        <v>87</v>
      </c>
      <c r="H23" s="104" t="n">
        <v>34</v>
      </c>
      <c r="I23" s="104" t="n">
        <v>114</v>
      </c>
    </row>
    <row r="24" s="56" customFormat="true" ht="14.25" hidden="false" customHeight="true" outlineLevel="0" collapsed="false">
      <c r="A24" s="106"/>
      <c r="B24" s="102" t="s">
        <v>71</v>
      </c>
      <c r="C24" s="113" t="n">
        <v>467</v>
      </c>
      <c r="D24" s="104" t="n">
        <f aca="false">SUM(E24:I24)</f>
        <v>445</v>
      </c>
      <c r="E24" s="104" t="n">
        <v>278</v>
      </c>
      <c r="F24" s="104" t="n">
        <v>53</v>
      </c>
      <c r="G24" s="104" t="n">
        <v>38</v>
      </c>
      <c r="H24" s="104" t="n">
        <v>15</v>
      </c>
      <c r="I24" s="104" t="n">
        <v>61</v>
      </c>
    </row>
    <row r="25" s="56" customFormat="true" ht="14.25" hidden="false" customHeight="true" outlineLevel="0" collapsed="false">
      <c r="A25" s="106"/>
      <c r="B25" s="102" t="s">
        <v>72</v>
      </c>
      <c r="C25" s="113" t="n">
        <v>111</v>
      </c>
      <c r="D25" s="104" t="n">
        <v>107</v>
      </c>
      <c r="E25" s="104" t="n">
        <v>59</v>
      </c>
      <c r="F25" s="105" t="n">
        <v>8</v>
      </c>
      <c r="G25" s="104" t="n">
        <v>15</v>
      </c>
      <c r="H25" s="105" t="s">
        <v>68</v>
      </c>
      <c r="I25" s="104" t="n">
        <v>20</v>
      </c>
    </row>
    <row r="26" s="56" customFormat="true" ht="14.25" hidden="false" customHeight="true" outlineLevel="0" collapsed="false">
      <c r="A26" s="106"/>
      <c r="B26" s="102" t="s">
        <v>73</v>
      </c>
      <c r="C26" s="113" t="n">
        <v>17</v>
      </c>
      <c r="D26" s="104" t="n">
        <v>16</v>
      </c>
      <c r="E26" s="104" t="n">
        <v>7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s="56" customFormat="true" ht="14.25" hidden="false" customHeight="true" outlineLevel="0" collapsed="false">
      <c r="A27" s="106"/>
      <c r="B27" s="107"/>
      <c r="C27" s="113"/>
      <c r="D27" s="104"/>
      <c r="E27" s="104"/>
      <c r="F27" s="105"/>
      <c r="G27" s="105"/>
      <c r="H27" s="105"/>
      <c r="I27" s="105"/>
    </row>
    <row r="28" s="56" customFormat="true" ht="14.25" hidden="false" customHeight="true" outlineLevel="0" collapsed="false">
      <c r="A28" s="106"/>
      <c r="B28" s="106"/>
      <c r="C28" s="115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0" t="n">
        <v>1993</v>
      </c>
      <c r="B29" s="102" t="s">
        <v>62</v>
      </c>
      <c r="C29" s="113" t="n">
        <v>335</v>
      </c>
      <c r="D29" s="104" t="n">
        <f aca="false">SUM(E29:I29)</f>
        <v>316</v>
      </c>
      <c r="E29" s="104" t="n">
        <v>28</v>
      </c>
      <c r="F29" s="104" t="n">
        <v>229</v>
      </c>
      <c r="G29" s="104" t="n">
        <v>45</v>
      </c>
      <c r="H29" s="105" t="s">
        <v>68</v>
      </c>
      <c r="I29" s="104" t="n">
        <v>14</v>
      </c>
    </row>
    <row r="30" s="56" customFormat="true" ht="14.25" hidden="false" customHeight="true" outlineLevel="0" collapsed="false">
      <c r="A30" s="106"/>
      <c r="B30" s="102" t="s">
        <v>63</v>
      </c>
      <c r="C30" s="113" t="n">
        <v>621</v>
      </c>
      <c r="D30" s="104" t="n">
        <v>589</v>
      </c>
      <c r="E30" s="104" t="n">
        <v>28</v>
      </c>
      <c r="F30" s="104" t="n">
        <v>463</v>
      </c>
      <c r="G30" s="104" t="n">
        <v>38</v>
      </c>
      <c r="H30" s="105" t="s">
        <v>68</v>
      </c>
      <c r="I30" s="104" t="n">
        <v>55</v>
      </c>
    </row>
    <row r="31" s="56" customFormat="true" ht="14.25" hidden="false" customHeight="true" outlineLevel="0" collapsed="false">
      <c r="A31" s="106"/>
      <c r="B31" s="102" t="s">
        <v>64</v>
      </c>
      <c r="C31" s="113" t="n">
        <v>870</v>
      </c>
      <c r="D31" s="104" t="n">
        <f aca="false">SUM(E31:I31)</f>
        <v>819</v>
      </c>
      <c r="E31" s="104" t="n">
        <v>38</v>
      </c>
      <c r="F31" s="104" t="n">
        <v>602</v>
      </c>
      <c r="G31" s="104" t="n">
        <v>47</v>
      </c>
      <c r="H31" s="104" t="n">
        <v>19</v>
      </c>
      <c r="I31" s="104" t="n">
        <v>113</v>
      </c>
    </row>
    <row r="32" s="56" customFormat="true" ht="14.25" hidden="false" customHeight="true" outlineLevel="0" collapsed="false">
      <c r="A32" s="106"/>
      <c r="B32" s="102" t="s">
        <v>65</v>
      </c>
      <c r="C32" s="113" t="n">
        <v>1019</v>
      </c>
      <c r="D32" s="104" t="n">
        <f aca="false">SUM(E32:I32)</f>
        <v>965</v>
      </c>
      <c r="E32" s="104" t="n">
        <v>51</v>
      </c>
      <c r="F32" s="104" t="n">
        <v>675</v>
      </c>
      <c r="G32" s="104" t="n">
        <v>60</v>
      </c>
      <c r="H32" s="104" t="n">
        <v>23</v>
      </c>
      <c r="I32" s="104" t="n">
        <v>156</v>
      </c>
    </row>
    <row r="33" s="56" customFormat="true" ht="14.25" hidden="false" customHeight="true" outlineLevel="0" collapsed="false">
      <c r="A33" s="106"/>
      <c r="B33" s="102" t="s">
        <v>66</v>
      </c>
      <c r="C33" s="113" t="n">
        <v>963</v>
      </c>
      <c r="D33" s="104" t="n">
        <f aca="false">SUM(E33:I33)</f>
        <v>918</v>
      </c>
      <c r="E33" s="104" t="n">
        <v>75</v>
      </c>
      <c r="F33" s="104" t="n">
        <v>598</v>
      </c>
      <c r="G33" s="104" t="n">
        <v>58</v>
      </c>
      <c r="H33" s="104" t="n">
        <v>21</v>
      </c>
      <c r="I33" s="104" t="n">
        <v>166</v>
      </c>
    </row>
    <row r="34" s="56" customFormat="true" ht="14.25" hidden="false" customHeight="true" outlineLevel="0" collapsed="false">
      <c r="A34" s="106"/>
      <c r="B34" s="102" t="s">
        <v>67</v>
      </c>
      <c r="C34" s="113" t="n">
        <v>907</v>
      </c>
      <c r="D34" s="104" t="n">
        <f aca="false">SUM(E34:I34)</f>
        <v>865</v>
      </c>
      <c r="E34" s="104" t="n">
        <v>124</v>
      </c>
      <c r="F34" s="104" t="n">
        <v>510</v>
      </c>
      <c r="G34" s="104" t="n">
        <v>60</v>
      </c>
      <c r="H34" s="104" t="n">
        <v>20</v>
      </c>
      <c r="I34" s="104" t="n">
        <v>151</v>
      </c>
    </row>
    <row r="35" s="56" customFormat="true" ht="14.25" hidden="false" customHeight="true" outlineLevel="0" collapsed="false">
      <c r="A35" s="106"/>
      <c r="B35" s="102" t="s">
        <v>69</v>
      </c>
      <c r="C35" s="113" t="n">
        <v>656</v>
      </c>
      <c r="D35" s="104" t="n">
        <f aca="false">SUM(E35:I35)</f>
        <v>628</v>
      </c>
      <c r="E35" s="104" t="n">
        <v>178</v>
      </c>
      <c r="F35" s="104" t="n">
        <v>268</v>
      </c>
      <c r="G35" s="104" t="n">
        <v>54</v>
      </c>
      <c r="H35" s="104" t="n">
        <v>19</v>
      </c>
      <c r="I35" s="104" t="n">
        <v>109</v>
      </c>
    </row>
    <row r="36" s="56" customFormat="true" ht="14.25" hidden="false" customHeight="true" outlineLevel="0" collapsed="false">
      <c r="A36" s="106"/>
      <c r="B36" s="102" t="s">
        <v>70</v>
      </c>
      <c r="C36" s="113" t="n">
        <v>903</v>
      </c>
      <c r="D36" s="104" t="n">
        <f aca="false">SUM(E36:I36)</f>
        <v>864</v>
      </c>
      <c r="E36" s="104" t="n">
        <v>481</v>
      </c>
      <c r="F36" s="104" t="n">
        <v>159</v>
      </c>
      <c r="G36" s="104" t="n">
        <v>75</v>
      </c>
      <c r="H36" s="104" t="n">
        <v>32</v>
      </c>
      <c r="I36" s="104" t="n">
        <v>117</v>
      </c>
    </row>
    <row r="37" s="56" customFormat="true" ht="14.25" hidden="false" customHeight="true" outlineLevel="0" collapsed="false">
      <c r="A37" s="106"/>
      <c r="B37" s="102" t="s">
        <v>71</v>
      </c>
      <c r="C37" s="113" t="n">
        <v>260</v>
      </c>
      <c r="D37" s="104" t="n">
        <f aca="false">SUM(E37:I37)</f>
        <v>251</v>
      </c>
      <c r="E37" s="104" t="n">
        <v>138</v>
      </c>
      <c r="F37" s="104" t="n">
        <v>27</v>
      </c>
      <c r="G37" s="104" t="n">
        <v>23</v>
      </c>
      <c r="H37" s="104" t="n">
        <v>8</v>
      </c>
      <c r="I37" s="104" t="n">
        <v>55</v>
      </c>
    </row>
    <row r="38" s="56" customFormat="true" ht="14.25" hidden="false" customHeight="true" outlineLevel="0" collapsed="false">
      <c r="A38" s="106"/>
      <c r="B38" s="102" t="s">
        <v>72</v>
      </c>
      <c r="C38" s="113" t="n">
        <v>51</v>
      </c>
      <c r="D38" s="104" t="n">
        <v>49</v>
      </c>
      <c r="E38" s="104" t="n">
        <v>24</v>
      </c>
      <c r="F38" s="105" t="s">
        <v>68</v>
      </c>
      <c r="G38" s="104" t="n">
        <v>6</v>
      </c>
      <c r="H38" s="105" t="s">
        <v>68</v>
      </c>
      <c r="I38" s="104" t="n">
        <v>12</v>
      </c>
    </row>
    <row r="39" s="56" customFormat="true" ht="14.25" hidden="false" customHeight="true" outlineLevel="0" collapsed="false">
      <c r="A39" s="106"/>
      <c r="B39" s="102" t="s">
        <v>73</v>
      </c>
      <c r="C39" s="113" t="n">
        <v>14</v>
      </c>
      <c r="D39" s="104" t="n">
        <v>13</v>
      </c>
      <c r="E39" s="104" t="n">
        <v>7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s="56" customFormat="true" ht="14.25" hidden="false" customHeight="true" outlineLevel="0" collapsed="false">
      <c r="A40" s="106"/>
      <c r="B40" s="107"/>
      <c r="C40" s="113"/>
      <c r="D40" s="104"/>
      <c r="E40" s="104"/>
      <c r="F40" s="105"/>
      <c r="G40" s="105"/>
      <c r="H40" s="105"/>
      <c r="I40" s="105"/>
    </row>
    <row r="41" s="56" customFormat="true" ht="14.25" hidden="false" customHeight="true" outlineLevel="0" collapsed="false">
      <c r="A41" s="106"/>
      <c r="B41" s="106"/>
      <c r="C41" s="115"/>
      <c r="D41" s="104"/>
      <c r="E41" s="89"/>
      <c r="F41" s="89"/>
      <c r="G41" s="89"/>
      <c r="H41" s="89"/>
      <c r="I41" s="89"/>
    </row>
    <row r="42" s="56" customFormat="true" ht="14.25" hidden="false" customHeight="true" outlineLevel="0" collapsed="false">
      <c r="A42" s="107" t="n">
        <v>1995</v>
      </c>
      <c r="B42" s="102" t="s">
        <v>62</v>
      </c>
      <c r="C42" s="113" t="n">
        <v>319</v>
      </c>
      <c r="D42" s="104" t="n">
        <v>307</v>
      </c>
      <c r="E42" s="104" t="n">
        <v>49</v>
      </c>
      <c r="F42" s="105" t="n">
        <v>96</v>
      </c>
      <c r="G42" s="104" t="n">
        <v>142</v>
      </c>
      <c r="H42" s="105" t="s">
        <v>68</v>
      </c>
      <c r="I42" s="104" t="n">
        <v>19</v>
      </c>
    </row>
    <row r="43" s="56" customFormat="true" ht="14.25" hidden="false" customHeight="true" outlineLevel="0" collapsed="false">
      <c r="A43" s="89"/>
      <c r="B43" s="102" t="s">
        <v>63</v>
      </c>
      <c r="C43" s="113" t="n">
        <v>595</v>
      </c>
      <c r="D43" s="104" t="n">
        <f aca="false">SUM(E43:I43)</f>
        <v>578</v>
      </c>
      <c r="E43" s="104" t="n">
        <v>34</v>
      </c>
      <c r="F43" s="104" t="n">
        <v>405</v>
      </c>
      <c r="G43" s="104" t="n">
        <v>72</v>
      </c>
      <c r="H43" s="104" t="n">
        <v>6</v>
      </c>
      <c r="I43" s="104" t="n">
        <v>61</v>
      </c>
    </row>
    <row r="44" s="56" customFormat="true" ht="14.25" hidden="false" customHeight="true" outlineLevel="0" collapsed="false">
      <c r="A44" s="89"/>
      <c r="B44" s="102" t="s">
        <v>64</v>
      </c>
      <c r="C44" s="113" t="n">
        <v>811</v>
      </c>
      <c r="D44" s="104" t="n">
        <f aca="false">SUM(E44:I44)</f>
        <v>785</v>
      </c>
      <c r="E44" s="104" t="n">
        <v>40</v>
      </c>
      <c r="F44" s="104" t="n">
        <v>548</v>
      </c>
      <c r="G44" s="105" t="n">
        <v>67</v>
      </c>
      <c r="H44" s="104" t="n">
        <v>15</v>
      </c>
      <c r="I44" s="104" t="n">
        <v>115</v>
      </c>
    </row>
    <row r="45" s="56" customFormat="true" ht="14.25" hidden="false" customHeight="true" outlineLevel="0" collapsed="false">
      <c r="A45" s="89"/>
      <c r="B45" s="102" t="s">
        <v>65</v>
      </c>
      <c r="C45" s="113" t="n">
        <v>1059</v>
      </c>
      <c r="D45" s="104" t="n">
        <f aca="false">SUM(E45:I45)</f>
        <v>1025</v>
      </c>
      <c r="E45" s="104" t="n">
        <v>65</v>
      </c>
      <c r="F45" s="104" t="n">
        <v>692</v>
      </c>
      <c r="G45" s="104" t="n">
        <v>78</v>
      </c>
      <c r="H45" s="104" t="n">
        <v>26</v>
      </c>
      <c r="I45" s="104" t="n">
        <v>164</v>
      </c>
    </row>
    <row r="46" s="56" customFormat="true" ht="14.25" hidden="false" customHeight="true" outlineLevel="0" collapsed="false">
      <c r="A46" s="89"/>
      <c r="B46" s="102" t="s">
        <v>66</v>
      </c>
      <c r="C46" s="113" t="n">
        <v>988</v>
      </c>
      <c r="D46" s="104" t="n">
        <f aca="false">SUM(E46:I46)</f>
        <v>961</v>
      </c>
      <c r="E46" s="104" t="n">
        <v>63</v>
      </c>
      <c r="F46" s="104" t="n">
        <v>646</v>
      </c>
      <c r="G46" s="104" t="n">
        <v>73</v>
      </c>
      <c r="H46" s="104" t="n">
        <v>21</v>
      </c>
      <c r="I46" s="104" t="n">
        <v>158</v>
      </c>
    </row>
    <row r="47" s="56" customFormat="true" ht="14.25" hidden="false" customHeight="true" outlineLevel="0" collapsed="false">
      <c r="A47" s="89"/>
      <c r="B47" s="102" t="s">
        <v>67</v>
      </c>
      <c r="C47" s="113" t="n">
        <v>970</v>
      </c>
      <c r="D47" s="104" t="n">
        <f aca="false">SUM(E47:I47)</f>
        <v>944</v>
      </c>
      <c r="E47" s="104" t="n">
        <v>101</v>
      </c>
      <c r="F47" s="104" t="n">
        <v>586</v>
      </c>
      <c r="G47" s="104" t="n">
        <v>66</v>
      </c>
      <c r="H47" s="104" t="n">
        <v>26</v>
      </c>
      <c r="I47" s="104" t="n">
        <v>165</v>
      </c>
    </row>
    <row r="48" s="56" customFormat="true" ht="14.25" hidden="false" customHeight="true" outlineLevel="0" collapsed="false">
      <c r="A48" s="89"/>
      <c r="B48" s="102" t="s">
        <v>69</v>
      </c>
      <c r="C48" s="113" t="n">
        <v>657</v>
      </c>
      <c r="D48" s="104" t="n">
        <f aca="false">SUM(E48:I48)</f>
        <v>639</v>
      </c>
      <c r="E48" s="104" t="n">
        <v>119</v>
      </c>
      <c r="F48" s="104" t="n">
        <v>319</v>
      </c>
      <c r="G48" s="104" t="n">
        <v>67</v>
      </c>
      <c r="H48" s="104" t="n">
        <v>23</v>
      </c>
      <c r="I48" s="104" t="n">
        <v>111</v>
      </c>
    </row>
    <row r="49" s="56" customFormat="true" ht="14.25" hidden="false" customHeight="true" outlineLevel="0" collapsed="false">
      <c r="A49" s="89"/>
      <c r="B49" s="102" t="s">
        <v>70</v>
      </c>
      <c r="C49" s="113" t="n">
        <v>807</v>
      </c>
      <c r="D49" s="104" t="n">
        <f aca="false">SUM(E49:I49)</f>
        <v>787</v>
      </c>
      <c r="E49" s="104" t="n">
        <v>369</v>
      </c>
      <c r="F49" s="104" t="n">
        <v>187</v>
      </c>
      <c r="G49" s="104" t="n">
        <v>88</v>
      </c>
      <c r="H49" s="104" t="n">
        <v>28</v>
      </c>
      <c r="I49" s="104" t="n">
        <v>115</v>
      </c>
    </row>
    <row r="50" s="56" customFormat="true" ht="14.25" hidden="false" customHeight="true" outlineLevel="0" collapsed="false">
      <c r="A50" s="89"/>
      <c r="B50" s="102" t="s">
        <v>71</v>
      </c>
      <c r="C50" s="113" t="n">
        <v>510</v>
      </c>
      <c r="D50" s="104" t="n">
        <f aca="false">SUM(E50:I50)</f>
        <v>499</v>
      </c>
      <c r="E50" s="104" t="n">
        <v>301</v>
      </c>
      <c r="F50" s="104" t="n">
        <v>57</v>
      </c>
      <c r="G50" s="104" t="n">
        <v>38</v>
      </c>
      <c r="H50" s="104" t="n">
        <v>21</v>
      </c>
      <c r="I50" s="104" t="n">
        <v>82</v>
      </c>
    </row>
    <row r="51" s="56" customFormat="true" ht="14.25" hidden="false" customHeight="true" outlineLevel="0" collapsed="false">
      <c r="A51" s="89"/>
      <c r="B51" s="102" t="s">
        <v>72</v>
      </c>
      <c r="C51" s="113" t="n">
        <v>71</v>
      </c>
      <c r="D51" s="104" t="n">
        <v>69</v>
      </c>
      <c r="E51" s="104" t="n">
        <v>36</v>
      </c>
      <c r="F51" s="105" t="s">
        <v>68</v>
      </c>
      <c r="G51" s="104" t="n">
        <v>6</v>
      </c>
      <c r="H51" s="105" t="s">
        <v>68</v>
      </c>
      <c r="I51" s="104" t="n">
        <v>21</v>
      </c>
    </row>
    <row r="52" s="56" customFormat="true" ht="14.25" hidden="false" customHeight="true" outlineLevel="0" collapsed="false">
      <c r="A52" s="89"/>
      <c r="B52" s="102" t="s">
        <v>73</v>
      </c>
      <c r="C52" s="113" t="n">
        <v>18</v>
      </c>
      <c r="D52" s="104" t="n">
        <v>17</v>
      </c>
      <c r="E52" s="104" t="n">
        <v>8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customFormat="false" ht="14.25" hidden="false" customHeight="true" outlineLevel="0" collapsed="false">
      <c r="A53" s="101"/>
      <c r="B53" s="101"/>
      <c r="C53" s="128"/>
      <c r="D53" s="104"/>
      <c r="E53" s="101"/>
      <c r="F53" s="101"/>
      <c r="G53" s="101"/>
      <c r="H53" s="101"/>
      <c r="I53" s="101"/>
    </row>
    <row r="54" customFormat="false" ht="14.25" hidden="false" customHeight="true" outlineLevel="0" collapsed="false">
      <c r="A54" s="88" t="s">
        <v>92</v>
      </c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9" t="s">
        <v>106</v>
      </c>
      <c r="B55" s="89"/>
      <c r="C55" s="89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customFormat="fals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96"/>
    </row>
    <row r="6" customFormat="fals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96"/>
    </row>
    <row r="7" customFormat="fals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96"/>
    </row>
    <row r="8" customFormat="fals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96"/>
    </row>
    <row r="9" customFormat="fals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96"/>
    </row>
    <row r="10" customFormat="fals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96"/>
    </row>
    <row r="11" customFormat="false" ht="12" hidden="false" customHeight="true" outlineLevel="0" collapsed="false"/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7"/>
      <c r="I14" s="100"/>
    </row>
    <row r="15" s="56" customFormat="true" ht="14.2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29"/>
      <c r="I15" s="101"/>
    </row>
    <row r="16" customFormat="false" ht="14.25" hidden="false" customHeight="true" outlineLevel="0" collapsed="false">
      <c r="A16" s="100" t="n">
        <v>1996</v>
      </c>
      <c r="B16" s="102" t="s">
        <v>62</v>
      </c>
      <c r="C16" s="113" t="n">
        <v>340</v>
      </c>
      <c r="D16" s="104" t="n">
        <f aca="false">SUM(E16:I16)</f>
        <v>322</v>
      </c>
      <c r="E16" s="104" t="n">
        <v>34</v>
      </c>
      <c r="F16" s="104" t="n">
        <v>118</v>
      </c>
      <c r="G16" s="104" t="n">
        <v>146</v>
      </c>
      <c r="H16" s="105" t="s">
        <v>68</v>
      </c>
      <c r="I16" s="104" t="n">
        <v>24</v>
      </c>
    </row>
    <row r="17" customFormat="false" ht="14.25" hidden="false" customHeight="true" outlineLevel="0" collapsed="false">
      <c r="A17" s="106"/>
      <c r="B17" s="102" t="s">
        <v>63</v>
      </c>
      <c r="C17" s="113" t="n">
        <v>561</v>
      </c>
      <c r="D17" s="104" t="n">
        <f aca="false">SUM(E17:I17)</f>
        <v>543</v>
      </c>
      <c r="E17" s="104" t="n">
        <v>31</v>
      </c>
      <c r="F17" s="104" t="n">
        <v>377</v>
      </c>
      <c r="G17" s="104" t="n">
        <v>51</v>
      </c>
      <c r="H17" s="104" t="n">
        <v>9</v>
      </c>
      <c r="I17" s="104" t="n">
        <v>75</v>
      </c>
    </row>
    <row r="18" customFormat="false" ht="14.25" hidden="false" customHeight="true" outlineLevel="0" collapsed="false">
      <c r="A18" s="106"/>
      <c r="B18" s="102" t="s">
        <v>64</v>
      </c>
      <c r="C18" s="113" t="n">
        <v>750</v>
      </c>
      <c r="D18" s="104" t="n">
        <f aca="false">SUM(E18:I18)</f>
        <v>728</v>
      </c>
      <c r="E18" s="104" t="n">
        <v>30</v>
      </c>
      <c r="F18" s="104" t="n">
        <v>551</v>
      </c>
      <c r="G18" s="104" t="n">
        <v>21</v>
      </c>
      <c r="H18" s="104" t="n">
        <v>20</v>
      </c>
      <c r="I18" s="104" t="n">
        <v>106</v>
      </c>
    </row>
    <row r="19" customFormat="false" ht="14.25" hidden="false" customHeight="true" outlineLevel="0" collapsed="false">
      <c r="A19" s="106"/>
      <c r="B19" s="102" t="s">
        <v>65</v>
      </c>
      <c r="C19" s="113" t="n">
        <v>1007</v>
      </c>
      <c r="D19" s="104" t="n">
        <f aca="false">SUM(E19:I19)</f>
        <v>977</v>
      </c>
      <c r="E19" s="104" t="n">
        <v>39</v>
      </c>
      <c r="F19" s="104" t="n">
        <v>733</v>
      </c>
      <c r="G19" s="104" t="n">
        <v>25</v>
      </c>
      <c r="H19" s="104" t="n">
        <v>30</v>
      </c>
      <c r="I19" s="104" t="n">
        <v>150</v>
      </c>
    </row>
    <row r="20" customFormat="false" ht="14.25" hidden="false" customHeight="true" outlineLevel="0" collapsed="false">
      <c r="A20" s="106"/>
      <c r="B20" s="102" t="s">
        <v>66</v>
      </c>
      <c r="C20" s="113" t="n">
        <v>969</v>
      </c>
      <c r="D20" s="104" t="n">
        <f aca="false">SUM(E20:I20)</f>
        <v>941</v>
      </c>
      <c r="E20" s="104" t="n">
        <v>46</v>
      </c>
      <c r="F20" s="104" t="n">
        <v>700</v>
      </c>
      <c r="G20" s="104" t="n">
        <v>23</v>
      </c>
      <c r="H20" s="104" t="n">
        <v>29</v>
      </c>
      <c r="I20" s="104" t="n">
        <v>143</v>
      </c>
    </row>
    <row r="21" customFormat="false" ht="14.25" hidden="false" customHeight="true" outlineLevel="0" collapsed="false">
      <c r="A21" s="106"/>
      <c r="B21" s="102" t="s">
        <v>67</v>
      </c>
      <c r="C21" s="113" t="n">
        <v>963</v>
      </c>
      <c r="D21" s="104" t="n">
        <f aca="false">SUM(E21:I21)</f>
        <v>936</v>
      </c>
      <c r="E21" s="104" t="n">
        <v>77</v>
      </c>
      <c r="F21" s="104" t="n">
        <v>639</v>
      </c>
      <c r="G21" s="104" t="n">
        <v>20</v>
      </c>
      <c r="H21" s="104" t="n">
        <v>35</v>
      </c>
      <c r="I21" s="104" t="n">
        <v>165</v>
      </c>
    </row>
    <row r="22" customFormat="false" ht="14.25" hidden="false" customHeight="true" outlineLevel="0" collapsed="false">
      <c r="A22" s="106"/>
      <c r="B22" s="102" t="s">
        <v>69</v>
      </c>
      <c r="C22" s="113" t="n">
        <v>733</v>
      </c>
      <c r="D22" s="104" t="n">
        <f aca="false">SUM(E22:I22)</f>
        <v>713</v>
      </c>
      <c r="E22" s="104" t="n">
        <v>85</v>
      </c>
      <c r="F22" s="104" t="n">
        <v>459</v>
      </c>
      <c r="G22" s="104" t="n">
        <v>19</v>
      </c>
      <c r="H22" s="104" t="n">
        <v>32</v>
      </c>
      <c r="I22" s="104" t="n">
        <v>118</v>
      </c>
    </row>
    <row r="23" customFormat="false" ht="14.25" hidden="false" customHeight="true" outlineLevel="0" collapsed="false">
      <c r="A23" s="106"/>
      <c r="B23" s="102" t="s">
        <v>70</v>
      </c>
      <c r="C23" s="113" t="n">
        <v>705</v>
      </c>
      <c r="D23" s="104" t="n">
        <f aca="false">SUM(E23:I23)</f>
        <v>675</v>
      </c>
      <c r="E23" s="104" t="n">
        <v>287</v>
      </c>
      <c r="F23" s="104" t="n">
        <v>223</v>
      </c>
      <c r="G23" s="104" t="n">
        <v>34</v>
      </c>
      <c r="H23" s="104" t="n">
        <v>32</v>
      </c>
      <c r="I23" s="104" t="n">
        <v>99</v>
      </c>
    </row>
    <row r="24" customFormat="false" ht="14.25" hidden="false" customHeight="true" outlineLevel="0" collapsed="false">
      <c r="A24" s="106"/>
      <c r="B24" s="102" t="s">
        <v>71</v>
      </c>
      <c r="C24" s="113" t="n">
        <v>570</v>
      </c>
      <c r="D24" s="104" t="n">
        <f aca="false">SUM(E24:I24)</f>
        <v>548</v>
      </c>
      <c r="E24" s="104" t="n">
        <v>327</v>
      </c>
      <c r="F24" s="104" t="n">
        <v>88</v>
      </c>
      <c r="G24" s="104" t="n">
        <v>23</v>
      </c>
      <c r="H24" s="104" t="n">
        <v>25</v>
      </c>
      <c r="I24" s="104" t="n">
        <v>85</v>
      </c>
    </row>
    <row r="25" customFormat="false" ht="14.25" hidden="false" customHeight="true" outlineLevel="0" collapsed="false">
      <c r="A25" s="106"/>
      <c r="B25" s="102" t="s">
        <v>72</v>
      </c>
      <c r="C25" s="113" t="n">
        <v>86</v>
      </c>
      <c r="D25" s="104" t="n">
        <f aca="false">SUM(E25:I25)</f>
        <v>79</v>
      </c>
      <c r="E25" s="104" t="n">
        <v>43</v>
      </c>
      <c r="F25" s="104" t="n">
        <v>7</v>
      </c>
      <c r="G25" s="105" t="s">
        <v>68</v>
      </c>
      <c r="H25" s="104" t="n">
        <v>6</v>
      </c>
      <c r="I25" s="104" t="n">
        <v>23</v>
      </c>
    </row>
    <row r="26" customFormat="false" ht="14.25" hidden="false" customHeight="true" outlineLevel="0" collapsed="false">
      <c r="A26" s="88"/>
      <c r="B26" s="111" t="s">
        <v>73</v>
      </c>
      <c r="C26" s="113" t="n">
        <v>21</v>
      </c>
      <c r="D26" s="104" t="n">
        <v>20</v>
      </c>
      <c r="E26" s="89" t="n">
        <v>11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customFormat="false" ht="14.25" hidden="false" customHeight="true" outlineLevel="0" collapsed="false">
      <c r="A27" s="88"/>
      <c r="B27" s="88"/>
      <c r="C27" s="132"/>
      <c r="D27" s="88"/>
      <c r="E27" s="88"/>
      <c r="F27" s="88"/>
      <c r="G27" s="88"/>
      <c r="H27" s="88"/>
      <c r="I27" s="88"/>
    </row>
    <row r="28" customFormat="false" ht="14.25" hidden="false" customHeight="true" outlineLevel="0" collapsed="false">
      <c r="A28" s="88"/>
      <c r="B28" s="88"/>
      <c r="C28" s="132"/>
      <c r="D28" s="88"/>
      <c r="E28" s="88"/>
      <c r="F28" s="88"/>
      <c r="G28" s="88"/>
      <c r="H28" s="88"/>
      <c r="I28" s="88"/>
    </row>
    <row r="29" customFormat="false" ht="14.25" hidden="false" customHeight="true" outlineLevel="0" collapsed="false">
      <c r="A29" s="100" t="n">
        <v>1997</v>
      </c>
      <c r="B29" s="102" t="s">
        <v>62</v>
      </c>
      <c r="C29" s="113" t="n">
        <v>369</v>
      </c>
      <c r="D29" s="104" t="n">
        <v>353</v>
      </c>
      <c r="E29" s="104" t="n">
        <v>58</v>
      </c>
      <c r="F29" s="104" t="n">
        <v>74</v>
      </c>
      <c r="G29" s="104" t="n">
        <v>192</v>
      </c>
      <c r="H29" s="105" t="s">
        <v>68</v>
      </c>
      <c r="I29" s="104" t="n">
        <v>25</v>
      </c>
    </row>
    <row r="30" customFormat="false" ht="14.25" hidden="false" customHeight="true" outlineLevel="0" collapsed="false">
      <c r="A30" s="106"/>
      <c r="B30" s="102" t="s">
        <v>63</v>
      </c>
      <c r="C30" s="113" t="n">
        <v>532</v>
      </c>
      <c r="D30" s="104" t="n">
        <f aca="false">SUM(E30:I30)</f>
        <v>516</v>
      </c>
      <c r="E30" s="104" t="n">
        <v>33</v>
      </c>
      <c r="F30" s="104" t="n">
        <v>282</v>
      </c>
      <c r="G30" s="104" t="n">
        <v>93</v>
      </c>
      <c r="H30" s="104" t="n">
        <v>10</v>
      </c>
      <c r="I30" s="104" t="n">
        <v>98</v>
      </c>
    </row>
    <row r="31" customFormat="false" ht="14.25" hidden="false" customHeight="true" outlineLevel="0" collapsed="false">
      <c r="A31" s="106"/>
      <c r="B31" s="102" t="s">
        <v>64</v>
      </c>
      <c r="C31" s="113" t="n">
        <v>717</v>
      </c>
      <c r="D31" s="104" t="n">
        <f aca="false">SUM(E31:I31)</f>
        <v>698</v>
      </c>
      <c r="E31" s="104" t="n">
        <v>30</v>
      </c>
      <c r="F31" s="104" t="n">
        <v>517</v>
      </c>
      <c r="G31" s="104" t="n">
        <v>24</v>
      </c>
      <c r="H31" s="104" t="n">
        <v>17</v>
      </c>
      <c r="I31" s="104" t="n">
        <v>110</v>
      </c>
    </row>
    <row r="32" customFormat="false" ht="14.25" hidden="false" customHeight="true" outlineLevel="0" collapsed="false">
      <c r="A32" s="106"/>
      <c r="B32" s="102" t="s">
        <v>65</v>
      </c>
      <c r="C32" s="113" t="n">
        <v>945</v>
      </c>
      <c r="D32" s="104" t="n">
        <f aca="false">SUM(E32:I32)</f>
        <v>917</v>
      </c>
      <c r="E32" s="104" t="n">
        <v>39</v>
      </c>
      <c r="F32" s="104" t="n">
        <v>682</v>
      </c>
      <c r="G32" s="104" t="n">
        <v>22</v>
      </c>
      <c r="H32" s="104" t="n">
        <v>29</v>
      </c>
      <c r="I32" s="104" t="n">
        <v>145</v>
      </c>
    </row>
    <row r="33" customFormat="false" ht="14.25" hidden="false" customHeight="true" outlineLevel="0" collapsed="false">
      <c r="A33" s="106"/>
      <c r="B33" s="102" t="s">
        <v>66</v>
      </c>
      <c r="C33" s="113" t="n">
        <v>957</v>
      </c>
      <c r="D33" s="104" t="n">
        <f aca="false">SUM(E33:I33)</f>
        <v>926</v>
      </c>
      <c r="E33" s="104" t="n">
        <v>46</v>
      </c>
      <c r="F33" s="104" t="n">
        <v>679</v>
      </c>
      <c r="G33" s="104" t="n">
        <v>24</v>
      </c>
      <c r="H33" s="104" t="n">
        <v>35</v>
      </c>
      <c r="I33" s="104" t="n">
        <v>142</v>
      </c>
    </row>
    <row r="34" customFormat="false" ht="14.25" hidden="false" customHeight="true" outlineLevel="0" collapsed="false">
      <c r="A34" s="106"/>
      <c r="B34" s="102" t="s">
        <v>67</v>
      </c>
      <c r="C34" s="113" t="n">
        <v>947</v>
      </c>
      <c r="D34" s="104" t="n">
        <f aca="false">SUM(E34:I34)</f>
        <v>921</v>
      </c>
      <c r="E34" s="104" t="n">
        <v>62</v>
      </c>
      <c r="F34" s="104" t="n">
        <v>644</v>
      </c>
      <c r="G34" s="104" t="n">
        <v>22</v>
      </c>
      <c r="H34" s="104" t="n">
        <v>29</v>
      </c>
      <c r="I34" s="104" t="n">
        <v>164</v>
      </c>
    </row>
    <row r="35" customFormat="false" ht="14.25" hidden="false" customHeight="true" outlineLevel="0" collapsed="false">
      <c r="A35" s="106"/>
      <c r="B35" s="102" t="s">
        <v>69</v>
      </c>
      <c r="C35" s="113" t="n">
        <v>793</v>
      </c>
      <c r="D35" s="104" t="n">
        <f aca="false">SUM(E35:I35)</f>
        <v>773</v>
      </c>
      <c r="E35" s="104" t="n">
        <v>85</v>
      </c>
      <c r="F35" s="104" t="n">
        <v>508</v>
      </c>
      <c r="G35" s="104" t="n">
        <v>21</v>
      </c>
      <c r="H35" s="104" t="n">
        <v>27</v>
      </c>
      <c r="I35" s="104" t="n">
        <v>132</v>
      </c>
    </row>
    <row r="36" customFormat="false" ht="14.25" hidden="false" customHeight="true" outlineLevel="0" collapsed="false">
      <c r="A36" s="106"/>
      <c r="B36" s="102" t="s">
        <v>70</v>
      </c>
      <c r="C36" s="113" t="n">
        <v>624</v>
      </c>
      <c r="D36" s="104" t="n">
        <f aca="false">SUM(E36:I36)</f>
        <v>602</v>
      </c>
      <c r="E36" s="104" t="n">
        <v>246</v>
      </c>
      <c r="F36" s="104" t="n">
        <v>188</v>
      </c>
      <c r="G36" s="104" t="n">
        <v>35</v>
      </c>
      <c r="H36" s="104" t="n">
        <v>31</v>
      </c>
      <c r="I36" s="104" t="n">
        <v>102</v>
      </c>
    </row>
    <row r="37" customFormat="false" ht="14.25" hidden="false" customHeight="true" outlineLevel="0" collapsed="false">
      <c r="A37" s="106"/>
      <c r="B37" s="102" t="s">
        <v>71</v>
      </c>
      <c r="C37" s="113" t="n">
        <v>598</v>
      </c>
      <c r="D37" s="104" t="n">
        <f aca="false">SUM(E37:I37)</f>
        <v>573</v>
      </c>
      <c r="E37" s="104" t="n">
        <v>346</v>
      </c>
      <c r="F37" s="104" t="n">
        <v>86</v>
      </c>
      <c r="G37" s="104" t="n">
        <v>23</v>
      </c>
      <c r="H37" s="104" t="n">
        <v>28</v>
      </c>
      <c r="I37" s="104" t="n">
        <v>90</v>
      </c>
    </row>
    <row r="38" customFormat="false" ht="14.25" hidden="false" customHeight="true" outlineLevel="0" collapsed="false">
      <c r="A38" s="106"/>
      <c r="B38" s="102" t="s">
        <v>72</v>
      </c>
      <c r="C38" s="113" t="n">
        <v>96</v>
      </c>
      <c r="D38" s="104" t="n">
        <v>91</v>
      </c>
      <c r="E38" s="104" t="n">
        <v>48</v>
      </c>
      <c r="F38" s="104" t="n">
        <v>9</v>
      </c>
      <c r="G38" s="105" t="s">
        <v>68</v>
      </c>
      <c r="H38" s="104" t="n">
        <v>7</v>
      </c>
      <c r="I38" s="104" t="n">
        <v>23</v>
      </c>
    </row>
    <row r="39" customFormat="false" ht="14.25" hidden="false" customHeight="true" outlineLevel="0" collapsed="false">
      <c r="A39" s="106"/>
      <c r="B39" s="102" t="s">
        <v>73</v>
      </c>
      <c r="C39" s="113" t="n">
        <v>26</v>
      </c>
      <c r="D39" s="104" t="n">
        <v>26</v>
      </c>
      <c r="E39" s="104" t="n">
        <v>14</v>
      </c>
      <c r="F39" s="105" t="s">
        <v>68</v>
      </c>
      <c r="G39" s="105" t="s">
        <v>68</v>
      </c>
      <c r="H39" s="105" t="s">
        <v>68</v>
      </c>
      <c r="I39" s="104" t="n">
        <v>6</v>
      </c>
    </row>
    <row r="40" customFormat="false" ht="14.25" hidden="false" customHeight="true" outlineLevel="0" collapsed="false">
      <c r="A40" s="106"/>
      <c r="B40" s="107"/>
      <c r="C40" s="113"/>
      <c r="D40" s="104"/>
      <c r="E40" s="104"/>
      <c r="F40" s="105"/>
      <c r="G40" s="105"/>
      <c r="H40" s="105"/>
      <c r="I40" s="104"/>
    </row>
    <row r="41" customFormat="false" ht="14.25" hidden="false" customHeight="true" outlineLevel="0" collapsed="false">
      <c r="A41" s="106"/>
      <c r="B41" s="106"/>
      <c r="C41" s="115"/>
      <c r="D41" s="104"/>
      <c r="E41" s="89"/>
      <c r="F41" s="89"/>
      <c r="G41" s="89"/>
      <c r="H41" s="89"/>
      <c r="I41" s="89"/>
    </row>
    <row r="42" customFormat="false" ht="14.25" hidden="false" customHeight="true" outlineLevel="0" collapsed="false">
      <c r="A42" s="100" t="n">
        <v>1998</v>
      </c>
      <c r="B42" s="102" t="s">
        <v>62</v>
      </c>
      <c r="C42" s="113" t="n">
        <v>369</v>
      </c>
      <c r="D42" s="104" t="n">
        <v>351</v>
      </c>
      <c r="E42" s="104" t="n">
        <v>64</v>
      </c>
      <c r="F42" s="104" t="n">
        <v>63</v>
      </c>
      <c r="G42" s="104" t="n">
        <v>192</v>
      </c>
      <c r="H42" s="105" t="s">
        <v>68</v>
      </c>
      <c r="I42" s="104" t="n">
        <v>28</v>
      </c>
    </row>
    <row r="43" customFormat="false" ht="14.25" hidden="false" customHeight="true" outlineLevel="0" collapsed="false">
      <c r="A43" s="106"/>
      <c r="B43" s="102" t="s">
        <v>63</v>
      </c>
      <c r="C43" s="113" t="n">
        <v>542</v>
      </c>
      <c r="D43" s="104" t="n">
        <f aca="false">SUM(E43:I43)</f>
        <v>528</v>
      </c>
      <c r="E43" s="104" t="n">
        <v>48</v>
      </c>
      <c r="F43" s="104" t="n">
        <v>218</v>
      </c>
      <c r="G43" s="104" t="n">
        <v>136</v>
      </c>
      <c r="H43" s="104" t="n">
        <v>10</v>
      </c>
      <c r="I43" s="104" t="n">
        <v>116</v>
      </c>
    </row>
    <row r="44" customFormat="false" ht="14.25" hidden="false" customHeight="true" outlineLevel="0" collapsed="false">
      <c r="A44" s="106"/>
      <c r="B44" s="102" t="s">
        <v>64</v>
      </c>
      <c r="C44" s="113" t="n">
        <v>666</v>
      </c>
      <c r="D44" s="104" t="n">
        <f aca="false">SUM(E44:I44)</f>
        <v>646</v>
      </c>
      <c r="E44" s="104" t="n">
        <v>26</v>
      </c>
      <c r="F44" s="104" t="n">
        <v>468</v>
      </c>
      <c r="G44" s="104" t="n">
        <v>24</v>
      </c>
      <c r="H44" s="104" t="n">
        <v>15</v>
      </c>
      <c r="I44" s="104" t="n">
        <v>113</v>
      </c>
    </row>
    <row r="45" customFormat="false" ht="14.25" hidden="false" customHeight="true" outlineLevel="0" collapsed="false">
      <c r="A45" s="106"/>
      <c r="B45" s="102" t="s">
        <v>65</v>
      </c>
      <c r="C45" s="113" t="n">
        <v>903</v>
      </c>
      <c r="D45" s="104" t="n">
        <f aca="false">SUM(E45:I45)</f>
        <v>883</v>
      </c>
      <c r="E45" s="104" t="n">
        <v>36</v>
      </c>
      <c r="F45" s="104" t="n">
        <v>642</v>
      </c>
      <c r="G45" s="104" t="n">
        <v>23</v>
      </c>
      <c r="H45" s="104" t="n">
        <v>23</v>
      </c>
      <c r="I45" s="104" t="n">
        <v>159</v>
      </c>
    </row>
    <row r="46" customFormat="false" ht="14.25" hidden="false" customHeight="true" outlineLevel="0" collapsed="false">
      <c r="A46" s="106"/>
      <c r="B46" s="102" t="s">
        <v>66</v>
      </c>
      <c r="C46" s="113" t="n">
        <v>982</v>
      </c>
      <c r="D46" s="104" t="n">
        <f aca="false">SUM(E46:I46)</f>
        <v>956</v>
      </c>
      <c r="E46" s="104" t="n">
        <v>43</v>
      </c>
      <c r="F46" s="104" t="n">
        <v>706</v>
      </c>
      <c r="G46" s="104" t="n">
        <v>21</v>
      </c>
      <c r="H46" s="104" t="n">
        <v>29</v>
      </c>
      <c r="I46" s="104" t="n">
        <v>157</v>
      </c>
    </row>
    <row r="47" customFormat="false" ht="14.25" hidden="false" customHeight="true" outlineLevel="0" collapsed="false">
      <c r="A47" s="106"/>
      <c r="B47" s="102" t="s">
        <v>67</v>
      </c>
      <c r="C47" s="113" t="n">
        <v>923</v>
      </c>
      <c r="D47" s="104" t="n">
        <f aca="false">SUM(E47:I47)</f>
        <v>902</v>
      </c>
      <c r="E47" s="104" t="n">
        <v>59</v>
      </c>
      <c r="F47" s="104" t="n">
        <v>633</v>
      </c>
      <c r="G47" s="104" t="n">
        <v>22</v>
      </c>
      <c r="H47" s="104" t="n">
        <v>27</v>
      </c>
      <c r="I47" s="104" t="n">
        <v>161</v>
      </c>
    </row>
    <row r="48" customFormat="false" ht="14.25" hidden="false" customHeight="true" outlineLevel="0" collapsed="false">
      <c r="A48" s="106"/>
      <c r="B48" s="102" t="s">
        <v>69</v>
      </c>
      <c r="C48" s="113" t="n">
        <v>845</v>
      </c>
      <c r="D48" s="104" t="n">
        <f aca="false">SUM(E48:I48)</f>
        <v>825</v>
      </c>
      <c r="E48" s="104" t="n">
        <v>88</v>
      </c>
      <c r="F48" s="104" t="n">
        <v>546</v>
      </c>
      <c r="G48" s="104" t="n">
        <v>21</v>
      </c>
      <c r="H48" s="104" t="n">
        <v>25</v>
      </c>
      <c r="I48" s="104" t="n">
        <v>145</v>
      </c>
    </row>
    <row r="49" customFormat="false" ht="14.25" hidden="false" customHeight="true" outlineLevel="0" collapsed="false">
      <c r="A49" s="106"/>
      <c r="B49" s="102" t="s">
        <v>70</v>
      </c>
      <c r="C49" s="113" t="n">
        <v>582</v>
      </c>
      <c r="D49" s="104" t="n">
        <f aca="false">SUM(E49:I49)</f>
        <v>560</v>
      </c>
      <c r="E49" s="104" t="n">
        <v>176</v>
      </c>
      <c r="F49" s="104" t="n">
        <v>226</v>
      </c>
      <c r="G49" s="104" t="n">
        <v>29</v>
      </c>
      <c r="H49" s="104" t="n">
        <v>27</v>
      </c>
      <c r="I49" s="104" t="n">
        <v>102</v>
      </c>
    </row>
    <row r="50" customFormat="false" ht="14.25" hidden="false" customHeight="true" outlineLevel="0" collapsed="false">
      <c r="A50" s="106"/>
      <c r="B50" s="102" t="s">
        <v>71</v>
      </c>
      <c r="C50" s="113" t="n">
        <v>606</v>
      </c>
      <c r="D50" s="104" t="n">
        <f aca="false">SUM(E50:I50)</f>
        <v>583</v>
      </c>
      <c r="E50" s="104" t="n">
        <v>327</v>
      </c>
      <c r="F50" s="104" t="n">
        <v>91</v>
      </c>
      <c r="G50" s="104" t="n">
        <v>34</v>
      </c>
      <c r="H50" s="104" t="n">
        <v>28</v>
      </c>
      <c r="I50" s="104" t="n">
        <v>103</v>
      </c>
    </row>
    <row r="51" customFormat="false" ht="14.25" hidden="false" customHeight="true" outlineLevel="0" collapsed="false">
      <c r="A51" s="106"/>
      <c r="B51" s="102" t="s">
        <v>72</v>
      </c>
      <c r="C51" s="113" t="n">
        <v>102</v>
      </c>
      <c r="D51" s="104" t="n">
        <v>98</v>
      </c>
      <c r="E51" s="104" t="n">
        <v>50</v>
      </c>
      <c r="F51" s="104" t="n">
        <v>11</v>
      </c>
      <c r="G51" s="104" t="n">
        <v>6</v>
      </c>
      <c r="H51" s="105" t="n">
        <v>7</v>
      </c>
      <c r="I51" s="104" t="n">
        <v>24</v>
      </c>
    </row>
    <row r="52" customFormat="false" ht="14.25" hidden="false" customHeight="true" outlineLevel="0" collapsed="false">
      <c r="A52" s="106"/>
      <c r="B52" s="102" t="s">
        <v>73</v>
      </c>
      <c r="C52" s="113" t="n">
        <v>25</v>
      </c>
      <c r="D52" s="104" t="n">
        <v>25</v>
      </c>
      <c r="E52" s="104" t="n">
        <v>14</v>
      </c>
      <c r="F52" s="105" t="s">
        <v>68</v>
      </c>
      <c r="G52" s="105" t="s">
        <v>68</v>
      </c>
      <c r="H52" s="105" t="s">
        <v>68</v>
      </c>
      <c r="I52" s="104" t="n">
        <v>6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8" min="8" style="0" width="12.7"/>
    <col collapsed="false" customWidth="true" hidden="false" outlineLevel="0" max="9" min="9" style="0" width="14.7"/>
  </cols>
  <sheetData>
    <row r="1" customFormat="false" ht="15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2" customFormat="fals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</row>
    <row r="3" customFormat="fals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</row>
    <row r="4" customFormat="false" ht="12" hidden="false" customHeight="true" outlineLevel="0" collapsed="false"/>
    <row r="5" s="56" customFormat="true" ht="13.5" hidden="false" customHeight="true" outlineLevel="0" collapsed="false">
      <c r="A5" s="93" t="s">
        <v>107</v>
      </c>
      <c r="B5" s="93" t="s">
        <v>99</v>
      </c>
      <c r="C5" s="94" t="s">
        <v>53</v>
      </c>
      <c r="D5" s="94" t="s">
        <v>100</v>
      </c>
      <c r="E5" s="95" t="s">
        <v>54</v>
      </c>
      <c r="F5" s="95"/>
      <c r="G5" s="95"/>
      <c r="H5" s="95"/>
      <c r="I5" s="95"/>
      <c r="J5" s="112"/>
    </row>
    <row r="6" s="56" customFormat="true" ht="13.5" hidden="false" customHeight="true" outlineLevel="0" collapsed="false">
      <c r="A6" s="93"/>
      <c r="B6" s="93"/>
      <c r="C6" s="94"/>
      <c r="D6" s="94"/>
      <c r="E6" s="94" t="s">
        <v>101</v>
      </c>
      <c r="F6" s="94" t="s">
        <v>102</v>
      </c>
      <c r="G6" s="94" t="s">
        <v>103</v>
      </c>
      <c r="H6" s="94" t="s">
        <v>104</v>
      </c>
      <c r="I6" s="97" t="s">
        <v>105</v>
      </c>
      <c r="J6" s="112"/>
    </row>
    <row r="7" s="56" customFormat="true" ht="13.5" hidden="false" customHeight="true" outlineLevel="0" collapsed="false">
      <c r="A7" s="93"/>
      <c r="B7" s="93"/>
      <c r="C7" s="94"/>
      <c r="D7" s="94"/>
      <c r="E7" s="94"/>
      <c r="F7" s="94"/>
      <c r="G7" s="94"/>
      <c r="H7" s="94"/>
      <c r="I7" s="97"/>
      <c r="J7" s="112"/>
    </row>
    <row r="8" s="56" customFormat="true" ht="13.5" hidden="false" customHeight="true" outlineLevel="0" collapsed="false">
      <c r="A8" s="93"/>
      <c r="B8" s="93"/>
      <c r="C8" s="94"/>
      <c r="D8" s="94"/>
      <c r="E8" s="94"/>
      <c r="F8" s="94"/>
      <c r="G8" s="94"/>
      <c r="H8" s="94"/>
      <c r="I8" s="97"/>
      <c r="J8" s="112"/>
    </row>
    <row r="9" s="56" customFormat="true" ht="13.5" hidden="false" customHeight="true" outlineLevel="0" collapsed="false">
      <c r="A9" s="93"/>
      <c r="B9" s="93"/>
      <c r="C9" s="94"/>
      <c r="D9" s="94"/>
      <c r="E9" s="94"/>
      <c r="F9" s="94"/>
      <c r="G9" s="94"/>
      <c r="H9" s="94"/>
      <c r="I9" s="97"/>
      <c r="J9" s="112"/>
    </row>
    <row r="10" s="56" customFormat="true" ht="13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7"/>
      <c r="J10" s="112"/>
    </row>
    <row r="11" s="56" customFormat="true" ht="12" hidden="false" customHeight="true" outlineLevel="0" collapsed="false">
      <c r="A11" s="98"/>
      <c r="B11" s="98"/>
      <c r="C11" s="98"/>
      <c r="D11" s="98"/>
    </row>
    <row r="12" s="56" customFormat="true" ht="14.25" hidden="false" customHeight="true" outlineLevel="0" collapsed="false">
      <c r="A12" s="99" t="s">
        <v>110</v>
      </c>
      <c r="B12" s="99"/>
      <c r="C12" s="99"/>
      <c r="D12" s="99"/>
      <c r="E12" s="99"/>
      <c r="F12" s="99"/>
      <c r="G12" s="99"/>
      <c r="H12" s="99"/>
      <c r="I12" s="99"/>
    </row>
    <row r="13" s="56" customFormat="true" ht="14.25" hidden="false" customHeight="true" outlineLevel="0" collapsed="false">
      <c r="A13" s="99" t="s">
        <v>53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106"/>
      <c r="B14" s="106"/>
      <c r="C14" s="106"/>
      <c r="D14" s="104"/>
      <c r="E14" s="89"/>
      <c r="F14" s="89"/>
      <c r="G14" s="89"/>
      <c r="H14" s="89"/>
      <c r="I14" s="89"/>
    </row>
    <row r="15" s="56" customFormat="true" ht="14.25" hidden="false" customHeight="true" outlineLevel="0" collapsed="false">
      <c r="A15" s="106"/>
      <c r="B15" s="106"/>
      <c r="C15" s="108"/>
      <c r="D15" s="104"/>
      <c r="E15" s="89"/>
      <c r="F15" s="89"/>
      <c r="G15" s="89"/>
      <c r="H15" s="89"/>
      <c r="I15" s="89"/>
    </row>
    <row r="16" s="56" customFormat="true" ht="14.25" hidden="false" customHeight="true" outlineLevel="0" collapsed="false">
      <c r="A16" s="100" t="n">
        <v>1999</v>
      </c>
      <c r="B16" s="102" t="s">
        <v>62</v>
      </c>
      <c r="C16" s="113" t="n">
        <v>371</v>
      </c>
      <c r="D16" s="104" t="n">
        <v>347</v>
      </c>
      <c r="E16" s="104" t="n">
        <v>69</v>
      </c>
      <c r="F16" s="104" t="n">
        <v>41</v>
      </c>
      <c r="G16" s="104" t="n">
        <v>207</v>
      </c>
      <c r="H16" s="105" t="s">
        <v>68</v>
      </c>
      <c r="I16" s="104" t="n">
        <v>26</v>
      </c>
    </row>
    <row r="17" s="56" customFormat="true" ht="14.25" hidden="false" customHeight="true" outlineLevel="0" collapsed="false">
      <c r="A17" s="106"/>
      <c r="B17" s="102" t="s">
        <v>63</v>
      </c>
      <c r="C17" s="113" t="n">
        <v>590</v>
      </c>
      <c r="D17" s="104" t="n">
        <f aca="false">SUM(E17:I17)</f>
        <v>573</v>
      </c>
      <c r="E17" s="104" t="n">
        <v>65</v>
      </c>
      <c r="F17" s="104" t="n">
        <v>155</v>
      </c>
      <c r="G17" s="104" t="n">
        <v>206</v>
      </c>
      <c r="H17" s="104" t="n">
        <v>14</v>
      </c>
      <c r="I17" s="104" t="n">
        <v>133</v>
      </c>
    </row>
    <row r="18" s="56" customFormat="true" ht="14.25" hidden="false" customHeight="true" outlineLevel="0" collapsed="false">
      <c r="A18" s="106"/>
      <c r="B18" s="102" t="s">
        <v>64</v>
      </c>
      <c r="C18" s="113" t="n">
        <v>635</v>
      </c>
      <c r="D18" s="104" t="n">
        <f aca="false">SUM(E18:I18)</f>
        <v>618</v>
      </c>
      <c r="E18" s="104" t="n">
        <v>29</v>
      </c>
      <c r="F18" s="104" t="n">
        <v>429</v>
      </c>
      <c r="G18" s="104" t="n">
        <v>36</v>
      </c>
      <c r="H18" s="104" t="n">
        <v>14</v>
      </c>
      <c r="I18" s="104" t="n">
        <v>110</v>
      </c>
    </row>
    <row r="19" s="56" customFormat="true" ht="14.25" hidden="false" customHeight="true" outlineLevel="0" collapsed="false">
      <c r="A19" s="106"/>
      <c r="B19" s="102" t="s">
        <v>65</v>
      </c>
      <c r="C19" s="113" t="n">
        <v>866</v>
      </c>
      <c r="D19" s="104" t="n">
        <f aca="false">SUM(E19:I19)</f>
        <v>839</v>
      </c>
      <c r="E19" s="104" t="n">
        <v>38</v>
      </c>
      <c r="F19" s="104" t="n">
        <v>594</v>
      </c>
      <c r="G19" s="104" t="n">
        <v>26</v>
      </c>
      <c r="H19" s="104" t="n">
        <v>21</v>
      </c>
      <c r="I19" s="104" t="n">
        <v>160</v>
      </c>
    </row>
    <row r="20" s="56" customFormat="true" ht="14.25" hidden="false" customHeight="true" outlineLevel="0" collapsed="false">
      <c r="A20" s="106"/>
      <c r="B20" s="102" t="s">
        <v>66</v>
      </c>
      <c r="C20" s="113" t="n">
        <v>1015</v>
      </c>
      <c r="D20" s="104" t="n">
        <f aca="false">SUM(E20:I20)</f>
        <v>987</v>
      </c>
      <c r="E20" s="104" t="n">
        <v>47</v>
      </c>
      <c r="F20" s="104" t="n">
        <v>710</v>
      </c>
      <c r="G20" s="104" t="n">
        <v>29</v>
      </c>
      <c r="H20" s="104" t="n">
        <v>30</v>
      </c>
      <c r="I20" s="104" t="n">
        <v>171</v>
      </c>
    </row>
    <row r="21" s="56" customFormat="true" ht="14.25" hidden="false" customHeight="true" outlineLevel="0" collapsed="false">
      <c r="A21" s="106"/>
      <c r="B21" s="102" t="s">
        <v>67</v>
      </c>
      <c r="C21" s="113" t="n">
        <v>953</v>
      </c>
      <c r="D21" s="104" t="n">
        <f aca="false">SUM(E21:I21)</f>
        <v>927</v>
      </c>
      <c r="E21" s="104" t="n">
        <v>56</v>
      </c>
      <c r="F21" s="104" t="n">
        <v>649</v>
      </c>
      <c r="G21" s="104" t="n">
        <v>25</v>
      </c>
      <c r="H21" s="104" t="n">
        <v>29</v>
      </c>
      <c r="I21" s="104" t="n">
        <v>168</v>
      </c>
    </row>
    <row r="22" s="56" customFormat="true" ht="14.25" hidden="false" customHeight="true" outlineLevel="0" collapsed="false">
      <c r="A22" s="106"/>
      <c r="B22" s="102" t="s">
        <v>69</v>
      </c>
      <c r="C22" s="113" t="n">
        <v>916</v>
      </c>
      <c r="D22" s="104" t="n">
        <f aca="false">SUM(E22:I22)</f>
        <v>894</v>
      </c>
      <c r="E22" s="104" t="n">
        <v>93</v>
      </c>
      <c r="F22" s="104" t="n">
        <v>580</v>
      </c>
      <c r="G22" s="104" t="n">
        <v>26</v>
      </c>
      <c r="H22" s="104" t="n">
        <v>28</v>
      </c>
      <c r="I22" s="104" t="n">
        <v>167</v>
      </c>
    </row>
    <row r="23" s="56" customFormat="true" ht="14.25" hidden="false" customHeight="true" outlineLevel="0" collapsed="false">
      <c r="A23" s="106"/>
      <c r="B23" s="102" t="s">
        <v>70</v>
      </c>
      <c r="C23" s="113" t="n">
        <v>575</v>
      </c>
      <c r="D23" s="104" t="n">
        <f aca="false">SUM(E23:I23)</f>
        <v>551</v>
      </c>
      <c r="E23" s="104" t="n">
        <v>128</v>
      </c>
      <c r="F23" s="104" t="n">
        <v>259</v>
      </c>
      <c r="G23" s="104" t="n">
        <v>33</v>
      </c>
      <c r="H23" s="104" t="n">
        <v>22</v>
      </c>
      <c r="I23" s="104" t="n">
        <v>109</v>
      </c>
    </row>
    <row r="24" s="56" customFormat="true" ht="14.25" hidden="false" customHeight="true" outlineLevel="0" collapsed="false">
      <c r="A24" s="106"/>
      <c r="B24" s="102" t="s">
        <v>71</v>
      </c>
      <c r="C24" s="113" t="n">
        <v>606</v>
      </c>
      <c r="D24" s="104" t="n">
        <f aca="false">SUM(E24:I24)</f>
        <v>574</v>
      </c>
      <c r="E24" s="104" t="n">
        <v>297</v>
      </c>
      <c r="F24" s="104" t="n">
        <v>96</v>
      </c>
      <c r="G24" s="104" t="n">
        <v>46</v>
      </c>
      <c r="H24" s="104" t="n">
        <v>29</v>
      </c>
      <c r="I24" s="104" t="n">
        <v>106</v>
      </c>
    </row>
    <row r="25" s="56" customFormat="true" ht="14.25" hidden="false" customHeight="true" outlineLevel="0" collapsed="false">
      <c r="A25" s="106"/>
      <c r="B25" s="102" t="s">
        <v>72</v>
      </c>
      <c r="C25" s="113" t="n">
        <v>118</v>
      </c>
      <c r="D25" s="104" t="n">
        <v>113</v>
      </c>
      <c r="E25" s="104" t="n">
        <v>58</v>
      </c>
      <c r="F25" s="105" t="n">
        <v>7</v>
      </c>
      <c r="G25" s="104" t="n">
        <v>7</v>
      </c>
      <c r="H25" s="105" t="n">
        <v>7</v>
      </c>
      <c r="I25" s="104" t="n">
        <v>34</v>
      </c>
    </row>
    <row r="26" s="56" customFormat="true" ht="14.25" hidden="false" customHeight="true" outlineLevel="0" collapsed="false">
      <c r="A26" s="106"/>
      <c r="B26" s="102" t="s">
        <v>73</v>
      </c>
      <c r="C26" s="113" t="n">
        <v>30</v>
      </c>
      <c r="D26" s="104" t="n">
        <v>28</v>
      </c>
      <c r="E26" s="104" t="n">
        <v>17</v>
      </c>
      <c r="F26" s="105" t="s">
        <v>68</v>
      </c>
      <c r="G26" s="105" t="s">
        <v>68</v>
      </c>
      <c r="H26" s="105" t="s">
        <v>68</v>
      </c>
      <c r="I26" s="104" t="n">
        <v>6</v>
      </c>
    </row>
    <row r="27" s="56" customFormat="true" ht="14.25" hidden="false" customHeight="true" outlineLevel="0" collapsed="false">
      <c r="A27" s="106"/>
      <c r="B27" s="107"/>
      <c r="C27" s="113"/>
      <c r="D27" s="104"/>
      <c r="E27" s="104"/>
      <c r="F27" s="105"/>
      <c r="G27" s="105"/>
      <c r="H27" s="105"/>
      <c r="I27" s="104"/>
    </row>
    <row r="28" s="56" customFormat="true" ht="14.25" hidden="false" customHeight="true" outlineLevel="0" collapsed="false">
      <c r="A28" s="106"/>
      <c r="B28" s="106"/>
      <c r="C28" s="115"/>
      <c r="D28" s="104"/>
      <c r="E28" s="89"/>
      <c r="F28" s="89"/>
      <c r="G28" s="89"/>
      <c r="H28" s="89"/>
      <c r="I28" s="89"/>
    </row>
    <row r="29" s="56" customFormat="true" ht="14.25" hidden="false" customHeight="true" outlineLevel="0" collapsed="false">
      <c r="A29" s="107" t="n">
        <v>2000</v>
      </c>
      <c r="B29" s="102" t="s">
        <v>62</v>
      </c>
      <c r="C29" s="113" t="n">
        <v>340</v>
      </c>
      <c r="D29" s="104" t="n">
        <v>319</v>
      </c>
      <c r="E29" s="104" t="n">
        <v>58</v>
      </c>
      <c r="F29" s="104" t="n">
        <v>31</v>
      </c>
      <c r="G29" s="104" t="n">
        <v>200</v>
      </c>
      <c r="H29" s="105" t="s">
        <v>68</v>
      </c>
      <c r="I29" s="104" t="n">
        <v>26</v>
      </c>
    </row>
    <row r="30" s="56" customFormat="true" ht="14.25" hidden="false" customHeight="true" outlineLevel="0" collapsed="false">
      <c r="A30" s="89"/>
      <c r="B30" s="102" t="s">
        <v>63</v>
      </c>
      <c r="C30" s="113" t="n">
        <v>596</v>
      </c>
      <c r="D30" s="104" t="n">
        <f aca="false">SUM(E30:I30)</f>
        <v>581</v>
      </c>
      <c r="E30" s="104" t="n">
        <v>68</v>
      </c>
      <c r="F30" s="104" t="n">
        <v>93</v>
      </c>
      <c r="G30" s="104" t="n">
        <v>267</v>
      </c>
      <c r="H30" s="104" t="n">
        <v>13</v>
      </c>
      <c r="I30" s="104" t="n">
        <v>140</v>
      </c>
    </row>
    <row r="31" s="56" customFormat="true" ht="14.25" hidden="false" customHeight="true" outlineLevel="0" collapsed="false">
      <c r="A31" s="89"/>
      <c r="B31" s="102" t="s">
        <v>64</v>
      </c>
      <c r="C31" s="113" t="n">
        <v>594</v>
      </c>
      <c r="D31" s="104" t="n">
        <f aca="false">SUM(E31:I31)</f>
        <v>577</v>
      </c>
      <c r="E31" s="104" t="n">
        <v>26</v>
      </c>
      <c r="F31" s="104" t="n">
        <v>365</v>
      </c>
      <c r="G31" s="104" t="n">
        <v>53</v>
      </c>
      <c r="H31" s="104" t="n">
        <v>13</v>
      </c>
      <c r="I31" s="104" t="n">
        <v>120</v>
      </c>
    </row>
    <row r="32" s="56" customFormat="true" ht="14.25" hidden="false" customHeight="true" outlineLevel="0" collapsed="false">
      <c r="A32" s="89"/>
      <c r="B32" s="102" t="s">
        <v>65</v>
      </c>
      <c r="C32" s="113" t="n">
        <v>821</v>
      </c>
      <c r="D32" s="104" t="n">
        <f aca="false">SUM(E32:I32)</f>
        <v>797</v>
      </c>
      <c r="E32" s="104" t="n">
        <v>35</v>
      </c>
      <c r="F32" s="104" t="n">
        <v>568</v>
      </c>
      <c r="G32" s="104" t="n">
        <v>25</v>
      </c>
      <c r="H32" s="104" t="n">
        <v>20</v>
      </c>
      <c r="I32" s="104" t="n">
        <v>149</v>
      </c>
    </row>
    <row r="33" s="56" customFormat="true" ht="14.25" hidden="false" customHeight="true" outlineLevel="0" collapsed="false">
      <c r="A33" s="89"/>
      <c r="B33" s="102" t="s">
        <v>66</v>
      </c>
      <c r="C33" s="113" t="n">
        <v>1005</v>
      </c>
      <c r="D33" s="104" t="n">
        <f aca="false">SUM(E33:I33)</f>
        <v>977</v>
      </c>
      <c r="E33" s="104" t="n">
        <v>45</v>
      </c>
      <c r="F33" s="104" t="n">
        <v>705</v>
      </c>
      <c r="G33" s="104" t="n">
        <v>30</v>
      </c>
      <c r="H33" s="104" t="n">
        <v>28</v>
      </c>
      <c r="I33" s="104" t="n">
        <v>169</v>
      </c>
    </row>
    <row r="34" s="56" customFormat="true" ht="14.25" hidden="false" customHeight="true" outlineLevel="0" collapsed="false">
      <c r="A34" s="89"/>
      <c r="B34" s="102" t="s">
        <v>67</v>
      </c>
      <c r="C34" s="113" t="n">
        <v>944</v>
      </c>
      <c r="D34" s="104" t="n">
        <f aca="false">SUM(E34:I34)</f>
        <v>918</v>
      </c>
      <c r="E34" s="104" t="n">
        <v>48</v>
      </c>
      <c r="F34" s="104" t="n">
        <v>660</v>
      </c>
      <c r="G34" s="104" t="n">
        <v>24</v>
      </c>
      <c r="H34" s="104" t="n">
        <v>27</v>
      </c>
      <c r="I34" s="104" t="n">
        <v>159</v>
      </c>
    </row>
    <row r="35" s="56" customFormat="true" ht="14.25" hidden="false" customHeight="true" outlineLevel="0" collapsed="false">
      <c r="A35" s="89"/>
      <c r="B35" s="102" t="s">
        <v>69</v>
      </c>
      <c r="C35" s="113" t="n">
        <v>926</v>
      </c>
      <c r="D35" s="104" t="n">
        <f aca="false">SUM(E35:I35)</f>
        <v>904</v>
      </c>
      <c r="E35" s="104" t="n">
        <v>81</v>
      </c>
      <c r="F35" s="104" t="n">
        <v>600</v>
      </c>
      <c r="G35" s="104" t="n">
        <v>22</v>
      </c>
      <c r="H35" s="104" t="n">
        <v>27</v>
      </c>
      <c r="I35" s="104" t="n">
        <v>174</v>
      </c>
    </row>
    <row r="36" s="56" customFormat="true" ht="14.25" hidden="false" customHeight="true" outlineLevel="0" collapsed="false">
      <c r="A36" s="89"/>
      <c r="B36" s="102" t="s">
        <v>70</v>
      </c>
      <c r="C36" s="113" t="n">
        <v>626</v>
      </c>
      <c r="D36" s="104" t="n">
        <f aca="false">SUM(E36:I36)</f>
        <v>603</v>
      </c>
      <c r="E36" s="104" t="n">
        <v>99</v>
      </c>
      <c r="F36" s="104" t="n">
        <v>340</v>
      </c>
      <c r="G36" s="104" t="n">
        <v>24</v>
      </c>
      <c r="H36" s="104" t="n">
        <v>23</v>
      </c>
      <c r="I36" s="104" t="n">
        <v>117</v>
      </c>
    </row>
    <row r="37" s="56" customFormat="true" ht="14.25" hidden="false" customHeight="true" outlineLevel="0" collapsed="false">
      <c r="A37" s="89"/>
      <c r="B37" s="102" t="s">
        <v>71</v>
      </c>
      <c r="C37" s="113" t="n">
        <v>577</v>
      </c>
      <c r="D37" s="104" t="n">
        <f aca="false">SUM(E37:I37)</f>
        <v>552</v>
      </c>
      <c r="E37" s="104" t="n">
        <v>250</v>
      </c>
      <c r="F37" s="104" t="n">
        <v>118</v>
      </c>
      <c r="G37" s="104" t="n">
        <v>54</v>
      </c>
      <c r="H37" s="104" t="n">
        <v>24</v>
      </c>
      <c r="I37" s="104" t="n">
        <v>106</v>
      </c>
    </row>
    <row r="38" s="56" customFormat="true" ht="14.25" hidden="false" customHeight="true" outlineLevel="0" collapsed="false">
      <c r="A38" s="89"/>
      <c r="B38" s="102" t="s">
        <v>72</v>
      </c>
      <c r="C38" s="113" t="n">
        <v>136</v>
      </c>
      <c r="D38" s="104" t="n">
        <f aca="false">SUM(E38:I38)</f>
        <v>130</v>
      </c>
      <c r="E38" s="104" t="n">
        <v>63</v>
      </c>
      <c r="F38" s="105" t="n">
        <v>14</v>
      </c>
      <c r="G38" s="104" t="n">
        <v>5</v>
      </c>
      <c r="H38" s="104" t="n">
        <v>8</v>
      </c>
      <c r="I38" s="104" t="n">
        <v>40</v>
      </c>
    </row>
    <row r="39" customFormat="false" ht="14.25" hidden="false" customHeight="true" outlineLevel="0" collapsed="false">
      <c r="A39" s="101"/>
      <c r="B39" s="111" t="s">
        <v>73</v>
      </c>
      <c r="C39" s="113" t="n">
        <v>31</v>
      </c>
      <c r="D39" s="104" t="n">
        <v>30</v>
      </c>
      <c r="E39" s="89" t="n">
        <v>18</v>
      </c>
      <c r="F39" s="105" t="s">
        <v>68</v>
      </c>
      <c r="G39" s="105" t="s">
        <v>68</v>
      </c>
      <c r="H39" s="105" t="s">
        <v>68</v>
      </c>
      <c r="I39" s="104" t="n">
        <v>7</v>
      </c>
    </row>
    <row r="40" customFormat="false" ht="14.2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</row>
    <row r="41" customFormat="false" ht="14.25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</row>
    <row r="42" customFormat="false" ht="14.25" hidden="false" customHeight="true" outlineLevel="0" collapsed="false">
      <c r="A42" s="107" t="n">
        <v>2001</v>
      </c>
      <c r="B42" s="102" t="s">
        <v>62</v>
      </c>
      <c r="C42" s="103" t="n">
        <v>325</v>
      </c>
      <c r="D42" s="104" t="n">
        <v>305</v>
      </c>
      <c r="E42" s="104" t="n">
        <v>50</v>
      </c>
      <c r="F42" s="104" t="n">
        <v>24</v>
      </c>
      <c r="G42" s="104" t="n">
        <v>203</v>
      </c>
      <c r="H42" s="105" t="s">
        <v>68</v>
      </c>
      <c r="I42" s="104" t="n">
        <v>25</v>
      </c>
    </row>
    <row r="43" customFormat="false" ht="14.25" hidden="false" customHeight="true" outlineLevel="0" collapsed="false">
      <c r="A43" s="89"/>
      <c r="B43" s="102" t="s">
        <v>63</v>
      </c>
      <c r="C43" s="103" t="n">
        <v>606</v>
      </c>
      <c r="D43" s="104" t="n">
        <f aca="false">SUM(E43:I43)</f>
        <v>589</v>
      </c>
      <c r="E43" s="104" t="n">
        <v>72</v>
      </c>
      <c r="F43" s="104" t="n">
        <v>62</v>
      </c>
      <c r="G43" s="104" t="n">
        <v>295</v>
      </c>
      <c r="H43" s="104" t="n">
        <v>15</v>
      </c>
      <c r="I43" s="104" t="n">
        <v>145</v>
      </c>
    </row>
    <row r="44" customFormat="false" ht="14.25" hidden="false" customHeight="true" outlineLevel="0" collapsed="false">
      <c r="A44" s="89"/>
      <c r="B44" s="102" t="s">
        <v>64</v>
      </c>
      <c r="C44" s="103" t="n">
        <v>554</v>
      </c>
      <c r="D44" s="104" t="n">
        <f aca="false">SUM(E44:I44)</f>
        <v>544</v>
      </c>
      <c r="E44" s="104" t="n">
        <v>32</v>
      </c>
      <c r="F44" s="104" t="n">
        <v>301</v>
      </c>
      <c r="G44" s="104" t="n">
        <v>74</v>
      </c>
      <c r="H44" s="104" t="n">
        <v>14</v>
      </c>
      <c r="I44" s="104" t="n">
        <v>123</v>
      </c>
    </row>
    <row r="45" customFormat="false" ht="14.25" hidden="false" customHeight="true" outlineLevel="0" collapsed="false">
      <c r="A45" s="89"/>
      <c r="B45" s="102" t="s">
        <v>65</v>
      </c>
      <c r="C45" s="103" t="n">
        <v>761</v>
      </c>
      <c r="D45" s="104" t="n">
        <f aca="false">SUM(E45:I45)</f>
        <v>747</v>
      </c>
      <c r="E45" s="104" t="n">
        <v>27</v>
      </c>
      <c r="F45" s="104" t="n">
        <v>519</v>
      </c>
      <c r="G45" s="104" t="n">
        <v>29</v>
      </c>
      <c r="H45" s="104" t="n">
        <v>20</v>
      </c>
      <c r="I45" s="104" t="n">
        <v>152</v>
      </c>
    </row>
    <row r="46" customFormat="false" ht="14.25" hidden="false" customHeight="true" outlineLevel="0" collapsed="false">
      <c r="A46" s="89"/>
      <c r="B46" s="102" t="s">
        <v>66</v>
      </c>
      <c r="C46" s="103" t="n">
        <v>989</v>
      </c>
      <c r="D46" s="104" t="n">
        <f aca="false">SUM(E46:I46)</f>
        <v>969</v>
      </c>
      <c r="E46" s="104" t="n">
        <v>46</v>
      </c>
      <c r="F46" s="104" t="n">
        <v>687</v>
      </c>
      <c r="G46" s="104" t="n">
        <v>31</v>
      </c>
      <c r="H46" s="104" t="n">
        <v>30</v>
      </c>
      <c r="I46" s="104" t="n">
        <v>175</v>
      </c>
    </row>
    <row r="47" customFormat="false" ht="14.25" hidden="false" customHeight="true" outlineLevel="0" collapsed="false">
      <c r="A47" s="89"/>
      <c r="B47" s="102" t="s">
        <v>67</v>
      </c>
      <c r="C47" s="103" t="n">
        <v>947</v>
      </c>
      <c r="D47" s="104" t="n">
        <f aca="false">SUM(E47:I47)</f>
        <v>928</v>
      </c>
      <c r="E47" s="104" t="n">
        <v>42</v>
      </c>
      <c r="F47" s="104" t="n">
        <v>676</v>
      </c>
      <c r="G47" s="104" t="n">
        <v>23</v>
      </c>
      <c r="H47" s="104" t="n">
        <v>26</v>
      </c>
      <c r="I47" s="104" t="n">
        <v>161</v>
      </c>
    </row>
    <row r="48" customFormat="false" ht="14.25" hidden="false" customHeight="true" outlineLevel="0" collapsed="false">
      <c r="A48" s="89"/>
      <c r="B48" s="102" t="s">
        <v>69</v>
      </c>
      <c r="C48" s="103" t="n">
        <v>917</v>
      </c>
      <c r="D48" s="104" t="n">
        <f aca="false">SUM(E48:I48)</f>
        <v>899</v>
      </c>
      <c r="E48" s="104" t="n">
        <v>72</v>
      </c>
      <c r="F48" s="104" t="n">
        <v>604</v>
      </c>
      <c r="G48" s="104" t="n">
        <v>24</v>
      </c>
      <c r="H48" s="104" t="n">
        <v>29</v>
      </c>
      <c r="I48" s="104" t="n">
        <v>170</v>
      </c>
    </row>
    <row r="49" customFormat="false" ht="14.25" hidden="false" customHeight="true" outlineLevel="0" collapsed="false">
      <c r="A49" s="89"/>
      <c r="B49" s="102" t="s">
        <v>70</v>
      </c>
      <c r="C49" s="103" t="n">
        <v>692</v>
      </c>
      <c r="D49" s="104" t="n">
        <f aca="false">SUM(E49:I49)</f>
        <v>670</v>
      </c>
      <c r="E49" s="104" t="n">
        <v>92</v>
      </c>
      <c r="F49" s="104" t="n">
        <v>405</v>
      </c>
      <c r="G49" s="104" t="n">
        <v>21</v>
      </c>
      <c r="H49" s="104" t="n">
        <v>26</v>
      </c>
      <c r="I49" s="104" t="n">
        <v>126</v>
      </c>
    </row>
    <row r="50" customFormat="false" ht="14.25" hidden="false" customHeight="true" outlineLevel="0" collapsed="false">
      <c r="A50" s="89"/>
      <c r="B50" s="102" t="s">
        <v>71</v>
      </c>
      <c r="C50" s="103" t="n">
        <v>523</v>
      </c>
      <c r="D50" s="104" t="n">
        <f aca="false">SUM(E50:I50)</f>
        <v>501</v>
      </c>
      <c r="E50" s="104" t="n">
        <v>214</v>
      </c>
      <c r="F50" s="104" t="n">
        <v>110</v>
      </c>
      <c r="G50" s="104" t="n">
        <v>55</v>
      </c>
      <c r="H50" s="104" t="n">
        <v>23</v>
      </c>
      <c r="I50" s="104" t="n">
        <v>99</v>
      </c>
    </row>
    <row r="51" customFormat="false" ht="14.25" hidden="false" customHeight="true" outlineLevel="0" collapsed="false">
      <c r="A51" s="89"/>
      <c r="B51" s="102" t="s">
        <v>72</v>
      </c>
      <c r="C51" s="103" t="n">
        <v>162</v>
      </c>
      <c r="D51" s="104" t="n">
        <f aca="false">SUM(E51:I51)</f>
        <v>154</v>
      </c>
      <c r="E51" s="104" t="n">
        <v>74</v>
      </c>
      <c r="F51" s="104" t="n">
        <v>16</v>
      </c>
      <c r="G51" s="104" t="n">
        <v>9</v>
      </c>
      <c r="H51" s="104" t="n">
        <v>8</v>
      </c>
      <c r="I51" s="104" t="n">
        <v>47</v>
      </c>
    </row>
    <row r="52" customFormat="false" ht="14.25" hidden="false" customHeight="true" outlineLevel="0" collapsed="false">
      <c r="A52" s="89"/>
      <c r="B52" s="111" t="s">
        <v>73</v>
      </c>
      <c r="C52" s="108" t="n">
        <v>33</v>
      </c>
      <c r="D52" s="104" t="n">
        <v>32</v>
      </c>
      <c r="E52" s="104" t="n">
        <v>19</v>
      </c>
      <c r="F52" s="105" t="s">
        <v>68</v>
      </c>
      <c r="G52" s="105" t="s">
        <v>68</v>
      </c>
      <c r="H52" s="105" t="s">
        <v>68</v>
      </c>
      <c r="I52" s="104" t="n">
        <v>8</v>
      </c>
    </row>
    <row r="53" customFormat="false" ht="14.25" hidden="false" customHeight="true" outlineLevel="0" collapsed="false">
      <c r="A53" s="88"/>
      <c r="B53" s="88"/>
      <c r="C53" s="88"/>
      <c r="D53" s="88"/>
      <c r="E53" s="88"/>
      <c r="F53" s="88"/>
      <c r="G53" s="88"/>
      <c r="H53" s="88"/>
      <c r="I53" s="88"/>
    </row>
    <row r="54" customFormat="false" ht="14.2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4.25" hidden="false" customHeight="true" outlineLevel="0" collapsed="false">
      <c r="A55" s="88"/>
      <c r="B55" s="88"/>
      <c r="C55" s="88"/>
      <c r="D55" s="88"/>
      <c r="E55" s="88"/>
      <c r="F55" s="88"/>
      <c r="G55" s="88"/>
      <c r="H55" s="88"/>
      <c r="I55" s="88"/>
    </row>
    <row r="56" customFormat="false" ht="14.25" hidden="false" customHeight="tru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57" customFormat="false" ht="1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</row>
    <row r="58" customFormat="false" ht="1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</row>
    <row r="59" customFormat="false" ht="1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</row>
    <row r="60" customFormat="false" ht="1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</row>
    <row r="61" customFormat="false" ht="1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</row>
    <row r="62" customFormat="false" ht="15" hidden="false" customHeight="fals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</row>
    <row r="63" customFormat="false" ht="15" hidden="false" customHeight="false" outlineLevel="0" collapsed="false">
      <c r="A63" s="110"/>
      <c r="B63" s="110"/>
      <c r="C63" s="110"/>
      <c r="D63" s="110"/>
      <c r="E63" s="110"/>
      <c r="F63" s="110"/>
      <c r="G63" s="110"/>
      <c r="H63" s="110"/>
      <c r="I63" s="110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</row>
    <row r="65" customFormat="fals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</row>
  </sheetData>
  <mergeCells count="15">
    <mergeCell ref="A1:I1"/>
    <mergeCell ref="A2:I2"/>
    <mergeCell ref="A3:I3"/>
    <mergeCell ref="A5:A10"/>
    <mergeCell ref="B5:B10"/>
    <mergeCell ref="C5:C10"/>
    <mergeCell ref="D5:D10"/>
    <mergeCell ref="E5:I5"/>
    <mergeCell ref="E6:E10"/>
    <mergeCell ref="F6:F10"/>
    <mergeCell ref="G6:G10"/>
    <mergeCell ref="H6:H10"/>
    <mergeCell ref="I6:I10"/>
    <mergeCell ref="A12:I12"/>
    <mergeCell ref="A13:I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5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03" t="n">
        <v>456</v>
      </c>
      <c r="D17" s="105" t="n">
        <v>266</v>
      </c>
      <c r="E17" s="105" t="n">
        <v>106</v>
      </c>
      <c r="F17" s="105" t="s">
        <v>68</v>
      </c>
      <c r="G17" s="105" t="s">
        <v>76</v>
      </c>
      <c r="H17" s="105" t="s">
        <v>76</v>
      </c>
      <c r="I17" s="105" t="n">
        <v>159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529</v>
      </c>
      <c r="D18" s="105" t="n">
        <f aca="false">SUM(E18:I18)</f>
        <v>487</v>
      </c>
      <c r="E18" s="105" t="n">
        <v>415</v>
      </c>
      <c r="F18" s="105" t="n">
        <v>9</v>
      </c>
      <c r="G18" s="105" t="n">
        <v>13</v>
      </c>
      <c r="H18" s="105" t="n">
        <v>5</v>
      </c>
      <c r="I18" s="105" t="n">
        <v>45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623</v>
      </c>
      <c r="D19" s="105" t="n">
        <f aca="false">SUM(E19:I19)</f>
        <v>586</v>
      </c>
      <c r="E19" s="105" t="n">
        <v>447</v>
      </c>
      <c r="F19" s="105" t="n">
        <v>29</v>
      </c>
      <c r="G19" s="105" t="n">
        <v>32</v>
      </c>
      <c r="H19" s="105" t="n">
        <v>54</v>
      </c>
      <c r="I19" s="105" t="n">
        <v>24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605</v>
      </c>
      <c r="D20" s="105" t="n">
        <f aca="false">SUM(E20:I20)</f>
        <v>572</v>
      </c>
      <c r="E20" s="105" t="n">
        <v>394</v>
      </c>
      <c r="F20" s="105" t="n">
        <v>45</v>
      </c>
      <c r="G20" s="105" t="n">
        <v>44</v>
      </c>
      <c r="H20" s="105" t="n">
        <v>72</v>
      </c>
      <c r="I20" s="105" t="n">
        <v>17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610</v>
      </c>
      <c r="D21" s="105" t="n">
        <f aca="false">SUM(E21:I21)</f>
        <v>580</v>
      </c>
      <c r="E21" s="105" t="n">
        <v>363</v>
      </c>
      <c r="F21" s="105" t="n">
        <v>59</v>
      </c>
      <c r="G21" s="105" t="n">
        <v>49</v>
      </c>
      <c r="H21" s="105" t="n">
        <v>90</v>
      </c>
      <c r="I21" s="105" t="n">
        <v>19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472</v>
      </c>
      <c r="D22" s="105" t="n">
        <f aca="false">SUM(E22:I22)</f>
        <v>450</v>
      </c>
      <c r="E22" s="105" t="n">
        <v>251</v>
      </c>
      <c r="F22" s="105" t="n">
        <v>58</v>
      </c>
      <c r="G22" s="105" t="n">
        <v>48</v>
      </c>
      <c r="H22" s="105" t="n">
        <v>78</v>
      </c>
      <c r="I22" s="105" t="n">
        <v>15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89</v>
      </c>
      <c r="D23" s="105" t="n">
        <f aca="false">SUM(E23:I23)</f>
        <v>464</v>
      </c>
      <c r="E23" s="105" t="n">
        <v>250</v>
      </c>
      <c r="F23" s="105" t="n">
        <v>63</v>
      </c>
      <c r="G23" s="105" t="n">
        <v>55</v>
      </c>
      <c r="H23" s="105" t="n">
        <v>80</v>
      </c>
      <c r="I23" s="105" t="n">
        <v>16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623</v>
      </c>
      <c r="D24" s="105" t="n">
        <f aca="false">SUM(E24:I24)</f>
        <v>592</v>
      </c>
      <c r="E24" s="105" t="n">
        <v>324</v>
      </c>
      <c r="F24" s="105" t="n">
        <v>76</v>
      </c>
      <c r="G24" s="105" t="n">
        <v>66</v>
      </c>
      <c r="H24" s="105" t="n">
        <v>93</v>
      </c>
      <c r="I24" s="105" t="n">
        <v>33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483</v>
      </c>
      <c r="D25" s="105" t="n">
        <f aca="false">SUM(E25:I25)</f>
        <v>460</v>
      </c>
      <c r="E25" s="105" t="n">
        <v>247</v>
      </c>
      <c r="F25" s="105" t="n">
        <v>66</v>
      </c>
      <c r="G25" s="105" t="n">
        <v>46</v>
      </c>
      <c r="H25" s="105" t="n">
        <v>68</v>
      </c>
      <c r="I25" s="105" t="n">
        <v>33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391</v>
      </c>
      <c r="D26" s="105" t="n">
        <f aca="false">SUM(E26:I26)</f>
        <v>370</v>
      </c>
      <c r="E26" s="105" t="n">
        <v>193</v>
      </c>
      <c r="F26" s="105" t="n">
        <v>54</v>
      </c>
      <c r="G26" s="105" t="n">
        <v>42</v>
      </c>
      <c r="H26" s="105" t="n">
        <v>54</v>
      </c>
      <c r="I26" s="105" t="n">
        <v>27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692</v>
      </c>
      <c r="D27" s="105" t="n">
        <f aca="false">SUM(E27:I27)</f>
        <v>639</v>
      </c>
      <c r="E27" s="105" t="n">
        <v>363</v>
      </c>
      <c r="F27" s="105" t="n">
        <v>103</v>
      </c>
      <c r="G27" s="105" t="n">
        <v>46</v>
      </c>
      <c r="H27" s="105" t="n">
        <v>53</v>
      </c>
      <c r="I27" s="105" t="n">
        <v>74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6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03" t="n">
        <v>467</v>
      </c>
      <c r="D30" s="105" t="n">
        <f aca="false">SUM(E30:I30)</f>
        <v>239</v>
      </c>
      <c r="E30" s="105" t="n">
        <v>28</v>
      </c>
      <c r="F30" s="105" t="s">
        <v>76</v>
      </c>
      <c r="G30" s="105" t="s">
        <v>68</v>
      </c>
      <c r="H30" s="105" t="s">
        <v>76</v>
      </c>
      <c r="I30" s="105" t="n">
        <v>211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490</v>
      </c>
      <c r="D31" s="105" t="n">
        <v>453</v>
      </c>
      <c r="E31" s="105" t="n">
        <v>367</v>
      </c>
      <c r="F31" s="105" t="n">
        <v>7</v>
      </c>
      <c r="G31" s="105" t="n">
        <v>7</v>
      </c>
      <c r="H31" s="105" t="s">
        <v>68</v>
      </c>
      <c r="I31" s="105" t="n">
        <v>70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583</v>
      </c>
      <c r="D32" s="105" t="n">
        <f aca="false">SUM(E32:I32)</f>
        <v>545</v>
      </c>
      <c r="E32" s="105" t="n">
        <v>422</v>
      </c>
      <c r="F32" s="105" t="n">
        <v>23</v>
      </c>
      <c r="G32" s="105" t="n">
        <v>23</v>
      </c>
      <c r="H32" s="105" t="n">
        <v>49</v>
      </c>
      <c r="I32" s="105" t="n">
        <v>28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649</v>
      </c>
      <c r="D33" s="105" t="n">
        <f aca="false">SUM(E33:I33)</f>
        <v>613</v>
      </c>
      <c r="E33" s="105" t="n">
        <v>437</v>
      </c>
      <c r="F33" s="105" t="n">
        <v>43</v>
      </c>
      <c r="G33" s="105" t="n">
        <v>28</v>
      </c>
      <c r="H33" s="105" t="n">
        <v>85</v>
      </c>
      <c r="I33" s="105" t="n">
        <v>20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592</v>
      </c>
      <c r="D34" s="105" t="n">
        <f aca="false">SUM(E34:I34)</f>
        <v>560</v>
      </c>
      <c r="E34" s="105" t="n">
        <v>371</v>
      </c>
      <c r="F34" s="105" t="n">
        <v>48</v>
      </c>
      <c r="G34" s="105" t="n">
        <v>33</v>
      </c>
      <c r="H34" s="105" t="n">
        <v>91</v>
      </c>
      <c r="I34" s="105" t="n">
        <v>17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65</v>
      </c>
      <c r="D35" s="105" t="n">
        <f aca="false">SUM(E35:I35)</f>
        <v>535</v>
      </c>
      <c r="E35" s="105" t="n">
        <v>320</v>
      </c>
      <c r="F35" s="105" t="n">
        <v>59</v>
      </c>
      <c r="G35" s="105" t="n">
        <v>37</v>
      </c>
      <c r="H35" s="105" t="n">
        <v>101</v>
      </c>
      <c r="I35" s="105" t="n">
        <v>18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408</v>
      </c>
      <c r="D36" s="105" t="n">
        <f aca="false">SUM(E36:I36)</f>
        <v>383</v>
      </c>
      <c r="E36" s="105" t="n">
        <v>212</v>
      </c>
      <c r="F36" s="105" t="n">
        <v>51</v>
      </c>
      <c r="G36" s="105" t="n">
        <v>32</v>
      </c>
      <c r="H36" s="105" t="n">
        <v>76</v>
      </c>
      <c r="I36" s="105" t="n">
        <v>12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610</v>
      </c>
      <c r="D37" s="105" t="n">
        <f aca="false">SUM(E37:I37)</f>
        <v>558</v>
      </c>
      <c r="E37" s="105" t="n">
        <v>315</v>
      </c>
      <c r="F37" s="105" t="n">
        <v>76</v>
      </c>
      <c r="G37" s="105" t="n">
        <v>33</v>
      </c>
      <c r="H37" s="105" t="n">
        <v>102</v>
      </c>
      <c r="I37" s="105" t="n">
        <v>32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546</v>
      </c>
      <c r="D38" s="105" t="n">
        <f aca="false">SUM(E38:I38)</f>
        <v>489</v>
      </c>
      <c r="E38" s="105" t="n">
        <v>283</v>
      </c>
      <c r="F38" s="105" t="n">
        <v>66</v>
      </c>
      <c r="G38" s="105" t="n">
        <v>20</v>
      </c>
      <c r="H38" s="105" t="n">
        <v>86</v>
      </c>
      <c r="I38" s="105" t="n">
        <v>34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419</v>
      </c>
      <c r="D39" s="105" t="n">
        <f aca="false">SUM(E39:I39)</f>
        <v>372</v>
      </c>
      <c r="E39" s="105" t="n">
        <v>216</v>
      </c>
      <c r="F39" s="105" t="n">
        <v>51</v>
      </c>
      <c r="G39" s="105" t="n">
        <v>15</v>
      </c>
      <c r="H39" s="105" t="n">
        <v>59</v>
      </c>
      <c r="I39" s="105" t="n">
        <v>31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734</v>
      </c>
      <c r="D40" s="105" t="n">
        <v>660</v>
      </c>
      <c r="E40" s="105" t="n">
        <v>401</v>
      </c>
      <c r="F40" s="105" t="n">
        <v>110</v>
      </c>
      <c r="G40" s="105" t="n">
        <v>14</v>
      </c>
      <c r="H40" s="105" t="n">
        <v>66</v>
      </c>
      <c r="I40" s="105" t="n">
        <v>66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03" t="n">
        <v>515</v>
      </c>
      <c r="D43" s="105" t="n">
        <f aca="false">SUM(E43:I43)</f>
        <v>329</v>
      </c>
      <c r="E43" s="105" t="n">
        <v>25</v>
      </c>
      <c r="F43" s="105" t="s">
        <v>68</v>
      </c>
      <c r="G43" s="105" t="s">
        <v>68</v>
      </c>
      <c r="H43" s="105" t="s">
        <v>76</v>
      </c>
      <c r="I43" s="105" t="n">
        <v>304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455</v>
      </c>
      <c r="D44" s="105" t="n">
        <v>434</v>
      </c>
      <c r="E44" s="105" t="n">
        <v>336</v>
      </c>
      <c r="F44" s="105" t="n">
        <v>6</v>
      </c>
      <c r="G44" s="105" t="s">
        <v>68</v>
      </c>
      <c r="H44" s="105" t="s">
        <v>68</v>
      </c>
      <c r="I44" s="105" t="n">
        <v>84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546</v>
      </c>
      <c r="D45" s="105" t="n">
        <f aca="false">SUM(E45:I45)</f>
        <v>527</v>
      </c>
      <c r="E45" s="105" t="n">
        <v>392</v>
      </c>
      <c r="F45" s="105" t="n">
        <v>24</v>
      </c>
      <c r="G45" s="105" t="n">
        <v>18</v>
      </c>
      <c r="H45" s="105" t="n">
        <v>50</v>
      </c>
      <c r="I45" s="105" t="n">
        <v>43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661</v>
      </c>
      <c r="D46" s="105" t="n">
        <f aca="false">SUM(E46:I46)</f>
        <v>637</v>
      </c>
      <c r="E46" s="105" t="n">
        <v>445</v>
      </c>
      <c r="F46" s="105" t="n">
        <v>46</v>
      </c>
      <c r="G46" s="105" t="n">
        <v>30</v>
      </c>
      <c r="H46" s="105" t="n">
        <v>90</v>
      </c>
      <c r="I46" s="105" t="n">
        <v>26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613</v>
      </c>
      <c r="D47" s="105" t="n">
        <f aca="false">SUM(E47:I47)</f>
        <v>595</v>
      </c>
      <c r="E47" s="105" t="n">
        <v>397</v>
      </c>
      <c r="F47" s="105" t="n">
        <v>53</v>
      </c>
      <c r="G47" s="105" t="n">
        <v>33</v>
      </c>
      <c r="H47" s="105" t="n">
        <v>93</v>
      </c>
      <c r="I47" s="105" t="n">
        <v>19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591</v>
      </c>
      <c r="D48" s="105" t="n">
        <f aca="false">SUM(E48:I48)</f>
        <v>571</v>
      </c>
      <c r="E48" s="105" t="n">
        <v>351</v>
      </c>
      <c r="F48" s="105" t="n">
        <v>59</v>
      </c>
      <c r="G48" s="105" t="n">
        <v>39</v>
      </c>
      <c r="H48" s="105" t="n">
        <v>103</v>
      </c>
      <c r="I48" s="105" t="n">
        <v>19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417</v>
      </c>
      <c r="D49" s="105" t="n">
        <f aca="false">SUM(E49:I49)</f>
        <v>403</v>
      </c>
      <c r="E49" s="105" t="n">
        <v>225</v>
      </c>
      <c r="F49" s="105" t="n">
        <v>47</v>
      </c>
      <c r="G49" s="105" t="n">
        <v>31</v>
      </c>
      <c r="H49" s="105" t="n">
        <v>85</v>
      </c>
      <c r="I49" s="105" t="n">
        <v>15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532</v>
      </c>
      <c r="D50" s="105" t="n">
        <f aca="false">SUM(E50:I50)</f>
        <v>518</v>
      </c>
      <c r="E50" s="105" t="n">
        <v>287</v>
      </c>
      <c r="F50" s="105" t="n">
        <v>67</v>
      </c>
      <c r="G50" s="105" t="n">
        <v>42</v>
      </c>
      <c r="H50" s="105" t="n">
        <v>101</v>
      </c>
      <c r="I50" s="105" t="n">
        <v>21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594</v>
      </c>
      <c r="D51" s="105" t="n">
        <f aca="false">SUM(E51:I51)</f>
        <v>576</v>
      </c>
      <c r="E51" s="105" t="n">
        <v>317</v>
      </c>
      <c r="F51" s="105" t="n">
        <v>69</v>
      </c>
      <c r="G51" s="105" t="n">
        <v>46</v>
      </c>
      <c r="H51" s="105" t="n">
        <v>107</v>
      </c>
      <c r="I51" s="105" t="n">
        <v>37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445</v>
      </c>
      <c r="D52" s="105" t="n">
        <f aca="false">SUM(E52:I52)</f>
        <v>426</v>
      </c>
      <c r="E52" s="105" t="n">
        <v>234</v>
      </c>
      <c r="F52" s="105" t="n">
        <v>51</v>
      </c>
      <c r="G52" s="105" t="n">
        <v>36</v>
      </c>
      <c r="H52" s="105" t="n">
        <v>70</v>
      </c>
      <c r="I52" s="105" t="n">
        <v>35</v>
      </c>
    </row>
    <row r="53" s="56" customFormat="true" ht="14.25" hidden="false" customHeight="true" outlineLevel="0" collapsed="false">
      <c r="A53" s="89"/>
      <c r="B53" s="102" t="s">
        <v>73</v>
      </c>
      <c r="C53" s="103" t="n">
        <v>815</v>
      </c>
      <c r="D53" s="105" t="n">
        <f aca="false">SUM(E53:I53)</f>
        <v>768</v>
      </c>
      <c r="E53" s="105" t="n">
        <v>425</v>
      </c>
      <c r="F53" s="105" t="n">
        <v>115</v>
      </c>
      <c r="G53" s="105" t="n">
        <v>61</v>
      </c>
      <c r="H53" s="105" t="n">
        <v>91</v>
      </c>
      <c r="I53" s="105" t="n">
        <v>76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75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8"/>
      <c r="B9" s="58"/>
      <c r="C9" s="58"/>
      <c r="D9" s="58"/>
      <c r="E9" s="58"/>
      <c r="F9" s="58"/>
    </row>
    <row r="10" customFormat="false" ht="14.25" hidden="false" customHeight="true" outlineLevel="0" collapsed="false">
      <c r="A10" s="39" t="n">
        <v>1995</v>
      </c>
      <c r="B10" s="40" t="s">
        <v>60</v>
      </c>
      <c r="C10" s="41" t="n">
        <v>1330</v>
      </c>
      <c r="D10" s="42" t="s">
        <v>61</v>
      </c>
      <c r="E10" s="43" t="s">
        <v>61</v>
      </c>
      <c r="F10" s="42" t="n">
        <v>1330</v>
      </c>
    </row>
    <row r="11" customFormat="false" ht="14.25" hidden="false" customHeight="true" outlineLevel="0" collapsed="false">
      <c r="A11" s="44"/>
      <c r="B11" s="40" t="s">
        <v>62</v>
      </c>
      <c r="C11" s="41" t="n">
        <v>515</v>
      </c>
      <c r="D11" s="45" t="n">
        <v>194.3</v>
      </c>
      <c r="E11" s="45" t="n">
        <v>14</v>
      </c>
      <c r="F11" s="45" t="n">
        <v>307</v>
      </c>
    </row>
    <row r="12" customFormat="false" ht="14.25" hidden="false" customHeight="true" outlineLevel="0" collapsed="false">
      <c r="A12" s="44"/>
      <c r="B12" s="40" t="s">
        <v>63</v>
      </c>
      <c r="C12" s="41" t="n">
        <v>455</v>
      </c>
      <c r="D12" s="45" t="n">
        <v>344.6</v>
      </c>
      <c r="E12" s="45" t="n">
        <v>49</v>
      </c>
      <c r="F12" s="45" t="n">
        <v>61</v>
      </c>
    </row>
    <row r="13" customFormat="false" ht="14.25" hidden="false" customHeight="true" outlineLevel="0" collapsed="false">
      <c r="A13" s="44"/>
      <c r="B13" s="40" t="s">
        <v>64</v>
      </c>
      <c r="C13" s="41" t="n">
        <v>546</v>
      </c>
      <c r="D13" s="45" t="n">
        <v>451.9</v>
      </c>
      <c r="E13" s="45" t="n">
        <v>56</v>
      </c>
      <c r="F13" s="45" t="n">
        <v>38</v>
      </c>
    </row>
    <row r="14" customFormat="false" ht="14.25" hidden="false" customHeight="true" outlineLevel="0" collapsed="false">
      <c r="A14" s="44"/>
      <c r="B14" s="40" t="s">
        <v>65</v>
      </c>
      <c r="C14" s="41" t="n">
        <v>661</v>
      </c>
      <c r="D14" s="45" t="n">
        <v>585</v>
      </c>
      <c r="E14" s="45" t="n">
        <v>63</v>
      </c>
      <c r="F14" s="45" t="n">
        <v>13</v>
      </c>
    </row>
    <row r="15" customFormat="false" ht="14.25" hidden="false" customHeight="true" outlineLevel="0" collapsed="false">
      <c r="A15" s="44"/>
      <c r="B15" s="40" t="s">
        <v>66</v>
      </c>
      <c r="C15" s="41" t="n">
        <v>613</v>
      </c>
      <c r="D15" s="45" t="n">
        <v>545</v>
      </c>
      <c r="E15" s="45" t="n">
        <v>57</v>
      </c>
      <c r="F15" s="45" t="n">
        <v>11</v>
      </c>
    </row>
    <row r="16" customFormat="false" ht="14.25" hidden="false" customHeight="true" outlineLevel="0" collapsed="false">
      <c r="A16" s="44"/>
      <c r="B16" s="40" t="s">
        <v>67</v>
      </c>
      <c r="C16" s="41" t="n">
        <v>590</v>
      </c>
      <c r="D16" s="45" t="n">
        <v>519.8</v>
      </c>
      <c r="E16" s="45" t="n">
        <v>57</v>
      </c>
      <c r="F16" s="45" t="n">
        <v>14</v>
      </c>
    </row>
    <row r="17" customFormat="false" ht="14.25" hidden="false" customHeight="true" outlineLevel="0" collapsed="false">
      <c r="A17" s="44"/>
      <c r="B17" s="40" t="s">
        <v>69</v>
      </c>
      <c r="C17" s="41" t="n">
        <v>416</v>
      </c>
      <c r="D17" s="45" t="n">
        <v>355.1</v>
      </c>
      <c r="E17" s="45" t="n">
        <v>46</v>
      </c>
      <c r="F17" s="45" t="n">
        <v>15</v>
      </c>
    </row>
    <row r="18" customFormat="false" ht="14.25" hidden="false" customHeight="true" outlineLevel="0" collapsed="false">
      <c r="A18" s="44"/>
      <c r="B18" s="40" t="s">
        <v>70</v>
      </c>
      <c r="C18" s="41" t="n">
        <v>532</v>
      </c>
      <c r="D18" s="45" t="n">
        <v>435.1</v>
      </c>
      <c r="E18" s="45" t="n">
        <v>65</v>
      </c>
      <c r="F18" s="45" t="n">
        <v>32</v>
      </c>
    </row>
    <row r="19" customFormat="false" ht="14.25" hidden="false" customHeight="true" outlineLevel="0" collapsed="false">
      <c r="A19" s="44"/>
      <c r="B19" s="40" t="s">
        <v>71</v>
      </c>
      <c r="C19" s="41" t="n">
        <v>594</v>
      </c>
      <c r="D19" s="45" t="n">
        <v>296.7</v>
      </c>
      <c r="E19" s="45" t="n">
        <v>74</v>
      </c>
      <c r="F19" s="45" t="n">
        <v>223</v>
      </c>
    </row>
    <row r="20" customFormat="false" ht="14.25" hidden="false" customHeight="true" outlineLevel="0" collapsed="false">
      <c r="A20" s="44"/>
      <c r="B20" s="40" t="s">
        <v>72</v>
      </c>
      <c r="C20" s="41" t="n">
        <v>445</v>
      </c>
      <c r="D20" s="45" t="n">
        <v>56.3</v>
      </c>
      <c r="E20" s="45" t="n">
        <v>14</v>
      </c>
      <c r="F20" s="45" t="n">
        <v>375</v>
      </c>
    </row>
    <row r="21" customFormat="false" ht="14.25" hidden="false" customHeight="true" outlineLevel="0" collapsed="false">
      <c r="A21" s="44"/>
      <c r="B21" s="40" t="s">
        <v>73</v>
      </c>
      <c r="C21" s="41" t="n">
        <v>815</v>
      </c>
      <c r="D21" s="45" t="n">
        <v>12.4</v>
      </c>
      <c r="E21" s="43" t="s">
        <v>68</v>
      </c>
      <c r="F21" s="45" t="n">
        <v>802</v>
      </c>
    </row>
    <row r="22" customFormat="false" ht="14.25" hidden="false" customHeight="true" outlineLevel="0" collapsed="false">
      <c r="A22" s="44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4"/>
      <c r="B23" s="47" t="s">
        <v>74</v>
      </c>
      <c r="C23" s="41" t="n">
        <v>7515</v>
      </c>
      <c r="D23" s="48" t="n">
        <v>3797.4</v>
      </c>
      <c r="E23" s="49" t="n">
        <v>496</v>
      </c>
      <c r="F23" s="49" t="n">
        <v>3222</v>
      </c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4.25" hidden="false" customHeight="true" outlineLevel="0" collapsed="false">
      <c r="A25" s="39" t="n">
        <v>1996</v>
      </c>
      <c r="B25" s="40" t="s">
        <v>60</v>
      </c>
      <c r="C25" s="41" t="n">
        <v>1269</v>
      </c>
      <c r="D25" s="42" t="s">
        <v>61</v>
      </c>
      <c r="E25" s="43" t="s">
        <v>61</v>
      </c>
      <c r="F25" s="42" t="n">
        <v>1269</v>
      </c>
    </row>
    <row r="26" customFormat="false" ht="14.25" hidden="false" customHeight="true" outlineLevel="0" collapsed="false">
      <c r="A26" s="44"/>
      <c r="B26" s="40" t="s">
        <v>62</v>
      </c>
      <c r="C26" s="41" t="n">
        <v>543</v>
      </c>
      <c r="D26" s="45" t="n">
        <v>206.6</v>
      </c>
      <c r="E26" s="45" t="n">
        <v>13</v>
      </c>
      <c r="F26" s="45" t="n">
        <v>323</v>
      </c>
    </row>
    <row r="27" customFormat="false" ht="14.25" hidden="false" customHeight="true" outlineLevel="0" collapsed="false">
      <c r="A27" s="46"/>
      <c r="B27" s="40" t="s">
        <v>63</v>
      </c>
      <c r="C27" s="41" t="n">
        <v>449</v>
      </c>
      <c r="D27" s="45" t="n">
        <v>333.1</v>
      </c>
      <c r="E27" s="45" t="n">
        <v>52</v>
      </c>
      <c r="F27" s="45" t="n">
        <v>64</v>
      </c>
    </row>
    <row r="28" customFormat="false" ht="14.25" hidden="false" customHeight="true" outlineLevel="0" collapsed="false">
      <c r="A28" s="46"/>
      <c r="B28" s="40" t="s">
        <v>64</v>
      </c>
      <c r="C28" s="41" t="n">
        <v>532</v>
      </c>
      <c r="D28" s="45" t="n">
        <v>416.9</v>
      </c>
      <c r="E28" s="45" t="n">
        <v>70</v>
      </c>
      <c r="F28" s="45" t="n">
        <v>46</v>
      </c>
    </row>
    <row r="29" customFormat="false" ht="14.25" hidden="false" customHeight="true" outlineLevel="0" collapsed="false">
      <c r="A29" s="46"/>
      <c r="B29" s="40" t="s">
        <v>65</v>
      </c>
      <c r="C29" s="41" t="n">
        <v>627</v>
      </c>
      <c r="D29" s="45" t="n">
        <v>543.6</v>
      </c>
      <c r="E29" s="45" t="n">
        <v>65</v>
      </c>
      <c r="F29" s="45" t="n">
        <v>18</v>
      </c>
    </row>
    <row r="30" customFormat="false" ht="14.25" hidden="false" customHeight="true" outlineLevel="0" collapsed="false">
      <c r="A30" s="46"/>
      <c r="B30" s="40" t="s">
        <v>66</v>
      </c>
      <c r="C30" s="41" t="n">
        <v>607</v>
      </c>
      <c r="D30" s="45" t="n">
        <v>522.6</v>
      </c>
      <c r="E30" s="45" t="n">
        <v>67</v>
      </c>
      <c r="F30" s="45" t="n">
        <v>18</v>
      </c>
    </row>
    <row r="31" customFormat="false" ht="14.25" hidden="false" customHeight="true" outlineLevel="0" collapsed="false">
      <c r="A31" s="46"/>
      <c r="B31" s="40" t="s">
        <v>67</v>
      </c>
      <c r="C31" s="41" t="n">
        <v>599</v>
      </c>
      <c r="D31" s="45" t="n">
        <v>513.9</v>
      </c>
      <c r="E31" s="45" t="n">
        <v>67</v>
      </c>
      <c r="F31" s="45" t="n">
        <v>19</v>
      </c>
    </row>
    <row r="32" customFormat="false" ht="14.25" hidden="false" customHeight="true" outlineLevel="0" collapsed="false">
      <c r="A32" s="46"/>
      <c r="B32" s="40" t="s">
        <v>69</v>
      </c>
      <c r="C32" s="41" t="n">
        <v>470</v>
      </c>
      <c r="D32" s="45" t="n">
        <v>391</v>
      </c>
      <c r="E32" s="45" t="n">
        <v>57</v>
      </c>
      <c r="F32" s="45" t="n">
        <v>22</v>
      </c>
    </row>
    <row r="33" customFormat="false" ht="14.25" hidden="false" customHeight="true" outlineLevel="0" collapsed="false">
      <c r="A33" s="46"/>
      <c r="B33" s="40" t="s">
        <v>70</v>
      </c>
      <c r="C33" s="41" t="n">
        <v>477</v>
      </c>
      <c r="D33" s="45" t="n">
        <v>375.4</v>
      </c>
      <c r="E33" s="48" t="n">
        <v>69</v>
      </c>
      <c r="F33" s="45" t="n">
        <v>33</v>
      </c>
    </row>
    <row r="34" customFormat="false" ht="14.25" hidden="false" customHeight="true" outlineLevel="0" collapsed="false">
      <c r="A34" s="46"/>
      <c r="B34" s="40" t="s">
        <v>71</v>
      </c>
      <c r="C34" s="41" t="n">
        <v>614</v>
      </c>
      <c r="D34" s="45" t="n">
        <v>318.9</v>
      </c>
      <c r="E34" s="45" t="n">
        <v>110</v>
      </c>
      <c r="F34" s="45" t="n">
        <v>186</v>
      </c>
    </row>
    <row r="35" customFormat="false" ht="14.25" hidden="false" customHeight="true" outlineLevel="0" collapsed="false">
      <c r="A35" s="46"/>
      <c r="B35" s="40" t="s">
        <v>72</v>
      </c>
      <c r="C35" s="41" t="n">
        <v>468</v>
      </c>
      <c r="D35" s="45" t="n">
        <v>68.3</v>
      </c>
      <c r="E35" s="45" t="n">
        <v>11</v>
      </c>
      <c r="F35" s="45" t="n">
        <v>388</v>
      </c>
    </row>
    <row r="36" customFormat="false" ht="14.25" hidden="false" customHeight="true" outlineLevel="0" collapsed="false">
      <c r="A36" s="46"/>
      <c r="B36" s="40" t="s">
        <v>73</v>
      </c>
      <c r="C36" s="41" t="n">
        <v>858</v>
      </c>
      <c r="D36" s="45" t="n">
        <v>13.1</v>
      </c>
      <c r="E36" s="43" t="s">
        <v>76</v>
      </c>
      <c r="F36" s="45" t="n">
        <v>845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74</v>
      </c>
      <c r="C38" s="41" t="n">
        <v>7514</v>
      </c>
      <c r="D38" s="48" t="n">
        <v>3703.9</v>
      </c>
      <c r="E38" s="49" t="n">
        <v>581</v>
      </c>
      <c r="F38" s="49" t="n">
        <v>3230</v>
      </c>
    </row>
    <row r="39" customFormat="false" ht="14.25" hidden="false" customHeight="true" outlineLevel="0" collapsed="false">
      <c r="A39" s="46"/>
      <c r="B39" s="50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7</v>
      </c>
      <c r="B40" s="40" t="s">
        <v>60</v>
      </c>
      <c r="C40" s="41" t="n">
        <v>1189</v>
      </c>
      <c r="D40" s="42" t="s">
        <v>61</v>
      </c>
      <c r="E40" s="43" t="s">
        <v>61</v>
      </c>
      <c r="F40" s="42" t="n">
        <v>1189</v>
      </c>
    </row>
    <row r="41" customFormat="false" ht="14.25" hidden="false" customHeight="true" outlineLevel="0" collapsed="false">
      <c r="A41" s="44"/>
      <c r="B41" s="40" t="s">
        <v>62</v>
      </c>
      <c r="C41" s="41" t="n">
        <v>567</v>
      </c>
      <c r="D41" s="45" t="n">
        <v>219.4</v>
      </c>
      <c r="E41" s="45" t="n">
        <v>18</v>
      </c>
      <c r="F41" s="45" t="n">
        <v>330</v>
      </c>
    </row>
    <row r="42" customFormat="false" ht="14.25" hidden="false" customHeight="true" outlineLevel="0" collapsed="false">
      <c r="A42" s="51"/>
      <c r="B42" s="40" t="s">
        <v>63</v>
      </c>
      <c r="C42" s="41" t="n">
        <v>440</v>
      </c>
      <c r="D42" s="45" t="n">
        <v>309.7</v>
      </c>
      <c r="E42" s="45" t="n">
        <v>57</v>
      </c>
      <c r="F42" s="45" t="n">
        <v>74</v>
      </c>
    </row>
    <row r="43" customFormat="false" ht="14.25" hidden="false" customHeight="true" outlineLevel="0" collapsed="false">
      <c r="A43" s="46"/>
      <c r="B43" s="40" t="s">
        <v>64</v>
      </c>
      <c r="C43" s="41" t="n">
        <v>519</v>
      </c>
      <c r="D43" s="45" t="n">
        <v>408.4</v>
      </c>
      <c r="E43" s="45" t="n">
        <v>70</v>
      </c>
      <c r="F43" s="45" t="n">
        <v>41</v>
      </c>
    </row>
    <row r="44" customFormat="false" ht="14.25" hidden="false" customHeight="true" outlineLevel="0" collapsed="false">
      <c r="A44" s="46"/>
      <c r="B44" s="40" t="s">
        <v>65</v>
      </c>
      <c r="C44" s="41" t="n">
        <v>605</v>
      </c>
      <c r="D44" s="45" t="n">
        <v>512.3</v>
      </c>
      <c r="E44" s="45" t="n">
        <v>71</v>
      </c>
      <c r="F44" s="45" t="n">
        <v>22</v>
      </c>
    </row>
    <row r="45" customFormat="false" ht="14.25" hidden="false" customHeight="true" outlineLevel="0" collapsed="false">
      <c r="A45" s="46"/>
      <c r="B45" s="40" t="s">
        <v>66</v>
      </c>
      <c r="C45" s="41" t="n">
        <v>613</v>
      </c>
      <c r="D45" s="45" t="n">
        <v>512.3</v>
      </c>
      <c r="E45" s="45" t="n">
        <v>80</v>
      </c>
      <c r="F45" s="45" t="n">
        <v>20</v>
      </c>
    </row>
    <row r="46" customFormat="false" ht="14.25" hidden="false" customHeight="true" outlineLevel="0" collapsed="false">
      <c r="A46" s="46"/>
      <c r="B46" s="40" t="s">
        <v>67</v>
      </c>
      <c r="C46" s="41" t="n">
        <v>602</v>
      </c>
      <c r="D46" s="45" t="n">
        <v>506.6</v>
      </c>
      <c r="E46" s="45" t="n">
        <v>77</v>
      </c>
      <c r="F46" s="45" t="n">
        <v>19</v>
      </c>
    </row>
    <row r="47" customFormat="false" ht="14.25" hidden="false" customHeight="true" outlineLevel="0" collapsed="false">
      <c r="A47" s="46"/>
      <c r="B47" s="40" t="s">
        <v>69</v>
      </c>
      <c r="C47" s="41" t="n">
        <v>517</v>
      </c>
      <c r="D47" s="45" t="n">
        <v>421.7</v>
      </c>
      <c r="E47" s="45" t="n">
        <v>74</v>
      </c>
      <c r="F47" s="45" t="n">
        <v>22</v>
      </c>
    </row>
    <row r="48" customFormat="false" ht="14.25" hidden="false" customHeight="true" outlineLevel="0" collapsed="false">
      <c r="A48" s="46"/>
      <c r="B48" s="40" t="s">
        <v>70</v>
      </c>
      <c r="C48" s="41" t="n">
        <v>437</v>
      </c>
      <c r="D48" s="45" t="n">
        <v>338.3</v>
      </c>
      <c r="E48" s="45" t="n">
        <v>67</v>
      </c>
      <c r="F48" s="45" t="n">
        <v>31</v>
      </c>
    </row>
    <row r="49" customFormat="false" ht="14.25" hidden="false" customHeight="true" outlineLevel="0" collapsed="false">
      <c r="A49" s="46"/>
      <c r="B49" s="40" t="s">
        <v>71</v>
      </c>
      <c r="C49" s="41" t="n">
        <v>626</v>
      </c>
      <c r="D49" s="45" t="n">
        <v>329.7</v>
      </c>
      <c r="E49" s="45" t="n">
        <v>157</v>
      </c>
      <c r="F49" s="45" t="n">
        <v>140</v>
      </c>
    </row>
    <row r="50" customFormat="false" ht="14.25" hidden="false" customHeight="true" outlineLevel="0" collapsed="false">
      <c r="A50" s="46"/>
      <c r="B50" s="40" t="s">
        <v>72</v>
      </c>
      <c r="C50" s="41" t="n">
        <v>488</v>
      </c>
      <c r="D50" s="45" t="n">
        <v>73.1</v>
      </c>
      <c r="E50" s="45" t="n">
        <v>12</v>
      </c>
      <c r="F50" s="45" t="n">
        <v>403</v>
      </c>
    </row>
    <row r="51" customFormat="false" ht="14.25" hidden="false" customHeight="true" outlineLevel="0" collapsed="false">
      <c r="A51" s="46"/>
      <c r="B51" s="40" t="s">
        <v>73</v>
      </c>
      <c r="C51" s="41" t="n">
        <v>911</v>
      </c>
      <c r="D51" s="45" t="n">
        <v>16.9</v>
      </c>
      <c r="E51" s="43" t="s">
        <v>68</v>
      </c>
      <c r="F51" s="45" t="n">
        <v>893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74</v>
      </c>
      <c r="C53" s="41" t="n">
        <v>7514</v>
      </c>
      <c r="D53" s="48" t="n">
        <v>3648.5</v>
      </c>
      <c r="E53" s="49" t="n">
        <v>683</v>
      </c>
      <c r="F53" s="49" t="n">
        <v>3183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8</v>
      </c>
      <c r="B55" s="40" t="s">
        <v>60</v>
      </c>
      <c r="C55" s="41" t="n">
        <v>1137</v>
      </c>
      <c r="D55" s="43" t="s">
        <v>61</v>
      </c>
      <c r="E55" s="43" t="s">
        <v>61</v>
      </c>
      <c r="F55" s="43" t="n">
        <v>1137</v>
      </c>
    </row>
    <row r="56" customFormat="false" ht="14.25" hidden="false" customHeight="true" outlineLevel="0" collapsed="false">
      <c r="A56" s="44"/>
      <c r="B56" s="40" t="s">
        <v>62</v>
      </c>
      <c r="C56" s="41" t="n">
        <v>564</v>
      </c>
      <c r="D56" s="48" t="n">
        <v>218</v>
      </c>
      <c r="E56" s="48" t="n">
        <v>21</v>
      </c>
      <c r="F56" s="48" t="n">
        <v>326</v>
      </c>
    </row>
    <row r="57" customFormat="false" ht="14.25" hidden="false" customHeight="true" outlineLevel="0" collapsed="false">
      <c r="A57" s="46"/>
      <c r="B57" s="40" t="s">
        <v>63</v>
      </c>
      <c r="C57" s="41" t="n">
        <v>454</v>
      </c>
      <c r="D57" s="48" t="n">
        <v>314</v>
      </c>
      <c r="E57" s="48" t="n">
        <v>65</v>
      </c>
      <c r="F57" s="48" t="n">
        <v>74</v>
      </c>
    </row>
    <row r="58" customFormat="false" ht="14.25" hidden="false" customHeight="true" outlineLevel="0" collapsed="false">
      <c r="A58" s="46"/>
      <c r="B58" s="40" t="s">
        <v>64</v>
      </c>
      <c r="C58" s="41" t="n">
        <v>492</v>
      </c>
      <c r="D58" s="48" t="n">
        <v>378</v>
      </c>
      <c r="E58" s="48" t="n">
        <v>71</v>
      </c>
      <c r="F58" s="48" t="n">
        <v>42</v>
      </c>
    </row>
    <row r="59" customFormat="false" ht="14.25" hidden="false" customHeight="true" outlineLevel="0" collapsed="false">
      <c r="A59" s="46"/>
      <c r="B59" s="40" t="s">
        <v>65</v>
      </c>
      <c r="C59" s="41" t="n">
        <v>589</v>
      </c>
      <c r="D59" s="48" t="n">
        <v>488</v>
      </c>
      <c r="E59" s="48" t="n">
        <v>81</v>
      </c>
      <c r="F59" s="48" t="n">
        <v>20</v>
      </c>
    </row>
    <row r="60" customFormat="false" ht="14.25" hidden="false" customHeight="true" outlineLevel="0" collapsed="false">
      <c r="A60" s="46"/>
      <c r="B60" s="40" t="s">
        <v>66</v>
      </c>
      <c r="C60" s="41" t="n">
        <v>631</v>
      </c>
      <c r="D60" s="48" t="n">
        <v>524</v>
      </c>
      <c r="E60" s="48" t="n">
        <v>88</v>
      </c>
      <c r="F60" s="48" t="n">
        <v>18</v>
      </c>
    </row>
    <row r="61" customFormat="false" ht="14.25" hidden="false" customHeight="true" outlineLevel="0" collapsed="false">
      <c r="A61" s="51"/>
      <c r="B61" s="40" t="s">
        <v>67</v>
      </c>
      <c r="C61" s="41" t="n">
        <v>602</v>
      </c>
      <c r="D61" s="48" t="n">
        <v>495</v>
      </c>
      <c r="E61" s="48" t="n">
        <v>89</v>
      </c>
      <c r="F61" s="48" t="n">
        <v>18</v>
      </c>
    </row>
    <row r="62" customFormat="false" ht="14.25" hidden="false" customHeight="true" outlineLevel="0" collapsed="false">
      <c r="A62" s="46"/>
      <c r="B62" s="40" t="s">
        <v>69</v>
      </c>
      <c r="C62" s="41" t="n">
        <v>559</v>
      </c>
      <c r="D62" s="48" t="n">
        <v>447</v>
      </c>
      <c r="E62" s="48" t="n">
        <v>87</v>
      </c>
      <c r="F62" s="48" t="n">
        <v>24</v>
      </c>
    </row>
    <row r="63" customFormat="false" ht="14.25" hidden="false" customHeight="true" outlineLevel="0" collapsed="false">
      <c r="A63" s="46"/>
      <c r="B63" s="40" t="s">
        <v>70</v>
      </c>
      <c r="C63" s="41" t="n">
        <v>412</v>
      </c>
      <c r="D63" s="48" t="n">
        <v>314</v>
      </c>
      <c r="E63" s="48" t="n">
        <v>70</v>
      </c>
      <c r="F63" s="48" t="n">
        <v>29</v>
      </c>
    </row>
    <row r="64" customFormat="false" ht="14.25" hidden="false" customHeight="true" outlineLevel="0" collapsed="false">
      <c r="A64" s="46"/>
      <c r="B64" s="40" t="s">
        <v>71</v>
      </c>
      <c r="C64" s="41" t="n">
        <v>610</v>
      </c>
      <c r="D64" s="48" t="n">
        <v>339</v>
      </c>
      <c r="E64" s="48" t="n">
        <v>162</v>
      </c>
      <c r="F64" s="48" t="n">
        <v>109</v>
      </c>
    </row>
    <row r="65" customFormat="false" ht="14.25" hidden="false" customHeight="true" outlineLevel="0" collapsed="false">
      <c r="A65" s="46"/>
      <c r="B65" s="40" t="s">
        <v>72</v>
      </c>
      <c r="C65" s="41" t="n">
        <v>505</v>
      </c>
      <c r="D65" s="48" t="n">
        <v>75</v>
      </c>
      <c r="E65" s="48" t="n">
        <v>17</v>
      </c>
      <c r="F65" s="48" t="n">
        <v>413</v>
      </c>
    </row>
    <row r="66" customFormat="false" ht="14.25" hidden="false" customHeight="true" outlineLevel="0" collapsed="false">
      <c r="A66" s="46"/>
      <c r="B66" s="40" t="s">
        <v>73</v>
      </c>
      <c r="C66" s="41" t="n">
        <v>932</v>
      </c>
      <c r="D66" s="48" t="n">
        <v>17</v>
      </c>
      <c r="E66" s="43" t="s">
        <v>68</v>
      </c>
      <c r="F66" s="48" t="n">
        <v>915</v>
      </c>
    </row>
    <row r="67" customFormat="false" ht="14.25" hidden="false" customHeight="true" outlineLevel="0" collapsed="false">
      <c r="A67" s="46"/>
      <c r="B67" s="40"/>
      <c r="C67" s="41"/>
      <c r="D67" s="48"/>
      <c r="E67" s="43"/>
      <c r="F67" s="48"/>
    </row>
    <row r="68" customFormat="false" ht="14.25" hidden="false" customHeight="true" outlineLevel="0" collapsed="false">
      <c r="A68" s="46"/>
      <c r="B68" s="47" t="s">
        <v>74</v>
      </c>
      <c r="C68" s="41" t="n">
        <v>7486</v>
      </c>
      <c r="D68" s="48" t="n">
        <v>3609</v>
      </c>
      <c r="E68" s="48" t="n">
        <v>751</v>
      </c>
      <c r="F68" s="48" t="n">
        <v>3126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6" customFormat="true" ht="14.25" hidden="false" customHeight="true" outlineLevel="0" collapsed="false"/>
    <row r="88" s="56" customFormat="true" ht="14.25" hidden="false" customHeight="true" outlineLevel="0" collapsed="false"/>
    <row r="89" s="56" customFormat="true" ht="14.25" hidden="false" customHeight="true" outlineLevel="0" collapsed="false"/>
    <row r="90" s="56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6"/>
      <c r="B97" s="56"/>
      <c r="C97" s="56"/>
      <c r="D97" s="56"/>
      <c r="E97" s="56"/>
      <c r="F97" s="56"/>
    </row>
    <row r="99" customFormat="false" ht="12" hidden="false" customHeight="false" outlineLevel="0" collapsed="false">
      <c r="D99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03" t="n">
        <v>543</v>
      </c>
      <c r="D17" s="105" t="n">
        <v>534</v>
      </c>
      <c r="E17" s="105" t="n">
        <v>16</v>
      </c>
      <c r="F17" s="105" t="s">
        <v>68</v>
      </c>
      <c r="G17" s="105" t="s">
        <v>76</v>
      </c>
      <c r="H17" s="105" t="s">
        <v>76</v>
      </c>
      <c r="I17" s="105" t="n">
        <v>516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449</v>
      </c>
      <c r="D18" s="105" t="n">
        <v>434</v>
      </c>
      <c r="E18" s="105" t="n">
        <v>313</v>
      </c>
      <c r="F18" s="105" t="n">
        <v>7</v>
      </c>
      <c r="G18" s="105" t="s">
        <v>68</v>
      </c>
      <c r="H18" s="105" t="s">
        <v>68</v>
      </c>
      <c r="I18" s="105" t="n">
        <v>107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532</v>
      </c>
      <c r="D19" s="105" t="n">
        <f aca="false">SUM(E19:I19)</f>
        <v>515</v>
      </c>
      <c r="E19" s="105" t="n">
        <v>394</v>
      </c>
      <c r="F19" s="105" t="n">
        <v>19</v>
      </c>
      <c r="G19" s="105" t="n">
        <v>9</v>
      </c>
      <c r="H19" s="105" t="n">
        <v>49</v>
      </c>
      <c r="I19" s="105" t="n">
        <v>44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627</v>
      </c>
      <c r="D20" s="105" t="n">
        <f aca="false">SUM(E20:I20)</f>
        <v>604</v>
      </c>
      <c r="E20" s="105" t="n">
        <v>436</v>
      </c>
      <c r="F20" s="105" t="n">
        <v>37</v>
      </c>
      <c r="G20" s="105" t="n">
        <v>20</v>
      </c>
      <c r="H20" s="105" t="n">
        <v>86</v>
      </c>
      <c r="I20" s="105" t="n">
        <v>25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607</v>
      </c>
      <c r="D21" s="105" t="n">
        <f aca="false">SUM(E21:I21)</f>
        <v>585</v>
      </c>
      <c r="E21" s="105" t="n">
        <v>405</v>
      </c>
      <c r="F21" s="105" t="n">
        <v>46</v>
      </c>
      <c r="G21" s="105" t="n">
        <v>25</v>
      </c>
      <c r="H21" s="105" t="n">
        <v>88</v>
      </c>
      <c r="I21" s="105" t="n">
        <v>21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600</v>
      </c>
      <c r="D22" s="105" t="n">
        <f aca="false">SUM(E22:I22)</f>
        <v>580</v>
      </c>
      <c r="E22" s="105" t="n">
        <v>367</v>
      </c>
      <c r="F22" s="105" t="n">
        <v>53</v>
      </c>
      <c r="G22" s="105" t="n">
        <v>33</v>
      </c>
      <c r="H22" s="105" t="n">
        <v>106</v>
      </c>
      <c r="I22" s="105" t="n">
        <v>21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70</v>
      </c>
      <c r="D23" s="105" t="n">
        <f aca="false">SUM(E23:I23)</f>
        <v>457</v>
      </c>
      <c r="E23" s="105" t="n">
        <v>262</v>
      </c>
      <c r="F23" s="105" t="n">
        <v>47</v>
      </c>
      <c r="G23" s="105" t="n">
        <v>34</v>
      </c>
      <c r="H23" s="105" t="n">
        <v>96</v>
      </c>
      <c r="I23" s="105" t="n">
        <v>18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477</v>
      </c>
      <c r="D24" s="105" t="n">
        <f aca="false">SUM(E24:I24)</f>
        <v>456</v>
      </c>
      <c r="E24" s="105" t="n">
        <v>252</v>
      </c>
      <c r="F24" s="105" t="n">
        <v>53</v>
      </c>
      <c r="G24" s="105" t="n">
        <v>35</v>
      </c>
      <c r="H24" s="105" t="n">
        <v>97</v>
      </c>
      <c r="I24" s="105" t="n">
        <v>19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614</v>
      </c>
      <c r="D25" s="105" t="n">
        <f aca="false">SUM(E25:I25)</f>
        <v>590</v>
      </c>
      <c r="E25" s="105" t="n">
        <v>328</v>
      </c>
      <c r="F25" s="105" t="n">
        <v>67</v>
      </c>
      <c r="G25" s="105" t="n">
        <v>48</v>
      </c>
      <c r="H25" s="105" t="n">
        <v>114</v>
      </c>
      <c r="I25" s="105" t="n">
        <v>33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468</v>
      </c>
      <c r="D26" s="105" t="n">
        <f aca="false">SUM(E26:I26)</f>
        <v>446</v>
      </c>
      <c r="E26" s="105" t="n">
        <v>248</v>
      </c>
      <c r="F26" s="105" t="n">
        <v>47</v>
      </c>
      <c r="G26" s="105" t="n">
        <v>37</v>
      </c>
      <c r="H26" s="105" t="n">
        <v>75</v>
      </c>
      <c r="I26" s="105" t="n">
        <v>39</v>
      </c>
    </row>
    <row r="27" s="56" customFormat="true" ht="14.25" hidden="false" customHeight="true" outlineLevel="0" collapsed="false">
      <c r="A27" s="106"/>
      <c r="B27" s="102" t="s">
        <v>73</v>
      </c>
      <c r="C27" s="108" t="n">
        <v>858</v>
      </c>
      <c r="D27" s="105" t="n">
        <f aca="false">SUM(E27:I27)</f>
        <v>809</v>
      </c>
      <c r="E27" s="105" t="n">
        <v>440</v>
      </c>
      <c r="F27" s="105" t="n">
        <v>110</v>
      </c>
      <c r="G27" s="105" t="n">
        <v>66</v>
      </c>
      <c r="H27" s="105" t="n">
        <v>113</v>
      </c>
      <c r="I27" s="105" t="n">
        <v>80</v>
      </c>
    </row>
    <row r="28" s="56" customFormat="true" ht="14.25" hidden="false" customHeight="true" outlineLevel="0" collapsed="false">
      <c r="A28" s="106"/>
      <c r="B28" s="107"/>
      <c r="C28" s="88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8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03" t="n">
        <v>567</v>
      </c>
      <c r="D30" s="105" t="n">
        <v>556</v>
      </c>
      <c r="E30" s="105" t="n">
        <v>24</v>
      </c>
      <c r="F30" s="105" t="s">
        <v>68</v>
      </c>
      <c r="G30" s="105" t="s">
        <v>68</v>
      </c>
      <c r="H30" s="105" t="s">
        <v>76</v>
      </c>
      <c r="I30" s="105" t="n">
        <v>531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440</v>
      </c>
      <c r="D31" s="105" t="n">
        <f aca="false">SUM(E31:I31)</f>
        <v>425</v>
      </c>
      <c r="E31" s="105" t="n">
        <v>279</v>
      </c>
      <c r="F31" s="105" t="n">
        <v>6</v>
      </c>
      <c r="G31" s="105" t="s">
        <v>68</v>
      </c>
      <c r="H31" s="105" t="n">
        <v>7</v>
      </c>
      <c r="I31" s="105" t="n">
        <v>133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519</v>
      </c>
      <c r="D32" s="105" t="n">
        <f aca="false">SUM(E32:I32)</f>
        <v>506</v>
      </c>
      <c r="E32" s="105" t="n">
        <v>392</v>
      </c>
      <c r="F32" s="105" t="n">
        <v>20</v>
      </c>
      <c r="G32" s="105" t="n">
        <v>9</v>
      </c>
      <c r="H32" s="105" t="n">
        <v>44</v>
      </c>
      <c r="I32" s="105" t="n">
        <v>41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605</v>
      </c>
      <c r="D33" s="105" t="n">
        <v>588</v>
      </c>
      <c r="E33" s="105" t="n">
        <v>421</v>
      </c>
      <c r="F33" s="105" t="n">
        <v>39</v>
      </c>
      <c r="G33" s="105" t="n">
        <v>19</v>
      </c>
      <c r="H33" s="105" t="n">
        <v>86</v>
      </c>
      <c r="I33" s="105" t="n">
        <v>23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613</v>
      </c>
      <c r="D34" s="105" t="n">
        <v>593</v>
      </c>
      <c r="E34" s="105" t="n">
        <v>409</v>
      </c>
      <c r="F34" s="105" t="n">
        <v>47</v>
      </c>
      <c r="G34" s="105" t="n">
        <v>27</v>
      </c>
      <c r="H34" s="105" t="n">
        <v>91</v>
      </c>
      <c r="I34" s="105" t="n">
        <v>19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602</v>
      </c>
      <c r="D35" s="105" t="n">
        <f aca="false">SUM(E35:I35)</f>
        <v>584</v>
      </c>
      <c r="E35" s="105" t="n">
        <v>371</v>
      </c>
      <c r="F35" s="105" t="n">
        <v>58</v>
      </c>
      <c r="G35" s="105" t="n">
        <v>33</v>
      </c>
      <c r="H35" s="105" t="n">
        <v>104</v>
      </c>
      <c r="I35" s="105" t="n">
        <v>18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518</v>
      </c>
      <c r="D36" s="105" t="n">
        <f aca="false">SUM(E36:I36)</f>
        <v>505</v>
      </c>
      <c r="E36" s="105" t="n">
        <v>294</v>
      </c>
      <c r="F36" s="105" t="n">
        <v>56</v>
      </c>
      <c r="G36" s="105" t="n">
        <v>35</v>
      </c>
      <c r="H36" s="105" t="n">
        <v>105</v>
      </c>
      <c r="I36" s="105" t="n">
        <v>15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437</v>
      </c>
      <c r="D37" s="105" t="n">
        <f aca="false">SUM(E37:I37)</f>
        <v>419</v>
      </c>
      <c r="E37" s="105" t="n">
        <v>226</v>
      </c>
      <c r="F37" s="105" t="n">
        <v>51</v>
      </c>
      <c r="G37" s="105" t="n">
        <v>31</v>
      </c>
      <c r="H37" s="105" t="n">
        <v>96</v>
      </c>
      <c r="I37" s="105" t="n">
        <v>15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626</v>
      </c>
      <c r="D38" s="105" t="n">
        <f aca="false">SUM(E38:I38)</f>
        <v>595</v>
      </c>
      <c r="E38" s="105" t="n">
        <v>332</v>
      </c>
      <c r="F38" s="105" t="n">
        <v>74</v>
      </c>
      <c r="G38" s="105" t="n">
        <v>45</v>
      </c>
      <c r="H38" s="105" t="n">
        <v>116</v>
      </c>
      <c r="I38" s="105" t="n">
        <v>28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488</v>
      </c>
      <c r="D39" s="105" t="n">
        <f aca="false">SUM(E39:I39)</f>
        <v>465</v>
      </c>
      <c r="E39" s="105" t="n">
        <v>260</v>
      </c>
      <c r="F39" s="105" t="n">
        <v>55</v>
      </c>
      <c r="G39" s="105" t="n">
        <v>41</v>
      </c>
      <c r="H39" s="105" t="n">
        <v>80</v>
      </c>
      <c r="I39" s="105" t="n">
        <v>29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911</v>
      </c>
      <c r="D40" s="105" t="n">
        <f aca="false">SUM(E40:I40)</f>
        <v>853</v>
      </c>
      <c r="E40" s="105" t="n">
        <v>468</v>
      </c>
      <c r="F40" s="105" t="n">
        <v>122</v>
      </c>
      <c r="G40" s="105" t="n">
        <v>74</v>
      </c>
      <c r="H40" s="105" t="n">
        <v>119</v>
      </c>
      <c r="I40" s="105" t="n">
        <v>70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03" t="n">
        <v>564</v>
      </c>
      <c r="D43" s="105" t="n">
        <v>559</v>
      </c>
      <c r="E43" s="105" t="n">
        <v>25</v>
      </c>
      <c r="F43" s="105" t="s">
        <v>68</v>
      </c>
      <c r="G43" s="105" t="s">
        <v>68</v>
      </c>
      <c r="H43" s="105" t="s">
        <v>76</v>
      </c>
      <c r="I43" s="105" t="n">
        <v>532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454</v>
      </c>
      <c r="D44" s="105" t="n">
        <v>443</v>
      </c>
      <c r="E44" s="105" t="n">
        <v>275</v>
      </c>
      <c r="F44" s="105" t="s">
        <v>68</v>
      </c>
      <c r="G44" s="105" t="s">
        <v>68</v>
      </c>
      <c r="H44" s="105" t="s">
        <v>68</v>
      </c>
      <c r="I44" s="105" t="n">
        <v>157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492</v>
      </c>
      <c r="D45" s="105" t="n">
        <f aca="false">SUM(E45:I45)</f>
        <v>477</v>
      </c>
      <c r="E45" s="105" t="n">
        <v>363</v>
      </c>
      <c r="F45" s="105" t="n">
        <v>21</v>
      </c>
      <c r="G45" s="105" t="n">
        <v>7</v>
      </c>
      <c r="H45" s="105" t="n">
        <v>43</v>
      </c>
      <c r="I45" s="105" t="n">
        <v>43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589</v>
      </c>
      <c r="D46" s="105" t="n">
        <f aca="false">SUM(E46:I46)</f>
        <v>573</v>
      </c>
      <c r="E46" s="105" t="n">
        <v>414</v>
      </c>
      <c r="F46" s="105" t="n">
        <v>34</v>
      </c>
      <c r="G46" s="105" t="n">
        <v>17</v>
      </c>
      <c r="H46" s="105" t="n">
        <v>83</v>
      </c>
      <c r="I46" s="105" t="n">
        <v>25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631</v>
      </c>
      <c r="D47" s="105" t="n">
        <f aca="false">SUM(E47:I47)</f>
        <v>614</v>
      </c>
      <c r="E47" s="105" t="n">
        <v>425</v>
      </c>
      <c r="F47" s="105" t="n">
        <v>45</v>
      </c>
      <c r="G47" s="105" t="n">
        <v>24</v>
      </c>
      <c r="H47" s="105" t="n">
        <v>97</v>
      </c>
      <c r="I47" s="105" t="n">
        <v>23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602</v>
      </c>
      <c r="D48" s="105" t="n">
        <f aca="false">SUM(E48:I48)</f>
        <v>586</v>
      </c>
      <c r="E48" s="105" t="n">
        <v>381</v>
      </c>
      <c r="F48" s="105" t="n">
        <v>57</v>
      </c>
      <c r="G48" s="105" t="n">
        <v>30</v>
      </c>
      <c r="H48" s="105" t="n">
        <v>100</v>
      </c>
      <c r="I48" s="105" t="n">
        <v>18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559</v>
      </c>
      <c r="D49" s="105" t="n">
        <f aca="false">SUM(E49:I49)</f>
        <v>543</v>
      </c>
      <c r="E49" s="105" t="n">
        <v>330</v>
      </c>
      <c r="F49" s="105" t="n">
        <v>51</v>
      </c>
      <c r="G49" s="105" t="n">
        <v>33</v>
      </c>
      <c r="H49" s="105" t="n">
        <v>110</v>
      </c>
      <c r="I49" s="105" t="n">
        <v>19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413</v>
      </c>
      <c r="D50" s="105" t="n">
        <f aca="false">SUM(E50:I50)</f>
        <v>395</v>
      </c>
      <c r="E50" s="105" t="n">
        <v>216</v>
      </c>
      <c r="F50" s="105" t="n">
        <v>51</v>
      </c>
      <c r="G50" s="105" t="n">
        <v>29</v>
      </c>
      <c r="H50" s="105" t="n">
        <v>86</v>
      </c>
      <c r="I50" s="105" t="n">
        <v>13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610</v>
      </c>
      <c r="D51" s="105" t="n">
        <f aca="false">SUM(E51:I51)</f>
        <v>586</v>
      </c>
      <c r="E51" s="105" t="n">
        <v>322</v>
      </c>
      <c r="F51" s="105" t="n">
        <v>70</v>
      </c>
      <c r="G51" s="105" t="n">
        <v>42</v>
      </c>
      <c r="H51" s="105" t="n">
        <v>125</v>
      </c>
      <c r="I51" s="105" t="n">
        <v>27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505</v>
      </c>
      <c r="D52" s="105" t="n">
        <f aca="false">SUM(E52:I52)</f>
        <v>481</v>
      </c>
      <c r="E52" s="105" t="n">
        <v>271</v>
      </c>
      <c r="F52" s="105" t="n">
        <v>54</v>
      </c>
      <c r="G52" s="105" t="n">
        <v>39</v>
      </c>
      <c r="H52" s="105" t="n">
        <v>87</v>
      </c>
      <c r="I52" s="105" t="n">
        <v>30</v>
      </c>
    </row>
    <row r="53" s="56" customFormat="true" ht="14.25" hidden="false" customHeight="true" outlineLevel="0" collapsed="false">
      <c r="A53" s="89"/>
      <c r="B53" s="102" t="s">
        <v>73</v>
      </c>
      <c r="C53" s="103" t="n">
        <v>932</v>
      </c>
      <c r="D53" s="105" t="n">
        <f aca="false">SUM(E53:I53)</f>
        <v>878</v>
      </c>
      <c r="E53" s="105" t="n">
        <v>484</v>
      </c>
      <c r="F53" s="105" t="n">
        <v>126</v>
      </c>
      <c r="G53" s="105" t="n">
        <v>73</v>
      </c>
      <c r="H53" s="105" t="n">
        <v>124</v>
      </c>
      <c r="I53" s="105" t="n">
        <v>71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5" hidden="false" customHeight="fals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</sheetData>
  <mergeCells count="19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03" t="n">
        <v>565</v>
      </c>
      <c r="D17" s="105" t="n">
        <v>551</v>
      </c>
      <c r="E17" s="105" t="n">
        <v>20</v>
      </c>
      <c r="F17" s="105" t="s">
        <v>76</v>
      </c>
      <c r="G17" s="105" t="s">
        <v>68</v>
      </c>
      <c r="H17" s="105" t="s">
        <v>76</v>
      </c>
      <c r="I17" s="105" t="n">
        <v>530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469</v>
      </c>
      <c r="D18" s="105" t="n">
        <v>453</v>
      </c>
      <c r="E18" s="105" t="n">
        <v>273</v>
      </c>
      <c r="F18" s="105" t="n">
        <v>6</v>
      </c>
      <c r="G18" s="105" t="s">
        <v>68</v>
      </c>
      <c r="H18" s="105" t="n">
        <v>5</v>
      </c>
      <c r="I18" s="105" t="n">
        <v>168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464</v>
      </c>
      <c r="D19" s="105" t="n">
        <f aca="false">SUM(E19:I19)</f>
        <v>446</v>
      </c>
      <c r="E19" s="105" t="n">
        <v>328</v>
      </c>
      <c r="F19" s="105" t="n">
        <v>21</v>
      </c>
      <c r="G19" s="105" t="n">
        <v>9</v>
      </c>
      <c r="H19" s="105" t="n">
        <v>40</v>
      </c>
      <c r="I19" s="105" t="n">
        <v>48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564</v>
      </c>
      <c r="D20" s="105" t="n">
        <f aca="false">SUM(E20:I20)</f>
        <v>541</v>
      </c>
      <c r="E20" s="105" t="n">
        <v>382</v>
      </c>
      <c r="F20" s="105" t="n">
        <v>37</v>
      </c>
      <c r="G20" s="105" t="n">
        <v>21</v>
      </c>
      <c r="H20" s="105" t="n">
        <v>73</v>
      </c>
      <c r="I20" s="105" t="n">
        <v>28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644</v>
      </c>
      <c r="D21" s="105" t="n">
        <f aca="false">SUM(E21:I21)</f>
        <v>619</v>
      </c>
      <c r="E21" s="105" t="n">
        <v>424</v>
      </c>
      <c r="F21" s="105" t="n">
        <v>43</v>
      </c>
      <c r="G21" s="105" t="n">
        <v>28</v>
      </c>
      <c r="H21" s="105" t="n">
        <v>96</v>
      </c>
      <c r="I21" s="105" t="n">
        <v>28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602</v>
      </c>
      <c r="D22" s="105" t="n">
        <f aca="false">SUM(E22:I22)</f>
        <v>581</v>
      </c>
      <c r="E22" s="105" t="n">
        <v>376</v>
      </c>
      <c r="F22" s="105" t="n">
        <v>54</v>
      </c>
      <c r="G22" s="105" t="n">
        <v>34</v>
      </c>
      <c r="H22" s="105" t="n">
        <v>95</v>
      </c>
      <c r="I22" s="105" t="n">
        <v>22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589</v>
      </c>
      <c r="D23" s="105" t="n">
        <f aca="false">SUM(E23:I23)</f>
        <v>567</v>
      </c>
      <c r="E23" s="105" t="n">
        <v>342</v>
      </c>
      <c r="F23" s="105" t="n">
        <v>55</v>
      </c>
      <c r="G23" s="105" t="n">
        <v>40</v>
      </c>
      <c r="H23" s="105" t="n">
        <v>107</v>
      </c>
      <c r="I23" s="105" t="n">
        <v>23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399</v>
      </c>
      <c r="D24" s="105" t="n">
        <f aca="false">SUM(E24:I24)</f>
        <v>377</v>
      </c>
      <c r="E24" s="105" t="n">
        <v>204</v>
      </c>
      <c r="F24" s="105" t="n">
        <v>46</v>
      </c>
      <c r="G24" s="105" t="n">
        <v>32</v>
      </c>
      <c r="H24" s="105" t="n">
        <v>80</v>
      </c>
      <c r="I24" s="105" t="n">
        <v>15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590</v>
      </c>
      <c r="D25" s="105" t="n">
        <f aca="false">SUM(E25:I25)</f>
        <v>553</v>
      </c>
      <c r="E25" s="105" t="n">
        <v>304</v>
      </c>
      <c r="F25" s="105" t="n">
        <v>64</v>
      </c>
      <c r="G25" s="105" t="n">
        <v>46</v>
      </c>
      <c r="H25" s="105" t="n">
        <v>113</v>
      </c>
      <c r="I25" s="105" t="n">
        <v>26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530</v>
      </c>
      <c r="D26" s="105" t="n">
        <f aca="false">SUM(E26:I26)</f>
        <v>498</v>
      </c>
      <c r="E26" s="105" t="n">
        <v>269</v>
      </c>
      <c r="F26" s="105" t="n">
        <v>58</v>
      </c>
      <c r="G26" s="105" t="n">
        <v>46</v>
      </c>
      <c r="H26" s="105" t="n">
        <v>89</v>
      </c>
      <c r="I26" s="105" t="n">
        <v>36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963</v>
      </c>
      <c r="D27" s="105" t="n">
        <f aca="false">SUM(E27:I27)</f>
        <v>899</v>
      </c>
      <c r="E27" s="105" t="n">
        <v>494</v>
      </c>
      <c r="F27" s="105" t="n">
        <v>117</v>
      </c>
      <c r="G27" s="105" t="n">
        <v>79</v>
      </c>
      <c r="H27" s="105" t="n">
        <v>121</v>
      </c>
      <c r="I27" s="105" t="n">
        <v>88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03" t="n">
        <v>549</v>
      </c>
      <c r="D30" s="105" t="n">
        <f aca="false">SUM(E30:I30)</f>
        <v>537</v>
      </c>
      <c r="E30" s="105" t="n">
        <v>18</v>
      </c>
      <c r="F30" s="105" t="s">
        <v>68</v>
      </c>
      <c r="G30" s="105" t="s">
        <v>76</v>
      </c>
      <c r="H30" s="105" t="s">
        <v>76</v>
      </c>
      <c r="I30" s="105" t="n">
        <v>519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495</v>
      </c>
      <c r="D31" s="105" t="n">
        <f aca="false">SUM(E31:I31)</f>
        <v>477.8</v>
      </c>
      <c r="E31" s="105" t="n">
        <v>278</v>
      </c>
      <c r="F31" s="105" t="n">
        <v>5</v>
      </c>
      <c r="G31" s="105" t="n">
        <v>1.4</v>
      </c>
      <c r="H31" s="105" t="n">
        <v>3.4</v>
      </c>
      <c r="I31" s="105" t="n">
        <v>190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426</v>
      </c>
      <c r="D32" s="105" t="n">
        <f aca="false">SUM(E32:I32)</f>
        <v>409.5</v>
      </c>
      <c r="E32" s="105" t="n">
        <v>300</v>
      </c>
      <c r="F32" s="105" t="n">
        <v>20</v>
      </c>
      <c r="G32" s="105" t="n">
        <v>8</v>
      </c>
      <c r="H32" s="105" t="n">
        <v>37.5</v>
      </c>
      <c r="I32" s="105" t="n">
        <v>44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541</v>
      </c>
      <c r="D33" s="105" t="n">
        <f aca="false">SUM(E33:I33)</f>
        <v>520</v>
      </c>
      <c r="E33" s="105" t="n">
        <v>367</v>
      </c>
      <c r="F33" s="105" t="n">
        <v>35</v>
      </c>
      <c r="G33" s="105" t="n">
        <v>17</v>
      </c>
      <c r="H33" s="105" t="n">
        <v>70</v>
      </c>
      <c r="I33" s="105" t="n">
        <v>31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647</v>
      </c>
      <c r="D34" s="105" t="n">
        <f aca="false">SUM(E34:I34)</f>
        <v>622.5</v>
      </c>
      <c r="E34" s="105" t="n">
        <v>430</v>
      </c>
      <c r="F34" s="105" t="n">
        <v>45</v>
      </c>
      <c r="G34" s="105" t="n">
        <v>30</v>
      </c>
      <c r="H34" s="105" t="n">
        <v>90.5</v>
      </c>
      <c r="I34" s="105" t="n">
        <v>27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96</v>
      </c>
      <c r="D35" s="105" t="n">
        <f aca="false">SUM(E35:I35)</f>
        <v>573</v>
      </c>
      <c r="E35" s="105" t="n">
        <v>375</v>
      </c>
      <c r="F35" s="105" t="n">
        <v>50</v>
      </c>
      <c r="G35" s="105" t="n">
        <v>32</v>
      </c>
      <c r="H35" s="105" t="n">
        <v>92</v>
      </c>
      <c r="I35" s="105" t="n">
        <v>24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605</v>
      </c>
      <c r="D36" s="105" t="n">
        <f aca="false">SUM(E36:I36)</f>
        <v>584.6</v>
      </c>
      <c r="E36" s="105" t="n">
        <v>356</v>
      </c>
      <c r="F36" s="105" t="n">
        <v>54</v>
      </c>
      <c r="G36" s="105" t="n">
        <v>44</v>
      </c>
      <c r="H36" s="105" t="n">
        <v>107.6</v>
      </c>
      <c r="I36" s="105" t="n">
        <v>23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433</v>
      </c>
      <c r="D37" s="105" t="n">
        <f aca="false">SUM(E37:I37)</f>
        <v>412.7</v>
      </c>
      <c r="E37" s="105" t="n">
        <v>231</v>
      </c>
      <c r="F37" s="105" t="n">
        <v>47</v>
      </c>
      <c r="G37" s="105" t="n">
        <v>32</v>
      </c>
      <c r="H37" s="105" t="n">
        <v>84.7</v>
      </c>
      <c r="I37" s="105" t="n">
        <v>18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538</v>
      </c>
      <c r="D38" s="105" t="n">
        <f aca="false">SUM(E38:I38)</f>
        <v>507.4</v>
      </c>
      <c r="E38" s="105" t="n">
        <v>273</v>
      </c>
      <c r="F38" s="105" t="n">
        <v>61</v>
      </c>
      <c r="G38" s="105" t="n">
        <v>41</v>
      </c>
      <c r="H38" s="105" t="n">
        <v>108.4</v>
      </c>
      <c r="I38" s="105" t="n">
        <v>24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562</v>
      </c>
      <c r="D39" s="105" t="n">
        <f aca="false">SUM(E39:I39)</f>
        <v>526.1</v>
      </c>
      <c r="E39" s="105" t="n">
        <v>292</v>
      </c>
      <c r="F39" s="105" t="n">
        <v>56</v>
      </c>
      <c r="G39" s="105" t="n">
        <v>46</v>
      </c>
      <c r="H39" s="105" t="n">
        <v>95.1</v>
      </c>
      <c r="I39" s="105" t="n">
        <v>37</v>
      </c>
    </row>
    <row r="40" s="56" customFormat="true" ht="14.25" hidden="false" customHeight="true" outlineLevel="0" collapsed="false">
      <c r="A40" s="89"/>
      <c r="B40" s="102" t="s">
        <v>73</v>
      </c>
      <c r="C40" s="115" t="n">
        <v>1013</v>
      </c>
      <c r="D40" s="105" t="n">
        <f aca="false">SUM(E40:I40)</f>
        <v>941</v>
      </c>
      <c r="E40" s="105" t="n">
        <v>519</v>
      </c>
      <c r="F40" s="105" t="n">
        <v>114</v>
      </c>
      <c r="G40" s="105" t="n">
        <v>87</v>
      </c>
      <c r="H40" s="105" t="n">
        <v>128</v>
      </c>
      <c r="I40" s="105" t="n">
        <v>93</v>
      </c>
    </row>
    <row r="41" s="56" customFormat="true" ht="14.25" hidden="false" customHeight="true" outlineLevel="0" collapsed="false">
      <c r="A41" s="89"/>
      <c r="B41" s="107"/>
      <c r="C41" s="89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89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546</v>
      </c>
      <c r="D43" s="105" t="n">
        <v>538</v>
      </c>
      <c r="E43" s="105" t="n">
        <v>16</v>
      </c>
      <c r="F43" s="105" t="s">
        <v>68</v>
      </c>
      <c r="G43" s="105" t="s">
        <v>68</v>
      </c>
      <c r="H43" s="105" t="s">
        <v>76</v>
      </c>
      <c r="I43" s="105" t="n">
        <v>522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513</v>
      </c>
      <c r="D44" s="105" t="n">
        <v>498</v>
      </c>
      <c r="E44" s="105" t="n">
        <v>289</v>
      </c>
      <c r="F44" s="105" t="n">
        <v>6</v>
      </c>
      <c r="G44" s="105" t="s">
        <v>68</v>
      </c>
      <c r="H44" s="105" t="n">
        <v>5</v>
      </c>
      <c r="I44" s="105" t="n">
        <v>197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409</v>
      </c>
      <c r="D45" s="105" t="n">
        <v>397</v>
      </c>
      <c r="E45" s="105" t="n">
        <v>285</v>
      </c>
      <c r="F45" s="105" t="n">
        <v>21</v>
      </c>
      <c r="G45" s="105" t="s">
        <v>68</v>
      </c>
      <c r="H45" s="105" t="n">
        <v>35</v>
      </c>
      <c r="I45" s="105" t="n">
        <v>50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507</v>
      </c>
      <c r="D46" s="105" t="n">
        <f aca="false">SUM(E46:I46)</f>
        <v>491</v>
      </c>
      <c r="E46" s="105" t="n">
        <v>349</v>
      </c>
      <c r="F46" s="105" t="n">
        <v>37</v>
      </c>
      <c r="G46" s="105" t="n">
        <v>15</v>
      </c>
      <c r="H46" s="105" t="n">
        <v>66</v>
      </c>
      <c r="I46" s="105" t="n">
        <v>24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637</v>
      </c>
      <c r="D47" s="105" t="n">
        <f aca="false">SUM(E47:I47)</f>
        <v>618</v>
      </c>
      <c r="E47" s="105" t="n">
        <v>425</v>
      </c>
      <c r="F47" s="105" t="n">
        <v>45</v>
      </c>
      <c r="G47" s="105" t="n">
        <v>24</v>
      </c>
      <c r="H47" s="105" t="n">
        <v>95</v>
      </c>
      <c r="I47" s="105" t="n">
        <v>29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610</v>
      </c>
      <c r="D48" s="105" t="n">
        <f aca="false">SUM(E48:I48)</f>
        <v>593</v>
      </c>
      <c r="E48" s="105" t="n">
        <v>401</v>
      </c>
      <c r="F48" s="105" t="n">
        <v>49</v>
      </c>
      <c r="G48" s="105" t="n">
        <v>29</v>
      </c>
      <c r="H48" s="105" t="n">
        <v>91</v>
      </c>
      <c r="I48" s="105" t="n">
        <v>23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603</v>
      </c>
      <c r="D49" s="105" t="n">
        <f aca="false">SUM(E49:I49)</f>
        <v>585</v>
      </c>
      <c r="E49" s="105" t="n">
        <v>372</v>
      </c>
      <c r="F49" s="105" t="n">
        <v>48</v>
      </c>
      <c r="G49" s="105" t="n">
        <v>37</v>
      </c>
      <c r="H49" s="105" t="n">
        <v>106</v>
      </c>
      <c r="I49" s="105" t="n">
        <v>22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482</v>
      </c>
      <c r="D50" s="105" t="n">
        <f aca="false">SUM(E50:I50)</f>
        <v>460</v>
      </c>
      <c r="E50" s="105" t="n">
        <v>270</v>
      </c>
      <c r="F50" s="105" t="n">
        <v>49</v>
      </c>
      <c r="G50" s="105" t="n">
        <v>34</v>
      </c>
      <c r="H50" s="105" t="n">
        <v>91</v>
      </c>
      <c r="I50" s="105" t="n">
        <v>16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478</v>
      </c>
      <c r="D51" s="105" t="n">
        <f aca="false">SUM(E51:I51)</f>
        <v>450</v>
      </c>
      <c r="E51" s="105" t="n">
        <v>248</v>
      </c>
      <c r="F51" s="105" t="n">
        <v>53</v>
      </c>
      <c r="G51" s="105" t="n">
        <v>37</v>
      </c>
      <c r="H51" s="105" t="n">
        <v>94</v>
      </c>
      <c r="I51" s="105" t="n">
        <v>18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578</v>
      </c>
      <c r="D52" s="105" t="n">
        <f aca="false">SUM(E52:I52)</f>
        <v>548</v>
      </c>
      <c r="E52" s="105" t="n">
        <v>310</v>
      </c>
      <c r="F52" s="105" t="n">
        <v>62</v>
      </c>
      <c r="G52" s="105" t="n">
        <v>45</v>
      </c>
      <c r="H52" s="105" t="n">
        <v>99</v>
      </c>
      <c r="I52" s="105" t="n">
        <v>32</v>
      </c>
    </row>
    <row r="53" s="56" customFormat="true" ht="14.25" hidden="false" customHeight="true" outlineLevel="0" collapsed="false">
      <c r="A53" s="89"/>
      <c r="B53" s="102" t="s">
        <v>73</v>
      </c>
      <c r="C53" s="115" t="n">
        <v>1045</v>
      </c>
      <c r="D53" s="105" t="n">
        <f aca="false">SUM(E53:I53)</f>
        <v>987</v>
      </c>
      <c r="E53" s="105" t="n">
        <v>568</v>
      </c>
      <c r="F53" s="105" t="n">
        <v>117</v>
      </c>
      <c r="G53" s="105" t="n">
        <v>82</v>
      </c>
      <c r="H53" s="105" t="n">
        <v>140</v>
      </c>
      <c r="I53" s="105" t="n">
        <v>80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5" hidden="false" customHeight="fals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5" hidden="false" customHeight="fals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5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03" t="n">
        <v>435</v>
      </c>
      <c r="D17" s="105" t="n">
        <v>227</v>
      </c>
      <c r="E17" s="105" t="n">
        <v>78</v>
      </c>
      <c r="F17" s="105" t="s">
        <v>68</v>
      </c>
      <c r="G17" s="105" t="s">
        <v>76</v>
      </c>
      <c r="H17" s="105" t="s">
        <v>76</v>
      </c>
      <c r="I17" s="105" t="n">
        <v>147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508</v>
      </c>
      <c r="D18" s="105" t="n">
        <f aca="false">SUM(E18:I18)</f>
        <v>467</v>
      </c>
      <c r="E18" s="105" t="n">
        <v>321</v>
      </c>
      <c r="F18" s="105" t="n">
        <v>16</v>
      </c>
      <c r="G18" s="105" t="n">
        <v>73</v>
      </c>
      <c r="H18" s="105" t="n">
        <v>12</v>
      </c>
      <c r="I18" s="105" t="n">
        <v>45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610</v>
      </c>
      <c r="D19" s="105" t="n">
        <f aca="false">SUM(E19:I19)</f>
        <v>576</v>
      </c>
      <c r="E19" s="105" t="n">
        <v>352</v>
      </c>
      <c r="F19" s="105" t="n">
        <v>31</v>
      </c>
      <c r="G19" s="105" t="n">
        <v>108</v>
      </c>
      <c r="H19" s="105" t="n">
        <v>63</v>
      </c>
      <c r="I19" s="105" t="n">
        <v>22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619</v>
      </c>
      <c r="D20" s="105" t="n">
        <f aca="false">SUM(E20:I20)</f>
        <v>586</v>
      </c>
      <c r="E20" s="105" t="n">
        <v>346</v>
      </c>
      <c r="F20" s="105" t="n">
        <v>33</v>
      </c>
      <c r="G20" s="105" t="n">
        <v>114</v>
      </c>
      <c r="H20" s="105" t="n">
        <v>69</v>
      </c>
      <c r="I20" s="105" t="n">
        <v>24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610</v>
      </c>
      <c r="D21" s="105" t="n">
        <f aca="false">SUM(E21:I21)</f>
        <v>579</v>
      </c>
      <c r="E21" s="105" t="n">
        <v>341</v>
      </c>
      <c r="F21" s="105" t="n">
        <v>32</v>
      </c>
      <c r="G21" s="105" t="n">
        <v>105</v>
      </c>
      <c r="H21" s="105" t="n">
        <v>78</v>
      </c>
      <c r="I21" s="105" t="n">
        <v>23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476</v>
      </c>
      <c r="D22" s="105" t="n">
        <f aca="false">SUM(E22:I22)</f>
        <v>449</v>
      </c>
      <c r="E22" s="105" t="n">
        <v>269</v>
      </c>
      <c r="F22" s="105" t="n">
        <v>27</v>
      </c>
      <c r="G22" s="105" t="n">
        <v>79</v>
      </c>
      <c r="H22" s="105" t="n">
        <v>46</v>
      </c>
      <c r="I22" s="105" t="n">
        <v>28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97</v>
      </c>
      <c r="D23" s="105" t="n">
        <f aca="false">SUM(E23:I23)</f>
        <v>470</v>
      </c>
      <c r="E23" s="105" t="n">
        <v>286</v>
      </c>
      <c r="F23" s="105" t="n">
        <v>26</v>
      </c>
      <c r="G23" s="105" t="n">
        <v>82</v>
      </c>
      <c r="H23" s="105" t="n">
        <v>40</v>
      </c>
      <c r="I23" s="105" t="n">
        <v>36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637</v>
      </c>
      <c r="D24" s="105" t="n">
        <f aca="false">SUM(E24:I24)</f>
        <v>606</v>
      </c>
      <c r="E24" s="105" t="n">
        <v>381</v>
      </c>
      <c r="F24" s="105" t="n">
        <v>31</v>
      </c>
      <c r="G24" s="105" t="n">
        <v>77</v>
      </c>
      <c r="H24" s="105" t="n">
        <v>36</v>
      </c>
      <c r="I24" s="105" t="n">
        <v>81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515</v>
      </c>
      <c r="D25" s="105" t="n">
        <v>482</v>
      </c>
      <c r="E25" s="105" t="n">
        <v>284</v>
      </c>
      <c r="F25" s="105" t="n">
        <v>20</v>
      </c>
      <c r="G25" s="105" t="n">
        <v>43</v>
      </c>
      <c r="H25" s="105" t="n">
        <v>20</v>
      </c>
      <c r="I25" s="105" t="n">
        <v>115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483</v>
      </c>
      <c r="D26" s="105" t="n">
        <v>449</v>
      </c>
      <c r="E26" s="105" t="n">
        <v>251</v>
      </c>
      <c r="F26" s="105" t="n">
        <v>18</v>
      </c>
      <c r="G26" s="105" t="n">
        <v>34</v>
      </c>
      <c r="H26" s="105" t="n">
        <v>11</v>
      </c>
      <c r="I26" s="105" t="n">
        <v>135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1424</v>
      </c>
      <c r="D27" s="105" t="n">
        <f aca="false">SUM(E27:I27)</f>
        <v>1282</v>
      </c>
      <c r="E27" s="105" t="n">
        <v>582</v>
      </c>
      <c r="F27" s="105" t="n">
        <v>34</v>
      </c>
      <c r="G27" s="105" t="n">
        <v>32</v>
      </c>
      <c r="H27" s="105" t="n">
        <v>15</v>
      </c>
      <c r="I27" s="105" t="n">
        <v>619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03" t="n">
        <v>427</v>
      </c>
      <c r="D30" s="105" t="n">
        <v>218</v>
      </c>
      <c r="E30" s="105" t="n">
        <v>24</v>
      </c>
      <c r="F30" s="105" t="s">
        <v>68</v>
      </c>
      <c r="G30" s="105" t="s">
        <v>68</v>
      </c>
      <c r="H30" s="105" t="s">
        <v>76</v>
      </c>
      <c r="I30" s="105" t="n">
        <v>192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435</v>
      </c>
      <c r="D31" s="105" t="n">
        <f aca="false">SUM(E31:I31)</f>
        <v>398</v>
      </c>
      <c r="E31" s="105" t="n">
        <v>269</v>
      </c>
      <c r="F31" s="105" t="n">
        <v>11</v>
      </c>
      <c r="G31" s="105" t="n">
        <v>41</v>
      </c>
      <c r="H31" s="105" t="n">
        <v>8</v>
      </c>
      <c r="I31" s="105" t="n">
        <v>69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567</v>
      </c>
      <c r="D32" s="105" t="n">
        <f aca="false">SUM(E32:I32)</f>
        <v>530</v>
      </c>
      <c r="E32" s="105" t="n">
        <v>339</v>
      </c>
      <c r="F32" s="105" t="n">
        <v>29</v>
      </c>
      <c r="G32" s="105" t="n">
        <v>84</v>
      </c>
      <c r="H32" s="105" t="n">
        <v>59</v>
      </c>
      <c r="I32" s="105" t="n">
        <v>19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621</v>
      </c>
      <c r="D33" s="105" t="n">
        <f aca="false">SUM(E33:I33)</f>
        <v>587</v>
      </c>
      <c r="E33" s="105" t="n">
        <v>358</v>
      </c>
      <c r="F33" s="105" t="n">
        <v>34</v>
      </c>
      <c r="G33" s="105" t="n">
        <v>93</v>
      </c>
      <c r="H33" s="105" t="n">
        <v>80</v>
      </c>
      <c r="I33" s="105" t="n">
        <v>22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588</v>
      </c>
      <c r="D34" s="105" t="n">
        <f aca="false">SUM(E34:I34)</f>
        <v>555</v>
      </c>
      <c r="E34" s="105" t="n">
        <v>335</v>
      </c>
      <c r="F34" s="105" t="n">
        <v>30</v>
      </c>
      <c r="G34" s="105" t="n">
        <v>88</v>
      </c>
      <c r="H34" s="105" t="n">
        <v>79</v>
      </c>
      <c r="I34" s="105" t="n">
        <v>23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45</v>
      </c>
      <c r="D35" s="105" t="n">
        <f aca="false">SUM(E35:I35)</f>
        <v>512</v>
      </c>
      <c r="E35" s="105" t="n">
        <v>315</v>
      </c>
      <c r="F35" s="105" t="n">
        <v>27</v>
      </c>
      <c r="G35" s="105" t="n">
        <v>72</v>
      </c>
      <c r="H35" s="105" t="n">
        <v>68</v>
      </c>
      <c r="I35" s="105" t="n">
        <v>30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421</v>
      </c>
      <c r="D36" s="105" t="n">
        <f aca="false">SUM(E36:I36)</f>
        <v>389</v>
      </c>
      <c r="E36" s="105" t="n">
        <v>246</v>
      </c>
      <c r="F36" s="105" t="n">
        <v>21</v>
      </c>
      <c r="G36" s="105" t="n">
        <v>57</v>
      </c>
      <c r="H36" s="105" t="n">
        <v>36</v>
      </c>
      <c r="I36" s="105" t="n">
        <v>29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625</v>
      </c>
      <c r="D37" s="105" t="n">
        <f aca="false">SUM(E37:I37)</f>
        <v>561</v>
      </c>
      <c r="E37" s="105" t="n">
        <v>378</v>
      </c>
      <c r="F37" s="105" t="n">
        <v>31</v>
      </c>
      <c r="G37" s="105" t="n">
        <v>45</v>
      </c>
      <c r="H37" s="105" t="n">
        <v>42</v>
      </c>
      <c r="I37" s="105" t="n">
        <v>65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572</v>
      </c>
      <c r="D38" s="105" t="n">
        <f aca="false">SUM(E38:I38)</f>
        <v>510</v>
      </c>
      <c r="E38" s="105" t="n">
        <v>337</v>
      </c>
      <c r="F38" s="105" t="n">
        <v>21</v>
      </c>
      <c r="G38" s="105" t="n">
        <v>19</v>
      </c>
      <c r="H38" s="105" t="n">
        <v>26</v>
      </c>
      <c r="I38" s="105" t="n">
        <v>107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481</v>
      </c>
      <c r="D39" s="105" t="n">
        <f aca="false">SUM(E39:I39)</f>
        <v>433</v>
      </c>
      <c r="E39" s="105" t="n">
        <v>265</v>
      </c>
      <c r="F39" s="105" t="n">
        <v>16</v>
      </c>
      <c r="G39" s="105" t="n">
        <v>10</v>
      </c>
      <c r="H39" s="105" t="n">
        <v>14</v>
      </c>
      <c r="I39" s="105" t="n">
        <v>128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1457</v>
      </c>
      <c r="D40" s="105" t="n">
        <f aca="false">SUM(E40:I40)</f>
        <v>1345</v>
      </c>
      <c r="E40" s="105" t="n">
        <v>686</v>
      </c>
      <c r="F40" s="105" t="n">
        <v>43</v>
      </c>
      <c r="G40" s="105" t="n">
        <v>10</v>
      </c>
      <c r="H40" s="105" t="n">
        <v>16</v>
      </c>
      <c r="I40" s="105" t="n">
        <v>590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03" t="n">
        <v>458</v>
      </c>
      <c r="D43" s="105" t="n">
        <v>294</v>
      </c>
      <c r="E43" s="105" t="n">
        <v>18</v>
      </c>
      <c r="F43" s="105" t="s">
        <v>68</v>
      </c>
      <c r="G43" s="105" t="s">
        <v>68</v>
      </c>
      <c r="H43" s="105" t="s">
        <v>76</v>
      </c>
      <c r="I43" s="105" t="n">
        <v>275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393</v>
      </c>
      <c r="D44" s="105" t="n">
        <f aca="false">SUM(E44:I44)</f>
        <v>376</v>
      </c>
      <c r="E44" s="105" t="n">
        <v>237</v>
      </c>
      <c r="F44" s="105" t="n">
        <v>16</v>
      </c>
      <c r="G44" s="105" t="n">
        <v>23</v>
      </c>
      <c r="H44" s="105" t="n">
        <v>8</v>
      </c>
      <c r="I44" s="105" t="n">
        <v>92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515</v>
      </c>
      <c r="D45" s="105" t="n">
        <f aca="false">SUM(E45:I45)</f>
        <v>498</v>
      </c>
      <c r="E45" s="105" t="n">
        <v>314</v>
      </c>
      <c r="F45" s="105" t="n">
        <v>26</v>
      </c>
      <c r="G45" s="105" t="n">
        <v>74</v>
      </c>
      <c r="H45" s="105" t="n">
        <v>54</v>
      </c>
      <c r="I45" s="105" t="n">
        <v>30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631</v>
      </c>
      <c r="D46" s="105" t="n">
        <f aca="false">SUM(E46:I46)</f>
        <v>608</v>
      </c>
      <c r="E46" s="105" t="n">
        <v>373</v>
      </c>
      <c r="F46" s="105" t="n">
        <v>29</v>
      </c>
      <c r="G46" s="105" t="n">
        <v>98</v>
      </c>
      <c r="H46" s="105" t="n">
        <v>84</v>
      </c>
      <c r="I46" s="105" t="n">
        <v>24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574</v>
      </c>
      <c r="D47" s="105" t="n">
        <f aca="false">SUM(E47:I47)</f>
        <v>558</v>
      </c>
      <c r="E47" s="105" t="n">
        <v>344</v>
      </c>
      <c r="F47" s="105" t="n">
        <v>34</v>
      </c>
      <c r="G47" s="105" t="n">
        <v>82</v>
      </c>
      <c r="H47" s="105" t="n">
        <v>77</v>
      </c>
      <c r="I47" s="105" t="n">
        <v>21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574</v>
      </c>
      <c r="D48" s="105" t="n">
        <f aca="false">SUM(E48:I48)</f>
        <v>554</v>
      </c>
      <c r="E48" s="105" t="n">
        <v>327</v>
      </c>
      <c r="F48" s="105" t="n">
        <v>33</v>
      </c>
      <c r="G48" s="105" t="n">
        <v>85</v>
      </c>
      <c r="H48" s="105" t="n">
        <v>80</v>
      </c>
      <c r="I48" s="105" t="n">
        <v>29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411</v>
      </c>
      <c r="D49" s="105" t="n">
        <f aca="false">SUM(E49:I49)</f>
        <v>399</v>
      </c>
      <c r="E49" s="105" t="n">
        <v>241</v>
      </c>
      <c r="F49" s="105" t="n">
        <v>23</v>
      </c>
      <c r="G49" s="105" t="n">
        <v>59</v>
      </c>
      <c r="H49" s="105" t="n">
        <v>50</v>
      </c>
      <c r="I49" s="105" t="n">
        <v>26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555</v>
      </c>
      <c r="D50" s="105" t="n">
        <f aca="false">SUM(E50:I50)</f>
        <v>536</v>
      </c>
      <c r="E50" s="105" t="n">
        <v>334</v>
      </c>
      <c r="F50" s="105" t="n">
        <v>30</v>
      </c>
      <c r="G50" s="105" t="n">
        <v>75</v>
      </c>
      <c r="H50" s="105" t="n">
        <v>51</v>
      </c>
      <c r="I50" s="105" t="n">
        <v>46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617</v>
      </c>
      <c r="D51" s="105" t="n">
        <f aca="false">SUM(E51:I51)</f>
        <v>592</v>
      </c>
      <c r="E51" s="105" t="n">
        <v>368</v>
      </c>
      <c r="F51" s="105" t="n">
        <v>25</v>
      </c>
      <c r="G51" s="105" t="n">
        <v>64</v>
      </c>
      <c r="H51" s="105" t="n">
        <v>36</v>
      </c>
      <c r="I51" s="105" t="n">
        <v>99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497</v>
      </c>
      <c r="D52" s="105" t="n">
        <f aca="false">SUM(E52:I52)</f>
        <v>471</v>
      </c>
      <c r="E52" s="105" t="n">
        <v>272</v>
      </c>
      <c r="F52" s="105" t="n">
        <v>20</v>
      </c>
      <c r="G52" s="105" t="n">
        <v>35</v>
      </c>
      <c r="H52" s="105" t="n">
        <v>20</v>
      </c>
      <c r="I52" s="105" t="n">
        <v>124</v>
      </c>
    </row>
    <row r="53" s="56" customFormat="true" ht="14.25" hidden="false" customHeight="true" outlineLevel="0" collapsed="false">
      <c r="A53" s="89"/>
      <c r="B53" s="102" t="s">
        <v>73</v>
      </c>
      <c r="C53" s="113" t="n">
        <v>1521</v>
      </c>
      <c r="D53" s="105" t="n">
        <f aca="false">SUM(E53:I53)</f>
        <v>1413</v>
      </c>
      <c r="E53" s="105" t="n">
        <v>726</v>
      </c>
      <c r="F53" s="105" t="n">
        <v>45</v>
      </c>
      <c r="G53" s="105" t="n">
        <v>44</v>
      </c>
      <c r="H53" s="105" t="n">
        <v>21</v>
      </c>
      <c r="I53" s="105" t="n">
        <v>577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03" t="n">
        <v>491</v>
      </c>
      <c r="D17" s="105" t="n">
        <v>483</v>
      </c>
      <c r="E17" s="105" t="n">
        <v>12</v>
      </c>
      <c r="F17" s="105" t="s">
        <v>68</v>
      </c>
      <c r="G17" s="105" t="s">
        <v>68</v>
      </c>
      <c r="H17" s="105" t="s">
        <v>76</v>
      </c>
      <c r="I17" s="105" t="n">
        <v>470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361</v>
      </c>
      <c r="D18" s="105" t="n">
        <f aca="false">SUM(E18:I18)</f>
        <v>349</v>
      </c>
      <c r="E18" s="105" t="n">
        <v>201</v>
      </c>
      <c r="F18" s="105" t="n">
        <v>12</v>
      </c>
      <c r="G18" s="105" t="n">
        <v>17</v>
      </c>
      <c r="H18" s="105" t="n">
        <v>12</v>
      </c>
      <c r="I18" s="105" t="n">
        <v>107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479</v>
      </c>
      <c r="D19" s="105" t="n">
        <f aca="false">SUM(E19:I19)</f>
        <v>460</v>
      </c>
      <c r="E19" s="105" t="n">
        <v>301</v>
      </c>
      <c r="F19" s="105" t="n">
        <v>12</v>
      </c>
      <c r="G19" s="105" t="n">
        <v>64</v>
      </c>
      <c r="H19" s="105" t="n">
        <v>49</v>
      </c>
      <c r="I19" s="105" t="n">
        <v>34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613</v>
      </c>
      <c r="D20" s="105" t="n">
        <f aca="false">SUM(E20:I20)</f>
        <v>593</v>
      </c>
      <c r="E20" s="105" t="n">
        <v>375</v>
      </c>
      <c r="F20" s="105" t="n">
        <v>18</v>
      </c>
      <c r="G20" s="105" t="n">
        <v>100</v>
      </c>
      <c r="H20" s="105" t="n">
        <v>78</v>
      </c>
      <c r="I20" s="105" t="n">
        <v>22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583</v>
      </c>
      <c r="D21" s="105" t="n">
        <f aca="false">SUM(E21:I21)</f>
        <v>564</v>
      </c>
      <c r="E21" s="105" t="n">
        <v>353</v>
      </c>
      <c r="F21" s="105" t="n">
        <v>19</v>
      </c>
      <c r="G21" s="105" t="n">
        <v>89</v>
      </c>
      <c r="H21" s="105" t="n">
        <v>77</v>
      </c>
      <c r="I21" s="105" t="n">
        <v>26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581</v>
      </c>
      <c r="D22" s="105" t="n">
        <f aca="false">SUM(E22:I22)</f>
        <v>562</v>
      </c>
      <c r="E22" s="105" t="n">
        <v>337</v>
      </c>
      <c r="F22" s="105" t="n">
        <v>20</v>
      </c>
      <c r="G22" s="105" t="n">
        <v>90</v>
      </c>
      <c r="H22" s="105" t="n">
        <v>87</v>
      </c>
      <c r="I22" s="105" t="n">
        <v>28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67</v>
      </c>
      <c r="D23" s="105" t="n">
        <f aca="false">SUM(E23:I23)</f>
        <v>453</v>
      </c>
      <c r="E23" s="105" t="n">
        <v>276</v>
      </c>
      <c r="F23" s="105" t="n">
        <v>17</v>
      </c>
      <c r="G23" s="105" t="n">
        <v>66</v>
      </c>
      <c r="H23" s="105" t="n">
        <v>62</v>
      </c>
      <c r="I23" s="105" t="n">
        <v>32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488</v>
      </c>
      <c r="D24" s="105" t="n">
        <f aca="false">SUM(E24:I24)</f>
        <v>464</v>
      </c>
      <c r="E24" s="105" t="n">
        <v>288</v>
      </c>
      <c r="F24" s="105" t="n">
        <v>17</v>
      </c>
      <c r="G24" s="105" t="n">
        <v>72</v>
      </c>
      <c r="H24" s="105" t="n">
        <v>48</v>
      </c>
      <c r="I24" s="105" t="n">
        <v>39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626</v>
      </c>
      <c r="D25" s="105" t="n">
        <f aca="false">SUM(E25:I25)</f>
        <v>598</v>
      </c>
      <c r="E25" s="105" t="n">
        <v>372</v>
      </c>
      <c r="F25" s="105" t="n">
        <v>17</v>
      </c>
      <c r="G25" s="105" t="n">
        <v>79</v>
      </c>
      <c r="H25" s="105" t="n">
        <v>43</v>
      </c>
      <c r="I25" s="105" t="n">
        <v>87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513</v>
      </c>
      <c r="D26" s="105" t="n">
        <f aca="false">SUM(E26:I26)</f>
        <v>489</v>
      </c>
      <c r="E26" s="105" t="n">
        <v>286</v>
      </c>
      <c r="F26" s="105" t="n">
        <v>12</v>
      </c>
      <c r="G26" s="105" t="n">
        <v>42</v>
      </c>
      <c r="H26" s="105" t="n">
        <v>23</v>
      </c>
      <c r="I26" s="105" t="n">
        <v>126</v>
      </c>
    </row>
    <row r="27" s="56" customFormat="true" ht="14.25" hidden="false" customHeight="true" outlineLevel="0" collapsed="false">
      <c r="A27" s="106"/>
      <c r="B27" s="102" t="s">
        <v>73</v>
      </c>
      <c r="C27" s="115" t="n">
        <v>1558</v>
      </c>
      <c r="D27" s="105" t="n">
        <f aca="false">SUM(E27:I27)</f>
        <v>1440</v>
      </c>
      <c r="E27" s="105" t="n">
        <v>731</v>
      </c>
      <c r="F27" s="105" t="n">
        <v>38</v>
      </c>
      <c r="G27" s="105" t="n">
        <v>56</v>
      </c>
      <c r="H27" s="105" t="n">
        <v>27</v>
      </c>
      <c r="I27" s="105" t="n">
        <v>588</v>
      </c>
    </row>
    <row r="28" s="56" customFormat="true" ht="14.25" hidden="false" customHeight="true" outlineLevel="0" collapsed="false">
      <c r="A28" s="106"/>
      <c r="B28" s="107"/>
      <c r="C28" s="88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8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03" t="n">
        <v>520</v>
      </c>
      <c r="D30" s="105" t="n">
        <v>512</v>
      </c>
      <c r="E30" s="105" t="n">
        <v>19</v>
      </c>
      <c r="F30" s="105" t="s">
        <v>68</v>
      </c>
      <c r="G30" s="105" t="s">
        <v>68</v>
      </c>
      <c r="H30" s="105" t="s">
        <v>76</v>
      </c>
      <c r="I30" s="105" t="n">
        <v>491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358</v>
      </c>
      <c r="D31" s="105" t="n">
        <f aca="false">SUM(E31:I31)</f>
        <v>346</v>
      </c>
      <c r="E31" s="105" t="n">
        <v>177</v>
      </c>
      <c r="F31" s="105" t="n">
        <v>15</v>
      </c>
      <c r="G31" s="105" t="n">
        <v>9</v>
      </c>
      <c r="H31" s="105" t="n">
        <v>13</v>
      </c>
      <c r="I31" s="105" t="n">
        <v>132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455</v>
      </c>
      <c r="D32" s="105" t="n">
        <f aca="false">SUM(E32:I32)</f>
        <v>443</v>
      </c>
      <c r="E32" s="105" t="n">
        <v>291</v>
      </c>
      <c r="F32" s="105" t="n">
        <v>16</v>
      </c>
      <c r="G32" s="105" t="n">
        <v>54</v>
      </c>
      <c r="H32" s="105" t="n">
        <v>49</v>
      </c>
      <c r="I32" s="105" t="n">
        <v>33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585</v>
      </c>
      <c r="D33" s="105" t="n">
        <f aca="false">SUM(E33:I33)</f>
        <v>568</v>
      </c>
      <c r="E33" s="105" t="n">
        <v>355</v>
      </c>
      <c r="F33" s="105" t="n">
        <v>23</v>
      </c>
      <c r="G33" s="105" t="n">
        <v>91</v>
      </c>
      <c r="H33" s="105" t="n">
        <v>78</v>
      </c>
      <c r="I33" s="105" t="n">
        <v>21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601</v>
      </c>
      <c r="D34" s="105" t="n">
        <v>580</v>
      </c>
      <c r="E34" s="105" t="n">
        <v>362</v>
      </c>
      <c r="F34" s="105" t="n">
        <v>20</v>
      </c>
      <c r="G34" s="105" t="n">
        <v>95</v>
      </c>
      <c r="H34" s="105" t="n">
        <v>79</v>
      </c>
      <c r="I34" s="105" t="n">
        <v>24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76</v>
      </c>
      <c r="D35" s="105" t="n">
        <f aca="false">SUM(E35:I35)</f>
        <v>561</v>
      </c>
      <c r="E35" s="105" t="n">
        <v>335</v>
      </c>
      <c r="F35" s="105" t="n">
        <v>24</v>
      </c>
      <c r="G35" s="105" t="n">
        <v>88</v>
      </c>
      <c r="H35" s="105" t="n">
        <v>88</v>
      </c>
      <c r="I35" s="105" t="n">
        <v>26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509</v>
      </c>
      <c r="D36" s="105" t="n">
        <f aca="false">SUM(E36:I36)</f>
        <v>494</v>
      </c>
      <c r="E36" s="105" t="n">
        <v>300</v>
      </c>
      <c r="F36" s="105" t="n">
        <v>20</v>
      </c>
      <c r="G36" s="105" t="n">
        <v>76</v>
      </c>
      <c r="H36" s="105" t="n">
        <v>68</v>
      </c>
      <c r="I36" s="105" t="n">
        <v>30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432</v>
      </c>
      <c r="D37" s="105" t="n">
        <f aca="false">SUM(E37:I37)</f>
        <v>413</v>
      </c>
      <c r="E37" s="105" t="n">
        <v>248</v>
      </c>
      <c r="F37" s="105" t="n">
        <v>17</v>
      </c>
      <c r="G37" s="105" t="n">
        <v>73</v>
      </c>
      <c r="H37" s="105" t="n">
        <v>48</v>
      </c>
      <c r="I37" s="105" t="n">
        <v>27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638</v>
      </c>
      <c r="D38" s="105" t="n">
        <f aca="false">SUM(E38:I38)</f>
        <v>606</v>
      </c>
      <c r="E38" s="105" t="n">
        <v>385</v>
      </c>
      <c r="F38" s="105" t="n">
        <v>23</v>
      </c>
      <c r="G38" s="105" t="n">
        <v>76</v>
      </c>
      <c r="H38" s="105" t="n">
        <v>47</v>
      </c>
      <c r="I38" s="105" t="n">
        <v>75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524</v>
      </c>
      <c r="D39" s="105" t="n">
        <v>493</v>
      </c>
      <c r="E39" s="105" t="n">
        <v>303</v>
      </c>
      <c r="F39" s="105" t="n">
        <v>17</v>
      </c>
      <c r="G39" s="105" t="n">
        <v>45</v>
      </c>
      <c r="H39" s="105" t="n">
        <v>25</v>
      </c>
      <c r="I39" s="105" t="n">
        <v>103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1583</v>
      </c>
      <c r="D40" s="105" t="n">
        <v>1461</v>
      </c>
      <c r="E40" s="105" t="n">
        <v>815</v>
      </c>
      <c r="F40" s="105" t="n">
        <v>44</v>
      </c>
      <c r="G40" s="105" t="n">
        <v>62</v>
      </c>
      <c r="H40" s="105" t="n">
        <v>32</v>
      </c>
      <c r="I40" s="105" t="n">
        <v>508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03" t="n">
        <v>530</v>
      </c>
      <c r="D43" s="105" t="n">
        <v>523</v>
      </c>
      <c r="E43" s="105" t="n">
        <v>19</v>
      </c>
      <c r="F43" s="105" t="s">
        <v>68</v>
      </c>
      <c r="G43" s="105" t="s">
        <v>68</v>
      </c>
      <c r="H43" s="105" t="s">
        <v>76</v>
      </c>
      <c r="I43" s="105" t="n">
        <v>501</v>
      </c>
    </row>
    <row r="44" customFormat="false" ht="14.25" hidden="false" customHeight="true" outlineLevel="0" collapsed="false">
      <c r="A44" s="89"/>
      <c r="B44" s="102" t="s">
        <v>63</v>
      </c>
      <c r="C44" s="103" t="n">
        <v>366</v>
      </c>
      <c r="D44" s="105" t="n">
        <f aca="false">SUM(E44:I44)</f>
        <v>356</v>
      </c>
      <c r="E44" s="105" t="n">
        <v>172</v>
      </c>
      <c r="F44" s="105" t="n">
        <v>14</v>
      </c>
      <c r="G44" s="105" t="n">
        <v>6</v>
      </c>
      <c r="H44" s="105" t="n">
        <v>12</v>
      </c>
      <c r="I44" s="105" t="n">
        <v>152</v>
      </c>
    </row>
    <row r="45" customFormat="false" ht="14.25" hidden="false" customHeight="true" outlineLevel="0" collapsed="false">
      <c r="A45" s="89"/>
      <c r="B45" s="102" t="s">
        <v>64</v>
      </c>
      <c r="C45" s="103" t="n">
        <v>423</v>
      </c>
      <c r="D45" s="105" t="n">
        <f aca="false">SUM(E45:I45)</f>
        <v>410</v>
      </c>
      <c r="E45" s="105" t="n">
        <v>271</v>
      </c>
      <c r="F45" s="105" t="n">
        <v>15</v>
      </c>
      <c r="G45" s="105" t="n">
        <v>43</v>
      </c>
      <c r="H45" s="105" t="n">
        <v>48</v>
      </c>
      <c r="I45" s="105" t="n">
        <v>33</v>
      </c>
    </row>
    <row r="46" customFormat="false" ht="14.25" hidden="false" customHeight="true" outlineLevel="0" collapsed="false">
      <c r="A46" s="89"/>
      <c r="B46" s="102" t="s">
        <v>65</v>
      </c>
      <c r="C46" s="103" t="n">
        <v>559</v>
      </c>
      <c r="D46" s="105" t="n">
        <f aca="false">SUM(E46:I46)</f>
        <v>544</v>
      </c>
      <c r="E46" s="105" t="n">
        <v>335</v>
      </c>
      <c r="F46" s="105" t="n">
        <v>24</v>
      </c>
      <c r="G46" s="105" t="n">
        <v>84</v>
      </c>
      <c r="H46" s="105" t="n">
        <v>80</v>
      </c>
      <c r="I46" s="105" t="n">
        <v>21</v>
      </c>
    </row>
    <row r="47" customFormat="false" ht="14.25" hidden="false" customHeight="true" outlineLevel="0" collapsed="false">
      <c r="A47" s="89"/>
      <c r="B47" s="102" t="s">
        <v>66</v>
      </c>
      <c r="C47" s="103" t="n">
        <v>619</v>
      </c>
      <c r="D47" s="105" t="n">
        <f aca="false">SUM(E47:I47)</f>
        <v>603</v>
      </c>
      <c r="E47" s="105" t="n">
        <v>378</v>
      </c>
      <c r="F47" s="105" t="n">
        <v>26</v>
      </c>
      <c r="G47" s="105" t="n">
        <v>92</v>
      </c>
      <c r="H47" s="105" t="n">
        <v>86</v>
      </c>
      <c r="I47" s="105" t="n">
        <v>21</v>
      </c>
    </row>
    <row r="48" customFormat="false" ht="14.25" hidden="false" customHeight="true" outlineLevel="0" collapsed="false">
      <c r="A48" s="89"/>
      <c r="B48" s="102" t="s">
        <v>67</v>
      </c>
      <c r="C48" s="103" t="n">
        <v>573</v>
      </c>
      <c r="D48" s="105" t="n">
        <f aca="false">SUM(E48:I48)</f>
        <v>559</v>
      </c>
      <c r="E48" s="105" t="n">
        <v>342</v>
      </c>
      <c r="F48" s="105" t="n">
        <v>22</v>
      </c>
      <c r="G48" s="105" t="n">
        <v>84</v>
      </c>
      <c r="H48" s="105" t="n">
        <v>89</v>
      </c>
      <c r="I48" s="105" t="n">
        <v>22</v>
      </c>
    </row>
    <row r="49" customFormat="false" ht="14.25" hidden="false" customHeight="true" outlineLevel="0" collapsed="false">
      <c r="A49" s="89"/>
      <c r="B49" s="102" t="s">
        <v>69</v>
      </c>
      <c r="C49" s="103" t="n">
        <v>540</v>
      </c>
      <c r="D49" s="105" t="n">
        <f aca="false">SUM(E49:I49)</f>
        <v>526</v>
      </c>
      <c r="E49" s="105" t="n">
        <v>323</v>
      </c>
      <c r="F49" s="105" t="n">
        <v>21</v>
      </c>
      <c r="G49" s="105" t="n">
        <v>75</v>
      </c>
      <c r="H49" s="105" t="n">
        <v>77</v>
      </c>
      <c r="I49" s="105" t="n">
        <v>30</v>
      </c>
    </row>
    <row r="50" customFormat="false" ht="14.25" hidden="false" customHeight="true" outlineLevel="0" collapsed="false">
      <c r="A50" s="89"/>
      <c r="B50" s="102" t="s">
        <v>70</v>
      </c>
      <c r="C50" s="103" t="n">
        <v>413</v>
      </c>
      <c r="D50" s="105" t="n">
        <f aca="false">SUM(E50:I50)</f>
        <v>394</v>
      </c>
      <c r="E50" s="105" t="n">
        <v>240</v>
      </c>
      <c r="F50" s="105" t="n">
        <v>18</v>
      </c>
      <c r="G50" s="105" t="n">
        <v>64</v>
      </c>
      <c r="H50" s="105" t="n">
        <v>46</v>
      </c>
      <c r="I50" s="105" t="n">
        <v>26</v>
      </c>
    </row>
    <row r="51" customFormat="false" ht="14.25" hidden="false" customHeight="true" outlineLevel="0" collapsed="false">
      <c r="A51" s="89"/>
      <c r="B51" s="102" t="s">
        <v>71</v>
      </c>
      <c r="C51" s="103" t="n">
        <v>619</v>
      </c>
      <c r="D51" s="105" t="n">
        <f aca="false">SUM(E51:I51)</f>
        <v>590</v>
      </c>
      <c r="E51" s="105" t="n">
        <v>367</v>
      </c>
      <c r="F51" s="105" t="n">
        <v>23</v>
      </c>
      <c r="G51" s="105" t="n">
        <v>78</v>
      </c>
      <c r="H51" s="105" t="n">
        <v>57</v>
      </c>
      <c r="I51" s="105" t="n">
        <v>65</v>
      </c>
    </row>
    <row r="52" customFormat="false" ht="14.25" hidden="false" customHeight="true" outlineLevel="0" collapsed="false">
      <c r="A52" s="89"/>
      <c r="B52" s="102" t="s">
        <v>72</v>
      </c>
      <c r="C52" s="103" t="n">
        <v>547</v>
      </c>
      <c r="D52" s="105" t="n">
        <f aca="false">SUM(E52:I52)</f>
        <v>519</v>
      </c>
      <c r="E52" s="105" t="n">
        <v>329</v>
      </c>
      <c r="F52" s="105" t="n">
        <v>18</v>
      </c>
      <c r="G52" s="105" t="n">
        <v>50</v>
      </c>
      <c r="H52" s="105" t="n">
        <v>28</v>
      </c>
      <c r="I52" s="105" t="n">
        <v>94</v>
      </c>
    </row>
    <row r="53" customFormat="false" ht="14.25" hidden="false" customHeight="true" outlineLevel="0" collapsed="false">
      <c r="A53" s="89"/>
      <c r="B53" s="102" t="s">
        <v>73</v>
      </c>
      <c r="C53" s="113" t="n">
        <v>1605</v>
      </c>
      <c r="D53" s="105" t="n">
        <f aca="false">SUM(E53:I53)</f>
        <v>1499</v>
      </c>
      <c r="E53" s="105" t="n">
        <v>842</v>
      </c>
      <c r="F53" s="105" t="n">
        <v>43</v>
      </c>
      <c r="G53" s="105" t="n">
        <v>72</v>
      </c>
      <c r="H53" s="105" t="n">
        <v>35</v>
      </c>
      <c r="I53" s="105" t="n">
        <v>507</v>
      </c>
    </row>
    <row r="54" customFormat="false" ht="14.25" hidden="false" customHeight="true" outlineLevel="0" collapsed="false">
      <c r="A54" s="89"/>
      <c r="B54" s="107"/>
      <c r="C54" s="104"/>
      <c r="D54" s="104"/>
      <c r="E54" s="105"/>
      <c r="F54" s="105"/>
      <c r="G54" s="105"/>
      <c r="H54" s="105"/>
      <c r="I54" s="105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</row>
    <row r="65" customFormat="false" ht="12.75" hidden="false" customHeight="false" outlineLevel="0" collapsed="false">
      <c r="C65" s="13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03" t="n">
        <v>520</v>
      </c>
      <c r="D17" s="105" t="n">
        <f aca="false">SUM(E17:I17)</f>
        <v>509</v>
      </c>
      <c r="E17" s="105" t="n">
        <v>14</v>
      </c>
      <c r="F17" s="105" t="s">
        <v>68</v>
      </c>
      <c r="G17" s="105" t="s">
        <v>68</v>
      </c>
      <c r="H17" s="105" t="s">
        <v>76</v>
      </c>
      <c r="I17" s="105" t="n">
        <v>495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402</v>
      </c>
      <c r="D18" s="105" t="n">
        <f aca="false">SUM(E18:I18)</f>
        <v>390</v>
      </c>
      <c r="E18" s="105" t="n">
        <v>187</v>
      </c>
      <c r="F18" s="105" t="n">
        <v>20</v>
      </c>
      <c r="G18" s="105" t="s">
        <v>68</v>
      </c>
      <c r="H18" s="105" t="n">
        <v>12</v>
      </c>
      <c r="I18" s="105" t="n">
        <v>171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391</v>
      </c>
      <c r="D19" s="105" t="n">
        <f aca="false">SUM(E19:I19)</f>
        <v>375</v>
      </c>
      <c r="E19" s="105" t="n">
        <v>245</v>
      </c>
      <c r="F19" s="105" t="n">
        <v>26</v>
      </c>
      <c r="G19" s="105" t="n">
        <v>33</v>
      </c>
      <c r="H19" s="105" t="n">
        <v>40</v>
      </c>
      <c r="I19" s="105" t="n">
        <v>31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530</v>
      </c>
      <c r="D20" s="105" t="n">
        <f aca="false">SUM(E20:I20)</f>
        <v>506</v>
      </c>
      <c r="E20" s="105" t="n">
        <v>313</v>
      </c>
      <c r="F20" s="105" t="n">
        <v>28</v>
      </c>
      <c r="G20" s="105" t="n">
        <v>73</v>
      </c>
      <c r="H20" s="105" t="n">
        <v>72</v>
      </c>
      <c r="I20" s="105" t="n">
        <v>20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616</v>
      </c>
      <c r="D21" s="105" t="n">
        <f aca="false">SUM(E21:I21)</f>
        <v>595</v>
      </c>
      <c r="E21" s="105" t="n">
        <v>363</v>
      </c>
      <c r="F21" s="105" t="n">
        <v>32</v>
      </c>
      <c r="G21" s="105" t="n">
        <v>88</v>
      </c>
      <c r="H21" s="105" t="n">
        <v>86</v>
      </c>
      <c r="I21" s="105" t="n">
        <v>26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584</v>
      </c>
      <c r="D22" s="105" t="n">
        <f aca="false">SUM(E22:I22)</f>
        <v>563</v>
      </c>
      <c r="E22" s="105" t="n">
        <v>344</v>
      </c>
      <c r="F22" s="105" t="n">
        <v>29</v>
      </c>
      <c r="G22" s="105" t="n">
        <v>85</v>
      </c>
      <c r="H22" s="105" t="n">
        <v>81</v>
      </c>
      <c r="I22" s="105" t="n">
        <v>24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570</v>
      </c>
      <c r="D23" s="105" t="n">
        <f aca="false">SUM(E23:I23)</f>
        <v>549</v>
      </c>
      <c r="E23" s="105" t="n">
        <v>332</v>
      </c>
      <c r="F23" s="105" t="n">
        <v>26</v>
      </c>
      <c r="G23" s="105" t="n">
        <v>77</v>
      </c>
      <c r="H23" s="105" t="n">
        <v>81</v>
      </c>
      <c r="I23" s="105" t="n">
        <v>33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393</v>
      </c>
      <c r="D24" s="105" t="n">
        <f aca="false">SUM(E24:I24)</f>
        <v>370</v>
      </c>
      <c r="E24" s="105" t="n">
        <v>220</v>
      </c>
      <c r="F24" s="105" t="n">
        <v>21</v>
      </c>
      <c r="G24" s="105" t="n">
        <v>56</v>
      </c>
      <c r="H24" s="105" t="n">
        <v>45</v>
      </c>
      <c r="I24" s="105" t="n">
        <v>28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595</v>
      </c>
      <c r="D25" s="105" t="n">
        <f aca="false">SUM(E25:I25)</f>
        <v>557</v>
      </c>
      <c r="E25" s="105" t="n">
        <v>349</v>
      </c>
      <c r="F25" s="105" t="n">
        <v>23</v>
      </c>
      <c r="G25" s="105" t="n">
        <v>76</v>
      </c>
      <c r="H25" s="105" t="n">
        <v>47</v>
      </c>
      <c r="I25" s="105" t="n">
        <v>62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570</v>
      </c>
      <c r="D26" s="105" t="n">
        <f aca="false">SUM(E26:I26)</f>
        <v>534</v>
      </c>
      <c r="E26" s="105" t="n">
        <v>334</v>
      </c>
      <c r="F26" s="105" t="n">
        <v>20</v>
      </c>
      <c r="G26" s="105" t="n">
        <v>54</v>
      </c>
      <c r="H26" s="105" t="n">
        <v>31</v>
      </c>
      <c r="I26" s="105" t="n">
        <v>95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1624</v>
      </c>
      <c r="D27" s="105" t="n">
        <f aca="false">SUM(E27:I27)</f>
        <v>1495</v>
      </c>
      <c r="E27" s="105" t="n">
        <v>815</v>
      </c>
      <c r="F27" s="105" t="n">
        <v>38</v>
      </c>
      <c r="G27" s="105" t="n">
        <v>61</v>
      </c>
      <c r="H27" s="105" t="n">
        <v>32</v>
      </c>
      <c r="I27" s="105" t="n">
        <v>549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03" t="n">
        <v>513</v>
      </c>
      <c r="D30" s="105" t="n">
        <f aca="false">SUM(E30:I30)</f>
        <v>502.8</v>
      </c>
      <c r="E30" s="105" t="n">
        <v>13</v>
      </c>
      <c r="F30" s="105" t="n">
        <v>0.8</v>
      </c>
      <c r="G30" s="105" t="s">
        <v>76</v>
      </c>
      <c r="H30" s="105" t="s">
        <v>76</v>
      </c>
      <c r="I30" s="105" t="n">
        <v>489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420</v>
      </c>
      <c r="D31" s="105" t="n">
        <v>409</v>
      </c>
      <c r="E31" s="105" t="n">
        <v>192</v>
      </c>
      <c r="F31" s="105" t="n">
        <v>19</v>
      </c>
      <c r="G31" s="105" t="n">
        <v>1.7</v>
      </c>
      <c r="H31" s="105" t="n">
        <v>9</v>
      </c>
      <c r="I31" s="105" t="n">
        <v>188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371</v>
      </c>
      <c r="D32" s="105" t="n">
        <f aca="false">SUM(E32:I32)</f>
        <v>357</v>
      </c>
      <c r="E32" s="105" t="n">
        <v>230</v>
      </c>
      <c r="F32" s="105" t="n">
        <v>31</v>
      </c>
      <c r="G32" s="105" t="n">
        <v>24</v>
      </c>
      <c r="H32" s="105" t="n">
        <v>35</v>
      </c>
      <c r="I32" s="105" t="n">
        <v>37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502</v>
      </c>
      <c r="D33" s="105" t="n">
        <f aca="false">SUM(E33:I33)</f>
        <v>485</v>
      </c>
      <c r="E33" s="105" t="n">
        <v>300</v>
      </c>
      <c r="F33" s="105" t="n">
        <v>26</v>
      </c>
      <c r="G33" s="105" t="n">
        <v>70</v>
      </c>
      <c r="H33" s="105" t="n">
        <v>66</v>
      </c>
      <c r="I33" s="105" t="n">
        <v>23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609</v>
      </c>
      <c r="D34" s="105" t="n">
        <f aca="false">SUM(E34:I34)</f>
        <v>586</v>
      </c>
      <c r="E34" s="105" t="n">
        <v>362</v>
      </c>
      <c r="F34" s="105" t="n">
        <v>29</v>
      </c>
      <c r="G34" s="105" t="n">
        <v>91</v>
      </c>
      <c r="H34" s="105" t="n">
        <v>80</v>
      </c>
      <c r="I34" s="105" t="n">
        <v>24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76</v>
      </c>
      <c r="D35" s="105" t="n">
        <f aca="false">SUM(E35:I35)</f>
        <v>556</v>
      </c>
      <c r="E35" s="105" t="n">
        <v>342</v>
      </c>
      <c r="F35" s="105" t="n">
        <v>27</v>
      </c>
      <c r="G35" s="105" t="n">
        <v>87</v>
      </c>
      <c r="H35" s="105" t="n">
        <v>79</v>
      </c>
      <c r="I35" s="105" t="n">
        <v>21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574</v>
      </c>
      <c r="D36" s="105" t="n">
        <f aca="false">SUM(E36:I36)</f>
        <v>556</v>
      </c>
      <c r="E36" s="105" t="n">
        <v>337</v>
      </c>
      <c r="F36" s="105" t="n">
        <v>28</v>
      </c>
      <c r="G36" s="105" t="n">
        <v>79</v>
      </c>
      <c r="H36" s="105" t="n">
        <v>82</v>
      </c>
      <c r="I36" s="105" t="n">
        <v>30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422</v>
      </c>
      <c r="D37" s="105" t="n">
        <f aca="false">SUM(E37:I37)</f>
        <v>398</v>
      </c>
      <c r="E37" s="105" t="n">
        <v>242</v>
      </c>
      <c r="F37" s="105" t="n">
        <v>20</v>
      </c>
      <c r="G37" s="105" t="n">
        <v>60</v>
      </c>
      <c r="H37" s="105" t="n">
        <v>47</v>
      </c>
      <c r="I37" s="105" t="n">
        <v>29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547</v>
      </c>
      <c r="D38" s="105" t="n">
        <f aca="false">SUM(E38:I38)</f>
        <v>513</v>
      </c>
      <c r="E38" s="105" t="n">
        <v>308</v>
      </c>
      <c r="F38" s="105" t="n">
        <v>24</v>
      </c>
      <c r="G38" s="105" t="n">
        <v>80</v>
      </c>
      <c r="H38" s="105" t="n">
        <v>46</v>
      </c>
      <c r="I38" s="105" t="n">
        <v>55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610</v>
      </c>
      <c r="D39" s="105" t="n">
        <f aca="false">SUM(E39:I39)</f>
        <v>568</v>
      </c>
      <c r="E39" s="105" t="n">
        <v>354</v>
      </c>
      <c r="F39" s="105" t="n">
        <v>23</v>
      </c>
      <c r="G39" s="105" t="n">
        <v>58</v>
      </c>
      <c r="H39" s="105" t="n">
        <v>36</v>
      </c>
      <c r="I39" s="105" t="n">
        <v>97</v>
      </c>
    </row>
    <row r="40" s="56" customFormat="true" ht="14.25" hidden="false" customHeight="true" outlineLevel="0" collapsed="false">
      <c r="A40" s="89"/>
      <c r="B40" s="102" t="s">
        <v>73</v>
      </c>
      <c r="C40" s="115" t="n">
        <v>1671</v>
      </c>
      <c r="D40" s="105" t="n">
        <f aca="false">SUM(E40:I40)</f>
        <v>1534</v>
      </c>
      <c r="E40" s="105" t="n">
        <v>799</v>
      </c>
      <c r="F40" s="105" t="n">
        <v>45</v>
      </c>
      <c r="G40" s="105" t="n">
        <v>71</v>
      </c>
      <c r="H40" s="105" t="n">
        <v>34</v>
      </c>
      <c r="I40" s="105" t="n">
        <v>585</v>
      </c>
    </row>
    <row r="41" s="56" customFormat="true" ht="14.25" hidden="false" customHeight="true" outlineLevel="0" collapsed="false">
      <c r="A41" s="89"/>
      <c r="B41" s="107"/>
      <c r="C41" s="89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89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498</v>
      </c>
      <c r="D43" s="105" t="n">
        <f aca="false">SUM(E43:I43)</f>
        <v>492</v>
      </c>
      <c r="E43" s="105" t="n">
        <v>13</v>
      </c>
      <c r="F43" s="105" t="s">
        <v>76</v>
      </c>
      <c r="G43" s="105" t="s">
        <v>76</v>
      </c>
      <c r="H43" s="105" t="s">
        <v>76</v>
      </c>
      <c r="I43" s="105" t="n">
        <v>479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428</v>
      </c>
      <c r="D44" s="105" t="n">
        <v>416</v>
      </c>
      <c r="E44" s="105" t="n">
        <v>200</v>
      </c>
      <c r="F44" s="105" t="n">
        <v>17</v>
      </c>
      <c r="G44" s="105" t="s">
        <v>68</v>
      </c>
      <c r="H44" s="105" t="n">
        <v>9</v>
      </c>
      <c r="I44" s="105" t="n">
        <v>189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354</v>
      </c>
      <c r="D45" s="105" t="n">
        <f aca="false">SUM(E45:I45)</f>
        <v>341</v>
      </c>
      <c r="E45" s="105" t="n">
        <v>218</v>
      </c>
      <c r="F45" s="105" t="n">
        <v>32</v>
      </c>
      <c r="G45" s="105" t="n">
        <v>13</v>
      </c>
      <c r="H45" s="105" t="n">
        <v>37</v>
      </c>
      <c r="I45" s="105" t="n">
        <v>41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476</v>
      </c>
      <c r="D46" s="105" t="n">
        <f aca="false">SUM(E46:I46)</f>
        <v>464</v>
      </c>
      <c r="E46" s="105" t="n">
        <v>296</v>
      </c>
      <c r="F46" s="105" t="n">
        <v>26</v>
      </c>
      <c r="G46" s="105" t="n">
        <v>56</v>
      </c>
      <c r="H46" s="105" t="n">
        <v>65</v>
      </c>
      <c r="I46" s="105" t="n">
        <v>21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605</v>
      </c>
      <c r="D47" s="105" t="n">
        <f aca="false">SUM(E47:I47)</f>
        <v>589</v>
      </c>
      <c r="E47" s="105" t="n">
        <v>369</v>
      </c>
      <c r="F47" s="105" t="n">
        <v>33</v>
      </c>
      <c r="G47" s="105" t="n">
        <v>80</v>
      </c>
      <c r="H47" s="105" t="n">
        <v>85</v>
      </c>
      <c r="I47" s="105" t="n">
        <v>22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586</v>
      </c>
      <c r="D48" s="105" t="n">
        <f aca="false">SUM(E48:I48)</f>
        <v>570</v>
      </c>
      <c r="E48" s="105" t="n">
        <v>349</v>
      </c>
      <c r="F48" s="105" t="n">
        <v>32</v>
      </c>
      <c r="G48" s="105" t="n">
        <v>84</v>
      </c>
      <c r="H48" s="105" t="n">
        <v>81</v>
      </c>
      <c r="I48" s="105" t="n">
        <v>24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579</v>
      </c>
      <c r="D49" s="105" t="n">
        <f aca="false">SUM(E49:I49)</f>
        <v>564</v>
      </c>
      <c r="E49" s="105" t="n">
        <v>356</v>
      </c>
      <c r="F49" s="105" t="n">
        <v>25</v>
      </c>
      <c r="G49" s="105" t="n">
        <v>73</v>
      </c>
      <c r="H49" s="105" t="n">
        <v>83</v>
      </c>
      <c r="I49" s="105" t="n">
        <v>27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467</v>
      </c>
      <c r="D50" s="105" t="n">
        <f aca="false">SUM(E50:I50)</f>
        <v>447</v>
      </c>
      <c r="E50" s="105" t="n">
        <v>279</v>
      </c>
      <c r="F50" s="105" t="n">
        <v>23</v>
      </c>
      <c r="G50" s="105" t="n">
        <v>59</v>
      </c>
      <c r="H50" s="105" t="n">
        <v>56</v>
      </c>
      <c r="I50" s="105" t="n">
        <v>30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489</v>
      </c>
      <c r="D51" s="105" t="n">
        <f aca="false">SUM(E51:I51)</f>
        <v>465</v>
      </c>
      <c r="E51" s="105" t="n">
        <v>287</v>
      </c>
      <c r="F51" s="105" t="n">
        <v>22</v>
      </c>
      <c r="G51" s="105" t="n">
        <v>70</v>
      </c>
      <c r="H51" s="105" t="n">
        <v>44</v>
      </c>
      <c r="I51" s="105" t="n">
        <v>42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612</v>
      </c>
      <c r="D52" s="105" t="n">
        <f aca="false">SUM(E52:I52)</f>
        <v>579</v>
      </c>
      <c r="E52" s="105" t="n">
        <v>367</v>
      </c>
      <c r="F52" s="105" t="n">
        <v>24</v>
      </c>
      <c r="G52" s="105" t="n">
        <v>61</v>
      </c>
      <c r="H52" s="105" t="n">
        <v>38</v>
      </c>
      <c r="I52" s="105" t="n">
        <v>89</v>
      </c>
    </row>
    <row r="53" s="56" customFormat="true" ht="14.25" hidden="false" customHeight="true" outlineLevel="0" collapsed="false">
      <c r="A53" s="89"/>
      <c r="B53" s="102" t="s">
        <v>73</v>
      </c>
      <c r="C53" s="115" t="n">
        <v>1714</v>
      </c>
      <c r="D53" s="105" t="n">
        <f aca="false">SUM(E53:I53)</f>
        <v>1593</v>
      </c>
      <c r="E53" s="105" t="n">
        <v>883</v>
      </c>
      <c r="F53" s="105" t="n">
        <v>47</v>
      </c>
      <c r="G53" s="105" t="n">
        <v>74</v>
      </c>
      <c r="H53" s="105" t="n">
        <v>39</v>
      </c>
      <c r="I53" s="105" t="n">
        <v>550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5" hidden="false" customHeight="fals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5" hidden="false" customHeight="fals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5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13" t="n">
        <v>891</v>
      </c>
      <c r="D17" s="105" t="n">
        <v>493</v>
      </c>
      <c r="E17" s="105" t="n">
        <v>184</v>
      </c>
      <c r="F17" s="105" t="s">
        <v>68</v>
      </c>
      <c r="G17" s="105" t="s">
        <v>76</v>
      </c>
      <c r="H17" s="105" t="s">
        <v>76</v>
      </c>
      <c r="I17" s="105" t="n">
        <v>305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1037</v>
      </c>
      <c r="D18" s="105" t="n">
        <f aca="false">SUM(E18:I18)</f>
        <v>954</v>
      </c>
      <c r="E18" s="105" t="n">
        <v>737</v>
      </c>
      <c r="F18" s="105" t="n">
        <v>25</v>
      </c>
      <c r="G18" s="105" t="n">
        <v>86</v>
      </c>
      <c r="H18" s="105" t="n">
        <v>17</v>
      </c>
      <c r="I18" s="105" t="n">
        <v>89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1234</v>
      </c>
      <c r="D19" s="105" t="n">
        <f aca="false">SUM(E19:I19)</f>
        <v>1163</v>
      </c>
      <c r="E19" s="105" t="n">
        <v>799</v>
      </c>
      <c r="F19" s="105" t="n">
        <v>61</v>
      </c>
      <c r="G19" s="105" t="n">
        <v>140</v>
      </c>
      <c r="H19" s="105" t="n">
        <v>117</v>
      </c>
      <c r="I19" s="105" t="n">
        <v>46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1224</v>
      </c>
      <c r="D20" s="105" t="n">
        <f aca="false">SUM(E20:I20)</f>
        <v>1158</v>
      </c>
      <c r="E20" s="105" t="n">
        <v>740</v>
      </c>
      <c r="F20" s="105" t="n">
        <v>78</v>
      </c>
      <c r="G20" s="105" t="n">
        <v>158</v>
      </c>
      <c r="H20" s="105" t="n">
        <v>141</v>
      </c>
      <c r="I20" s="105" t="n">
        <v>41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1220</v>
      </c>
      <c r="D21" s="105" t="n">
        <f aca="false">SUM(E21:I21)</f>
        <v>1157</v>
      </c>
      <c r="E21" s="105" t="n">
        <v>704</v>
      </c>
      <c r="F21" s="105" t="n">
        <v>90</v>
      </c>
      <c r="G21" s="105" t="n">
        <v>154</v>
      </c>
      <c r="H21" s="105" t="n">
        <v>167</v>
      </c>
      <c r="I21" s="105" t="n">
        <v>42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948</v>
      </c>
      <c r="D22" s="105" t="n">
        <f aca="false">SUM(E22:I22)</f>
        <v>899</v>
      </c>
      <c r="E22" s="105" t="n">
        <v>520</v>
      </c>
      <c r="F22" s="105" t="n">
        <v>85</v>
      </c>
      <c r="G22" s="105" t="n">
        <v>127</v>
      </c>
      <c r="H22" s="105" t="n">
        <v>124</v>
      </c>
      <c r="I22" s="105" t="n">
        <v>43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986</v>
      </c>
      <c r="D23" s="105" t="n">
        <f aca="false">SUM(E23:I23)</f>
        <v>934</v>
      </c>
      <c r="E23" s="105" t="n">
        <v>536</v>
      </c>
      <c r="F23" s="105" t="n">
        <v>89</v>
      </c>
      <c r="G23" s="105" t="n">
        <v>137</v>
      </c>
      <c r="H23" s="105" t="n">
        <v>120</v>
      </c>
      <c r="I23" s="105" t="n">
        <v>52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1260</v>
      </c>
      <c r="D24" s="105" t="n">
        <f aca="false">SUM(E24:I24)</f>
        <v>1197</v>
      </c>
      <c r="E24" s="105" t="n">
        <v>705</v>
      </c>
      <c r="F24" s="105" t="n">
        <v>107</v>
      </c>
      <c r="G24" s="105" t="n">
        <v>143</v>
      </c>
      <c r="H24" s="105" t="n">
        <v>129</v>
      </c>
      <c r="I24" s="105" t="n">
        <v>113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998</v>
      </c>
      <c r="D25" s="105" t="n">
        <f aca="false">SUM(E25:I25)</f>
        <v>941</v>
      </c>
      <c r="E25" s="105" t="n">
        <v>531</v>
      </c>
      <c r="F25" s="105" t="n">
        <v>86</v>
      </c>
      <c r="G25" s="105" t="n">
        <v>88</v>
      </c>
      <c r="H25" s="105" t="n">
        <v>88</v>
      </c>
      <c r="I25" s="105" t="n">
        <v>148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874</v>
      </c>
      <c r="D26" s="105" t="n">
        <f aca="false">SUM(E26:I26)</f>
        <v>819</v>
      </c>
      <c r="E26" s="105" t="n">
        <v>443</v>
      </c>
      <c r="F26" s="105" t="n">
        <v>71</v>
      </c>
      <c r="G26" s="105" t="n">
        <v>75</v>
      </c>
      <c r="H26" s="105" t="n">
        <v>67</v>
      </c>
      <c r="I26" s="105" t="n">
        <v>163</v>
      </c>
    </row>
    <row r="27" s="56" customFormat="true" ht="14.25" hidden="false" customHeight="true" outlineLevel="0" collapsed="false">
      <c r="A27" s="106"/>
      <c r="B27" s="102" t="s">
        <v>73</v>
      </c>
      <c r="C27" s="117" t="n">
        <v>2116</v>
      </c>
      <c r="D27" s="105" t="n">
        <f aca="false">SUM(E27:I27)</f>
        <v>1921</v>
      </c>
      <c r="E27" s="105" t="n">
        <v>945</v>
      </c>
      <c r="F27" s="105" t="n">
        <v>137</v>
      </c>
      <c r="G27" s="105" t="n">
        <v>78</v>
      </c>
      <c r="H27" s="105" t="n">
        <v>66</v>
      </c>
      <c r="I27" s="105" t="n">
        <v>695</v>
      </c>
    </row>
    <row r="28" s="56" customFormat="true" ht="14.25" hidden="false" customHeight="true" outlineLevel="0" collapsed="false">
      <c r="A28" s="106"/>
      <c r="B28" s="107"/>
      <c r="C28" s="117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15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13" t="n">
        <v>894</v>
      </c>
      <c r="D30" s="105" t="n">
        <v>457</v>
      </c>
      <c r="E30" s="105" t="n">
        <v>52</v>
      </c>
      <c r="F30" s="105" t="s">
        <v>68</v>
      </c>
      <c r="G30" s="105" t="s">
        <v>68</v>
      </c>
      <c r="H30" s="105" t="s">
        <v>76</v>
      </c>
      <c r="I30" s="105" t="n">
        <v>403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925</v>
      </c>
      <c r="D31" s="105" t="n">
        <f aca="false">SUM(E31:I31)</f>
        <v>852</v>
      </c>
      <c r="E31" s="105" t="n">
        <v>636</v>
      </c>
      <c r="F31" s="105" t="n">
        <v>18</v>
      </c>
      <c r="G31" s="105" t="n">
        <v>48</v>
      </c>
      <c r="H31" s="105" t="n">
        <v>11</v>
      </c>
      <c r="I31" s="105" t="n">
        <v>139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1150</v>
      </c>
      <c r="D32" s="105" t="n">
        <f aca="false">SUM(E32:I32)</f>
        <v>1075</v>
      </c>
      <c r="E32" s="105" t="n">
        <v>761</v>
      </c>
      <c r="F32" s="105" t="n">
        <v>52</v>
      </c>
      <c r="G32" s="105" t="n">
        <v>107</v>
      </c>
      <c r="H32" s="105" t="n">
        <v>108</v>
      </c>
      <c r="I32" s="105" t="n">
        <v>47</v>
      </c>
    </row>
    <row r="33" s="56" customFormat="true" ht="14.25" hidden="false" customHeight="true" outlineLevel="0" collapsed="false">
      <c r="A33" s="89"/>
      <c r="B33" s="102" t="s">
        <v>65</v>
      </c>
      <c r="C33" s="117" t="n">
        <v>1270</v>
      </c>
      <c r="D33" s="105" t="n">
        <f aca="false">SUM(E33:I33)</f>
        <v>1201</v>
      </c>
      <c r="E33" s="105" t="n">
        <v>795</v>
      </c>
      <c r="F33" s="105" t="n">
        <v>77</v>
      </c>
      <c r="G33" s="105" t="n">
        <v>121</v>
      </c>
      <c r="H33" s="105" t="n">
        <v>165</v>
      </c>
      <c r="I33" s="105" t="n">
        <v>43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1179</v>
      </c>
      <c r="D34" s="105" t="n">
        <f aca="false">SUM(E34:I34)</f>
        <v>1115</v>
      </c>
      <c r="E34" s="105" t="n">
        <v>706</v>
      </c>
      <c r="F34" s="105" t="n">
        <v>78</v>
      </c>
      <c r="G34" s="105" t="n">
        <v>120</v>
      </c>
      <c r="H34" s="105" t="n">
        <v>171</v>
      </c>
      <c r="I34" s="105" t="n">
        <v>40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1110</v>
      </c>
      <c r="D35" s="105" t="n">
        <f aca="false">SUM(E35:I35)</f>
        <v>1047</v>
      </c>
      <c r="E35" s="105" t="n">
        <v>635</v>
      </c>
      <c r="F35" s="105" t="n">
        <v>86</v>
      </c>
      <c r="G35" s="105" t="n">
        <v>109</v>
      </c>
      <c r="H35" s="105" t="n">
        <v>169</v>
      </c>
      <c r="I35" s="105" t="n">
        <v>48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829</v>
      </c>
      <c r="D36" s="105" t="n">
        <f aca="false">SUM(E36:I36)</f>
        <v>773</v>
      </c>
      <c r="E36" s="105" t="n">
        <v>458</v>
      </c>
      <c r="F36" s="105" t="n">
        <v>72</v>
      </c>
      <c r="G36" s="105" t="n">
        <v>89</v>
      </c>
      <c r="H36" s="105" t="n">
        <v>113</v>
      </c>
      <c r="I36" s="105" t="n">
        <v>41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1235</v>
      </c>
      <c r="D37" s="105" t="n">
        <f aca="false">SUM(E37:I37)</f>
        <v>1120</v>
      </c>
      <c r="E37" s="105" t="n">
        <v>693</v>
      </c>
      <c r="F37" s="105" t="n">
        <v>107</v>
      </c>
      <c r="G37" s="105" t="n">
        <v>78</v>
      </c>
      <c r="H37" s="105" t="n">
        <v>144</v>
      </c>
      <c r="I37" s="105" t="n">
        <v>98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1118</v>
      </c>
      <c r="D38" s="105" t="n">
        <f aca="false">SUM(E38:I38)</f>
        <v>1000</v>
      </c>
      <c r="E38" s="105" t="n">
        <v>620</v>
      </c>
      <c r="F38" s="105" t="n">
        <v>87</v>
      </c>
      <c r="G38" s="105" t="n">
        <v>39</v>
      </c>
      <c r="H38" s="105" t="n">
        <v>112</v>
      </c>
      <c r="I38" s="105" t="n">
        <v>142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901</v>
      </c>
      <c r="D39" s="105" t="n">
        <f aca="false">SUM(E39:I39)</f>
        <v>806</v>
      </c>
      <c r="E39" s="105" t="n">
        <v>481</v>
      </c>
      <c r="F39" s="105" t="n">
        <v>67</v>
      </c>
      <c r="G39" s="105" t="n">
        <v>25</v>
      </c>
      <c r="H39" s="105" t="n">
        <v>74</v>
      </c>
      <c r="I39" s="105" t="n">
        <v>159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2190</v>
      </c>
      <c r="D40" s="105" t="n">
        <f aca="false">SUM(E40:I40)</f>
        <v>2004</v>
      </c>
      <c r="E40" s="105" t="n">
        <v>1087</v>
      </c>
      <c r="F40" s="105" t="n">
        <v>154</v>
      </c>
      <c r="G40" s="105" t="n">
        <v>24</v>
      </c>
      <c r="H40" s="105" t="n">
        <v>82</v>
      </c>
      <c r="I40" s="105" t="n">
        <v>657</v>
      </c>
    </row>
    <row r="41" s="56" customFormat="true" ht="14.25" hidden="false" customHeight="true" outlineLevel="0" collapsed="false">
      <c r="A41" s="89"/>
      <c r="B41" s="107"/>
      <c r="C41" s="11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15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13" t="n">
        <v>973</v>
      </c>
      <c r="D43" s="105" t="n">
        <v>623</v>
      </c>
      <c r="E43" s="105" t="n">
        <v>42</v>
      </c>
      <c r="F43" s="105" t="s">
        <v>68</v>
      </c>
      <c r="G43" s="105" t="s">
        <v>68</v>
      </c>
      <c r="H43" s="105" t="s">
        <v>76</v>
      </c>
      <c r="I43" s="105" t="n">
        <v>579</v>
      </c>
    </row>
    <row r="44" s="56" customFormat="true" ht="14.25" hidden="false" customHeight="true" outlineLevel="0" collapsed="false">
      <c r="A44" s="89"/>
      <c r="B44" s="102" t="s">
        <v>63</v>
      </c>
      <c r="C44" s="113" t="n">
        <v>848</v>
      </c>
      <c r="D44" s="105" t="n">
        <f aca="false">SUM(E44:I44)</f>
        <v>809</v>
      </c>
      <c r="E44" s="105" t="n">
        <v>573</v>
      </c>
      <c r="F44" s="105" t="n">
        <v>22</v>
      </c>
      <c r="G44" s="105" t="n">
        <v>27</v>
      </c>
      <c r="H44" s="105" t="n">
        <v>11</v>
      </c>
      <c r="I44" s="105" t="n">
        <v>176</v>
      </c>
    </row>
    <row r="45" s="56" customFormat="true" ht="14.25" hidden="false" customHeight="true" outlineLevel="0" collapsed="false">
      <c r="A45" s="89"/>
      <c r="B45" s="102" t="s">
        <v>64</v>
      </c>
      <c r="C45" s="113" t="n">
        <v>1061</v>
      </c>
      <c r="D45" s="105" t="n">
        <f aca="false">SUM(E45:I45)</f>
        <v>1023</v>
      </c>
      <c r="E45" s="105" t="n">
        <v>706</v>
      </c>
      <c r="F45" s="105" t="n">
        <v>49</v>
      </c>
      <c r="G45" s="105" t="n">
        <v>92</v>
      </c>
      <c r="H45" s="105" t="n">
        <v>103</v>
      </c>
      <c r="I45" s="105" t="n">
        <v>73</v>
      </c>
    </row>
    <row r="46" s="56" customFormat="true" ht="14.25" hidden="false" customHeight="true" outlineLevel="0" collapsed="false">
      <c r="A46" s="89"/>
      <c r="B46" s="102" t="s">
        <v>65</v>
      </c>
      <c r="C46" s="113" t="n">
        <v>1293</v>
      </c>
      <c r="D46" s="105" t="n">
        <f aca="false">SUM(E46:I46)</f>
        <v>1246</v>
      </c>
      <c r="E46" s="105" t="n">
        <v>818</v>
      </c>
      <c r="F46" s="105" t="n">
        <v>75</v>
      </c>
      <c r="G46" s="105" t="n">
        <v>129</v>
      </c>
      <c r="H46" s="105" t="n">
        <v>174</v>
      </c>
      <c r="I46" s="105" t="n">
        <v>50</v>
      </c>
    </row>
    <row r="47" s="56" customFormat="true" ht="14.25" hidden="false" customHeight="true" outlineLevel="0" collapsed="false">
      <c r="A47" s="89"/>
      <c r="B47" s="102" t="s">
        <v>66</v>
      </c>
      <c r="C47" s="113" t="n">
        <v>1188</v>
      </c>
      <c r="D47" s="105" t="n">
        <f aca="false">SUM(E47:I47)</f>
        <v>1152</v>
      </c>
      <c r="E47" s="105" t="n">
        <v>741</v>
      </c>
      <c r="F47" s="105" t="n">
        <v>87</v>
      </c>
      <c r="G47" s="105" t="n">
        <v>115</v>
      </c>
      <c r="H47" s="105" t="n">
        <v>169</v>
      </c>
      <c r="I47" s="105" t="n">
        <v>40</v>
      </c>
    </row>
    <row r="48" s="56" customFormat="true" ht="14.25" hidden="false" customHeight="true" outlineLevel="0" collapsed="false">
      <c r="A48" s="89"/>
      <c r="B48" s="102" t="s">
        <v>67</v>
      </c>
      <c r="C48" s="113" t="n">
        <v>1164</v>
      </c>
      <c r="D48" s="105" t="n">
        <f aca="false">SUM(E48:I48)</f>
        <v>1126</v>
      </c>
      <c r="E48" s="105" t="n">
        <v>678</v>
      </c>
      <c r="F48" s="105" t="n">
        <v>92</v>
      </c>
      <c r="G48" s="105" t="n">
        <v>124</v>
      </c>
      <c r="H48" s="105" t="n">
        <v>184</v>
      </c>
      <c r="I48" s="105" t="n">
        <v>48</v>
      </c>
    </row>
    <row r="49" s="56" customFormat="true" ht="14.25" hidden="false" customHeight="true" outlineLevel="0" collapsed="false">
      <c r="A49" s="89"/>
      <c r="B49" s="102" t="s">
        <v>69</v>
      </c>
      <c r="C49" s="113" t="n">
        <v>828</v>
      </c>
      <c r="D49" s="105" t="n">
        <f aca="false">SUM(E49:I49)</f>
        <v>802</v>
      </c>
      <c r="E49" s="105" t="n">
        <v>466</v>
      </c>
      <c r="F49" s="105" t="n">
        <v>70</v>
      </c>
      <c r="G49" s="105" t="n">
        <v>90</v>
      </c>
      <c r="H49" s="105" t="n">
        <v>135</v>
      </c>
      <c r="I49" s="105" t="n">
        <v>41</v>
      </c>
    </row>
    <row r="50" s="56" customFormat="true" ht="14.25" hidden="false" customHeight="true" outlineLevel="0" collapsed="false">
      <c r="A50" s="89"/>
      <c r="B50" s="102" t="s">
        <v>70</v>
      </c>
      <c r="C50" s="113" t="n">
        <v>1088</v>
      </c>
      <c r="D50" s="105" t="n">
        <f aca="false">SUM(E50:I50)</f>
        <v>1054</v>
      </c>
      <c r="E50" s="105" t="n">
        <v>621</v>
      </c>
      <c r="F50" s="105" t="n">
        <v>96</v>
      </c>
      <c r="G50" s="105" t="n">
        <v>117</v>
      </c>
      <c r="H50" s="105" t="n">
        <v>152</v>
      </c>
      <c r="I50" s="105" t="n">
        <v>68</v>
      </c>
    </row>
    <row r="51" s="56" customFormat="true" ht="14.25" hidden="false" customHeight="true" outlineLevel="0" collapsed="false">
      <c r="A51" s="89"/>
      <c r="B51" s="102" t="s">
        <v>71</v>
      </c>
      <c r="C51" s="113" t="n">
        <v>1212</v>
      </c>
      <c r="D51" s="105" t="n">
        <v>1166</v>
      </c>
      <c r="E51" s="105" t="n">
        <v>685</v>
      </c>
      <c r="F51" s="105" t="n">
        <v>93</v>
      </c>
      <c r="G51" s="105" t="n">
        <v>111</v>
      </c>
      <c r="H51" s="105" t="n">
        <v>143</v>
      </c>
      <c r="I51" s="105" t="n">
        <v>136</v>
      </c>
    </row>
    <row r="52" s="56" customFormat="true" ht="14.25" hidden="false" customHeight="true" outlineLevel="0" collapsed="false">
      <c r="A52" s="89"/>
      <c r="B52" s="102" t="s">
        <v>72</v>
      </c>
      <c r="C52" s="113" t="n">
        <v>942</v>
      </c>
      <c r="D52" s="105" t="n">
        <f aca="false">SUM(E52:I52)</f>
        <v>897</v>
      </c>
      <c r="E52" s="105" t="n">
        <v>506</v>
      </c>
      <c r="F52" s="105" t="n">
        <v>70</v>
      </c>
      <c r="G52" s="105" t="n">
        <v>72</v>
      </c>
      <c r="H52" s="105" t="n">
        <v>90</v>
      </c>
      <c r="I52" s="105" t="n">
        <v>159</v>
      </c>
    </row>
    <row r="53" s="56" customFormat="true" ht="14.25" hidden="false" customHeight="true" outlineLevel="0" collapsed="false">
      <c r="A53" s="89"/>
      <c r="B53" s="102" t="s">
        <v>73</v>
      </c>
      <c r="C53" s="113" t="n">
        <v>2336</v>
      </c>
      <c r="D53" s="105" t="n">
        <f aca="false">SUM(E53:I53)</f>
        <v>2181</v>
      </c>
      <c r="E53" s="105" t="n">
        <v>1151</v>
      </c>
      <c r="F53" s="105" t="n">
        <v>160</v>
      </c>
      <c r="G53" s="105" t="n">
        <v>105</v>
      </c>
      <c r="H53" s="105" t="n">
        <v>111</v>
      </c>
      <c r="I53" s="105" t="n">
        <v>654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13" t="n">
        <v>1035</v>
      </c>
      <c r="D17" s="105" t="n">
        <v>1017</v>
      </c>
      <c r="E17" s="105" t="n">
        <v>29</v>
      </c>
      <c r="F17" s="105" t="s">
        <v>68</v>
      </c>
      <c r="G17" s="105" t="s">
        <v>68</v>
      </c>
      <c r="H17" s="105" t="s">
        <v>76</v>
      </c>
      <c r="I17" s="105" t="n">
        <v>986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810</v>
      </c>
      <c r="D18" s="105" t="n">
        <f aca="false">SUM(E18:I18)</f>
        <v>782</v>
      </c>
      <c r="E18" s="105" t="n">
        <v>514</v>
      </c>
      <c r="F18" s="105" t="n">
        <v>18</v>
      </c>
      <c r="G18" s="105" t="n">
        <v>18</v>
      </c>
      <c r="H18" s="105" t="n">
        <v>17</v>
      </c>
      <c r="I18" s="105" t="n">
        <v>215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1011</v>
      </c>
      <c r="D19" s="105" t="n">
        <f aca="false">SUM(E19:I19)</f>
        <v>976</v>
      </c>
      <c r="E19" s="105" t="n">
        <v>695</v>
      </c>
      <c r="F19" s="105" t="n">
        <v>31</v>
      </c>
      <c r="G19" s="105" t="n">
        <v>73</v>
      </c>
      <c r="H19" s="105" t="n">
        <v>99</v>
      </c>
      <c r="I19" s="105" t="n">
        <v>78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1240</v>
      </c>
      <c r="D20" s="105" t="n">
        <f aca="false">SUM(E20:I20)</f>
        <v>1197</v>
      </c>
      <c r="E20" s="105" t="n">
        <v>811</v>
      </c>
      <c r="F20" s="105" t="n">
        <v>55</v>
      </c>
      <c r="G20" s="105" t="n">
        <v>121</v>
      </c>
      <c r="H20" s="105" t="n">
        <v>163</v>
      </c>
      <c r="I20" s="105" t="n">
        <v>47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1190</v>
      </c>
      <c r="D21" s="105" t="n">
        <f aca="false">SUM(E21:I21)</f>
        <v>1150</v>
      </c>
      <c r="E21" s="105" t="n">
        <v>759</v>
      </c>
      <c r="F21" s="105" t="n">
        <v>65</v>
      </c>
      <c r="G21" s="105" t="n">
        <v>114</v>
      </c>
      <c r="H21" s="105" t="n">
        <v>165</v>
      </c>
      <c r="I21" s="105" t="n">
        <v>47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1181</v>
      </c>
      <c r="D22" s="105" t="n">
        <f aca="false">SUM(E22:I22)</f>
        <v>1144</v>
      </c>
      <c r="E22" s="105" t="n">
        <v>704</v>
      </c>
      <c r="F22" s="105" t="n">
        <v>73</v>
      </c>
      <c r="G22" s="105" t="n">
        <v>123</v>
      </c>
      <c r="H22" s="105" t="n">
        <v>194</v>
      </c>
      <c r="I22" s="105" t="n">
        <v>50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936</v>
      </c>
      <c r="D23" s="105" t="n">
        <f aca="false">SUM(E23:I23)</f>
        <v>909</v>
      </c>
      <c r="E23" s="105" t="n">
        <v>538</v>
      </c>
      <c r="F23" s="105" t="n">
        <v>64</v>
      </c>
      <c r="G23" s="105" t="n">
        <v>100</v>
      </c>
      <c r="H23" s="105" t="n">
        <v>157</v>
      </c>
      <c r="I23" s="105" t="n">
        <v>50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965</v>
      </c>
      <c r="D24" s="105" t="n">
        <f aca="false">SUM(E24:I24)</f>
        <v>918</v>
      </c>
      <c r="E24" s="105" t="n">
        <v>539</v>
      </c>
      <c r="F24" s="105" t="n">
        <v>69</v>
      </c>
      <c r="G24" s="105" t="n">
        <v>107</v>
      </c>
      <c r="H24" s="105" t="n">
        <v>145</v>
      </c>
      <c r="I24" s="105" t="n">
        <v>58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1241</v>
      </c>
      <c r="D25" s="105" t="n">
        <f aca="false">SUM(E25:I25)</f>
        <v>1188</v>
      </c>
      <c r="E25" s="105" t="n">
        <v>700</v>
      </c>
      <c r="F25" s="105" t="n">
        <v>84</v>
      </c>
      <c r="G25" s="105" t="n">
        <v>127</v>
      </c>
      <c r="H25" s="105" t="n">
        <v>157</v>
      </c>
      <c r="I25" s="105" t="n">
        <v>120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981</v>
      </c>
      <c r="D26" s="105" t="n">
        <f aca="false">SUM(E26:I26)</f>
        <v>935</v>
      </c>
      <c r="E26" s="105" t="n">
        <v>533</v>
      </c>
      <c r="F26" s="105" t="n">
        <v>59</v>
      </c>
      <c r="G26" s="105" t="n">
        <v>79</v>
      </c>
      <c r="H26" s="105" t="n">
        <v>99</v>
      </c>
      <c r="I26" s="105" t="n">
        <v>165</v>
      </c>
    </row>
    <row r="27" s="56" customFormat="true" ht="14.25" hidden="false" customHeight="true" outlineLevel="0" collapsed="false">
      <c r="A27" s="106"/>
      <c r="B27" s="102" t="s">
        <v>73</v>
      </c>
      <c r="C27" s="115" t="n">
        <v>2416</v>
      </c>
      <c r="D27" s="105" t="n">
        <f aca="false">SUM(E27:I27)</f>
        <v>2250</v>
      </c>
      <c r="E27" s="105" t="n">
        <v>1171</v>
      </c>
      <c r="F27" s="105" t="n">
        <v>148</v>
      </c>
      <c r="G27" s="105" t="n">
        <v>123</v>
      </c>
      <c r="H27" s="105" t="n">
        <v>140</v>
      </c>
      <c r="I27" s="105" t="n">
        <v>668</v>
      </c>
    </row>
    <row r="28" s="56" customFormat="true" ht="14.25" hidden="false" customHeight="true" outlineLevel="0" collapsed="false">
      <c r="A28" s="106"/>
      <c r="B28" s="107"/>
      <c r="C28" s="132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32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13" t="n">
        <v>1088</v>
      </c>
      <c r="D30" s="105" t="n">
        <v>1069</v>
      </c>
      <c r="E30" s="105" t="n">
        <v>43</v>
      </c>
      <c r="F30" s="105" t="s">
        <v>68</v>
      </c>
      <c r="G30" s="105" t="s">
        <v>68</v>
      </c>
      <c r="H30" s="105" t="s">
        <v>76</v>
      </c>
      <c r="I30" s="105" t="n">
        <v>1022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798</v>
      </c>
      <c r="D31" s="105" t="n">
        <f aca="false">SUM(E31:I31)</f>
        <v>772</v>
      </c>
      <c r="E31" s="105" t="n">
        <v>455</v>
      </c>
      <c r="F31" s="105" t="n">
        <v>21</v>
      </c>
      <c r="G31" s="105" t="n">
        <v>11</v>
      </c>
      <c r="H31" s="105" t="n">
        <v>20</v>
      </c>
      <c r="I31" s="105" t="n">
        <v>265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974</v>
      </c>
      <c r="D32" s="105" t="n">
        <f aca="false">SUM(E32:I32)</f>
        <v>947</v>
      </c>
      <c r="E32" s="105" t="n">
        <v>683</v>
      </c>
      <c r="F32" s="105" t="n">
        <v>35</v>
      </c>
      <c r="G32" s="105" t="n">
        <v>63</v>
      </c>
      <c r="H32" s="105" t="n">
        <v>93</v>
      </c>
      <c r="I32" s="105" t="n">
        <v>73</v>
      </c>
    </row>
    <row r="33" s="56" customFormat="true" ht="14.25" hidden="false" customHeight="true" outlineLevel="0" collapsed="false">
      <c r="A33" s="89"/>
      <c r="B33" s="102" t="s">
        <v>65</v>
      </c>
      <c r="C33" s="113" t="n">
        <v>1190</v>
      </c>
      <c r="D33" s="105" t="n">
        <f aca="false">SUM(E33:I33)</f>
        <v>1156</v>
      </c>
      <c r="E33" s="105" t="n">
        <v>776</v>
      </c>
      <c r="F33" s="105" t="n">
        <v>62</v>
      </c>
      <c r="G33" s="105" t="n">
        <v>110</v>
      </c>
      <c r="H33" s="105" t="n">
        <v>164</v>
      </c>
      <c r="I33" s="105" t="n">
        <v>44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1214</v>
      </c>
      <c r="D34" s="105" t="n">
        <f aca="false">SUM(E34:I34)</f>
        <v>1173</v>
      </c>
      <c r="E34" s="105" t="n">
        <v>771</v>
      </c>
      <c r="F34" s="105" t="n">
        <v>67</v>
      </c>
      <c r="G34" s="105" t="n">
        <v>122</v>
      </c>
      <c r="H34" s="105" t="n">
        <v>170</v>
      </c>
      <c r="I34" s="105" t="n">
        <v>43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1178</v>
      </c>
      <c r="D35" s="105" t="n">
        <f aca="false">SUM(E35:I35)</f>
        <v>1145</v>
      </c>
      <c r="E35" s="105" t="n">
        <v>706</v>
      </c>
      <c r="F35" s="105" t="n">
        <v>82</v>
      </c>
      <c r="G35" s="105" t="n">
        <v>121</v>
      </c>
      <c r="H35" s="105" t="n">
        <v>192</v>
      </c>
      <c r="I35" s="105" t="n">
        <v>44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1027</v>
      </c>
      <c r="D36" s="105" t="n">
        <f aca="false">SUM(E36:I36)</f>
        <v>997</v>
      </c>
      <c r="E36" s="105" t="n">
        <v>594</v>
      </c>
      <c r="F36" s="105" t="n">
        <v>75</v>
      </c>
      <c r="G36" s="105" t="n">
        <v>110</v>
      </c>
      <c r="H36" s="105" t="n">
        <v>173</v>
      </c>
      <c r="I36" s="105" t="n">
        <v>45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869</v>
      </c>
      <c r="D37" s="105" t="n">
        <f aca="false">SUM(E37:I37)</f>
        <v>832</v>
      </c>
      <c r="E37" s="105" t="n">
        <v>474</v>
      </c>
      <c r="F37" s="105" t="n">
        <v>68</v>
      </c>
      <c r="G37" s="105" t="n">
        <v>104</v>
      </c>
      <c r="H37" s="105" t="n">
        <v>144</v>
      </c>
      <c r="I37" s="105" t="n">
        <v>42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1264</v>
      </c>
      <c r="D38" s="105" t="n">
        <f aca="false">SUM(E38:I38)</f>
        <v>1202</v>
      </c>
      <c r="E38" s="105" t="n">
        <v>717</v>
      </c>
      <c r="F38" s="105" t="n">
        <v>97</v>
      </c>
      <c r="G38" s="105" t="n">
        <v>121</v>
      </c>
      <c r="H38" s="105" t="n">
        <v>164</v>
      </c>
      <c r="I38" s="105" t="n">
        <v>103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1012</v>
      </c>
      <c r="D39" s="105" t="n">
        <f aca="false">SUM(E39:I39)</f>
        <v>956</v>
      </c>
      <c r="E39" s="105" t="n">
        <v>562</v>
      </c>
      <c r="F39" s="105" t="n">
        <v>72</v>
      </c>
      <c r="G39" s="105" t="n">
        <v>86</v>
      </c>
      <c r="H39" s="105" t="n">
        <v>104</v>
      </c>
      <c r="I39" s="105" t="n">
        <v>132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2493</v>
      </c>
      <c r="D40" s="105" t="n">
        <f aca="false">SUM(E40:I40)</f>
        <v>2313</v>
      </c>
      <c r="E40" s="105" t="n">
        <v>1283</v>
      </c>
      <c r="F40" s="105" t="n">
        <v>166</v>
      </c>
      <c r="G40" s="105" t="n">
        <v>136</v>
      </c>
      <c r="H40" s="105" t="n">
        <v>150</v>
      </c>
      <c r="I40" s="105" t="n">
        <v>578</v>
      </c>
    </row>
    <row r="41" s="56" customFormat="true" ht="14.25" hidden="false" customHeight="true" outlineLevel="0" collapsed="false">
      <c r="A41" s="89"/>
      <c r="B41" s="107"/>
      <c r="C41" s="11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15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13" t="n">
        <v>1094</v>
      </c>
      <c r="D43" s="105" t="n">
        <v>1082</v>
      </c>
      <c r="E43" s="105" t="n">
        <v>44</v>
      </c>
      <c r="F43" s="105" t="s">
        <v>68</v>
      </c>
      <c r="G43" s="105" t="s">
        <v>68</v>
      </c>
      <c r="H43" s="105" t="s">
        <v>76</v>
      </c>
      <c r="I43" s="105" t="n">
        <v>1033</v>
      </c>
    </row>
    <row r="44" s="56" customFormat="true" ht="14.25" hidden="false" customHeight="true" outlineLevel="0" collapsed="false">
      <c r="A44" s="89"/>
      <c r="B44" s="102" t="s">
        <v>63</v>
      </c>
      <c r="C44" s="113" t="n">
        <v>820</v>
      </c>
      <c r="D44" s="105" t="n">
        <f aca="false">SUM(E44:I44)</f>
        <v>800</v>
      </c>
      <c r="E44" s="105" t="n">
        <v>447</v>
      </c>
      <c r="F44" s="105" t="n">
        <v>19</v>
      </c>
      <c r="G44" s="105" t="n">
        <v>7</v>
      </c>
      <c r="H44" s="105" t="n">
        <v>18</v>
      </c>
      <c r="I44" s="105" t="n">
        <v>309</v>
      </c>
    </row>
    <row r="45" s="56" customFormat="true" ht="14.25" hidden="false" customHeight="true" outlineLevel="0" collapsed="false">
      <c r="A45" s="89"/>
      <c r="B45" s="102" t="s">
        <v>64</v>
      </c>
      <c r="C45" s="113" t="n">
        <v>915</v>
      </c>
      <c r="D45" s="105" t="n">
        <f aca="false">SUM(E45:I45)</f>
        <v>887</v>
      </c>
      <c r="E45" s="105" t="n">
        <v>634</v>
      </c>
      <c r="F45" s="105" t="n">
        <v>36</v>
      </c>
      <c r="G45" s="105" t="n">
        <v>50</v>
      </c>
      <c r="H45" s="105" t="n">
        <v>91</v>
      </c>
      <c r="I45" s="105" t="n">
        <v>76</v>
      </c>
    </row>
    <row r="46" s="56" customFormat="true" ht="14.25" hidden="false" customHeight="true" outlineLevel="0" collapsed="false">
      <c r="A46" s="89"/>
      <c r="B46" s="102" t="s">
        <v>65</v>
      </c>
      <c r="C46" s="113" t="n">
        <v>1148</v>
      </c>
      <c r="D46" s="105" t="n">
        <f aca="false">SUM(E46:I46)</f>
        <v>1117</v>
      </c>
      <c r="E46" s="105" t="n">
        <v>748</v>
      </c>
      <c r="F46" s="105" t="n">
        <v>57</v>
      </c>
      <c r="G46" s="105" t="n">
        <v>102</v>
      </c>
      <c r="H46" s="105" t="n">
        <v>163</v>
      </c>
      <c r="I46" s="105" t="n">
        <v>47</v>
      </c>
    </row>
    <row r="47" s="56" customFormat="true" ht="14.25" hidden="false" customHeight="true" outlineLevel="0" collapsed="false">
      <c r="A47" s="89"/>
      <c r="B47" s="102" t="s">
        <v>66</v>
      </c>
      <c r="C47" s="113" t="n">
        <v>1250</v>
      </c>
      <c r="D47" s="105" t="n">
        <f aca="false">SUM(E47:I47)</f>
        <v>1217</v>
      </c>
      <c r="E47" s="105" t="n">
        <v>803</v>
      </c>
      <c r="F47" s="105" t="n">
        <v>71</v>
      </c>
      <c r="G47" s="105" t="n">
        <v>116</v>
      </c>
      <c r="H47" s="105" t="n">
        <v>183</v>
      </c>
      <c r="I47" s="105" t="n">
        <v>44</v>
      </c>
    </row>
    <row r="48" s="56" customFormat="true" ht="14.25" hidden="false" customHeight="true" outlineLevel="0" collapsed="false">
      <c r="A48" s="89"/>
      <c r="B48" s="102" t="s">
        <v>67</v>
      </c>
      <c r="C48" s="113" t="n">
        <v>1175</v>
      </c>
      <c r="D48" s="105" t="n">
        <f aca="false">SUM(E48:I48)</f>
        <v>1145</v>
      </c>
      <c r="E48" s="105" t="n">
        <v>723</v>
      </c>
      <c r="F48" s="105" t="n">
        <v>79</v>
      </c>
      <c r="G48" s="105" t="n">
        <v>114</v>
      </c>
      <c r="H48" s="105" t="n">
        <v>189</v>
      </c>
      <c r="I48" s="105" t="n">
        <v>40</v>
      </c>
    </row>
    <row r="49" s="56" customFormat="true" ht="14.25" hidden="false" customHeight="true" outlineLevel="0" collapsed="false">
      <c r="A49" s="89"/>
      <c r="B49" s="102" t="s">
        <v>69</v>
      </c>
      <c r="C49" s="113" t="n">
        <v>1099</v>
      </c>
      <c r="D49" s="105" t="n">
        <f aca="false">SUM(E49:I49)</f>
        <v>1070</v>
      </c>
      <c r="E49" s="105" t="n">
        <v>653</v>
      </c>
      <c r="F49" s="105" t="n">
        <v>72</v>
      </c>
      <c r="G49" s="105" t="n">
        <v>108</v>
      </c>
      <c r="H49" s="105" t="n">
        <v>187</v>
      </c>
      <c r="I49" s="105" t="n">
        <v>50</v>
      </c>
    </row>
    <row r="50" s="56" customFormat="true" ht="14.25" hidden="false" customHeight="true" outlineLevel="0" collapsed="false">
      <c r="A50" s="89"/>
      <c r="B50" s="102" t="s">
        <v>70</v>
      </c>
      <c r="C50" s="113" t="n">
        <v>825</v>
      </c>
      <c r="D50" s="105" t="n">
        <f aca="false">SUM(E50:I50)</f>
        <v>790</v>
      </c>
      <c r="E50" s="105" t="n">
        <v>456</v>
      </c>
      <c r="F50" s="105" t="n">
        <v>70</v>
      </c>
      <c r="G50" s="105" t="n">
        <v>93</v>
      </c>
      <c r="H50" s="105" t="n">
        <v>131</v>
      </c>
      <c r="I50" s="105" t="n">
        <v>40</v>
      </c>
    </row>
    <row r="51" s="56" customFormat="true" ht="14.25" hidden="false" customHeight="true" outlineLevel="0" collapsed="false">
      <c r="A51" s="89"/>
      <c r="B51" s="102" t="s">
        <v>71</v>
      </c>
      <c r="C51" s="113" t="n">
        <v>1229</v>
      </c>
      <c r="D51" s="105" t="n">
        <f aca="false">SUM(E51:I51)</f>
        <v>1176</v>
      </c>
      <c r="E51" s="105" t="n">
        <v>689</v>
      </c>
      <c r="F51" s="105" t="n">
        <v>93</v>
      </c>
      <c r="G51" s="105" t="n">
        <v>120</v>
      </c>
      <c r="H51" s="105" t="n">
        <v>182</v>
      </c>
      <c r="I51" s="105" t="n">
        <v>92</v>
      </c>
    </row>
    <row r="52" s="56" customFormat="true" ht="14.25" hidden="false" customHeight="true" outlineLevel="0" collapsed="false">
      <c r="A52" s="89"/>
      <c r="B52" s="102" t="s">
        <v>72</v>
      </c>
      <c r="C52" s="113" t="n">
        <v>1051</v>
      </c>
      <c r="D52" s="105" t="n">
        <f aca="false">SUM(E52:I52)</f>
        <v>1000</v>
      </c>
      <c r="E52" s="105" t="n">
        <v>600</v>
      </c>
      <c r="F52" s="105" t="n">
        <v>72</v>
      </c>
      <c r="G52" s="105" t="n">
        <v>89</v>
      </c>
      <c r="H52" s="105" t="n">
        <v>115</v>
      </c>
      <c r="I52" s="105" t="n">
        <v>124</v>
      </c>
    </row>
    <row r="53" s="56" customFormat="true" ht="14.25" hidden="false" customHeight="true" outlineLevel="0" collapsed="false">
      <c r="A53" s="89"/>
      <c r="B53" s="102" t="s">
        <v>73</v>
      </c>
      <c r="C53" s="113" t="n">
        <v>2538</v>
      </c>
      <c r="D53" s="105" t="n">
        <f aca="false">SUM(E53:I53)</f>
        <v>2378</v>
      </c>
      <c r="E53" s="105" t="n">
        <v>1326</v>
      </c>
      <c r="F53" s="105" t="n">
        <v>170</v>
      </c>
      <c r="G53" s="105" t="n">
        <v>145</v>
      </c>
      <c r="H53" s="105" t="n">
        <v>159</v>
      </c>
      <c r="I53" s="105" t="n">
        <v>57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5" hidden="false" customHeight="fals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</sheetData>
  <mergeCells count="19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0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13" t="n">
        <v>1085</v>
      </c>
      <c r="D17" s="105" t="n">
        <f aca="false">SUM(E17:I17)</f>
        <v>1059</v>
      </c>
      <c r="E17" s="105" t="n">
        <v>34</v>
      </c>
      <c r="F17" s="105" t="s">
        <v>68</v>
      </c>
      <c r="G17" s="105" t="s">
        <v>68</v>
      </c>
      <c r="H17" s="105" t="s">
        <v>76</v>
      </c>
      <c r="I17" s="105" t="n">
        <v>1025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872</v>
      </c>
      <c r="D18" s="105" t="n">
        <v>844</v>
      </c>
      <c r="E18" s="105" t="n">
        <v>459</v>
      </c>
      <c r="F18" s="105" t="n">
        <v>26</v>
      </c>
      <c r="G18" s="105" t="s">
        <v>68</v>
      </c>
      <c r="H18" s="105" t="n">
        <v>17</v>
      </c>
      <c r="I18" s="105" t="n">
        <v>338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855</v>
      </c>
      <c r="D19" s="105" t="n">
        <f aca="false">SUM(E19:I19)</f>
        <v>822</v>
      </c>
      <c r="E19" s="105" t="n">
        <v>573</v>
      </c>
      <c r="F19" s="105" t="n">
        <v>48</v>
      </c>
      <c r="G19" s="105" t="n">
        <v>42</v>
      </c>
      <c r="H19" s="105" t="n">
        <v>80</v>
      </c>
      <c r="I19" s="105" t="n">
        <v>79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1094</v>
      </c>
      <c r="D20" s="105" t="n">
        <f aca="false">SUM(E20:I20)</f>
        <v>1048</v>
      </c>
      <c r="E20" s="105" t="n">
        <v>695</v>
      </c>
      <c r="F20" s="105" t="n">
        <v>65</v>
      </c>
      <c r="G20" s="105" t="n">
        <v>94</v>
      </c>
      <c r="H20" s="105" t="n">
        <v>145</v>
      </c>
      <c r="I20" s="105" t="n">
        <v>49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1260</v>
      </c>
      <c r="D21" s="105" t="n">
        <f aca="false">SUM(E21:I21)</f>
        <v>1214</v>
      </c>
      <c r="E21" s="105" t="n">
        <v>787</v>
      </c>
      <c r="F21" s="105" t="n">
        <v>75</v>
      </c>
      <c r="G21" s="105" t="n">
        <v>116</v>
      </c>
      <c r="H21" s="105" t="n">
        <v>182</v>
      </c>
      <c r="I21" s="105" t="n">
        <v>54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1186</v>
      </c>
      <c r="D22" s="105" t="n">
        <f aca="false">SUM(E22:I22)</f>
        <v>1144</v>
      </c>
      <c r="E22" s="105" t="n">
        <v>720</v>
      </c>
      <c r="F22" s="105" t="n">
        <v>83</v>
      </c>
      <c r="G22" s="105" t="n">
        <v>119</v>
      </c>
      <c r="H22" s="105" t="n">
        <v>176</v>
      </c>
      <c r="I22" s="105" t="n">
        <v>46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1159</v>
      </c>
      <c r="D23" s="105" t="n">
        <f aca="false">SUM(E23:I23)</f>
        <v>1117</v>
      </c>
      <c r="E23" s="105" t="n">
        <v>674</v>
      </c>
      <c r="F23" s="105" t="n">
        <v>82</v>
      </c>
      <c r="G23" s="105" t="n">
        <v>117</v>
      </c>
      <c r="H23" s="105" t="n">
        <v>188</v>
      </c>
      <c r="I23" s="105" t="n">
        <v>56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792</v>
      </c>
      <c r="D24" s="105" t="n">
        <f aca="false">SUM(E24:I24)</f>
        <v>745</v>
      </c>
      <c r="E24" s="105" t="n">
        <v>424</v>
      </c>
      <c r="F24" s="105" t="n">
        <v>67</v>
      </c>
      <c r="G24" s="105" t="n">
        <v>88</v>
      </c>
      <c r="H24" s="105" t="n">
        <v>124</v>
      </c>
      <c r="I24" s="105" t="n">
        <v>42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1185</v>
      </c>
      <c r="D25" s="105" t="n">
        <f aca="false">SUM(E25:I25)</f>
        <v>1109</v>
      </c>
      <c r="E25" s="105" t="n">
        <v>652</v>
      </c>
      <c r="F25" s="105" t="n">
        <v>88</v>
      </c>
      <c r="G25" s="105" t="n">
        <v>122</v>
      </c>
      <c r="H25" s="105" t="n">
        <v>160</v>
      </c>
      <c r="I25" s="105" t="n">
        <v>87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1101</v>
      </c>
      <c r="D26" s="105" t="n">
        <f aca="false">SUM(E26:I26)</f>
        <v>1031</v>
      </c>
      <c r="E26" s="105" t="n">
        <v>603</v>
      </c>
      <c r="F26" s="105" t="n">
        <v>78</v>
      </c>
      <c r="G26" s="105" t="n">
        <v>100</v>
      </c>
      <c r="H26" s="105" t="n">
        <v>119</v>
      </c>
      <c r="I26" s="105" t="n">
        <v>131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2586</v>
      </c>
      <c r="D27" s="105" t="n">
        <f aca="false">SUM(E27:I27)</f>
        <v>2393</v>
      </c>
      <c r="E27" s="105" t="n">
        <v>1308</v>
      </c>
      <c r="F27" s="105" t="n">
        <v>155</v>
      </c>
      <c r="G27" s="105" t="n">
        <v>140</v>
      </c>
      <c r="H27" s="105" t="n">
        <v>153</v>
      </c>
      <c r="I27" s="105" t="n">
        <v>637</v>
      </c>
    </row>
    <row r="28" s="56" customFormat="true" ht="14.25" hidden="false" customHeight="true" outlineLevel="0" collapsed="false">
      <c r="A28" s="106"/>
      <c r="B28" s="107"/>
      <c r="C28" s="11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13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13" t="n">
        <v>1062</v>
      </c>
      <c r="D30" s="105" t="n">
        <f aca="false">SUM(E30:I30)</f>
        <v>1039</v>
      </c>
      <c r="E30" s="105" t="n">
        <v>31</v>
      </c>
      <c r="F30" s="105" t="n">
        <v>1</v>
      </c>
      <c r="G30" s="105" t="s">
        <v>76</v>
      </c>
      <c r="H30" s="105" t="s">
        <v>76</v>
      </c>
      <c r="I30" s="105" t="n">
        <v>1007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915</v>
      </c>
      <c r="D31" s="105" t="n">
        <v>887</v>
      </c>
      <c r="E31" s="105" t="n">
        <v>470</v>
      </c>
      <c r="F31" s="105" t="n">
        <v>24</v>
      </c>
      <c r="G31" s="105" t="n">
        <v>3</v>
      </c>
      <c r="H31" s="105" t="n">
        <v>13</v>
      </c>
      <c r="I31" s="105" t="n">
        <v>378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796</v>
      </c>
      <c r="D32" s="105" t="n">
        <f aca="false">SUM(E32:I32)</f>
        <v>767</v>
      </c>
      <c r="E32" s="105" t="n">
        <v>530</v>
      </c>
      <c r="F32" s="105" t="n">
        <v>51</v>
      </c>
      <c r="G32" s="105" t="n">
        <v>31</v>
      </c>
      <c r="H32" s="105" t="n">
        <v>73</v>
      </c>
      <c r="I32" s="105" t="n">
        <v>82</v>
      </c>
    </row>
    <row r="33" s="56" customFormat="true" ht="14.25" hidden="false" customHeight="true" outlineLevel="0" collapsed="false">
      <c r="A33" s="89"/>
      <c r="B33" s="102" t="s">
        <v>65</v>
      </c>
      <c r="C33" s="113" t="n">
        <v>1043</v>
      </c>
      <c r="D33" s="105" t="n">
        <f aca="false">SUM(E33:I33)</f>
        <v>1004</v>
      </c>
      <c r="E33" s="105" t="n">
        <v>667</v>
      </c>
      <c r="F33" s="105" t="n">
        <v>60</v>
      </c>
      <c r="G33" s="105" t="n">
        <v>87</v>
      </c>
      <c r="H33" s="105" t="n">
        <v>136</v>
      </c>
      <c r="I33" s="105" t="n">
        <v>54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1256</v>
      </c>
      <c r="D34" s="105" t="n">
        <f aca="false">SUM(E34:I34)</f>
        <v>1206</v>
      </c>
      <c r="E34" s="105" t="n">
        <v>791</v>
      </c>
      <c r="F34" s="105" t="n">
        <v>73</v>
      </c>
      <c r="G34" s="105" t="n">
        <v>121</v>
      </c>
      <c r="H34" s="105" t="n">
        <v>170</v>
      </c>
      <c r="I34" s="105" t="n">
        <v>51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1172</v>
      </c>
      <c r="D35" s="105" t="n">
        <f aca="false">SUM(E35:I35)</f>
        <v>1128</v>
      </c>
      <c r="E35" s="105" t="n">
        <v>717</v>
      </c>
      <c r="F35" s="105" t="n">
        <v>77</v>
      </c>
      <c r="G35" s="105" t="n">
        <v>118</v>
      </c>
      <c r="H35" s="105" t="n">
        <v>171</v>
      </c>
      <c r="I35" s="105" t="n">
        <v>45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1179</v>
      </c>
      <c r="D36" s="105" t="n">
        <f aca="false">SUM(E36:I36)</f>
        <v>1141</v>
      </c>
      <c r="E36" s="105" t="n">
        <v>693</v>
      </c>
      <c r="F36" s="105" t="n">
        <v>82</v>
      </c>
      <c r="G36" s="105" t="n">
        <v>123</v>
      </c>
      <c r="H36" s="105" t="n">
        <v>190</v>
      </c>
      <c r="I36" s="105" t="n">
        <v>53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856</v>
      </c>
      <c r="D37" s="105" t="n">
        <f aca="false">SUM(E37:I37)</f>
        <v>809</v>
      </c>
      <c r="E37" s="105" t="n">
        <v>473</v>
      </c>
      <c r="F37" s="105" t="n">
        <v>66</v>
      </c>
      <c r="G37" s="105" t="n">
        <v>91</v>
      </c>
      <c r="H37" s="105" t="n">
        <v>132</v>
      </c>
      <c r="I37" s="105" t="n">
        <v>47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1085</v>
      </c>
      <c r="D38" s="105" t="n">
        <f aca="false">SUM(E38:I38)</f>
        <v>1020</v>
      </c>
      <c r="E38" s="105" t="n">
        <v>581</v>
      </c>
      <c r="F38" s="105" t="n">
        <v>85</v>
      </c>
      <c r="G38" s="105" t="n">
        <v>121</v>
      </c>
      <c r="H38" s="105" t="n">
        <v>154</v>
      </c>
      <c r="I38" s="105" t="n">
        <v>79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1171</v>
      </c>
      <c r="D39" s="105" t="n">
        <f aca="false">SUM(E39:I39)</f>
        <v>1093</v>
      </c>
      <c r="E39" s="105" t="n">
        <v>646</v>
      </c>
      <c r="F39" s="105" t="n">
        <v>79</v>
      </c>
      <c r="G39" s="105" t="n">
        <v>104</v>
      </c>
      <c r="H39" s="105" t="n">
        <v>131</v>
      </c>
      <c r="I39" s="105" t="n">
        <v>133</v>
      </c>
    </row>
    <row r="40" s="56" customFormat="true" ht="14.25" hidden="false" customHeight="true" outlineLevel="0" collapsed="false">
      <c r="A40" s="89"/>
      <c r="B40" s="102" t="s">
        <v>73</v>
      </c>
      <c r="C40" s="115" t="n">
        <v>2683</v>
      </c>
      <c r="D40" s="105" t="n">
        <f aca="false">SUM(E40:I40)</f>
        <v>2474</v>
      </c>
      <c r="E40" s="105" t="n">
        <v>1317</v>
      </c>
      <c r="F40" s="105" t="n">
        <v>159</v>
      </c>
      <c r="G40" s="105" t="n">
        <v>158</v>
      </c>
      <c r="H40" s="105" t="n">
        <v>162</v>
      </c>
      <c r="I40" s="105" t="n">
        <v>678</v>
      </c>
    </row>
    <row r="41" s="56" customFormat="true" ht="14.25" hidden="false" customHeight="true" outlineLevel="0" collapsed="false">
      <c r="A41" s="89"/>
      <c r="B41" s="107"/>
      <c r="C41" s="101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1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1044</v>
      </c>
      <c r="D43" s="105" t="n">
        <v>1031</v>
      </c>
      <c r="E43" s="105" t="n">
        <v>29</v>
      </c>
      <c r="F43" s="105" t="s">
        <v>68</v>
      </c>
      <c r="G43" s="105" t="s">
        <v>68</v>
      </c>
      <c r="H43" s="105" t="s">
        <v>76</v>
      </c>
      <c r="I43" s="105" t="n">
        <v>1001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941</v>
      </c>
      <c r="D44" s="105" t="n">
        <v>914</v>
      </c>
      <c r="E44" s="105" t="n">
        <v>489</v>
      </c>
      <c r="F44" s="105" t="n">
        <v>23</v>
      </c>
      <c r="G44" s="105" t="s">
        <v>68</v>
      </c>
      <c r="H44" s="105" t="n">
        <v>14</v>
      </c>
      <c r="I44" s="105" t="n">
        <v>386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763</v>
      </c>
      <c r="D45" s="105" t="n">
        <f aca="false">SUM(E45:I45)</f>
        <v>738</v>
      </c>
      <c r="E45" s="105" t="n">
        <v>503</v>
      </c>
      <c r="F45" s="105" t="n">
        <v>53</v>
      </c>
      <c r="G45" s="105" t="n">
        <v>18</v>
      </c>
      <c r="H45" s="105" t="n">
        <v>72</v>
      </c>
      <c r="I45" s="105" t="n">
        <v>92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984</v>
      </c>
      <c r="D46" s="105" t="n">
        <f aca="false">SUM(E46:I46)</f>
        <v>956</v>
      </c>
      <c r="E46" s="105" t="n">
        <v>645</v>
      </c>
      <c r="F46" s="105" t="n">
        <v>63</v>
      </c>
      <c r="G46" s="105" t="n">
        <v>72</v>
      </c>
      <c r="H46" s="105" t="n">
        <v>131</v>
      </c>
      <c r="I46" s="105" t="n">
        <v>45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1243</v>
      </c>
      <c r="D47" s="105" t="n">
        <f aca="false">SUM(E47:I47)</f>
        <v>1206</v>
      </c>
      <c r="E47" s="105" t="n">
        <v>794</v>
      </c>
      <c r="F47" s="105" t="n">
        <v>77</v>
      </c>
      <c r="G47" s="105" t="n">
        <v>104</v>
      </c>
      <c r="H47" s="105" t="n">
        <v>180</v>
      </c>
      <c r="I47" s="105" t="n">
        <v>51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1196</v>
      </c>
      <c r="D48" s="105" t="n">
        <f aca="false">SUM(E48:I48)</f>
        <v>1162</v>
      </c>
      <c r="E48" s="105" t="n">
        <v>750</v>
      </c>
      <c r="F48" s="105" t="n">
        <v>80</v>
      </c>
      <c r="G48" s="105" t="n">
        <v>113</v>
      </c>
      <c r="H48" s="105" t="n">
        <v>172</v>
      </c>
      <c r="I48" s="105" t="n">
        <v>47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1182</v>
      </c>
      <c r="D49" s="105" t="n">
        <f aca="false">SUM(E49:I49)</f>
        <v>1149</v>
      </c>
      <c r="E49" s="105" t="n">
        <v>728</v>
      </c>
      <c r="F49" s="105" t="n">
        <v>72</v>
      </c>
      <c r="G49" s="105" t="n">
        <v>110</v>
      </c>
      <c r="H49" s="105" t="n">
        <v>190</v>
      </c>
      <c r="I49" s="105" t="n">
        <v>49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948</v>
      </c>
      <c r="D50" s="105" t="n">
        <f aca="false">SUM(E50:I50)</f>
        <v>906</v>
      </c>
      <c r="E50" s="105" t="n">
        <v>549</v>
      </c>
      <c r="F50" s="105" t="n">
        <v>72</v>
      </c>
      <c r="G50" s="105" t="n">
        <v>93</v>
      </c>
      <c r="H50" s="105" t="n">
        <v>146</v>
      </c>
      <c r="I50" s="105" t="n">
        <v>46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967</v>
      </c>
      <c r="D51" s="105" t="n">
        <f aca="false">SUM(E51:I51)</f>
        <v>915</v>
      </c>
      <c r="E51" s="105" t="n">
        <v>535</v>
      </c>
      <c r="F51" s="105" t="n">
        <v>75</v>
      </c>
      <c r="G51" s="105" t="n">
        <v>107</v>
      </c>
      <c r="H51" s="105" t="n">
        <v>138</v>
      </c>
      <c r="I51" s="105" t="n">
        <v>60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1190</v>
      </c>
      <c r="D52" s="105" t="n">
        <f aca="false">SUM(E52:I52)</f>
        <v>1125</v>
      </c>
      <c r="E52" s="105" t="n">
        <v>677</v>
      </c>
      <c r="F52" s="105" t="n">
        <v>85</v>
      </c>
      <c r="G52" s="105" t="n">
        <v>105</v>
      </c>
      <c r="H52" s="105" t="n">
        <v>138</v>
      </c>
      <c r="I52" s="105" t="n">
        <v>120</v>
      </c>
    </row>
    <row r="53" s="56" customFormat="true" ht="14.25" hidden="false" customHeight="true" outlineLevel="0" collapsed="false">
      <c r="A53" s="89"/>
      <c r="B53" s="102" t="s">
        <v>73</v>
      </c>
      <c r="C53" s="108" t="n">
        <v>2759</v>
      </c>
      <c r="D53" s="105" t="n">
        <f aca="false">SUM(E53:I53)</f>
        <v>2579</v>
      </c>
      <c r="E53" s="105" t="n">
        <v>1451</v>
      </c>
      <c r="F53" s="105" t="n">
        <v>164</v>
      </c>
      <c r="G53" s="105" t="n">
        <v>155</v>
      </c>
      <c r="H53" s="105" t="n">
        <v>179</v>
      </c>
      <c r="I53" s="105" t="n">
        <v>630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5" hidden="false" customHeight="fals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5" hidden="false" customHeight="fals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23" t="n">
        <v>246</v>
      </c>
      <c r="D17" s="105" t="n">
        <v>191</v>
      </c>
      <c r="E17" s="105" t="n">
        <v>89</v>
      </c>
      <c r="F17" s="105" t="s">
        <v>68</v>
      </c>
      <c r="G17" s="105" t="s">
        <v>76</v>
      </c>
      <c r="H17" s="105" t="s">
        <v>76</v>
      </c>
      <c r="I17" s="105" t="n">
        <v>101</v>
      </c>
    </row>
    <row r="18" s="56" customFormat="true" ht="14.25" hidden="false" customHeight="true" outlineLevel="0" collapsed="false">
      <c r="A18" s="106"/>
      <c r="B18" s="102" t="s">
        <v>63</v>
      </c>
      <c r="C18" s="123" t="n">
        <v>417</v>
      </c>
      <c r="D18" s="105" t="n">
        <v>395</v>
      </c>
      <c r="E18" s="105" t="n">
        <v>355</v>
      </c>
      <c r="F18" s="105" t="n">
        <v>7</v>
      </c>
      <c r="G18" s="105" t="n">
        <v>11</v>
      </c>
      <c r="H18" s="105" t="s">
        <v>68</v>
      </c>
      <c r="I18" s="105" t="n">
        <v>17</v>
      </c>
    </row>
    <row r="19" s="56" customFormat="true" ht="14.25" hidden="false" customHeight="true" outlineLevel="0" collapsed="false">
      <c r="A19" s="106"/>
      <c r="B19" s="102" t="s">
        <v>64</v>
      </c>
      <c r="C19" s="123" t="n">
        <v>545</v>
      </c>
      <c r="D19" s="105" t="n">
        <f aca="false">SUM(E19:I19)</f>
        <v>517</v>
      </c>
      <c r="E19" s="105" t="n">
        <v>398</v>
      </c>
      <c r="F19" s="105" t="n">
        <v>28</v>
      </c>
      <c r="G19" s="105" t="n">
        <v>29</v>
      </c>
      <c r="H19" s="105" t="n">
        <v>49</v>
      </c>
      <c r="I19" s="105" t="n">
        <v>13</v>
      </c>
    </row>
    <row r="20" s="56" customFormat="true" ht="14.25" hidden="false" customHeight="true" outlineLevel="0" collapsed="false">
      <c r="A20" s="106"/>
      <c r="B20" s="102" t="s">
        <v>65</v>
      </c>
      <c r="C20" s="123" t="n">
        <v>548</v>
      </c>
      <c r="D20" s="105" t="n">
        <f aca="false">SUM(E20:I20)</f>
        <v>520</v>
      </c>
      <c r="E20" s="105" t="n">
        <v>359</v>
      </c>
      <c r="F20" s="105" t="n">
        <v>42</v>
      </c>
      <c r="G20" s="105" t="n">
        <v>42</v>
      </c>
      <c r="H20" s="105" t="n">
        <v>66</v>
      </c>
      <c r="I20" s="105" t="n">
        <v>11</v>
      </c>
    </row>
    <row r="21" s="56" customFormat="true" ht="14.25" hidden="false" customHeight="true" outlineLevel="0" collapsed="false">
      <c r="A21" s="106"/>
      <c r="B21" s="102" t="s">
        <v>66</v>
      </c>
      <c r="C21" s="123" t="n">
        <v>559</v>
      </c>
      <c r="D21" s="105" t="n">
        <f aca="false">SUM(E21:I21)</f>
        <v>533</v>
      </c>
      <c r="E21" s="105" t="n">
        <v>333</v>
      </c>
      <c r="F21" s="105" t="n">
        <v>57</v>
      </c>
      <c r="G21" s="105" t="n">
        <v>46</v>
      </c>
      <c r="H21" s="105" t="n">
        <v>83</v>
      </c>
      <c r="I21" s="105" t="n">
        <v>14</v>
      </c>
    </row>
    <row r="22" s="56" customFormat="true" ht="14.25" hidden="false" customHeight="true" outlineLevel="0" collapsed="false">
      <c r="A22" s="106"/>
      <c r="B22" s="102" t="s">
        <v>67</v>
      </c>
      <c r="C22" s="123" t="n">
        <v>431</v>
      </c>
      <c r="D22" s="105" t="n">
        <f aca="false">SUM(E22:I22)</f>
        <v>410</v>
      </c>
      <c r="E22" s="105" t="n">
        <v>229</v>
      </c>
      <c r="F22" s="105" t="n">
        <v>55</v>
      </c>
      <c r="G22" s="105" t="n">
        <v>43</v>
      </c>
      <c r="H22" s="105" t="n">
        <v>73</v>
      </c>
      <c r="I22" s="105" t="n">
        <v>10</v>
      </c>
    </row>
    <row r="23" s="56" customFormat="true" ht="14.25" hidden="false" customHeight="true" outlineLevel="0" collapsed="false">
      <c r="A23" s="106"/>
      <c r="B23" s="102" t="s">
        <v>69</v>
      </c>
      <c r="C23" s="123" t="n">
        <v>448</v>
      </c>
      <c r="D23" s="105" t="n">
        <f aca="false">SUM(E23:I23)</f>
        <v>426</v>
      </c>
      <c r="E23" s="105" t="n">
        <v>229</v>
      </c>
      <c r="F23" s="105" t="n">
        <v>58</v>
      </c>
      <c r="G23" s="105" t="n">
        <v>52</v>
      </c>
      <c r="H23" s="105" t="n">
        <v>75</v>
      </c>
      <c r="I23" s="105" t="n">
        <v>12</v>
      </c>
    </row>
    <row r="24" s="56" customFormat="true" ht="14.25" hidden="false" customHeight="true" outlineLevel="0" collapsed="false">
      <c r="A24" s="106"/>
      <c r="B24" s="102" t="s">
        <v>70</v>
      </c>
      <c r="C24" s="123" t="n">
        <v>548</v>
      </c>
      <c r="D24" s="105" t="n">
        <f aca="false">SUM(E24:I24)</f>
        <v>523</v>
      </c>
      <c r="E24" s="105" t="n">
        <v>285</v>
      </c>
      <c r="F24" s="105" t="n">
        <v>70</v>
      </c>
      <c r="G24" s="105" t="n">
        <v>58</v>
      </c>
      <c r="H24" s="105" t="n">
        <v>85</v>
      </c>
      <c r="I24" s="105" t="n">
        <v>25</v>
      </c>
    </row>
    <row r="25" s="56" customFormat="true" ht="14.25" hidden="false" customHeight="true" outlineLevel="0" collapsed="false">
      <c r="A25" s="106"/>
      <c r="B25" s="102" t="s">
        <v>71</v>
      </c>
      <c r="C25" s="123" t="n">
        <v>316</v>
      </c>
      <c r="D25" s="105" t="n">
        <f aca="false">SUM(E25:I25)</f>
        <v>302</v>
      </c>
      <c r="E25" s="105" t="n">
        <v>152</v>
      </c>
      <c r="F25" s="105" t="n">
        <v>47</v>
      </c>
      <c r="G25" s="105" t="n">
        <v>33</v>
      </c>
      <c r="H25" s="105" t="n">
        <v>55</v>
      </c>
      <c r="I25" s="105" t="n">
        <v>15</v>
      </c>
    </row>
    <row r="26" s="56" customFormat="true" ht="14.25" hidden="false" customHeight="true" outlineLevel="0" collapsed="false">
      <c r="A26" s="106"/>
      <c r="B26" s="102" t="s">
        <v>72</v>
      </c>
      <c r="C26" s="123" t="n">
        <v>90</v>
      </c>
      <c r="D26" s="105" t="n">
        <f aca="false">SUM(E26:I26)</f>
        <v>88</v>
      </c>
      <c r="E26" s="105" t="n">
        <v>35</v>
      </c>
      <c r="F26" s="105" t="n">
        <v>18</v>
      </c>
      <c r="G26" s="105" t="n">
        <v>10</v>
      </c>
      <c r="H26" s="105" t="n">
        <v>20</v>
      </c>
      <c r="I26" s="105" t="n">
        <v>5</v>
      </c>
    </row>
    <row r="27" s="56" customFormat="true" ht="14.25" hidden="false" customHeight="true" outlineLevel="0" collapsed="false">
      <c r="A27" s="106"/>
      <c r="B27" s="102" t="s">
        <v>73</v>
      </c>
      <c r="C27" s="123" t="n">
        <v>10</v>
      </c>
      <c r="D27" s="105" t="n">
        <v>10</v>
      </c>
      <c r="E27" s="105" t="s">
        <v>68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2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24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23" t="n">
        <v>191</v>
      </c>
      <c r="D30" s="105" t="n">
        <v>153</v>
      </c>
      <c r="E30" s="105" t="n">
        <v>21</v>
      </c>
      <c r="F30" s="105" t="s">
        <v>76</v>
      </c>
      <c r="G30" s="105" t="s">
        <v>68</v>
      </c>
      <c r="H30" s="105" t="s">
        <v>76</v>
      </c>
      <c r="I30" s="105" t="n">
        <v>131</v>
      </c>
    </row>
    <row r="31" s="56" customFormat="true" ht="14.25" hidden="false" customHeight="true" outlineLevel="0" collapsed="false">
      <c r="A31" s="89"/>
      <c r="B31" s="102" t="s">
        <v>63</v>
      </c>
      <c r="C31" s="123" t="n">
        <v>355</v>
      </c>
      <c r="D31" s="105" t="n">
        <v>334</v>
      </c>
      <c r="E31" s="105" t="n">
        <v>293</v>
      </c>
      <c r="F31" s="105" t="n">
        <v>6</v>
      </c>
      <c r="G31" s="105" t="n">
        <v>6</v>
      </c>
      <c r="H31" s="105" t="s">
        <v>68</v>
      </c>
      <c r="I31" s="105" t="n">
        <v>27</v>
      </c>
    </row>
    <row r="32" s="56" customFormat="true" ht="14.25" hidden="false" customHeight="true" outlineLevel="0" collapsed="false">
      <c r="A32" s="89"/>
      <c r="B32" s="102" t="s">
        <v>64</v>
      </c>
      <c r="C32" s="123" t="n">
        <v>475</v>
      </c>
      <c r="D32" s="105" t="n">
        <f aca="false">SUM(E32:I32)</f>
        <v>449</v>
      </c>
      <c r="E32" s="105" t="n">
        <v>356</v>
      </c>
      <c r="F32" s="105" t="n">
        <v>23</v>
      </c>
      <c r="G32" s="105" t="n">
        <v>20</v>
      </c>
      <c r="H32" s="105" t="n">
        <v>42</v>
      </c>
      <c r="I32" s="105" t="n">
        <v>8</v>
      </c>
    </row>
    <row r="33" s="56" customFormat="true" ht="14.25" hidden="false" customHeight="true" outlineLevel="0" collapsed="false">
      <c r="A33" s="89"/>
      <c r="B33" s="102" t="s">
        <v>65</v>
      </c>
      <c r="C33" s="123" t="n">
        <v>569</v>
      </c>
      <c r="D33" s="105" t="n">
        <f aca="false">SUM(E33:I33)</f>
        <v>540</v>
      </c>
      <c r="E33" s="105" t="n">
        <v>385</v>
      </c>
      <c r="F33" s="105" t="n">
        <v>41</v>
      </c>
      <c r="G33" s="105" t="n">
        <v>25</v>
      </c>
      <c r="H33" s="105" t="n">
        <v>78</v>
      </c>
      <c r="I33" s="105" t="n">
        <v>11</v>
      </c>
    </row>
    <row r="34" s="56" customFormat="true" ht="14.25" hidden="false" customHeight="true" outlineLevel="0" collapsed="false">
      <c r="A34" s="89"/>
      <c r="B34" s="102" t="s">
        <v>66</v>
      </c>
      <c r="C34" s="123" t="n">
        <v>519</v>
      </c>
      <c r="D34" s="105" t="n">
        <f aca="false">SUM(E34:I34)</f>
        <v>493</v>
      </c>
      <c r="E34" s="105" t="n">
        <v>324</v>
      </c>
      <c r="F34" s="105" t="n">
        <v>45</v>
      </c>
      <c r="G34" s="105" t="n">
        <v>30</v>
      </c>
      <c r="H34" s="105" t="n">
        <v>83</v>
      </c>
      <c r="I34" s="105" t="n">
        <v>11</v>
      </c>
    </row>
    <row r="35" s="56" customFormat="true" ht="14.25" hidden="false" customHeight="true" outlineLevel="0" collapsed="false">
      <c r="A35" s="89"/>
      <c r="B35" s="102" t="s">
        <v>67</v>
      </c>
      <c r="C35" s="123" t="n">
        <v>498</v>
      </c>
      <c r="D35" s="105" t="n">
        <f aca="false">SUM(E35:I35)</f>
        <v>472</v>
      </c>
      <c r="E35" s="105" t="n">
        <v>283</v>
      </c>
      <c r="F35" s="105" t="n">
        <v>56</v>
      </c>
      <c r="G35" s="105" t="n">
        <v>31</v>
      </c>
      <c r="H35" s="105" t="n">
        <v>92</v>
      </c>
      <c r="I35" s="105" t="n">
        <v>10</v>
      </c>
    </row>
    <row r="36" s="56" customFormat="true" ht="14.25" hidden="false" customHeight="true" outlineLevel="0" collapsed="false">
      <c r="A36" s="89"/>
      <c r="B36" s="102" t="s">
        <v>69</v>
      </c>
      <c r="C36" s="123" t="n">
        <v>355</v>
      </c>
      <c r="D36" s="105" t="n">
        <f aca="false">SUM(E36:I36)</f>
        <v>334</v>
      </c>
      <c r="E36" s="105" t="n">
        <v>181</v>
      </c>
      <c r="F36" s="105" t="n">
        <v>47</v>
      </c>
      <c r="G36" s="105" t="n">
        <v>28</v>
      </c>
      <c r="H36" s="105" t="n">
        <v>71</v>
      </c>
      <c r="I36" s="105" t="n">
        <v>7</v>
      </c>
    </row>
    <row r="37" s="56" customFormat="true" ht="14.25" hidden="false" customHeight="true" outlineLevel="0" collapsed="false">
      <c r="A37" s="89"/>
      <c r="B37" s="102" t="s">
        <v>70</v>
      </c>
      <c r="C37" s="123" t="n">
        <v>498</v>
      </c>
      <c r="D37" s="105" t="n">
        <f aca="false">SUM(E37:I37)</f>
        <v>448</v>
      </c>
      <c r="E37" s="105" t="n">
        <v>253</v>
      </c>
      <c r="F37" s="105" t="n">
        <v>68</v>
      </c>
      <c r="G37" s="105" t="n">
        <v>28</v>
      </c>
      <c r="H37" s="105" t="n">
        <v>81</v>
      </c>
      <c r="I37" s="105" t="n">
        <v>18</v>
      </c>
    </row>
    <row r="38" s="56" customFormat="true" ht="14.25" hidden="false" customHeight="true" outlineLevel="0" collapsed="false">
      <c r="A38" s="89"/>
      <c r="B38" s="102" t="s">
        <v>71</v>
      </c>
      <c r="C38" s="123" t="n">
        <v>166</v>
      </c>
      <c r="D38" s="105" t="n">
        <v>150</v>
      </c>
      <c r="E38" s="105" t="n">
        <v>67</v>
      </c>
      <c r="F38" s="105" t="n">
        <v>27</v>
      </c>
      <c r="G38" s="105" t="n">
        <v>7</v>
      </c>
      <c r="H38" s="105" t="n">
        <v>45</v>
      </c>
      <c r="I38" s="105" t="s">
        <v>68</v>
      </c>
    </row>
    <row r="39" s="56" customFormat="true" ht="14.25" hidden="false" customHeight="true" outlineLevel="0" collapsed="false">
      <c r="A39" s="89"/>
      <c r="B39" s="102" t="s">
        <v>72</v>
      </c>
      <c r="C39" s="123" t="n">
        <v>40</v>
      </c>
      <c r="D39" s="105" t="n">
        <v>36</v>
      </c>
      <c r="E39" s="105" t="n">
        <v>14</v>
      </c>
      <c r="F39" s="105" t="n">
        <v>7</v>
      </c>
      <c r="G39" s="105" t="s">
        <v>68</v>
      </c>
      <c r="H39" s="105" t="n">
        <v>10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23" t="n">
        <v>10</v>
      </c>
      <c r="D40" s="105" t="n">
        <v>9</v>
      </c>
      <c r="E40" s="105" t="s">
        <v>68</v>
      </c>
      <c r="F40" s="105" t="s">
        <v>68</v>
      </c>
      <c r="G40" s="105" t="s">
        <v>68</v>
      </c>
      <c r="H40" s="105" t="s">
        <v>6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2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24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23" t="n">
        <v>194</v>
      </c>
      <c r="D43" s="105" t="n">
        <f aca="false">SUM(E43:I43)</f>
        <v>179</v>
      </c>
      <c r="E43" s="105" t="n">
        <v>20</v>
      </c>
      <c r="F43" s="105" t="s">
        <v>68</v>
      </c>
      <c r="G43" s="105" t="s">
        <v>68</v>
      </c>
      <c r="H43" s="105" t="s">
        <v>76</v>
      </c>
      <c r="I43" s="105" t="n">
        <v>159</v>
      </c>
    </row>
    <row r="44" s="56" customFormat="true" ht="14.25" hidden="false" customHeight="true" outlineLevel="0" collapsed="false">
      <c r="A44" s="89"/>
      <c r="B44" s="102" t="s">
        <v>63</v>
      </c>
      <c r="C44" s="123" t="n">
        <v>345</v>
      </c>
      <c r="D44" s="105" t="n">
        <v>332</v>
      </c>
      <c r="E44" s="105" t="n">
        <v>283</v>
      </c>
      <c r="F44" s="105" t="n">
        <v>5</v>
      </c>
      <c r="G44" s="105" t="s">
        <v>68</v>
      </c>
      <c r="H44" s="105" t="s">
        <v>68</v>
      </c>
      <c r="I44" s="105" t="n">
        <v>37</v>
      </c>
    </row>
    <row r="45" s="56" customFormat="true" ht="14.25" hidden="false" customHeight="true" outlineLevel="0" collapsed="false">
      <c r="A45" s="89"/>
      <c r="B45" s="102" t="s">
        <v>64</v>
      </c>
      <c r="C45" s="123" t="n">
        <v>452</v>
      </c>
      <c r="D45" s="105" t="n">
        <f aca="false">SUM(E45:I45)</f>
        <v>438</v>
      </c>
      <c r="E45" s="105" t="n">
        <v>339</v>
      </c>
      <c r="F45" s="105" t="n">
        <v>22</v>
      </c>
      <c r="G45" s="105" t="n">
        <v>16</v>
      </c>
      <c r="H45" s="105" t="n">
        <v>44</v>
      </c>
      <c r="I45" s="105" t="n">
        <v>17</v>
      </c>
    </row>
    <row r="46" s="56" customFormat="true" ht="14.25" hidden="false" customHeight="true" outlineLevel="0" collapsed="false">
      <c r="A46" s="89"/>
      <c r="B46" s="102" t="s">
        <v>65</v>
      </c>
      <c r="C46" s="123" t="n">
        <v>586</v>
      </c>
      <c r="D46" s="105" t="n">
        <f aca="false">SUM(E46:I46)</f>
        <v>568</v>
      </c>
      <c r="E46" s="105" t="n">
        <v>396</v>
      </c>
      <c r="F46" s="105" t="n">
        <v>43</v>
      </c>
      <c r="G46" s="105" t="n">
        <v>28</v>
      </c>
      <c r="H46" s="105" t="n">
        <v>86</v>
      </c>
      <c r="I46" s="105" t="n">
        <v>15</v>
      </c>
    </row>
    <row r="47" s="56" customFormat="true" ht="14.25" hidden="false" customHeight="true" outlineLevel="0" collapsed="false">
      <c r="A47" s="89"/>
      <c r="B47" s="102" t="s">
        <v>66</v>
      </c>
      <c r="C47" s="123" t="n">
        <v>546</v>
      </c>
      <c r="D47" s="105" t="n">
        <f aca="false">SUM(E47:I47)</f>
        <v>530</v>
      </c>
      <c r="E47" s="105" t="n">
        <v>351</v>
      </c>
      <c r="F47" s="105" t="n">
        <v>51</v>
      </c>
      <c r="G47" s="105" t="n">
        <v>31</v>
      </c>
      <c r="H47" s="105" t="n">
        <v>87</v>
      </c>
      <c r="I47" s="105" t="n">
        <v>10</v>
      </c>
    </row>
    <row r="48" s="56" customFormat="true" ht="14.25" hidden="false" customHeight="true" outlineLevel="0" collapsed="false">
      <c r="A48" s="89"/>
      <c r="B48" s="102" t="s">
        <v>67</v>
      </c>
      <c r="C48" s="123" t="n">
        <v>520</v>
      </c>
      <c r="D48" s="105" t="n">
        <f aca="false">SUM(E48:I48)</f>
        <v>506</v>
      </c>
      <c r="E48" s="105" t="n">
        <v>308</v>
      </c>
      <c r="F48" s="105" t="n">
        <v>54</v>
      </c>
      <c r="G48" s="105" t="n">
        <v>36</v>
      </c>
      <c r="H48" s="105" t="n">
        <v>96</v>
      </c>
      <c r="I48" s="105" t="n">
        <v>12</v>
      </c>
    </row>
    <row r="49" s="56" customFormat="true" ht="14.25" hidden="false" customHeight="true" outlineLevel="0" collapsed="false">
      <c r="A49" s="89"/>
      <c r="B49" s="102" t="s">
        <v>69</v>
      </c>
      <c r="C49" s="123" t="n">
        <v>355</v>
      </c>
      <c r="D49" s="105" t="n">
        <f aca="false">SUM(E49:I49)</f>
        <v>346</v>
      </c>
      <c r="E49" s="105" t="n">
        <v>187</v>
      </c>
      <c r="F49" s="105" t="n">
        <v>43</v>
      </c>
      <c r="G49" s="105" t="n">
        <v>28</v>
      </c>
      <c r="H49" s="105" t="n">
        <v>79</v>
      </c>
      <c r="I49" s="105" t="n">
        <v>9</v>
      </c>
    </row>
    <row r="50" s="56" customFormat="true" ht="14.25" hidden="false" customHeight="true" outlineLevel="0" collapsed="false">
      <c r="A50" s="89"/>
      <c r="B50" s="102" t="s">
        <v>70</v>
      </c>
      <c r="C50" s="123" t="n">
        <v>435</v>
      </c>
      <c r="D50" s="105" t="n">
        <f aca="false">SUM(E50:I50)</f>
        <v>425</v>
      </c>
      <c r="E50" s="105" t="n">
        <v>229</v>
      </c>
      <c r="F50" s="105" t="n">
        <v>58</v>
      </c>
      <c r="G50" s="105" t="n">
        <v>36</v>
      </c>
      <c r="H50" s="105" t="n">
        <v>91</v>
      </c>
      <c r="I50" s="105" t="n">
        <v>11</v>
      </c>
    </row>
    <row r="51" s="56" customFormat="true" ht="14.25" hidden="false" customHeight="true" outlineLevel="0" collapsed="false">
      <c r="A51" s="89"/>
      <c r="B51" s="102" t="s">
        <v>71</v>
      </c>
      <c r="C51" s="123" t="n">
        <v>297</v>
      </c>
      <c r="D51" s="105" t="n">
        <f aca="false">SUM(E51:I51)</f>
        <v>291</v>
      </c>
      <c r="E51" s="105" t="n">
        <v>144</v>
      </c>
      <c r="F51" s="105" t="n">
        <v>40</v>
      </c>
      <c r="G51" s="105" t="n">
        <v>25</v>
      </c>
      <c r="H51" s="105" t="n">
        <v>71</v>
      </c>
      <c r="I51" s="105" t="n">
        <v>11</v>
      </c>
    </row>
    <row r="52" s="56" customFormat="true" ht="14.25" hidden="false" customHeight="true" outlineLevel="0" collapsed="false">
      <c r="A52" s="89"/>
      <c r="B52" s="102" t="s">
        <v>72</v>
      </c>
      <c r="C52" s="123" t="n">
        <v>56</v>
      </c>
      <c r="D52" s="105" t="n">
        <v>55</v>
      </c>
      <c r="E52" s="105" t="n">
        <v>17</v>
      </c>
      <c r="F52" s="105" t="n">
        <v>11</v>
      </c>
      <c r="G52" s="105" t="n">
        <v>5</v>
      </c>
      <c r="H52" s="105" t="n">
        <v>21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23" t="n">
        <v>12</v>
      </c>
      <c r="D53" s="105" t="n">
        <v>12</v>
      </c>
      <c r="E53" s="105" t="s">
        <v>68</v>
      </c>
      <c r="F53" s="105" t="s">
        <v>68</v>
      </c>
      <c r="G53" s="105" t="s">
        <v>68</v>
      </c>
      <c r="H53" s="105" t="s">
        <v>68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25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s="56" customFormat="tru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s="56" customFormat="tru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23" t="n">
        <v>206</v>
      </c>
      <c r="D17" s="105" t="n">
        <f aca="false">SUM(E17:I17)</f>
        <v>203</v>
      </c>
      <c r="E17" s="105" t="n">
        <v>13</v>
      </c>
      <c r="F17" s="105" t="s">
        <v>68</v>
      </c>
      <c r="G17" s="105" t="s">
        <v>76</v>
      </c>
      <c r="H17" s="105" t="s">
        <v>76</v>
      </c>
      <c r="I17" s="105" t="n">
        <v>190</v>
      </c>
    </row>
    <row r="18" s="56" customFormat="true" ht="14.25" hidden="false" customHeight="true" outlineLevel="0" collapsed="false">
      <c r="A18" s="106"/>
      <c r="B18" s="102" t="s">
        <v>63</v>
      </c>
      <c r="C18" s="123" t="n">
        <v>333</v>
      </c>
      <c r="D18" s="105" t="n">
        <v>322</v>
      </c>
      <c r="E18" s="105" t="n">
        <v>257</v>
      </c>
      <c r="F18" s="105" t="s">
        <v>68</v>
      </c>
      <c r="G18" s="105" t="s">
        <v>68</v>
      </c>
      <c r="H18" s="105" t="s">
        <v>68</v>
      </c>
      <c r="I18" s="105" t="n">
        <v>55</v>
      </c>
    </row>
    <row r="19" s="56" customFormat="true" ht="14.25" hidden="false" customHeight="true" outlineLevel="0" collapsed="false">
      <c r="A19" s="106"/>
      <c r="B19" s="102" t="s">
        <v>64</v>
      </c>
      <c r="C19" s="123" t="n">
        <v>417</v>
      </c>
      <c r="D19" s="105" t="n">
        <f aca="false">SUM(E19:I19)</f>
        <v>404</v>
      </c>
      <c r="E19" s="105" t="n">
        <v>321</v>
      </c>
      <c r="F19" s="105" t="n">
        <v>18</v>
      </c>
      <c r="G19" s="105" t="n">
        <v>8</v>
      </c>
      <c r="H19" s="105" t="n">
        <v>41</v>
      </c>
      <c r="I19" s="105" t="n">
        <v>16</v>
      </c>
    </row>
    <row r="20" s="56" customFormat="true" ht="14.25" hidden="false" customHeight="true" outlineLevel="0" collapsed="false">
      <c r="A20" s="106"/>
      <c r="B20" s="102" t="s">
        <v>65</v>
      </c>
      <c r="C20" s="123" t="n">
        <v>544</v>
      </c>
      <c r="D20" s="105" t="n">
        <f aca="false">SUM(E20:I20)</f>
        <v>526</v>
      </c>
      <c r="E20" s="105" t="n">
        <v>377</v>
      </c>
      <c r="F20" s="105" t="n">
        <v>35</v>
      </c>
      <c r="G20" s="105" t="n">
        <v>19</v>
      </c>
      <c r="H20" s="105" t="n">
        <v>81</v>
      </c>
      <c r="I20" s="105" t="n">
        <v>14</v>
      </c>
    </row>
    <row r="21" s="56" customFormat="true" ht="14.25" hidden="false" customHeight="true" outlineLevel="0" collapsed="false">
      <c r="A21" s="106"/>
      <c r="B21" s="102" t="s">
        <v>66</v>
      </c>
      <c r="C21" s="123" t="n">
        <v>523</v>
      </c>
      <c r="D21" s="105" t="n">
        <f aca="false">SUM(E21:I21)</f>
        <v>505</v>
      </c>
      <c r="E21" s="105" t="n">
        <v>345</v>
      </c>
      <c r="F21" s="105" t="n">
        <v>43</v>
      </c>
      <c r="G21" s="105" t="n">
        <v>23</v>
      </c>
      <c r="H21" s="105" t="n">
        <v>83</v>
      </c>
      <c r="I21" s="105" t="n">
        <v>11</v>
      </c>
    </row>
    <row r="22" s="56" customFormat="true" ht="14.25" hidden="false" customHeight="true" outlineLevel="0" collapsed="false">
      <c r="A22" s="106"/>
      <c r="B22" s="102" t="s">
        <v>67</v>
      </c>
      <c r="C22" s="123" t="n">
        <v>514</v>
      </c>
      <c r="D22" s="105" t="n">
        <f aca="false">SUM(E22:I22)</f>
        <v>498</v>
      </c>
      <c r="E22" s="105" t="n">
        <v>308</v>
      </c>
      <c r="F22" s="105" t="n">
        <v>49</v>
      </c>
      <c r="G22" s="105" t="n">
        <v>30</v>
      </c>
      <c r="H22" s="105" t="n">
        <v>99</v>
      </c>
      <c r="I22" s="105" t="n">
        <v>12</v>
      </c>
    </row>
    <row r="23" s="56" customFormat="true" ht="14.25" hidden="false" customHeight="true" outlineLevel="0" collapsed="false">
      <c r="A23" s="106"/>
      <c r="B23" s="102" t="s">
        <v>69</v>
      </c>
      <c r="C23" s="123" t="n">
        <v>392</v>
      </c>
      <c r="D23" s="105" t="n">
        <f aca="false">SUM(E23:I23)</f>
        <v>382</v>
      </c>
      <c r="E23" s="105" t="n">
        <v>210</v>
      </c>
      <c r="F23" s="105" t="n">
        <v>45</v>
      </c>
      <c r="G23" s="105" t="n">
        <v>31</v>
      </c>
      <c r="H23" s="105" t="n">
        <v>87</v>
      </c>
      <c r="I23" s="105" t="n">
        <v>9</v>
      </c>
    </row>
    <row r="24" s="56" customFormat="true" ht="14.25" hidden="false" customHeight="true" outlineLevel="0" collapsed="false">
      <c r="A24" s="106"/>
      <c r="B24" s="102" t="s">
        <v>70</v>
      </c>
      <c r="C24" s="123" t="n">
        <v>375</v>
      </c>
      <c r="D24" s="105" t="n">
        <f aca="false">SUM(E24:I24)</f>
        <v>359</v>
      </c>
      <c r="E24" s="105" t="n">
        <v>190</v>
      </c>
      <c r="F24" s="105" t="n">
        <v>45</v>
      </c>
      <c r="G24" s="105" t="n">
        <v>29</v>
      </c>
      <c r="H24" s="105" t="n">
        <v>85</v>
      </c>
      <c r="I24" s="105" t="n">
        <v>10</v>
      </c>
    </row>
    <row r="25" s="56" customFormat="true" ht="14.25" hidden="false" customHeight="true" outlineLevel="0" collapsed="false">
      <c r="A25" s="106"/>
      <c r="B25" s="102" t="s">
        <v>71</v>
      </c>
      <c r="C25" s="123" t="n">
        <v>319</v>
      </c>
      <c r="D25" s="105" t="n">
        <f aca="false">SUM(E25:I25)</f>
        <v>307</v>
      </c>
      <c r="E25" s="105" t="n">
        <v>155</v>
      </c>
      <c r="F25" s="105" t="n">
        <v>42</v>
      </c>
      <c r="G25" s="105" t="n">
        <v>26</v>
      </c>
      <c r="H25" s="105" t="n">
        <v>76</v>
      </c>
      <c r="I25" s="105" t="n">
        <v>8</v>
      </c>
    </row>
    <row r="26" s="56" customFormat="true" ht="14.25" hidden="false" customHeight="true" outlineLevel="0" collapsed="false">
      <c r="A26" s="106"/>
      <c r="B26" s="102" t="s">
        <v>72</v>
      </c>
      <c r="C26" s="123" t="n">
        <v>68</v>
      </c>
      <c r="D26" s="105" t="n">
        <v>67</v>
      </c>
      <c r="E26" s="105" t="n">
        <v>22</v>
      </c>
      <c r="F26" s="105" t="n">
        <v>11</v>
      </c>
      <c r="G26" s="105" t="n">
        <v>7</v>
      </c>
      <c r="H26" s="105" t="n">
        <v>24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23" t="n">
        <v>13</v>
      </c>
      <c r="D27" s="105" t="n">
        <v>12</v>
      </c>
      <c r="E27" s="105" t="s">
        <v>68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88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8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03" t="n">
        <v>219</v>
      </c>
      <c r="D30" s="105" t="n">
        <v>216</v>
      </c>
      <c r="E30" s="105" t="n">
        <v>16</v>
      </c>
      <c r="F30" s="105" t="s">
        <v>68</v>
      </c>
      <c r="G30" s="105" t="s">
        <v>68</v>
      </c>
      <c r="H30" s="105" t="s">
        <v>76</v>
      </c>
      <c r="I30" s="105" t="n">
        <v>199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310</v>
      </c>
      <c r="D31" s="105" t="n">
        <v>300</v>
      </c>
      <c r="E31" s="105" t="n">
        <v>221</v>
      </c>
      <c r="F31" s="105" t="n">
        <v>5</v>
      </c>
      <c r="G31" s="105" t="s">
        <v>68</v>
      </c>
      <c r="H31" s="105" t="s">
        <v>68</v>
      </c>
      <c r="I31" s="105" t="n">
        <v>68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408</v>
      </c>
      <c r="D32" s="105" t="n">
        <f aca="false">SUM(E32:I32)</f>
        <v>398</v>
      </c>
      <c r="E32" s="105" t="n">
        <v>317</v>
      </c>
      <c r="F32" s="105" t="n">
        <v>18</v>
      </c>
      <c r="G32" s="105" t="n">
        <v>7</v>
      </c>
      <c r="H32" s="105" t="n">
        <v>38</v>
      </c>
      <c r="I32" s="105" t="n">
        <v>18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512</v>
      </c>
      <c r="D33" s="105" t="n">
        <f aca="false">SUM(E33:I33)</f>
        <v>499</v>
      </c>
      <c r="E33" s="105" t="n">
        <v>355</v>
      </c>
      <c r="F33" s="105" t="n">
        <v>36</v>
      </c>
      <c r="G33" s="105" t="n">
        <v>17</v>
      </c>
      <c r="H33" s="105" t="n">
        <v>78</v>
      </c>
      <c r="I33" s="105" t="n">
        <v>13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512</v>
      </c>
      <c r="D34" s="105" t="n">
        <f aca="false">SUM(E34:I34)</f>
        <v>497</v>
      </c>
      <c r="E34" s="105" t="n">
        <v>332</v>
      </c>
      <c r="F34" s="105" t="n">
        <v>44</v>
      </c>
      <c r="G34" s="105" t="n">
        <v>25</v>
      </c>
      <c r="H34" s="105" t="n">
        <v>85</v>
      </c>
      <c r="I34" s="105" t="n">
        <v>11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507</v>
      </c>
      <c r="D35" s="105" t="n">
        <f aca="false">SUM(E35:I35)</f>
        <v>492</v>
      </c>
      <c r="E35" s="105" t="n">
        <v>302</v>
      </c>
      <c r="F35" s="105" t="n">
        <v>53</v>
      </c>
      <c r="G35" s="105" t="n">
        <v>30</v>
      </c>
      <c r="H35" s="105" t="n">
        <v>98</v>
      </c>
      <c r="I35" s="105" t="n">
        <v>9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422</v>
      </c>
      <c r="D36" s="105" t="n">
        <f aca="false">SUM(E36:I36)</f>
        <v>412</v>
      </c>
      <c r="E36" s="105" t="n">
        <v>230</v>
      </c>
      <c r="F36" s="105" t="n">
        <v>50</v>
      </c>
      <c r="G36" s="105" t="n">
        <v>31</v>
      </c>
      <c r="H36" s="105" t="n">
        <v>93</v>
      </c>
      <c r="I36" s="105" t="n">
        <v>8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338</v>
      </c>
      <c r="D37" s="105" t="n">
        <f aca="false">SUM(E37:I37)</f>
        <v>325</v>
      </c>
      <c r="E37" s="105" t="n">
        <v>166</v>
      </c>
      <c r="F37" s="105" t="n">
        <v>42</v>
      </c>
      <c r="G37" s="105" t="n">
        <v>25</v>
      </c>
      <c r="H37" s="105" t="n">
        <v>85</v>
      </c>
      <c r="I37" s="105" t="n">
        <v>7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330</v>
      </c>
      <c r="D38" s="105" t="n">
        <f aca="false">SUM(E38:I38)</f>
        <v>312</v>
      </c>
      <c r="E38" s="105" t="n">
        <v>152</v>
      </c>
      <c r="F38" s="105" t="n">
        <v>43</v>
      </c>
      <c r="G38" s="105" t="n">
        <v>26</v>
      </c>
      <c r="H38" s="105" t="n">
        <v>83</v>
      </c>
      <c r="I38" s="105" t="n">
        <v>8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73</v>
      </c>
      <c r="D39" s="105" t="n">
        <v>71</v>
      </c>
      <c r="E39" s="105" t="n">
        <v>22</v>
      </c>
      <c r="F39" s="105" t="n">
        <v>12</v>
      </c>
      <c r="G39" s="105" t="n">
        <v>7</v>
      </c>
      <c r="H39" s="105" t="n">
        <v>27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17</v>
      </c>
      <c r="D40" s="105" t="n">
        <v>17</v>
      </c>
      <c r="E40" s="105" t="s">
        <v>68</v>
      </c>
      <c r="F40" s="105" t="s">
        <v>68</v>
      </c>
      <c r="G40" s="105" t="s">
        <v>68</v>
      </c>
      <c r="H40" s="105" t="n">
        <v>6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03" t="n">
        <v>218</v>
      </c>
      <c r="D43" s="105" t="n">
        <v>216</v>
      </c>
      <c r="E43" s="105" t="n">
        <v>16</v>
      </c>
      <c r="F43" s="105" t="s">
        <v>68</v>
      </c>
      <c r="G43" s="105" t="s">
        <v>76</v>
      </c>
      <c r="H43" s="105" t="s">
        <v>76</v>
      </c>
      <c r="I43" s="105" t="n">
        <v>201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314</v>
      </c>
      <c r="D44" s="105" t="n">
        <v>307</v>
      </c>
      <c r="E44" s="105" t="n">
        <v>212</v>
      </c>
      <c r="F44" s="105" t="s">
        <v>68</v>
      </c>
      <c r="G44" s="105" t="s">
        <v>68</v>
      </c>
      <c r="H44" s="105" t="s">
        <v>68</v>
      </c>
      <c r="I44" s="105" t="n">
        <v>86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378</v>
      </c>
      <c r="D45" s="105" t="n">
        <f aca="false">SUM(E45:I45)</f>
        <v>368</v>
      </c>
      <c r="E45" s="105" t="n">
        <v>287</v>
      </c>
      <c r="F45" s="105" t="n">
        <v>19</v>
      </c>
      <c r="G45" s="105" t="n">
        <v>6</v>
      </c>
      <c r="H45" s="105" t="n">
        <v>38</v>
      </c>
      <c r="I45" s="105" t="n">
        <v>18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488</v>
      </c>
      <c r="D46" s="105" t="n">
        <f aca="false">SUM(E46:I46)</f>
        <v>478</v>
      </c>
      <c r="E46" s="105" t="n">
        <v>340</v>
      </c>
      <c r="F46" s="105" t="n">
        <v>32</v>
      </c>
      <c r="G46" s="105" t="n">
        <v>16</v>
      </c>
      <c r="H46" s="105" t="n">
        <v>77</v>
      </c>
      <c r="I46" s="105" t="n">
        <v>13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524</v>
      </c>
      <c r="D47" s="105" t="n">
        <f aca="false">SUM(E47:I47)</f>
        <v>511</v>
      </c>
      <c r="E47" s="105" t="n">
        <v>345</v>
      </c>
      <c r="F47" s="105" t="n">
        <v>42</v>
      </c>
      <c r="G47" s="105" t="n">
        <v>22</v>
      </c>
      <c r="H47" s="105" t="n">
        <v>90</v>
      </c>
      <c r="I47" s="105" t="n">
        <v>12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495</v>
      </c>
      <c r="D48" s="105" t="n">
        <f aca="false">SUM(E48:I48)</f>
        <v>484</v>
      </c>
      <c r="E48" s="105" t="n">
        <v>302</v>
      </c>
      <c r="F48" s="105" t="n">
        <v>53</v>
      </c>
      <c r="G48" s="105" t="n">
        <v>27</v>
      </c>
      <c r="H48" s="105" t="n">
        <v>92</v>
      </c>
      <c r="I48" s="105" t="n">
        <v>10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447</v>
      </c>
      <c r="D49" s="105" t="n">
        <f aca="false">SUM(E49:I49)</f>
        <v>436</v>
      </c>
      <c r="E49" s="105" t="n">
        <v>254</v>
      </c>
      <c r="F49" s="105" t="n">
        <v>47</v>
      </c>
      <c r="G49" s="105" t="n">
        <v>28</v>
      </c>
      <c r="H49" s="105" t="n">
        <v>98</v>
      </c>
      <c r="I49" s="105" t="n">
        <v>9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314</v>
      </c>
      <c r="D50" s="105" t="n">
        <f aca="false">SUM(E50:I50)</f>
        <v>302</v>
      </c>
      <c r="E50" s="105" t="n">
        <v>154</v>
      </c>
      <c r="F50" s="105" t="n">
        <v>43</v>
      </c>
      <c r="G50" s="105" t="n">
        <v>24</v>
      </c>
      <c r="H50" s="105" t="n">
        <v>75</v>
      </c>
      <c r="I50" s="105" t="n">
        <v>6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339</v>
      </c>
      <c r="D51" s="105" t="n">
        <f aca="false">SUM(E51:I51)</f>
        <v>328</v>
      </c>
      <c r="E51" s="105" t="n">
        <v>157</v>
      </c>
      <c r="F51" s="105" t="n">
        <v>43</v>
      </c>
      <c r="G51" s="105" t="n">
        <v>25</v>
      </c>
      <c r="H51" s="105" t="n">
        <v>95</v>
      </c>
      <c r="I51" s="105" t="n">
        <v>8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75</v>
      </c>
      <c r="D52" s="105" t="n">
        <v>72</v>
      </c>
      <c r="E52" s="105" t="n">
        <v>23</v>
      </c>
      <c r="F52" s="105" t="n">
        <v>12</v>
      </c>
      <c r="G52" s="105" t="n">
        <v>8</v>
      </c>
      <c r="H52" s="105" t="n">
        <v>28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03" t="n">
        <v>17</v>
      </c>
      <c r="D53" s="105" t="n">
        <v>16</v>
      </c>
      <c r="E53" s="105" t="s">
        <v>68</v>
      </c>
      <c r="F53" s="105" t="s">
        <v>68</v>
      </c>
      <c r="G53" s="105" t="s">
        <v>68</v>
      </c>
      <c r="H53" s="105" t="n">
        <v>6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75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5.75" hidden="false" customHeight="false" outlineLevel="0" collapsed="false">
      <c r="A10" s="39" t="n">
        <v>1999</v>
      </c>
      <c r="B10" s="40" t="s">
        <v>60</v>
      </c>
      <c r="C10" s="41" t="n">
        <v>1075</v>
      </c>
      <c r="D10" s="43" t="s">
        <v>61</v>
      </c>
      <c r="E10" s="43" t="s">
        <v>61</v>
      </c>
      <c r="F10" s="43" t="n">
        <v>1075</v>
      </c>
    </row>
    <row r="11" customFormat="false" ht="15.75" hidden="false" customHeight="false" outlineLevel="0" collapsed="false">
      <c r="A11" s="44"/>
      <c r="B11" s="40" t="s">
        <v>62</v>
      </c>
      <c r="C11" s="41" t="n">
        <v>565</v>
      </c>
      <c r="D11" s="48" t="n">
        <v>222</v>
      </c>
      <c r="E11" s="43" t="n">
        <v>18</v>
      </c>
      <c r="F11" s="43" t="n">
        <v>325</v>
      </c>
    </row>
    <row r="12" customFormat="false" ht="15.75" hidden="false" customHeight="false" outlineLevel="0" collapsed="false">
      <c r="A12" s="46"/>
      <c r="B12" s="40" t="s">
        <v>63</v>
      </c>
      <c r="C12" s="41" t="n">
        <v>469</v>
      </c>
      <c r="D12" s="48" t="n">
        <v>337</v>
      </c>
      <c r="E12" s="48" t="n">
        <v>58</v>
      </c>
      <c r="F12" s="48" t="n">
        <v>74</v>
      </c>
    </row>
    <row r="13" customFormat="false" ht="15.75" hidden="false" customHeight="false" outlineLevel="0" collapsed="false">
      <c r="A13" s="46"/>
      <c r="B13" s="40" t="s">
        <v>64</v>
      </c>
      <c r="C13" s="41" t="n">
        <v>464</v>
      </c>
      <c r="D13" s="48" t="n">
        <v>356</v>
      </c>
      <c r="E13" s="48" t="n">
        <v>66</v>
      </c>
      <c r="F13" s="48" t="n">
        <v>43</v>
      </c>
    </row>
    <row r="14" customFormat="false" ht="15.75" hidden="false" customHeight="false" outlineLevel="0" collapsed="false">
      <c r="A14" s="46"/>
      <c r="B14" s="40" t="s">
        <v>65</v>
      </c>
      <c r="C14" s="41" t="n">
        <v>564</v>
      </c>
      <c r="D14" s="48" t="n">
        <v>467</v>
      </c>
      <c r="E14" s="48" t="n">
        <v>79</v>
      </c>
      <c r="F14" s="48" t="n">
        <v>18</v>
      </c>
    </row>
    <row r="15" customFormat="false" ht="15.75" hidden="false" customHeight="false" outlineLevel="0" collapsed="false">
      <c r="A15" s="46"/>
      <c r="B15" s="40" t="s">
        <v>66</v>
      </c>
      <c r="C15" s="41" t="n">
        <v>644</v>
      </c>
      <c r="D15" s="48" t="n">
        <v>545</v>
      </c>
      <c r="E15" s="48" t="n">
        <v>80</v>
      </c>
      <c r="F15" s="48" t="n">
        <v>18</v>
      </c>
    </row>
    <row r="16" customFormat="false" ht="15.75" hidden="false" customHeight="false" outlineLevel="0" collapsed="false">
      <c r="A16" s="46"/>
      <c r="B16" s="40" t="s">
        <v>67</v>
      </c>
      <c r="C16" s="41" t="n">
        <v>602</v>
      </c>
      <c r="D16" s="48" t="n">
        <v>502</v>
      </c>
      <c r="E16" s="48" t="n">
        <v>80</v>
      </c>
      <c r="F16" s="48" t="n">
        <v>20</v>
      </c>
    </row>
    <row r="17" customFormat="false" ht="15.75" hidden="false" customHeight="false" outlineLevel="0" collapsed="false">
      <c r="A17" s="46"/>
      <c r="B17" s="40" t="s">
        <v>69</v>
      </c>
      <c r="C17" s="41" t="n">
        <v>589</v>
      </c>
      <c r="D17" s="48" t="n">
        <v>482</v>
      </c>
      <c r="E17" s="48" t="n">
        <v>84</v>
      </c>
      <c r="F17" s="48" t="n">
        <v>23</v>
      </c>
    </row>
    <row r="18" customFormat="false" ht="15.75" hidden="false" customHeight="false" outlineLevel="0" collapsed="false">
      <c r="A18" s="46"/>
      <c r="B18" s="40" t="s">
        <v>70</v>
      </c>
      <c r="C18" s="41" t="n">
        <v>399</v>
      </c>
      <c r="D18" s="48" t="n">
        <v>309</v>
      </c>
      <c r="E18" s="48" t="n">
        <v>63</v>
      </c>
      <c r="F18" s="48" t="n">
        <v>27</v>
      </c>
    </row>
    <row r="19" customFormat="false" ht="15.75" hidden="false" customHeight="false" outlineLevel="0" collapsed="false">
      <c r="A19" s="46"/>
      <c r="B19" s="40" t="s">
        <v>71</v>
      </c>
      <c r="C19" s="41" t="n">
        <v>590</v>
      </c>
      <c r="D19" s="48" t="n">
        <v>340</v>
      </c>
      <c r="E19" s="48" t="n">
        <v>151</v>
      </c>
      <c r="F19" s="48" t="n">
        <v>98</v>
      </c>
    </row>
    <row r="20" customFormat="false" ht="15.75" hidden="false" customHeight="false" outlineLevel="0" collapsed="false">
      <c r="A20" s="46"/>
      <c r="B20" s="40" t="s">
        <v>72</v>
      </c>
      <c r="C20" s="41" t="n">
        <v>530</v>
      </c>
      <c r="D20" s="48" t="n">
        <v>88</v>
      </c>
      <c r="E20" s="48" t="n">
        <v>26</v>
      </c>
      <c r="F20" s="48" t="n">
        <v>417</v>
      </c>
    </row>
    <row r="21" customFormat="false" ht="15.75" hidden="false" customHeight="false" outlineLevel="0" collapsed="false">
      <c r="A21" s="46"/>
      <c r="B21" s="40" t="s">
        <v>73</v>
      </c>
      <c r="C21" s="41" t="n">
        <v>962</v>
      </c>
      <c r="D21" s="48" t="n">
        <v>19</v>
      </c>
      <c r="E21" s="43" t="s">
        <v>76</v>
      </c>
      <c r="F21" s="43" t="n">
        <v>943</v>
      </c>
    </row>
    <row r="22" customFormat="false" ht="15.75" hidden="false" customHeight="false" outlineLevel="0" collapsed="false">
      <c r="A22" s="46"/>
      <c r="B22" s="40"/>
      <c r="C22" s="41"/>
      <c r="D22" s="48"/>
      <c r="E22" s="43"/>
      <c r="F22" s="43"/>
    </row>
    <row r="23" customFormat="false" ht="15.75" hidden="false" customHeight="false" outlineLevel="0" collapsed="false">
      <c r="A23" s="46"/>
      <c r="B23" s="47" t="s">
        <v>74</v>
      </c>
      <c r="C23" s="41" t="n">
        <v>7455</v>
      </c>
      <c r="D23" s="48" t="n">
        <v>3668</v>
      </c>
      <c r="E23" s="48" t="n">
        <v>705</v>
      </c>
      <c r="F23" s="48" t="n">
        <v>3082</v>
      </c>
    </row>
    <row r="24" customFormat="false" ht="15.75" hidden="false" customHeight="false" outlineLevel="0" collapsed="false">
      <c r="A24" s="46"/>
      <c r="B24" s="52"/>
      <c r="C24" s="49"/>
      <c r="D24" s="49"/>
      <c r="E24" s="49"/>
      <c r="F24" s="49"/>
    </row>
    <row r="25" customFormat="false" ht="15.75" hidden="false" customHeight="false" outlineLevel="0" collapsed="false">
      <c r="A25" s="39" t="n">
        <v>2000</v>
      </c>
      <c r="B25" s="40" t="s">
        <v>60</v>
      </c>
      <c r="C25" s="41" t="n">
        <v>1021</v>
      </c>
      <c r="D25" s="43" t="s">
        <v>61</v>
      </c>
      <c r="E25" s="59" t="s">
        <v>61</v>
      </c>
      <c r="F25" s="49" t="n">
        <v>1021</v>
      </c>
    </row>
    <row r="26" customFormat="false" ht="15.75" hidden="false" customHeight="false" outlineLevel="0" collapsed="false">
      <c r="A26" s="44"/>
      <c r="B26" s="40" t="s">
        <v>62</v>
      </c>
      <c r="C26" s="41" t="n">
        <v>549</v>
      </c>
      <c r="D26" s="48" t="n">
        <v>204</v>
      </c>
      <c r="E26" s="49" t="n">
        <v>21</v>
      </c>
      <c r="F26" s="49" t="n">
        <v>324</v>
      </c>
    </row>
    <row r="27" customFormat="false" ht="15.75" hidden="false" customHeight="false" outlineLevel="0" collapsed="false">
      <c r="A27" s="44"/>
      <c r="B27" s="40" t="s">
        <v>63</v>
      </c>
      <c r="C27" s="41" t="n">
        <v>495</v>
      </c>
      <c r="D27" s="48" t="n">
        <v>337</v>
      </c>
      <c r="E27" s="49" t="n">
        <v>69</v>
      </c>
      <c r="F27" s="49" t="n">
        <v>89</v>
      </c>
    </row>
    <row r="28" customFormat="false" ht="15.75" hidden="false" customHeight="false" outlineLevel="0" collapsed="false">
      <c r="A28" s="44"/>
      <c r="B28" s="40" t="s">
        <v>64</v>
      </c>
      <c r="C28" s="41" t="n">
        <v>426</v>
      </c>
      <c r="D28" s="48" t="n">
        <v>330</v>
      </c>
      <c r="E28" s="49" t="n">
        <v>58</v>
      </c>
      <c r="F28" s="49" t="n">
        <v>37</v>
      </c>
    </row>
    <row r="29" customFormat="false" ht="15.75" hidden="false" customHeight="false" outlineLevel="0" collapsed="false">
      <c r="A29" s="44"/>
      <c r="B29" s="40" t="s">
        <v>65</v>
      </c>
      <c r="C29" s="41" t="n">
        <v>541</v>
      </c>
      <c r="D29" s="48" t="n">
        <v>450</v>
      </c>
      <c r="E29" s="49" t="n">
        <v>71</v>
      </c>
      <c r="F29" s="49" t="n">
        <v>19</v>
      </c>
    </row>
    <row r="30" customFormat="false" ht="15.75" hidden="false" customHeight="false" outlineLevel="0" collapsed="false">
      <c r="A30" s="44"/>
      <c r="B30" s="40" t="s">
        <v>66</v>
      </c>
      <c r="C30" s="41" t="n">
        <v>647</v>
      </c>
      <c r="D30" s="48" t="n">
        <v>542</v>
      </c>
      <c r="E30" s="49" t="n">
        <v>87</v>
      </c>
      <c r="F30" s="49" t="n">
        <v>18</v>
      </c>
    </row>
    <row r="31" customFormat="false" ht="15.75" hidden="false" customHeight="false" outlineLevel="0" collapsed="false">
      <c r="A31" s="44"/>
      <c r="B31" s="40" t="s">
        <v>67</v>
      </c>
      <c r="C31" s="41" t="n">
        <v>596</v>
      </c>
      <c r="D31" s="48" t="n">
        <v>491</v>
      </c>
      <c r="E31" s="49" t="n">
        <v>83</v>
      </c>
      <c r="F31" s="49" t="n">
        <v>22</v>
      </c>
    </row>
    <row r="32" customFormat="false" ht="15.75" hidden="false" customHeight="false" outlineLevel="0" collapsed="false">
      <c r="A32" s="44"/>
      <c r="B32" s="40" t="s">
        <v>69</v>
      </c>
      <c r="C32" s="41" t="n">
        <v>605</v>
      </c>
      <c r="D32" s="48" t="n">
        <v>492</v>
      </c>
      <c r="E32" s="49" t="n">
        <v>89</v>
      </c>
      <c r="F32" s="49" t="n">
        <v>23</v>
      </c>
    </row>
    <row r="33" customFormat="false" ht="15.75" hidden="false" customHeight="false" outlineLevel="0" collapsed="false">
      <c r="A33" s="44"/>
      <c r="B33" s="40" t="s">
        <v>70</v>
      </c>
      <c r="C33" s="41" t="n">
        <v>433</v>
      </c>
      <c r="D33" s="48" t="n">
        <v>336</v>
      </c>
      <c r="E33" s="49" t="n">
        <v>67</v>
      </c>
      <c r="F33" s="49" t="n">
        <v>30</v>
      </c>
    </row>
    <row r="34" customFormat="false" ht="15.75" hidden="false" customHeight="false" outlineLevel="0" collapsed="false">
      <c r="A34" s="44"/>
      <c r="B34" s="40" t="s">
        <v>71</v>
      </c>
      <c r="C34" s="41" t="n">
        <v>538</v>
      </c>
      <c r="D34" s="48" t="n">
        <v>315</v>
      </c>
      <c r="E34" s="49" t="n">
        <v>126</v>
      </c>
      <c r="F34" s="49" t="n">
        <v>96</v>
      </c>
    </row>
    <row r="35" customFormat="false" ht="15.75" hidden="false" customHeight="false" outlineLevel="0" collapsed="false">
      <c r="A35" s="44"/>
      <c r="B35" s="40" t="s">
        <v>72</v>
      </c>
      <c r="C35" s="41" t="n">
        <v>561</v>
      </c>
      <c r="D35" s="48" t="n">
        <v>102</v>
      </c>
      <c r="E35" s="49" t="n">
        <v>31</v>
      </c>
      <c r="F35" s="49" t="n">
        <v>429</v>
      </c>
    </row>
    <row r="36" customFormat="false" ht="15.75" hidden="false" customHeight="false" outlineLevel="0" collapsed="false">
      <c r="A36" s="44"/>
      <c r="B36" s="40" t="s">
        <v>73</v>
      </c>
      <c r="C36" s="41" t="n">
        <v>1013</v>
      </c>
      <c r="D36" s="48" t="n">
        <v>21</v>
      </c>
      <c r="E36" s="59" t="s">
        <v>68</v>
      </c>
      <c r="F36" s="49" t="n">
        <v>991</v>
      </c>
    </row>
    <row r="37" customFormat="false" ht="15.75" hidden="false" customHeight="false" outlineLevel="0" collapsed="false">
      <c r="A37" s="44"/>
      <c r="B37" s="40"/>
      <c r="C37" s="41"/>
      <c r="D37" s="48"/>
      <c r="E37" s="59"/>
      <c r="F37" s="49"/>
    </row>
    <row r="38" customFormat="false" ht="15.75" hidden="false" customHeight="false" outlineLevel="0" collapsed="false">
      <c r="A38" s="44"/>
      <c r="B38" s="47" t="s">
        <v>74</v>
      </c>
      <c r="C38" s="41" t="n">
        <v>7424</v>
      </c>
      <c r="D38" s="48" t="n">
        <v>3621</v>
      </c>
      <c r="E38" s="49" t="n">
        <v>702</v>
      </c>
      <c r="F38" s="49" t="n">
        <v>3101</v>
      </c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9" t="n">
        <v>2001</v>
      </c>
      <c r="B40" s="40" t="s">
        <v>60</v>
      </c>
      <c r="C40" s="41" t="n">
        <v>973</v>
      </c>
      <c r="D40" s="43" t="s">
        <v>61</v>
      </c>
      <c r="E40" s="59" t="s">
        <v>61</v>
      </c>
      <c r="F40" s="49" t="n">
        <v>973</v>
      </c>
    </row>
    <row r="41" customFormat="false" ht="15.75" hidden="false" customHeight="false" outlineLevel="0" collapsed="false">
      <c r="A41" s="44"/>
      <c r="B41" s="40" t="s">
        <v>62</v>
      </c>
      <c r="C41" s="41" t="n">
        <v>546</v>
      </c>
      <c r="D41" s="48" t="n">
        <v>190</v>
      </c>
      <c r="E41" s="49" t="n">
        <v>20</v>
      </c>
      <c r="F41" s="49" t="n">
        <v>336</v>
      </c>
    </row>
    <row r="42" customFormat="false" ht="15.75" hidden="false" customHeight="false" outlineLevel="0" collapsed="false">
      <c r="A42" s="44"/>
      <c r="B42" s="40" t="s">
        <v>63</v>
      </c>
      <c r="C42" s="41" t="n">
        <v>513</v>
      </c>
      <c r="D42" s="48" t="n">
        <v>345</v>
      </c>
      <c r="E42" s="49" t="n">
        <v>77</v>
      </c>
      <c r="F42" s="49" t="n">
        <v>90</v>
      </c>
    </row>
    <row r="43" customFormat="false" ht="15.75" hidden="false" customHeight="false" outlineLevel="0" collapsed="false">
      <c r="A43" s="44"/>
      <c r="B43" s="40" t="s">
        <v>64</v>
      </c>
      <c r="C43" s="41" t="n">
        <v>409</v>
      </c>
      <c r="D43" s="48" t="n">
        <v>309</v>
      </c>
      <c r="E43" s="49" t="n">
        <v>60</v>
      </c>
      <c r="F43" s="49" t="n">
        <v>40</v>
      </c>
    </row>
    <row r="44" customFormat="false" ht="15.75" hidden="false" customHeight="false" outlineLevel="0" collapsed="false">
      <c r="A44" s="44"/>
      <c r="B44" s="40" t="s">
        <v>65</v>
      </c>
      <c r="C44" s="41" t="n">
        <v>507</v>
      </c>
      <c r="D44" s="48" t="n">
        <v>414</v>
      </c>
      <c r="E44" s="49" t="n">
        <v>77</v>
      </c>
      <c r="F44" s="49" t="n">
        <v>17</v>
      </c>
    </row>
    <row r="45" customFormat="false" ht="15.75" hidden="false" customHeight="false" outlineLevel="0" collapsed="false">
      <c r="A45" s="44"/>
      <c r="B45" s="40" t="s">
        <v>66</v>
      </c>
      <c r="C45" s="41" t="n">
        <v>637</v>
      </c>
      <c r="D45" s="48" t="n">
        <v>523</v>
      </c>
      <c r="E45" s="49" t="n">
        <v>95</v>
      </c>
      <c r="F45" s="49" t="n">
        <v>19</v>
      </c>
    </row>
    <row r="46" customFormat="false" ht="15.75" hidden="false" customHeight="false" outlineLevel="0" collapsed="false">
      <c r="A46" s="44"/>
      <c r="B46" s="40" t="s">
        <v>67</v>
      </c>
      <c r="C46" s="41" t="n">
        <v>610</v>
      </c>
      <c r="D46" s="48" t="n">
        <v>497</v>
      </c>
      <c r="E46" s="49" t="n">
        <v>94</v>
      </c>
      <c r="F46" s="49" t="n">
        <v>20</v>
      </c>
    </row>
    <row r="47" customFormat="false" ht="15.75" hidden="false" customHeight="false" outlineLevel="0" collapsed="false">
      <c r="A47" s="44"/>
      <c r="B47" s="40" t="s">
        <v>69</v>
      </c>
      <c r="C47" s="41" t="n">
        <v>603</v>
      </c>
      <c r="D47" s="48" t="n">
        <v>478</v>
      </c>
      <c r="E47" s="49" t="n">
        <v>99</v>
      </c>
      <c r="F47" s="49" t="n">
        <v>27</v>
      </c>
    </row>
    <row r="48" customFormat="false" ht="15.75" hidden="false" customHeight="false" outlineLevel="0" collapsed="false">
      <c r="A48" s="44"/>
      <c r="B48" s="40" t="s">
        <v>70</v>
      </c>
      <c r="C48" s="41" t="n">
        <v>481</v>
      </c>
      <c r="D48" s="48" t="n">
        <v>366</v>
      </c>
      <c r="E48" s="49" t="n">
        <v>80</v>
      </c>
      <c r="F48" s="49" t="n">
        <v>36</v>
      </c>
    </row>
    <row r="49" customFormat="false" ht="15.75" hidden="false" customHeight="false" outlineLevel="0" collapsed="false">
      <c r="A49" s="44"/>
      <c r="B49" s="40" t="s">
        <v>71</v>
      </c>
      <c r="C49" s="41" t="n">
        <v>478</v>
      </c>
      <c r="D49" s="48" t="n">
        <v>285</v>
      </c>
      <c r="E49" s="49" t="n">
        <v>112</v>
      </c>
      <c r="F49" s="49" t="n">
        <v>81</v>
      </c>
    </row>
    <row r="50" customFormat="false" ht="15.75" hidden="false" customHeight="false" outlineLevel="0" collapsed="false">
      <c r="A50" s="44"/>
      <c r="B50" s="40" t="s">
        <v>72</v>
      </c>
      <c r="C50" s="41" t="n">
        <v>578</v>
      </c>
      <c r="D50" s="48" t="n">
        <v>118</v>
      </c>
      <c r="E50" s="49" t="n">
        <v>34</v>
      </c>
      <c r="F50" s="49" t="n">
        <v>425</v>
      </c>
    </row>
    <row r="51" customFormat="false" ht="15.75" hidden="false" customHeight="false" outlineLevel="0" collapsed="false">
      <c r="A51" s="44"/>
      <c r="B51" s="40" t="s">
        <v>73</v>
      </c>
      <c r="C51" s="41" t="n">
        <v>1045</v>
      </c>
      <c r="D51" s="48" t="n">
        <v>22</v>
      </c>
      <c r="E51" s="59" t="s">
        <v>68</v>
      </c>
      <c r="F51" s="49" t="n">
        <v>1022</v>
      </c>
    </row>
    <row r="52" customFormat="false" ht="15.75" hidden="false" customHeight="false" outlineLevel="0" collapsed="false">
      <c r="A52" s="44"/>
      <c r="B52" s="40"/>
      <c r="C52" s="41"/>
      <c r="D52" s="48"/>
      <c r="E52" s="59"/>
      <c r="F52" s="49"/>
    </row>
    <row r="53" customFormat="false" ht="15.75" hidden="false" customHeight="false" outlineLevel="0" collapsed="false">
      <c r="A53" s="44"/>
      <c r="B53" s="47" t="s">
        <v>74</v>
      </c>
      <c r="C53" s="41" t="n">
        <v>7378</v>
      </c>
      <c r="D53" s="48" t="n">
        <v>3548</v>
      </c>
      <c r="E53" s="49" t="n">
        <v>747</v>
      </c>
      <c r="F53" s="49" t="n">
        <v>3083</v>
      </c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9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03" t="n">
        <v>222</v>
      </c>
      <c r="D17" s="105" t="n">
        <f aca="false">SUM(E17:I17)</f>
        <v>217</v>
      </c>
      <c r="E17" s="105" t="n">
        <v>15</v>
      </c>
      <c r="F17" s="105" t="s">
        <v>76</v>
      </c>
      <c r="G17" s="105" t="s">
        <v>68</v>
      </c>
      <c r="H17" s="105" t="s">
        <v>76</v>
      </c>
      <c r="I17" s="105" t="n">
        <v>202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337</v>
      </c>
      <c r="D18" s="105" t="n">
        <v>325</v>
      </c>
      <c r="E18" s="105" t="n">
        <v>221</v>
      </c>
      <c r="F18" s="105" t="n">
        <v>6</v>
      </c>
      <c r="G18" s="105" t="s">
        <v>68</v>
      </c>
      <c r="H18" s="105" t="s">
        <v>68</v>
      </c>
      <c r="I18" s="105" t="n">
        <v>93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356</v>
      </c>
      <c r="D19" s="105" t="n">
        <f aca="false">SUM(E19:I19)</f>
        <v>341</v>
      </c>
      <c r="E19" s="105" t="n">
        <v>261</v>
      </c>
      <c r="F19" s="105" t="n">
        <v>19</v>
      </c>
      <c r="G19" s="105" t="n">
        <v>7</v>
      </c>
      <c r="H19" s="105" t="n">
        <v>34</v>
      </c>
      <c r="I19" s="105" t="n">
        <v>20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467</v>
      </c>
      <c r="D20" s="105" t="n">
        <f aca="false">SUM(E20:I20)</f>
        <v>448</v>
      </c>
      <c r="E20" s="105" t="n">
        <v>314</v>
      </c>
      <c r="F20" s="105" t="n">
        <v>34</v>
      </c>
      <c r="G20" s="105" t="n">
        <v>19</v>
      </c>
      <c r="H20" s="105" t="n">
        <v>67</v>
      </c>
      <c r="I20" s="105" t="n">
        <v>14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545</v>
      </c>
      <c r="D21" s="105" t="n">
        <f aca="false">SUM(E21:I21)</f>
        <v>524</v>
      </c>
      <c r="E21" s="105" t="n">
        <v>352</v>
      </c>
      <c r="F21" s="105" t="n">
        <v>41</v>
      </c>
      <c r="G21" s="105" t="n">
        <v>26</v>
      </c>
      <c r="H21" s="105" t="n">
        <v>89</v>
      </c>
      <c r="I21" s="105" t="n">
        <v>16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502</v>
      </c>
      <c r="D22" s="105" t="n">
        <f aca="false">SUM(E22:I22)</f>
        <v>485</v>
      </c>
      <c r="E22" s="105" t="n">
        <v>306</v>
      </c>
      <c r="F22" s="105" t="n">
        <v>49</v>
      </c>
      <c r="G22" s="105" t="n">
        <v>30</v>
      </c>
      <c r="H22" s="105" t="n">
        <v>88</v>
      </c>
      <c r="I22" s="105" t="n">
        <v>12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83</v>
      </c>
      <c r="D23" s="105" t="n">
        <f aca="false">SUM(E23:I23)</f>
        <v>465</v>
      </c>
      <c r="E23" s="105" t="n">
        <v>272</v>
      </c>
      <c r="F23" s="105" t="n">
        <v>50</v>
      </c>
      <c r="G23" s="105" t="n">
        <v>35</v>
      </c>
      <c r="H23" s="105" t="n">
        <v>96</v>
      </c>
      <c r="I23" s="105" t="n">
        <v>12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309</v>
      </c>
      <c r="D24" s="105" t="n">
        <f aca="false">SUM(E24:I24)</f>
        <v>293</v>
      </c>
      <c r="E24" s="105" t="n">
        <v>149</v>
      </c>
      <c r="F24" s="105" t="n">
        <v>39</v>
      </c>
      <c r="G24" s="105" t="n">
        <v>27</v>
      </c>
      <c r="H24" s="105" t="n">
        <v>71</v>
      </c>
      <c r="I24" s="105" t="n">
        <v>7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340</v>
      </c>
      <c r="D25" s="105" t="n">
        <f aca="false">SUM(E25:I25)</f>
        <v>321</v>
      </c>
      <c r="E25" s="105" t="n">
        <v>153</v>
      </c>
      <c r="F25" s="105" t="n">
        <v>42</v>
      </c>
      <c r="G25" s="105" t="n">
        <v>30</v>
      </c>
      <c r="H25" s="105" t="n">
        <v>87</v>
      </c>
      <c r="I25" s="105" t="n">
        <v>9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88</v>
      </c>
      <c r="D26" s="105" t="n">
        <v>84</v>
      </c>
      <c r="E26" s="105" t="n">
        <v>26</v>
      </c>
      <c r="F26" s="105" t="n">
        <v>13</v>
      </c>
      <c r="G26" s="105" t="n">
        <v>10</v>
      </c>
      <c r="H26" s="105" t="n">
        <v>32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19</v>
      </c>
      <c r="D27" s="105" t="n">
        <v>19</v>
      </c>
      <c r="E27" s="105" t="n">
        <v>7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03" t="n">
        <v>204</v>
      </c>
      <c r="D30" s="105" t="n">
        <v>200</v>
      </c>
      <c r="E30" s="105" t="n">
        <v>12</v>
      </c>
      <c r="F30" s="105" t="s">
        <v>68</v>
      </c>
      <c r="G30" s="105" t="s">
        <v>76</v>
      </c>
      <c r="H30" s="105" t="s">
        <v>76</v>
      </c>
      <c r="I30" s="105" t="n">
        <v>187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337</v>
      </c>
      <c r="D31" s="105" t="n">
        <v>325</v>
      </c>
      <c r="E31" s="105" t="n">
        <v>218</v>
      </c>
      <c r="F31" s="105" t="s">
        <v>68</v>
      </c>
      <c r="G31" s="105" t="s">
        <v>68</v>
      </c>
      <c r="H31" s="105" t="s">
        <v>68</v>
      </c>
      <c r="I31" s="105" t="n">
        <v>99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330</v>
      </c>
      <c r="D32" s="105" t="n">
        <f aca="false">SUM(E32:I32)</f>
        <v>319</v>
      </c>
      <c r="E32" s="105" t="n">
        <v>240</v>
      </c>
      <c r="F32" s="105" t="n">
        <v>19</v>
      </c>
      <c r="G32" s="105" t="n">
        <v>6</v>
      </c>
      <c r="H32" s="105" t="n">
        <v>33</v>
      </c>
      <c r="I32" s="105" t="n">
        <v>21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450</v>
      </c>
      <c r="D33" s="105" t="n">
        <f aca="false">SUM(E33:I33)</f>
        <v>433</v>
      </c>
      <c r="E33" s="105" t="n">
        <v>305</v>
      </c>
      <c r="F33" s="105" t="n">
        <v>32</v>
      </c>
      <c r="G33" s="105" t="n">
        <v>14</v>
      </c>
      <c r="H33" s="105" t="n">
        <v>64</v>
      </c>
      <c r="I33" s="105" t="n">
        <v>18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542</v>
      </c>
      <c r="D34" s="105" t="n">
        <f aca="false">SUM(E34:I34)</f>
        <v>522</v>
      </c>
      <c r="E34" s="105" t="n">
        <v>352</v>
      </c>
      <c r="F34" s="105" t="n">
        <v>43</v>
      </c>
      <c r="G34" s="105" t="n">
        <v>27</v>
      </c>
      <c r="H34" s="105" t="n">
        <v>86</v>
      </c>
      <c r="I34" s="105" t="n">
        <v>14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491</v>
      </c>
      <c r="D35" s="105" t="n">
        <f aca="false">SUM(E35:I35)</f>
        <v>472</v>
      </c>
      <c r="E35" s="105" t="n">
        <v>301</v>
      </c>
      <c r="F35" s="105" t="n">
        <v>47</v>
      </c>
      <c r="G35" s="105" t="n">
        <v>27</v>
      </c>
      <c r="H35" s="105" t="n">
        <v>85</v>
      </c>
      <c r="I35" s="105" t="n">
        <v>12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492</v>
      </c>
      <c r="D36" s="105" t="n">
        <f aca="false">SUM(E36:I36)</f>
        <v>476</v>
      </c>
      <c r="E36" s="105" t="n">
        <v>279</v>
      </c>
      <c r="F36" s="105" t="n">
        <v>48</v>
      </c>
      <c r="G36" s="105" t="n">
        <v>38</v>
      </c>
      <c r="H36" s="105" t="n">
        <v>98</v>
      </c>
      <c r="I36" s="105" t="n">
        <v>13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336</v>
      </c>
      <c r="D37" s="105" t="n">
        <f aca="false">SUM(E37:I37)</f>
        <v>321</v>
      </c>
      <c r="E37" s="105" t="n">
        <v>172</v>
      </c>
      <c r="F37" s="105" t="n">
        <v>40</v>
      </c>
      <c r="G37" s="105" t="n">
        <v>27</v>
      </c>
      <c r="H37" s="105" t="n">
        <v>74</v>
      </c>
      <c r="I37" s="105" t="n">
        <v>8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316</v>
      </c>
      <c r="D38" s="105" t="n">
        <f aca="false">SUM(E38:I38)</f>
        <v>299</v>
      </c>
      <c r="E38" s="105" t="n">
        <v>138</v>
      </c>
      <c r="F38" s="105" t="n">
        <v>41</v>
      </c>
      <c r="G38" s="105" t="n">
        <v>28</v>
      </c>
      <c r="H38" s="105" t="n">
        <v>84</v>
      </c>
      <c r="I38" s="105" t="n">
        <v>8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102</v>
      </c>
      <c r="D39" s="105" t="n">
        <v>97</v>
      </c>
      <c r="E39" s="105" t="n">
        <v>32</v>
      </c>
      <c r="F39" s="105" t="n">
        <v>14</v>
      </c>
      <c r="G39" s="105" t="n">
        <v>11</v>
      </c>
      <c r="H39" s="105" t="n">
        <v>38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21</v>
      </c>
      <c r="D40" s="105" t="n">
        <v>21</v>
      </c>
      <c r="E40" s="105" t="n">
        <v>7</v>
      </c>
      <c r="F40" s="105" t="s">
        <v>68</v>
      </c>
      <c r="G40" s="105" t="s">
        <v>68</v>
      </c>
      <c r="H40" s="105" t="n">
        <v>6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1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1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190</v>
      </c>
      <c r="D43" s="105" t="n">
        <v>188</v>
      </c>
      <c r="E43" s="105" t="n">
        <v>11</v>
      </c>
      <c r="F43" s="105" t="s">
        <v>68</v>
      </c>
      <c r="G43" s="105" t="s">
        <v>68</v>
      </c>
      <c r="H43" s="105" t="s">
        <v>76</v>
      </c>
      <c r="I43" s="105" t="n">
        <v>177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345</v>
      </c>
      <c r="D44" s="105" t="n">
        <v>335</v>
      </c>
      <c r="E44" s="105" t="n">
        <v>220</v>
      </c>
      <c r="F44" s="105" t="n">
        <v>5</v>
      </c>
      <c r="G44" s="105" t="s">
        <v>68</v>
      </c>
      <c r="H44" s="105" t="s">
        <v>68</v>
      </c>
      <c r="I44" s="105" t="n">
        <v>105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310</v>
      </c>
      <c r="D45" s="105" t="n">
        <v>301</v>
      </c>
      <c r="E45" s="105" t="n">
        <v>223</v>
      </c>
      <c r="F45" s="105" t="n">
        <v>20</v>
      </c>
      <c r="G45" s="105" t="s">
        <v>68</v>
      </c>
      <c r="H45" s="105" t="n">
        <v>31</v>
      </c>
      <c r="I45" s="105" t="n">
        <v>24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414</v>
      </c>
      <c r="D46" s="105" t="n">
        <f aca="false">SUM(E46:I46)</f>
        <v>401</v>
      </c>
      <c r="E46" s="105" t="n">
        <v>276</v>
      </c>
      <c r="F46" s="105" t="n">
        <v>35</v>
      </c>
      <c r="G46" s="105" t="n">
        <v>13</v>
      </c>
      <c r="H46" s="105" t="n">
        <v>63</v>
      </c>
      <c r="I46" s="105" t="n">
        <v>14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523</v>
      </c>
      <c r="D47" s="105" t="n">
        <f aca="false">SUM(E47:I47)</f>
        <v>510</v>
      </c>
      <c r="E47" s="105" t="n">
        <v>340</v>
      </c>
      <c r="F47" s="105" t="n">
        <v>42</v>
      </c>
      <c r="G47" s="105" t="n">
        <v>21</v>
      </c>
      <c r="H47" s="105" t="n">
        <v>89</v>
      </c>
      <c r="I47" s="105" t="n">
        <v>18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497</v>
      </c>
      <c r="D48" s="105" t="n">
        <f aca="false">SUM(E48:I48)</f>
        <v>483</v>
      </c>
      <c r="E48" s="105" t="n">
        <v>316</v>
      </c>
      <c r="F48" s="105" t="n">
        <v>44</v>
      </c>
      <c r="G48" s="105" t="n">
        <v>25</v>
      </c>
      <c r="H48" s="105" t="n">
        <v>86</v>
      </c>
      <c r="I48" s="105" t="n">
        <v>12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478</v>
      </c>
      <c r="D49" s="105" t="n">
        <f aca="false">SUM(E49:I49)</f>
        <v>464</v>
      </c>
      <c r="E49" s="105" t="n">
        <v>284</v>
      </c>
      <c r="F49" s="105" t="n">
        <v>41</v>
      </c>
      <c r="G49" s="105" t="n">
        <v>32</v>
      </c>
      <c r="H49" s="105" t="n">
        <v>96</v>
      </c>
      <c r="I49" s="105" t="n">
        <v>11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366</v>
      </c>
      <c r="D50" s="105" t="n">
        <f aca="false">SUM(E50:I50)</f>
        <v>350</v>
      </c>
      <c r="E50" s="105" t="n">
        <v>193</v>
      </c>
      <c r="F50" s="105" t="n">
        <v>41</v>
      </c>
      <c r="G50" s="105" t="n">
        <v>28</v>
      </c>
      <c r="H50" s="105" t="n">
        <v>80</v>
      </c>
      <c r="I50" s="105" t="n">
        <v>8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285</v>
      </c>
      <c r="D51" s="105" t="n">
        <f aca="false">SUM(E51:I51)</f>
        <v>268</v>
      </c>
      <c r="E51" s="105" t="n">
        <v>130</v>
      </c>
      <c r="F51" s="105" t="n">
        <v>36</v>
      </c>
      <c r="G51" s="105" t="n">
        <v>23</v>
      </c>
      <c r="H51" s="105" t="n">
        <v>73</v>
      </c>
      <c r="I51" s="105" t="n">
        <v>6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118</v>
      </c>
      <c r="D52" s="105" t="n">
        <v>113</v>
      </c>
      <c r="E52" s="105" t="n">
        <v>37</v>
      </c>
      <c r="F52" s="105" t="n">
        <v>19</v>
      </c>
      <c r="G52" s="105" t="n">
        <v>13</v>
      </c>
      <c r="H52" s="105" t="n">
        <v>43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08" t="n">
        <v>22</v>
      </c>
      <c r="D53" s="105" t="n">
        <v>21</v>
      </c>
      <c r="E53" s="105" t="n">
        <v>7</v>
      </c>
      <c r="F53" s="105" t="s">
        <v>68</v>
      </c>
      <c r="G53" s="105" t="s">
        <v>68</v>
      </c>
      <c r="H53" s="105" t="n">
        <v>7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s="56" customFormat="tru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4.25" hidden="false" customHeight="tru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03" t="n">
        <v>174</v>
      </c>
      <c r="D17" s="105" t="n">
        <v>133</v>
      </c>
      <c r="E17" s="105" t="n">
        <v>60</v>
      </c>
      <c r="F17" s="105" t="s">
        <v>68</v>
      </c>
      <c r="G17" s="105" t="s">
        <v>76</v>
      </c>
      <c r="H17" s="105" t="s">
        <v>76</v>
      </c>
      <c r="I17" s="105" t="n">
        <v>71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373</v>
      </c>
      <c r="D18" s="105" t="n">
        <f aca="false">SUM(E18:I18)</f>
        <v>353</v>
      </c>
      <c r="E18" s="105" t="n">
        <v>249</v>
      </c>
      <c r="F18" s="105" t="n">
        <v>14</v>
      </c>
      <c r="G18" s="105" t="n">
        <v>65</v>
      </c>
      <c r="H18" s="105" t="n">
        <v>10</v>
      </c>
      <c r="I18" s="105" t="n">
        <v>15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495</v>
      </c>
      <c r="D19" s="105" t="n">
        <f aca="false">SUM(E19:I19)</f>
        <v>470</v>
      </c>
      <c r="E19" s="105" t="n">
        <v>281</v>
      </c>
      <c r="F19" s="105" t="n">
        <v>27</v>
      </c>
      <c r="G19" s="105" t="n">
        <v>95</v>
      </c>
      <c r="H19" s="105" t="n">
        <v>55</v>
      </c>
      <c r="I19" s="105" t="n">
        <v>12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516</v>
      </c>
      <c r="D20" s="105" t="n">
        <f aca="false">SUM(E20:I20)</f>
        <v>492</v>
      </c>
      <c r="E20" s="105" t="n">
        <v>284</v>
      </c>
      <c r="F20" s="105" t="n">
        <v>30</v>
      </c>
      <c r="G20" s="105" t="n">
        <v>104</v>
      </c>
      <c r="H20" s="105" t="n">
        <v>61</v>
      </c>
      <c r="I20" s="105" t="n">
        <v>13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533</v>
      </c>
      <c r="D21" s="105" t="n">
        <f aca="false">SUM(E21:I21)</f>
        <v>508</v>
      </c>
      <c r="E21" s="105" t="n">
        <v>294</v>
      </c>
      <c r="F21" s="105" t="n">
        <v>29</v>
      </c>
      <c r="G21" s="105" t="n">
        <v>98</v>
      </c>
      <c r="H21" s="105" t="n">
        <v>71</v>
      </c>
      <c r="I21" s="105" t="n">
        <v>16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407</v>
      </c>
      <c r="D22" s="105" t="n">
        <f aca="false">SUM(E22:I22)</f>
        <v>385</v>
      </c>
      <c r="E22" s="105" t="n">
        <v>226</v>
      </c>
      <c r="F22" s="105" t="n">
        <v>25</v>
      </c>
      <c r="G22" s="105" t="n">
        <v>72</v>
      </c>
      <c r="H22" s="105" t="n">
        <v>42</v>
      </c>
      <c r="I22" s="105" t="n">
        <v>20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23</v>
      </c>
      <c r="D23" s="105" t="n">
        <f aca="false">SUM(E23:I23)</f>
        <v>401</v>
      </c>
      <c r="E23" s="105" t="n">
        <v>239</v>
      </c>
      <c r="F23" s="105" t="n">
        <v>24</v>
      </c>
      <c r="G23" s="105" t="n">
        <v>75</v>
      </c>
      <c r="H23" s="105" t="n">
        <v>38</v>
      </c>
      <c r="I23" s="105" t="n">
        <v>25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507</v>
      </c>
      <c r="D24" s="105" t="n">
        <f aca="false">SUM(E24:I24)</f>
        <v>487</v>
      </c>
      <c r="E24" s="105" t="n">
        <v>304</v>
      </c>
      <c r="F24" s="105" t="n">
        <v>26</v>
      </c>
      <c r="G24" s="105" t="n">
        <v>69</v>
      </c>
      <c r="H24" s="105" t="n">
        <v>34</v>
      </c>
      <c r="I24" s="105" t="n">
        <v>54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151</v>
      </c>
      <c r="D25" s="105" t="n">
        <v>144</v>
      </c>
      <c r="E25" s="105" t="n">
        <v>80</v>
      </c>
      <c r="F25" s="105" t="n">
        <v>8</v>
      </c>
      <c r="G25" s="105" t="n">
        <v>20</v>
      </c>
      <c r="H25" s="105" t="n">
        <v>11</v>
      </c>
      <c r="I25" s="105" t="n">
        <v>25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21</v>
      </c>
      <c r="D26" s="105" t="n">
        <v>20</v>
      </c>
      <c r="E26" s="105" t="n">
        <v>11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7</v>
      </c>
      <c r="D27" s="105" t="n">
        <v>7</v>
      </c>
      <c r="E27" s="105" t="s">
        <v>68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03" t="n">
        <v>144</v>
      </c>
      <c r="D30" s="105" t="n">
        <v>116</v>
      </c>
      <c r="E30" s="105" t="n">
        <v>15</v>
      </c>
      <c r="F30" s="105" t="s">
        <v>68</v>
      </c>
      <c r="G30" s="105" t="s">
        <v>68</v>
      </c>
      <c r="H30" s="105" t="s">
        <v>76</v>
      </c>
      <c r="I30" s="105" t="n">
        <v>100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266</v>
      </c>
      <c r="D31" s="105" t="n">
        <f aca="false">SUM(E31:I31)</f>
        <v>245</v>
      </c>
      <c r="E31" s="105" t="n">
        <v>171</v>
      </c>
      <c r="F31" s="105" t="n">
        <v>9</v>
      </c>
      <c r="G31" s="105" t="n">
        <v>33</v>
      </c>
      <c r="H31" s="105" t="n">
        <v>6</v>
      </c>
      <c r="I31" s="105" t="n">
        <v>26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394</v>
      </c>
      <c r="D32" s="105" t="n">
        <f aca="false">SUM(E32:I32)</f>
        <v>368</v>
      </c>
      <c r="E32" s="105" t="n">
        <v>217</v>
      </c>
      <c r="F32" s="105" t="n">
        <v>24</v>
      </c>
      <c r="G32" s="105" t="n">
        <v>70</v>
      </c>
      <c r="H32" s="105" t="n">
        <v>50</v>
      </c>
      <c r="I32" s="105" t="n">
        <v>7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450</v>
      </c>
      <c r="D33" s="105" t="n">
        <f aca="false">SUM(E33:I33)</f>
        <v>424</v>
      </c>
      <c r="E33" s="105" t="n">
        <v>238</v>
      </c>
      <c r="F33" s="105" t="n">
        <v>29</v>
      </c>
      <c r="G33" s="105" t="n">
        <v>81</v>
      </c>
      <c r="H33" s="105" t="n">
        <v>68</v>
      </c>
      <c r="I33" s="105" t="n">
        <v>8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444</v>
      </c>
      <c r="D34" s="105" t="n">
        <f aca="false">SUM(E34:I34)</f>
        <v>420</v>
      </c>
      <c r="E34" s="105" t="n">
        <v>238</v>
      </c>
      <c r="F34" s="105" t="n">
        <v>25</v>
      </c>
      <c r="G34" s="105" t="n">
        <v>77</v>
      </c>
      <c r="H34" s="105" t="n">
        <v>70</v>
      </c>
      <c r="I34" s="105" t="n">
        <v>10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409</v>
      </c>
      <c r="D35" s="105" t="n">
        <f aca="false">SUM(E35:I35)</f>
        <v>385</v>
      </c>
      <c r="E35" s="105" t="n">
        <v>225</v>
      </c>
      <c r="F35" s="105" t="n">
        <v>23</v>
      </c>
      <c r="G35" s="105" t="n">
        <v>62</v>
      </c>
      <c r="H35" s="105" t="n">
        <v>60</v>
      </c>
      <c r="I35" s="105" t="n">
        <v>15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302</v>
      </c>
      <c r="D36" s="105" t="n">
        <f aca="false">SUM(E36:I36)</f>
        <v>278</v>
      </c>
      <c r="E36" s="105" t="n">
        <v>166</v>
      </c>
      <c r="F36" s="105" t="n">
        <v>18</v>
      </c>
      <c r="G36" s="105" t="n">
        <v>49</v>
      </c>
      <c r="H36" s="105" t="n">
        <v>30</v>
      </c>
      <c r="I36" s="105" t="n">
        <v>15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405</v>
      </c>
      <c r="D37" s="105" t="n">
        <f aca="false">SUM(E37:I37)</f>
        <v>356</v>
      </c>
      <c r="E37" s="105" t="n">
        <v>233</v>
      </c>
      <c r="F37" s="105" t="n">
        <v>22</v>
      </c>
      <c r="G37" s="105" t="n">
        <v>37</v>
      </c>
      <c r="H37" s="105" t="n">
        <v>37</v>
      </c>
      <c r="I37" s="105" t="n">
        <v>27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94</v>
      </c>
      <c r="D38" s="105" t="n">
        <f aca="false">SUM(E38:I38)</f>
        <v>83</v>
      </c>
      <c r="E38" s="105" t="n">
        <v>50</v>
      </c>
      <c r="F38" s="105" t="n">
        <v>6</v>
      </c>
      <c r="G38" s="105" t="n">
        <v>6</v>
      </c>
      <c r="H38" s="105" t="n">
        <v>11</v>
      </c>
      <c r="I38" s="105" t="n">
        <v>10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11</v>
      </c>
      <c r="D39" s="105" t="n">
        <v>10</v>
      </c>
      <c r="E39" s="105" t="s">
        <v>68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03" t="s">
        <v>68</v>
      </c>
      <c r="D40" s="105" t="n">
        <f aca="false">SUM(E40:I40)</f>
        <v>0</v>
      </c>
      <c r="E40" s="105" t="s">
        <v>68</v>
      </c>
      <c r="F40" s="105" t="s">
        <v>68</v>
      </c>
      <c r="G40" s="105" t="s">
        <v>68</v>
      </c>
      <c r="H40" s="105" t="s">
        <v>6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03" t="n">
        <v>125</v>
      </c>
      <c r="D43" s="105" t="n">
        <v>117</v>
      </c>
      <c r="E43" s="105" t="n">
        <v>13</v>
      </c>
      <c r="F43" s="105" t="s">
        <v>68</v>
      </c>
      <c r="G43" s="105" t="s">
        <v>68</v>
      </c>
      <c r="H43" s="105" t="s">
        <v>76</v>
      </c>
      <c r="I43" s="105" t="n">
        <v>103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251</v>
      </c>
      <c r="D44" s="105" t="n">
        <f aca="false">SUM(E44:I44)</f>
        <v>242</v>
      </c>
      <c r="E44" s="105" t="n">
        <v>166</v>
      </c>
      <c r="F44" s="105" t="n">
        <v>12</v>
      </c>
      <c r="G44" s="105" t="n">
        <v>18</v>
      </c>
      <c r="H44" s="105" t="n">
        <v>7</v>
      </c>
      <c r="I44" s="105" t="n">
        <v>39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359</v>
      </c>
      <c r="D45" s="105" t="n">
        <f aca="false">SUM(E45:I45)</f>
        <v>348</v>
      </c>
      <c r="E45" s="105" t="n">
        <v>214</v>
      </c>
      <c r="F45" s="105" t="n">
        <v>20</v>
      </c>
      <c r="G45" s="105" t="n">
        <v>61</v>
      </c>
      <c r="H45" s="105" t="n">
        <v>44</v>
      </c>
      <c r="I45" s="105" t="n">
        <v>9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474</v>
      </c>
      <c r="D46" s="105" t="n">
        <f aca="false">SUM(E46:I46)</f>
        <v>458</v>
      </c>
      <c r="E46" s="105" t="n">
        <v>269</v>
      </c>
      <c r="F46" s="105" t="n">
        <v>25</v>
      </c>
      <c r="G46" s="105" t="n">
        <v>85</v>
      </c>
      <c r="H46" s="105" t="n">
        <v>70</v>
      </c>
      <c r="I46" s="105" t="n">
        <v>9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442</v>
      </c>
      <c r="D47" s="105" t="n">
        <f aca="false">SUM(E47:I47)</f>
        <v>430</v>
      </c>
      <c r="E47" s="105" t="n">
        <v>251</v>
      </c>
      <c r="F47" s="105" t="n">
        <v>27</v>
      </c>
      <c r="G47" s="105" t="n">
        <v>72</v>
      </c>
      <c r="H47" s="105" t="n">
        <v>71</v>
      </c>
      <c r="I47" s="105" t="n">
        <v>9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450</v>
      </c>
      <c r="D48" s="105" t="n">
        <f aca="false">SUM(E48:I48)</f>
        <v>436</v>
      </c>
      <c r="E48" s="105" t="n">
        <v>244</v>
      </c>
      <c r="F48" s="105" t="n">
        <v>29</v>
      </c>
      <c r="G48" s="105" t="n">
        <v>75</v>
      </c>
      <c r="H48" s="105" t="n">
        <v>73</v>
      </c>
      <c r="I48" s="105" t="n">
        <v>15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302</v>
      </c>
      <c r="D49" s="105" t="n">
        <f aca="false">SUM(E49:I49)</f>
        <v>295</v>
      </c>
      <c r="E49" s="105" t="n">
        <v>167</v>
      </c>
      <c r="F49" s="105" t="n">
        <v>20</v>
      </c>
      <c r="G49" s="105" t="n">
        <v>52</v>
      </c>
      <c r="H49" s="105" t="n">
        <v>44</v>
      </c>
      <c r="I49" s="105" t="n">
        <v>12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372</v>
      </c>
      <c r="D50" s="105" t="n">
        <f aca="false">SUM(E50:I50)</f>
        <v>361</v>
      </c>
      <c r="E50" s="105" t="n">
        <v>212</v>
      </c>
      <c r="F50" s="105" t="n">
        <v>23</v>
      </c>
      <c r="G50" s="105" t="n">
        <v>63</v>
      </c>
      <c r="H50" s="105" t="n">
        <v>43</v>
      </c>
      <c r="I50" s="105" t="n">
        <v>20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213</v>
      </c>
      <c r="D51" s="105" t="n">
        <f aca="false">SUM(E51:I51)</f>
        <v>207</v>
      </c>
      <c r="E51" s="105" t="n">
        <v>118</v>
      </c>
      <c r="F51" s="105" t="n">
        <v>11</v>
      </c>
      <c r="G51" s="105" t="n">
        <v>35</v>
      </c>
      <c r="H51" s="105" t="n">
        <v>23</v>
      </c>
      <c r="I51" s="105" t="n">
        <v>20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14</v>
      </c>
      <c r="D52" s="105" t="n">
        <v>14</v>
      </c>
      <c r="E52" s="105" t="n">
        <v>7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03" t="n">
        <v>5</v>
      </c>
      <c r="D53" s="105" t="n">
        <v>5</v>
      </c>
      <c r="E53" s="105" t="s">
        <v>68</v>
      </c>
      <c r="F53" s="105" t="s">
        <v>68</v>
      </c>
      <c r="G53" s="105" t="s">
        <v>68</v>
      </c>
      <c r="H53" s="105" t="s">
        <v>68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s="56" customFormat="tru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03" t="n">
        <v>133</v>
      </c>
      <c r="D17" s="105" t="n">
        <f aca="false">SUM(E17:I17)</f>
        <v>131</v>
      </c>
      <c r="E17" s="105" t="n">
        <v>7</v>
      </c>
      <c r="F17" s="105" t="s">
        <v>68</v>
      </c>
      <c r="G17" s="105" t="s">
        <v>68</v>
      </c>
      <c r="H17" s="105" t="s">
        <v>76</v>
      </c>
      <c r="I17" s="105" t="n">
        <v>124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228</v>
      </c>
      <c r="D18" s="105" t="n">
        <f aca="false">SUM(E18:I18)</f>
        <v>220</v>
      </c>
      <c r="E18" s="105" t="n">
        <v>140</v>
      </c>
      <c r="F18" s="105" t="n">
        <v>10</v>
      </c>
      <c r="G18" s="105" t="n">
        <v>14</v>
      </c>
      <c r="H18" s="105" t="n">
        <v>10</v>
      </c>
      <c r="I18" s="105" t="n">
        <v>46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334</v>
      </c>
      <c r="D19" s="105" t="n">
        <f aca="false">SUM(E19:I19)</f>
        <v>324</v>
      </c>
      <c r="E19" s="105" t="n">
        <v>201</v>
      </c>
      <c r="F19" s="105" t="n">
        <v>11</v>
      </c>
      <c r="G19" s="105" t="n">
        <v>56</v>
      </c>
      <c r="H19" s="105" t="n">
        <v>41</v>
      </c>
      <c r="I19" s="105" t="n">
        <v>15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464</v>
      </c>
      <c r="D20" s="105" t="n">
        <f aca="false">SUM(E20:I20)</f>
        <v>449</v>
      </c>
      <c r="E20" s="105" t="n">
        <v>265</v>
      </c>
      <c r="F20" s="105" t="n">
        <v>15</v>
      </c>
      <c r="G20" s="105" t="n">
        <v>90</v>
      </c>
      <c r="H20" s="105" t="n">
        <v>68</v>
      </c>
      <c r="I20" s="105" t="n">
        <v>11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447</v>
      </c>
      <c r="D21" s="105" t="n">
        <f aca="false">SUM(E21:I21)</f>
        <v>432</v>
      </c>
      <c r="E21" s="105" t="n">
        <v>254</v>
      </c>
      <c r="F21" s="105" t="n">
        <v>16</v>
      </c>
      <c r="G21" s="105" t="n">
        <v>80</v>
      </c>
      <c r="H21" s="105" t="n">
        <v>70</v>
      </c>
      <c r="I21" s="105" t="n">
        <v>12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449</v>
      </c>
      <c r="D22" s="105" t="n">
        <f aca="false">SUM(E22:I22)</f>
        <v>436</v>
      </c>
      <c r="E22" s="105" t="n">
        <v>247</v>
      </c>
      <c r="F22" s="105" t="n">
        <v>17</v>
      </c>
      <c r="G22" s="105" t="n">
        <v>78</v>
      </c>
      <c r="H22" s="105" t="n">
        <v>81</v>
      </c>
      <c r="I22" s="105" t="n">
        <v>13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342</v>
      </c>
      <c r="D23" s="105" t="n">
        <f aca="false">SUM(E23:I23)</f>
        <v>331</v>
      </c>
      <c r="E23" s="105" t="n">
        <v>191</v>
      </c>
      <c r="F23" s="105" t="n">
        <v>14</v>
      </c>
      <c r="G23" s="105" t="n">
        <v>56</v>
      </c>
      <c r="H23" s="105" t="n">
        <v>54</v>
      </c>
      <c r="I23" s="105" t="n">
        <v>16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329</v>
      </c>
      <c r="D24" s="105" t="n">
        <f aca="false">SUM(E24:I24)</f>
        <v>313</v>
      </c>
      <c r="E24" s="105" t="n">
        <v>184</v>
      </c>
      <c r="F24" s="105" t="n">
        <v>13</v>
      </c>
      <c r="G24" s="105" t="n">
        <v>59</v>
      </c>
      <c r="H24" s="105" t="n">
        <v>42</v>
      </c>
      <c r="I24" s="105" t="n">
        <v>15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251</v>
      </c>
      <c r="D25" s="105" t="n">
        <f aca="false">SUM(E25:I25)</f>
        <v>242</v>
      </c>
      <c r="E25" s="105" t="n">
        <v>137</v>
      </c>
      <c r="F25" s="105" t="n">
        <v>9</v>
      </c>
      <c r="G25" s="105" t="n">
        <v>47</v>
      </c>
      <c r="H25" s="105" t="n">
        <v>29</v>
      </c>
      <c r="I25" s="105" t="n">
        <v>20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17</v>
      </c>
      <c r="D26" s="105" t="n">
        <v>17</v>
      </c>
      <c r="E26" s="105" t="n">
        <v>8</v>
      </c>
      <c r="F26" s="105" t="s">
        <v>68</v>
      </c>
      <c r="G26" s="105" t="s">
        <v>68</v>
      </c>
      <c r="H26" s="105" t="s">
        <v>68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8</v>
      </c>
      <c r="D27" s="105" t="n">
        <v>8</v>
      </c>
      <c r="E27" s="105" t="s">
        <v>68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88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8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03" t="n">
        <v>150</v>
      </c>
      <c r="D30" s="105" t="n">
        <v>148</v>
      </c>
      <c r="E30" s="105" t="n">
        <v>11</v>
      </c>
      <c r="F30" s="105" t="s">
        <v>68</v>
      </c>
      <c r="G30" s="105" t="s">
        <v>76</v>
      </c>
      <c r="H30" s="105" t="s">
        <v>76</v>
      </c>
      <c r="I30" s="105" t="n">
        <v>136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222</v>
      </c>
      <c r="D31" s="105" t="n">
        <f aca="false">SUM(E31:I31)</f>
        <v>217</v>
      </c>
      <c r="E31" s="105" t="n">
        <v>126</v>
      </c>
      <c r="F31" s="105" t="n">
        <v>12</v>
      </c>
      <c r="G31" s="105" t="n">
        <v>8</v>
      </c>
      <c r="H31" s="105" t="n">
        <v>10</v>
      </c>
      <c r="I31" s="105" t="n">
        <v>61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309</v>
      </c>
      <c r="D32" s="105" t="n">
        <f aca="false">SUM(E32:I32)</f>
        <v>302</v>
      </c>
      <c r="E32" s="105" t="n">
        <v>193</v>
      </c>
      <c r="F32" s="105" t="n">
        <v>13</v>
      </c>
      <c r="G32" s="105" t="n">
        <v>44</v>
      </c>
      <c r="H32" s="105" t="n">
        <v>40</v>
      </c>
      <c r="I32" s="105" t="n">
        <v>12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433</v>
      </c>
      <c r="D33" s="105" t="n">
        <f aca="false">SUM(E33:I33)</f>
        <v>421</v>
      </c>
      <c r="E33" s="105" t="n">
        <v>249</v>
      </c>
      <c r="F33" s="105" t="n">
        <v>20</v>
      </c>
      <c r="G33" s="105" t="n">
        <v>78</v>
      </c>
      <c r="H33" s="105" t="n">
        <v>66</v>
      </c>
      <c r="I33" s="105" t="n">
        <v>8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445</v>
      </c>
      <c r="D34" s="105" t="n">
        <f aca="false">SUM(E34:I34)</f>
        <v>430</v>
      </c>
      <c r="E34" s="105" t="n">
        <v>249</v>
      </c>
      <c r="F34" s="105" t="n">
        <v>17</v>
      </c>
      <c r="G34" s="105" t="n">
        <v>82</v>
      </c>
      <c r="H34" s="105" t="n">
        <v>70</v>
      </c>
      <c r="I34" s="105" t="n">
        <v>12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440</v>
      </c>
      <c r="D35" s="105" t="n">
        <f aca="false">SUM(E35:I35)</f>
        <v>430</v>
      </c>
      <c r="E35" s="105" t="n">
        <v>244</v>
      </c>
      <c r="F35" s="105" t="n">
        <v>19</v>
      </c>
      <c r="G35" s="105" t="n">
        <v>76</v>
      </c>
      <c r="H35" s="105" t="n">
        <v>78</v>
      </c>
      <c r="I35" s="105" t="n">
        <v>13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372</v>
      </c>
      <c r="D36" s="105" t="n">
        <f aca="false">SUM(E36:I36)</f>
        <v>362</v>
      </c>
      <c r="E36" s="105" t="n">
        <v>207</v>
      </c>
      <c r="F36" s="105" t="n">
        <v>16</v>
      </c>
      <c r="G36" s="105" t="n">
        <v>64</v>
      </c>
      <c r="H36" s="105" t="n">
        <v>60</v>
      </c>
      <c r="I36" s="105" t="n">
        <v>15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285</v>
      </c>
      <c r="D37" s="105" t="n">
        <f aca="false">SUM(E37:I37)</f>
        <v>273</v>
      </c>
      <c r="E37" s="105" t="n">
        <v>149</v>
      </c>
      <c r="F37" s="105" t="n">
        <v>13</v>
      </c>
      <c r="G37" s="105" t="n">
        <v>59</v>
      </c>
      <c r="H37" s="105" t="n">
        <v>41</v>
      </c>
      <c r="I37" s="105" t="n">
        <v>11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269</v>
      </c>
      <c r="D38" s="105" t="n">
        <f aca="false">SUM(E38:I38)</f>
        <v>256</v>
      </c>
      <c r="E38" s="105" t="n">
        <v>146</v>
      </c>
      <c r="F38" s="105" t="n">
        <v>12</v>
      </c>
      <c r="G38" s="105" t="n">
        <v>46</v>
      </c>
      <c r="H38" s="105" t="n">
        <v>33</v>
      </c>
      <c r="I38" s="105" t="n">
        <v>19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23</v>
      </c>
      <c r="D39" s="105" t="n">
        <v>21</v>
      </c>
      <c r="E39" s="105" t="n">
        <v>9</v>
      </c>
      <c r="F39" s="105" t="s">
        <v>68</v>
      </c>
      <c r="G39" s="105" t="s">
        <v>68</v>
      </c>
      <c r="H39" s="105" t="s">
        <v>68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9</v>
      </c>
      <c r="D40" s="105" t="n">
        <v>9</v>
      </c>
      <c r="E40" s="105" t="n">
        <v>6</v>
      </c>
      <c r="F40" s="105" t="s">
        <v>68</v>
      </c>
      <c r="G40" s="105" t="s">
        <v>68</v>
      </c>
      <c r="H40" s="105" t="s">
        <v>6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8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03" t="n">
        <v>152</v>
      </c>
      <c r="D43" s="105" t="n">
        <v>150</v>
      </c>
      <c r="E43" s="105" t="n">
        <v>10</v>
      </c>
      <c r="F43" s="105" t="s">
        <v>68</v>
      </c>
      <c r="G43" s="105" t="s">
        <v>68</v>
      </c>
      <c r="H43" s="105" t="s">
        <v>76</v>
      </c>
      <c r="I43" s="105" t="n">
        <v>139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228</v>
      </c>
      <c r="D44" s="105" t="n">
        <f aca="false">SUM(E44:I44)</f>
        <v>223</v>
      </c>
      <c r="E44" s="105" t="n">
        <v>124</v>
      </c>
      <c r="F44" s="105" t="n">
        <v>12</v>
      </c>
      <c r="G44" s="105" t="n">
        <v>6</v>
      </c>
      <c r="H44" s="105" t="n">
        <v>10</v>
      </c>
      <c r="I44" s="105" t="n">
        <v>71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288</v>
      </c>
      <c r="D45" s="105" t="n">
        <f aca="false">SUM(E45:I45)</f>
        <v>279</v>
      </c>
      <c r="E45" s="105" t="n">
        <v>179</v>
      </c>
      <c r="F45" s="105" t="n">
        <v>12</v>
      </c>
      <c r="G45" s="105" t="n">
        <v>36</v>
      </c>
      <c r="H45" s="105" t="n">
        <v>39</v>
      </c>
      <c r="I45" s="105" t="n">
        <v>13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415</v>
      </c>
      <c r="D46" s="105" t="n">
        <f aca="false">SUM(E46:I46)</f>
        <v>407</v>
      </c>
      <c r="E46" s="105" t="n">
        <v>234</v>
      </c>
      <c r="F46" s="105" t="n">
        <v>20</v>
      </c>
      <c r="G46" s="105" t="n">
        <v>74</v>
      </c>
      <c r="H46" s="105" t="n">
        <v>70</v>
      </c>
      <c r="I46" s="105" t="n">
        <v>9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457</v>
      </c>
      <c r="D47" s="105" t="n">
        <f aca="false">SUM(E47:I47)</f>
        <v>444</v>
      </c>
      <c r="E47" s="105" t="n">
        <v>256</v>
      </c>
      <c r="F47" s="105" t="n">
        <v>22</v>
      </c>
      <c r="G47" s="105" t="n">
        <v>81</v>
      </c>
      <c r="H47" s="105" t="n">
        <v>77</v>
      </c>
      <c r="I47" s="105" t="n">
        <v>8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429</v>
      </c>
      <c r="D48" s="105" t="n">
        <f aca="false">SUM(E48:I48)</f>
        <v>419</v>
      </c>
      <c r="E48" s="105" t="n">
        <v>236</v>
      </c>
      <c r="F48" s="105" t="n">
        <v>17</v>
      </c>
      <c r="G48" s="105" t="n">
        <v>75</v>
      </c>
      <c r="H48" s="105" t="n">
        <v>81</v>
      </c>
      <c r="I48" s="105" t="n">
        <v>10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397</v>
      </c>
      <c r="D49" s="105" t="n">
        <f aca="false">SUM(E49:I49)</f>
        <v>387</v>
      </c>
      <c r="E49" s="105" t="n">
        <v>226</v>
      </c>
      <c r="F49" s="105" t="n">
        <v>17</v>
      </c>
      <c r="G49" s="105" t="n">
        <v>63</v>
      </c>
      <c r="H49" s="105" t="n">
        <v>67</v>
      </c>
      <c r="I49" s="105" t="n">
        <v>14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268</v>
      </c>
      <c r="D50" s="105" t="n">
        <f aca="false">SUM(E50:I50)</f>
        <v>256</v>
      </c>
      <c r="E50" s="105" t="n">
        <v>141</v>
      </c>
      <c r="F50" s="105" t="n">
        <v>14</v>
      </c>
      <c r="G50" s="105" t="n">
        <v>53</v>
      </c>
      <c r="H50" s="105" t="n">
        <v>39</v>
      </c>
      <c r="I50" s="105" t="n">
        <v>9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267</v>
      </c>
      <c r="D51" s="105" t="n">
        <f aca="false">SUM(E51:I51)</f>
        <v>254</v>
      </c>
      <c r="E51" s="105" t="n">
        <v>141</v>
      </c>
      <c r="F51" s="105" t="n">
        <v>13</v>
      </c>
      <c r="G51" s="105" t="n">
        <v>48</v>
      </c>
      <c r="H51" s="105" t="n">
        <v>37</v>
      </c>
      <c r="I51" s="105" t="n">
        <v>15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26</v>
      </c>
      <c r="D52" s="105" t="n">
        <v>25</v>
      </c>
      <c r="E52" s="105" t="n">
        <v>11</v>
      </c>
      <c r="F52" s="105" t="s">
        <v>68</v>
      </c>
      <c r="G52" s="105" t="s">
        <v>68</v>
      </c>
      <c r="H52" s="105" t="s">
        <v>68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03" t="n">
        <v>9</v>
      </c>
      <c r="D53" s="105" t="n">
        <v>8</v>
      </c>
      <c r="E53" s="105" t="s">
        <v>68</v>
      </c>
      <c r="F53" s="105" t="s">
        <v>68</v>
      </c>
      <c r="G53" s="105" t="s">
        <v>68</v>
      </c>
      <c r="H53" s="105" t="s">
        <v>68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77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03" t="n">
        <v>149</v>
      </c>
      <c r="D17" s="105" t="n">
        <f aca="false">SUM(E17:I17)</f>
        <v>147</v>
      </c>
      <c r="E17" s="105" t="n">
        <v>11</v>
      </c>
      <c r="F17" s="105" t="s">
        <v>68</v>
      </c>
      <c r="G17" s="105" t="s">
        <v>76</v>
      </c>
      <c r="H17" s="105" t="s">
        <v>76</v>
      </c>
      <c r="I17" s="105" t="n">
        <v>136</v>
      </c>
    </row>
    <row r="18" s="56" customFormat="true" ht="14.25" hidden="false" customHeight="true" outlineLevel="0" collapsed="false">
      <c r="A18" s="106"/>
      <c r="B18" s="102" t="s">
        <v>63</v>
      </c>
      <c r="C18" s="103" t="n">
        <v>253</v>
      </c>
      <c r="D18" s="105" t="n">
        <f aca="false">SUM(E18:I18)</f>
        <v>246</v>
      </c>
      <c r="E18" s="105" t="n">
        <v>139</v>
      </c>
      <c r="F18" s="105" t="n">
        <v>17</v>
      </c>
      <c r="G18" s="105" t="s">
        <v>68</v>
      </c>
      <c r="H18" s="105" t="n">
        <v>9</v>
      </c>
      <c r="I18" s="105" t="n">
        <v>81</v>
      </c>
    </row>
    <row r="19" s="56" customFormat="true" ht="14.25" hidden="false" customHeight="true" outlineLevel="0" collapsed="false">
      <c r="A19" s="106"/>
      <c r="B19" s="102" t="s">
        <v>64</v>
      </c>
      <c r="C19" s="103" t="n">
        <v>279</v>
      </c>
      <c r="D19" s="105" t="n">
        <f aca="false">SUM(E19:I19)</f>
        <v>269</v>
      </c>
      <c r="E19" s="105" t="n">
        <v>174</v>
      </c>
      <c r="F19" s="105" t="n">
        <v>22</v>
      </c>
      <c r="G19" s="105" t="n">
        <v>28</v>
      </c>
      <c r="H19" s="105" t="n">
        <v>33</v>
      </c>
      <c r="I19" s="105" t="n">
        <v>12</v>
      </c>
    </row>
    <row r="20" s="56" customFormat="true" ht="14.25" hidden="false" customHeight="true" outlineLevel="0" collapsed="false">
      <c r="A20" s="106"/>
      <c r="B20" s="102" t="s">
        <v>65</v>
      </c>
      <c r="C20" s="103" t="n">
        <v>399</v>
      </c>
      <c r="D20" s="105" t="n">
        <f aca="false">SUM(E20:I20)</f>
        <v>380</v>
      </c>
      <c r="E20" s="105" t="n">
        <v>222</v>
      </c>
      <c r="F20" s="105" t="n">
        <v>24</v>
      </c>
      <c r="G20" s="105" t="n">
        <v>64</v>
      </c>
      <c r="H20" s="105" t="n">
        <v>61</v>
      </c>
      <c r="I20" s="105" t="n">
        <v>9</v>
      </c>
    </row>
    <row r="21" s="56" customFormat="true" ht="14.25" hidden="false" customHeight="true" outlineLevel="0" collapsed="false">
      <c r="A21" s="106"/>
      <c r="B21" s="102" t="s">
        <v>66</v>
      </c>
      <c r="C21" s="103" t="n">
        <v>470</v>
      </c>
      <c r="D21" s="105" t="n">
        <f aca="false">SUM(E21:I21)</f>
        <v>453</v>
      </c>
      <c r="E21" s="105" t="n">
        <v>258</v>
      </c>
      <c r="F21" s="105" t="n">
        <v>28</v>
      </c>
      <c r="G21" s="105" t="n">
        <v>79</v>
      </c>
      <c r="H21" s="105" t="n">
        <v>77</v>
      </c>
      <c r="I21" s="105" t="n">
        <v>11</v>
      </c>
    </row>
    <row r="22" s="56" customFormat="true" ht="14.25" hidden="false" customHeight="true" outlineLevel="0" collapsed="false">
      <c r="A22" s="106"/>
      <c r="B22" s="102" t="s">
        <v>67</v>
      </c>
      <c r="C22" s="103" t="n">
        <v>451</v>
      </c>
      <c r="D22" s="105" t="n">
        <f aca="false">SUM(E22:I22)</f>
        <v>434</v>
      </c>
      <c r="E22" s="105" t="n">
        <v>248</v>
      </c>
      <c r="F22" s="105" t="n">
        <v>26</v>
      </c>
      <c r="G22" s="105" t="n">
        <v>76</v>
      </c>
      <c r="H22" s="105" t="n">
        <v>73</v>
      </c>
      <c r="I22" s="105" t="n">
        <v>11</v>
      </c>
    </row>
    <row r="23" s="56" customFormat="true" ht="14.25" hidden="false" customHeight="true" outlineLevel="0" collapsed="false">
      <c r="A23" s="106"/>
      <c r="B23" s="102" t="s">
        <v>69</v>
      </c>
      <c r="C23" s="103" t="n">
        <v>434</v>
      </c>
      <c r="D23" s="105" t="n">
        <f aca="false">SUM(E23:I23)</f>
        <v>420</v>
      </c>
      <c r="E23" s="105" t="n">
        <v>245</v>
      </c>
      <c r="F23" s="105" t="n">
        <v>21</v>
      </c>
      <c r="G23" s="105" t="n">
        <v>67</v>
      </c>
      <c r="H23" s="105" t="n">
        <v>72</v>
      </c>
      <c r="I23" s="105" t="n">
        <v>15</v>
      </c>
    </row>
    <row r="24" s="56" customFormat="true" ht="14.25" hidden="false" customHeight="true" outlineLevel="0" collapsed="false">
      <c r="A24" s="106"/>
      <c r="B24" s="102" t="s">
        <v>70</v>
      </c>
      <c r="C24" s="103" t="n">
        <v>266</v>
      </c>
      <c r="D24" s="105" t="n">
        <f aca="false">SUM(E24:I24)</f>
        <v>251</v>
      </c>
      <c r="E24" s="105" t="n">
        <v>141</v>
      </c>
      <c r="F24" s="105" t="n">
        <v>14</v>
      </c>
      <c r="G24" s="105" t="n">
        <v>47</v>
      </c>
      <c r="H24" s="105" t="n">
        <v>39</v>
      </c>
      <c r="I24" s="105" t="n">
        <v>10</v>
      </c>
    </row>
    <row r="25" s="56" customFormat="true" ht="14.25" hidden="false" customHeight="true" outlineLevel="0" collapsed="false">
      <c r="A25" s="106"/>
      <c r="B25" s="102" t="s">
        <v>71</v>
      </c>
      <c r="C25" s="103" t="n">
        <v>265</v>
      </c>
      <c r="D25" s="105" t="n">
        <f aca="false">SUM(E25:I25)</f>
        <v>248</v>
      </c>
      <c r="E25" s="105" t="n">
        <v>139</v>
      </c>
      <c r="F25" s="105" t="n">
        <v>14</v>
      </c>
      <c r="G25" s="105" t="n">
        <v>47</v>
      </c>
      <c r="H25" s="105" t="n">
        <v>34</v>
      </c>
      <c r="I25" s="105" t="n">
        <v>14</v>
      </c>
    </row>
    <row r="26" s="56" customFormat="true" ht="14.25" hidden="false" customHeight="true" outlineLevel="0" collapsed="false">
      <c r="A26" s="106"/>
      <c r="B26" s="102" t="s">
        <v>72</v>
      </c>
      <c r="C26" s="103" t="n">
        <v>30</v>
      </c>
      <c r="D26" s="105" t="n">
        <v>29</v>
      </c>
      <c r="E26" s="105" t="n">
        <v>13</v>
      </c>
      <c r="F26" s="105" t="s">
        <v>68</v>
      </c>
      <c r="G26" s="105" t="n">
        <v>5</v>
      </c>
      <c r="H26" s="105" t="n">
        <v>6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03" t="n">
        <v>11</v>
      </c>
      <c r="D27" s="105" t="n">
        <v>10</v>
      </c>
      <c r="E27" s="105" t="n">
        <v>6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0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08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03" t="n">
        <v>137</v>
      </c>
      <c r="D30" s="105" t="n">
        <f aca="false">SUM(E30:I30)</f>
        <v>133</v>
      </c>
      <c r="E30" s="105" t="n">
        <v>9</v>
      </c>
      <c r="F30" s="105" t="s">
        <v>68</v>
      </c>
      <c r="G30" s="105" t="s">
        <v>76</v>
      </c>
      <c r="H30" s="105" t="s">
        <v>76</v>
      </c>
      <c r="I30" s="105" t="n">
        <v>124</v>
      </c>
    </row>
    <row r="31" s="56" customFormat="true" ht="14.25" hidden="false" customHeight="true" outlineLevel="0" collapsed="false">
      <c r="A31" s="89"/>
      <c r="B31" s="102" t="s">
        <v>63</v>
      </c>
      <c r="C31" s="103" t="n">
        <v>258</v>
      </c>
      <c r="D31" s="105" t="n">
        <v>252</v>
      </c>
      <c r="E31" s="105" t="n">
        <v>140</v>
      </c>
      <c r="F31" s="105" t="n">
        <v>16</v>
      </c>
      <c r="G31" s="105" t="s">
        <v>68</v>
      </c>
      <c r="H31" s="105" t="n">
        <v>7</v>
      </c>
      <c r="I31" s="105" t="n">
        <v>86</v>
      </c>
    </row>
    <row r="32" s="56" customFormat="true" ht="14.25" hidden="false" customHeight="true" outlineLevel="0" collapsed="false">
      <c r="A32" s="89"/>
      <c r="B32" s="102" t="s">
        <v>64</v>
      </c>
      <c r="C32" s="103" t="n">
        <v>264</v>
      </c>
      <c r="D32" s="105" t="n">
        <f aca="false">SUM(E32:I32)</f>
        <v>253</v>
      </c>
      <c r="E32" s="105" t="n">
        <v>164</v>
      </c>
      <c r="F32" s="105" t="n">
        <v>27</v>
      </c>
      <c r="G32" s="105" t="n">
        <v>19</v>
      </c>
      <c r="H32" s="105" t="n">
        <v>29</v>
      </c>
      <c r="I32" s="105" t="n">
        <v>14</v>
      </c>
    </row>
    <row r="33" s="56" customFormat="true" ht="14.25" hidden="false" customHeight="true" outlineLevel="0" collapsed="false">
      <c r="A33" s="89"/>
      <c r="B33" s="102" t="s">
        <v>65</v>
      </c>
      <c r="C33" s="103" t="n">
        <v>371</v>
      </c>
      <c r="D33" s="105" t="n">
        <f aca="false">SUM(E33:I33)</f>
        <v>359</v>
      </c>
      <c r="E33" s="105" t="n">
        <v>209</v>
      </c>
      <c r="F33" s="105" t="n">
        <v>22</v>
      </c>
      <c r="G33" s="105" t="n">
        <v>59</v>
      </c>
      <c r="H33" s="105" t="n">
        <v>58</v>
      </c>
      <c r="I33" s="105" t="n">
        <v>11</v>
      </c>
    </row>
    <row r="34" s="56" customFormat="true" ht="14.25" hidden="false" customHeight="true" outlineLevel="0" collapsed="false">
      <c r="A34" s="89"/>
      <c r="B34" s="102" t="s">
        <v>66</v>
      </c>
      <c r="C34" s="103" t="n">
        <v>463</v>
      </c>
      <c r="D34" s="105" t="n">
        <f aca="false">SUM(E34:I34)</f>
        <v>447</v>
      </c>
      <c r="E34" s="105" t="n">
        <v>259</v>
      </c>
      <c r="F34" s="105" t="n">
        <v>25</v>
      </c>
      <c r="G34" s="105" t="n">
        <v>82</v>
      </c>
      <c r="H34" s="105" t="n">
        <v>71</v>
      </c>
      <c r="I34" s="105" t="n">
        <v>10</v>
      </c>
    </row>
    <row r="35" s="56" customFormat="true" ht="14.25" hidden="false" customHeight="true" outlineLevel="0" collapsed="false">
      <c r="A35" s="89"/>
      <c r="B35" s="102" t="s">
        <v>67</v>
      </c>
      <c r="C35" s="103" t="n">
        <v>453</v>
      </c>
      <c r="D35" s="105" t="n">
        <f aca="false">SUM(E35:I35)</f>
        <v>436</v>
      </c>
      <c r="E35" s="105" t="n">
        <v>250</v>
      </c>
      <c r="F35" s="105" t="n">
        <v>25</v>
      </c>
      <c r="G35" s="105" t="n">
        <v>79</v>
      </c>
      <c r="H35" s="105" t="n">
        <v>71</v>
      </c>
      <c r="I35" s="105" t="n">
        <v>11</v>
      </c>
    </row>
    <row r="36" s="56" customFormat="true" ht="14.25" hidden="false" customHeight="true" outlineLevel="0" collapsed="false">
      <c r="A36" s="89"/>
      <c r="B36" s="102" t="s">
        <v>69</v>
      </c>
      <c r="C36" s="103" t="n">
        <v>434</v>
      </c>
      <c r="D36" s="105" t="n">
        <f aca="false">SUM(E36:I36)</f>
        <v>422</v>
      </c>
      <c r="E36" s="105" t="n">
        <v>242</v>
      </c>
      <c r="F36" s="105" t="n">
        <v>23</v>
      </c>
      <c r="G36" s="105" t="n">
        <v>70</v>
      </c>
      <c r="H36" s="105" t="n">
        <v>73</v>
      </c>
      <c r="I36" s="105" t="n">
        <v>14</v>
      </c>
    </row>
    <row r="37" s="56" customFormat="true" ht="14.25" hidden="false" customHeight="true" outlineLevel="0" collapsed="false">
      <c r="A37" s="89"/>
      <c r="B37" s="102" t="s">
        <v>70</v>
      </c>
      <c r="C37" s="103" t="n">
        <v>290</v>
      </c>
      <c r="D37" s="105" t="n">
        <f aca="false">SUM(E37:I37)</f>
        <v>276</v>
      </c>
      <c r="E37" s="105" t="n">
        <v>158</v>
      </c>
      <c r="F37" s="105" t="n">
        <v>16</v>
      </c>
      <c r="G37" s="105" t="n">
        <v>50</v>
      </c>
      <c r="H37" s="105" t="n">
        <v>40</v>
      </c>
      <c r="I37" s="105" t="n">
        <v>12</v>
      </c>
    </row>
    <row r="38" s="56" customFormat="true" ht="14.25" hidden="false" customHeight="true" outlineLevel="0" collapsed="false">
      <c r="A38" s="89"/>
      <c r="B38" s="102" t="s">
        <v>71</v>
      </c>
      <c r="C38" s="103" t="n">
        <v>261</v>
      </c>
      <c r="D38" s="105" t="n">
        <f aca="false">SUM(E38:I38)</f>
        <v>247</v>
      </c>
      <c r="E38" s="105" t="n">
        <v>131</v>
      </c>
      <c r="F38" s="105" t="n">
        <v>15</v>
      </c>
      <c r="G38" s="105" t="n">
        <v>51</v>
      </c>
      <c r="H38" s="105" t="n">
        <v>36</v>
      </c>
      <c r="I38" s="105" t="n">
        <v>14</v>
      </c>
    </row>
    <row r="39" s="56" customFormat="true" ht="14.25" hidden="false" customHeight="true" outlineLevel="0" collapsed="false">
      <c r="A39" s="89"/>
      <c r="B39" s="102" t="s">
        <v>72</v>
      </c>
      <c r="C39" s="103" t="n">
        <v>34</v>
      </c>
      <c r="D39" s="105" t="n">
        <v>32</v>
      </c>
      <c r="E39" s="105" t="n">
        <v>17</v>
      </c>
      <c r="F39" s="105" t="s">
        <v>68</v>
      </c>
      <c r="G39" s="105" t="s">
        <v>68</v>
      </c>
      <c r="H39" s="105" t="n">
        <v>7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03" t="n">
        <v>10</v>
      </c>
      <c r="D40" s="105" t="n">
        <v>9</v>
      </c>
      <c r="E40" s="105" t="n">
        <v>6</v>
      </c>
      <c r="F40" s="105" t="s">
        <v>68</v>
      </c>
      <c r="G40" s="105" t="s">
        <v>68</v>
      </c>
      <c r="H40" s="105" t="s">
        <v>6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1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1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135</v>
      </c>
      <c r="D43" s="105" t="n">
        <v>133</v>
      </c>
      <c r="E43" s="105" t="n">
        <v>8</v>
      </c>
      <c r="F43" s="105" t="s">
        <v>68</v>
      </c>
      <c r="G43" s="105" t="s">
        <v>76</v>
      </c>
      <c r="H43" s="105" t="s">
        <v>76</v>
      </c>
      <c r="I43" s="105" t="n">
        <v>125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261</v>
      </c>
      <c r="D44" s="105" t="n">
        <v>253</v>
      </c>
      <c r="E44" s="105" t="n">
        <v>149</v>
      </c>
      <c r="F44" s="105" t="n">
        <v>16</v>
      </c>
      <c r="G44" s="105" t="s">
        <v>68</v>
      </c>
      <c r="H44" s="105" t="n">
        <v>7</v>
      </c>
      <c r="I44" s="105" t="n">
        <v>82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244</v>
      </c>
      <c r="D45" s="105" t="n">
        <f aca="false">SUM(E45:I45)</f>
        <v>236</v>
      </c>
      <c r="E45" s="105" t="n">
        <v>152</v>
      </c>
      <c r="F45" s="105" t="n">
        <v>28</v>
      </c>
      <c r="G45" s="105" t="n">
        <v>11</v>
      </c>
      <c r="H45" s="105" t="n">
        <v>29</v>
      </c>
      <c r="I45" s="105" t="n">
        <v>16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347</v>
      </c>
      <c r="D46" s="105" t="n">
        <f aca="false">SUM(E46:I46)</f>
        <v>340</v>
      </c>
      <c r="E46" s="105" t="n">
        <v>207</v>
      </c>
      <c r="F46" s="105" t="n">
        <v>23</v>
      </c>
      <c r="G46" s="105" t="n">
        <v>47</v>
      </c>
      <c r="H46" s="105" t="n">
        <v>54</v>
      </c>
      <c r="I46" s="105" t="n">
        <v>9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466</v>
      </c>
      <c r="D47" s="105" t="n">
        <f aca="false">SUM(E47:I47)</f>
        <v>453</v>
      </c>
      <c r="E47" s="105" t="n">
        <v>269</v>
      </c>
      <c r="F47" s="105" t="n">
        <v>28</v>
      </c>
      <c r="G47" s="105" t="n">
        <v>71</v>
      </c>
      <c r="H47" s="105" t="n">
        <v>75</v>
      </c>
      <c r="I47" s="105" t="n">
        <v>10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450</v>
      </c>
      <c r="D48" s="105" t="n">
        <f aca="false">SUM(E48:I48)</f>
        <v>438</v>
      </c>
      <c r="E48" s="105" t="n">
        <v>250</v>
      </c>
      <c r="F48" s="105" t="n">
        <v>29</v>
      </c>
      <c r="G48" s="105" t="n">
        <v>75</v>
      </c>
      <c r="H48" s="105" t="n">
        <v>74</v>
      </c>
      <c r="I48" s="105" t="n">
        <v>10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439</v>
      </c>
      <c r="D49" s="105" t="n">
        <f aca="false">SUM(E49:I49)</f>
        <v>429</v>
      </c>
      <c r="E49" s="105" t="n">
        <v>255</v>
      </c>
      <c r="F49" s="105" t="n">
        <v>21</v>
      </c>
      <c r="G49" s="105" t="n">
        <v>64</v>
      </c>
      <c r="H49" s="105" t="n">
        <v>76</v>
      </c>
      <c r="I49" s="105" t="n">
        <v>13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326</v>
      </c>
      <c r="D50" s="105" t="n">
        <f aca="false">SUM(E50:I50)</f>
        <v>313</v>
      </c>
      <c r="E50" s="105" t="n">
        <v>181</v>
      </c>
      <c r="F50" s="105" t="n">
        <v>20</v>
      </c>
      <c r="G50" s="105" t="n">
        <v>50</v>
      </c>
      <c r="H50" s="105" t="n">
        <v>49</v>
      </c>
      <c r="I50" s="105" t="n">
        <v>13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238</v>
      </c>
      <c r="D51" s="105" t="n">
        <f aca="false">SUM(E51:I51)</f>
        <v>227</v>
      </c>
      <c r="E51" s="105" t="n">
        <v>122</v>
      </c>
      <c r="F51" s="105" t="n">
        <v>14</v>
      </c>
      <c r="G51" s="105" t="n">
        <v>47</v>
      </c>
      <c r="H51" s="105" t="n">
        <v>32</v>
      </c>
      <c r="I51" s="105" t="n">
        <v>12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44</v>
      </c>
      <c r="D52" s="105" t="n">
        <v>41</v>
      </c>
      <c r="E52" s="105" t="n">
        <v>19</v>
      </c>
      <c r="F52" s="105" t="s">
        <v>68</v>
      </c>
      <c r="G52" s="105" t="n">
        <v>7</v>
      </c>
      <c r="H52" s="105" t="n">
        <v>9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08" t="n">
        <v>11</v>
      </c>
      <c r="D53" s="105" t="n">
        <v>11</v>
      </c>
      <c r="E53" s="105" t="n">
        <v>6</v>
      </c>
      <c r="F53" s="105" t="s">
        <v>68</v>
      </c>
      <c r="G53" s="105" t="s">
        <v>68</v>
      </c>
      <c r="H53" s="105" t="s">
        <v>68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customFormat="fals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4.25" hidden="false" customHeight="tru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109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14</v>
      </c>
      <c r="F7" s="94" t="s">
        <v>115</v>
      </c>
      <c r="G7" s="94" t="s">
        <v>116</v>
      </c>
      <c r="H7" s="94" t="s">
        <v>11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88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1</v>
      </c>
      <c r="B17" s="102" t="s">
        <v>62</v>
      </c>
      <c r="C17" s="113" t="n">
        <v>419</v>
      </c>
      <c r="D17" s="105" t="n">
        <v>322</v>
      </c>
      <c r="E17" s="105" t="n">
        <v>149</v>
      </c>
      <c r="F17" s="105" t="s">
        <v>68</v>
      </c>
      <c r="G17" s="105" t="s">
        <v>76</v>
      </c>
      <c r="H17" s="105" t="s">
        <v>76</v>
      </c>
      <c r="I17" s="105" t="n">
        <v>172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789</v>
      </c>
      <c r="D18" s="105" t="n">
        <f aca="false">SUM(E18:I18)</f>
        <v>747</v>
      </c>
      <c r="E18" s="105" t="n">
        <v>604</v>
      </c>
      <c r="F18" s="105" t="n">
        <v>21</v>
      </c>
      <c r="G18" s="105" t="n">
        <v>76</v>
      </c>
      <c r="H18" s="105" t="n">
        <v>14</v>
      </c>
      <c r="I18" s="105" t="n">
        <v>32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1039</v>
      </c>
      <c r="D19" s="105" t="n">
        <f aca="false">SUM(E19:I19)</f>
        <v>985</v>
      </c>
      <c r="E19" s="105" t="n">
        <v>679</v>
      </c>
      <c r="F19" s="105" t="n">
        <v>54</v>
      </c>
      <c r="G19" s="105" t="n">
        <v>124</v>
      </c>
      <c r="H19" s="105" t="n">
        <v>104</v>
      </c>
      <c r="I19" s="105" t="n">
        <v>24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1064</v>
      </c>
      <c r="D20" s="105" t="n">
        <f aca="false">SUM(E20:I20)</f>
        <v>1011</v>
      </c>
      <c r="E20" s="105" t="n">
        <v>643</v>
      </c>
      <c r="F20" s="105" t="n">
        <v>72</v>
      </c>
      <c r="G20" s="105" t="n">
        <v>145</v>
      </c>
      <c r="H20" s="105" t="n">
        <v>127</v>
      </c>
      <c r="I20" s="105" t="n">
        <v>24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1092</v>
      </c>
      <c r="D21" s="105" t="n">
        <f aca="false">SUM(E21:I21)</f>
        <v>1039</v>
      </c>
      <c r="E21" s="105" t="n">
        <v>627</v>
      </c>
      <c r="F21" s="105" t="n">
        <v>85</v>
      </c>
      <c r="G21" s="105" t="n">
        <v>144</v>
      </c>
      <c r="H21" s="105" t="n">
        <v>154</v>
      </c>
      <c r="I21" s="105" t="n">
        <v>29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837</v>
      </c>
      <c r="D22" s="105" t="n">
        <f aca="false">SUM(E22:I22)</f>
        <v>795</v>
      </c>
      <c r="E22" s="105" t="n">
        <v>455</v>
      </c>
      <c r="F22" s="105" t="n">
        <v>80</v>
      </c>
      <c r="G22" s="105" t="n">
        <v>115</v>
      </c>
      <c r="H22" s="105" t="n">
        <v>115</v>
      </c>
      <c r="I22" s="105" t="n">
        <v>30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870</v>
      </c>
      <c r="D23" s="105" t="n">
        <f aca="false">SUM(E23:I23)</f>
        <v>829</v>
      </c>
      <c r="E23" s="105" t="n">
        <v>469</v>
      </c>
      <c r="F23" s="105" t="n">
        <v>82</v>
      </c>
      <c r="G23" s="105" t="n">
        <v>127</v>
      </c>
      <c r="H23" s="105" t="n">
        <v>113</v>
      </c>
      <c r="I23" s="105" t="n">
        <v>38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1054</v>
      </c>
      <c r="D24" s="105" t="n">
        <f aca="false">SUM(E24:I24)</f>
        <v>1008</v>
      </c>
      <c r="E24" s="105" t="n">
        <v>588</v>
      </c>
      <c r="F24" s="105" t="n">
        <v>96</v>
      </c>
      <c r="G24" s="105" t="n">
        <v>127</v>
      </c>
      <c r="H24" s="105" t="n">
        <v>119</v>
      </c>
      <c r="I24" s="105" t="n">
        <v>78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467</v>
      </c>
      <c r="D25" s="105" t="n">
        <f aca="false">SUM(E25:I25)</f>
        <v>446</v>
      </c>
      <c r="E25" s="105" t="n">
        <v>232</v>
      </c>
      <c r="F25" s="105" t="n">
        <v>55</v>
      </c>
      <c r="G25" s="105" t="n">
        <v>53</v>
      </c>
      <c r="H25" s="105" t="n">
        <v>66</v>
      </c>
      <c r="I25" s="105" t="n">
        <v>40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111</v>
      </c>
      <c r="D26" s="105" t="n">
        <f aca="false">SUM(E26:I26)</f>
        <v>106</v>
      </c>
      <c r="E26" s="105" t="n">
        <v>45</v>
      </c>
      <c r="F26" s="105" t="n">
        <v>19</v>
      </c>
      <c r="G26" s="105" t="n">
        <v>12</v>
      </c>
      <c r="H26" s="105" t="n">
        <v>21</v>
      </c>
      <c r="I26" s="105" t="n">
        <v>9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17</v>
      </c>
      <c r="D27" s="105" t="n">
        <v>17</v>
      </c>
      <c r="E27" s="105" t="n">
        <v>6</v>
      </c>
      <c r="F27" s="105" t="s">
        <v>68</v>
      </c>
      <c r="G27" s="105" t="s">
        <v>68</v>
      </c>
      <c r="H27" s="105" t="s">
        <v>68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1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15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3</v>
      </c>
      <c r="B30" s="102" t="s">
        <v>62</v>
      </c>
      <c r="C30" s="113" t="n">
        <v>335</v>
      </c>
      <c r="D30" s="105" t="n">
        <f aca="false">SUM(E30:I30)</f>
        <v>268</v>
      </c>
      <c r="E30" s="105" t="n">
        <v>37</v>
      </c>
      <c r="F30" s="105" t="s">
        <v>68</v>
      </c>
      <c r="G30" s="105" t="s">
        <v>68</v>
      </c>
      <c r="H30" s="105" t="s">
        <v>76</v>
      </c>
      <c r="I30" s="105" t="n">
        <v>231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621</v>
      </c>
      <c r="D31" s="105" t="n">
        <f aca="false">SUM(E31:I31)</f>
        <v>580</v>
      </c>
      <c r="E31" s="105" t="n">
        <v>464</v>
      </c>
      <c r="F31" s="105" t="n">
        <v>15</v>
      </c>
      <c r="G31" s="105" t="n">
        <v>39</v>
      </c>
      <c r="H31" s="105" t="n">
        <v>9</v>
      </c>
      <c r="I31" s="105" t="n">
        <v>53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870</v>
      </c>
      <c r="D32" s="105" t="n">
        <f aca="false">SUM(E32:I32)</f>
        <v>816</v>
      </c>
      <c r="E32" s="105" t="n">
        <v>574</v>
      </c>
      <c r="F32" s="105" t="n">
        <v>46</v>
      </c>
      <c r="G32" s="105" t="n">
        <v>89</v>
      </c>
      <c r="H32" s="105" t="n">
        <v>92</v>
      </c>
      <c r="I32" s="105" t="n">
        <v>15</v>
      </c>
    </row>
    <row r="33" s="56" customFormat="true" ht="14.25" hidden="false" customHeight="true" outlineLevel="0" collapsed="false">
      <c r="A33" s="89"/>
      <c r="B33" s="102" t="s">
        <v>65</v>
      </c>
      <c r="C33" s="113" t="n">
        <v>1019</v>
      </c>
      <c r="D33" s="105" t="n">
        <f aca="false">SUM(E33:I33)</f>
        <v>963</v>
      </c>
      <c r="E33" s="105" t="n">
        <v>623</v>
      </c>
      <c r="F33" s="105" t="n">
        <v>70</v>
      </c>
      <c r="G33" s="105" t="n">
        <v>106</v>
      </c>
      <c r="H33" s="105" t="n">
        <v>145</v>
      </c>
      <c r="I33" s="105" t="n">
        <v>19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963</v>
      </c>
      <c r="D34" s="105" t="n">
        <f aca="false">SUM(E34:I34)</f>
        <v>911</v>
      </c>
      <c r="E34" s="105" t="n">
        <v>562</v>
      </c>
      <c r="F34" s="105" t="n">
        <v>70</v>
      </c>
      <c r="G34" s="105" t="n">
        <v>106</v>
      </c>
      <c r="H34" s="105" t="n">
        <v>153</v>
      </c>
      <c r="I34" s="105" t="n">
        <v>20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907</v>
      </c>
      <c r="D35" s="105" t="n">
        <f aca="false">SUM(E35:I35)</f>
        <v>857</v>
      </c>
      <c r="E35" s="105" t="n">
        <v>508</v>
      </c>
      <c r="F35" s="105" t="n">
        <v>78</v>
      </c>
      <c r="G35" s="105" t="n">
        <v>94</v>
      </c>
      <c r="H35" s="105" t="n">
        <v>152</v>
      </c>
      <c r="I35" s="105" t="n">
        <v>25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656</v>
      </c>
      <c r="D36" s="105" t="n">
        <f aca="false">SUM(E36:I36)</f>
        <v>612</v>
      </c>
      <c r="E36" s="105" t="n">
        <v>348</v>
      </c>
      <c r="F36" s="105" t="n">
        <v>65</v>
      </c>
      <c r="G36" s="105" t="n">
        <v>76</v>
      </c>
      <c r="H36" s="105" t="n">
        <v>101</v>
      </c>
      <c r="I36" s="105" t="n">
        <v>22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903</v>
      </c>
      <c r="D37" s="105" t="n">
        <f aca="false">SUM(E37:I37)</f>
        <v>813</v>
      </c>
      <c r="E37" s="105" t="n">
        <v>486</v>
      </c>
      <c r="F37" s="105" t="n">
        <v>90</v>
      </c>
      <c r="G37" s="105" t="n">
        <v>65</v>
      </c>
      <c r="H37" s="105" t="n">
        <v>127</v>
      </c>
      <c r="I37" s="105" t="n">
        <v>45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260</v>
      </c>
      <c r="D38" s="105" t="n">
        <f aca="false">SUM(E38:I38)</f>
        <v>234</v>
      </c>
      <c r="E38" s="105" t="n">
        <v>117</v>
      </c>
      <c r="F38" s="105" t="n">
        <v>34</v>
      </c>
      <c r="G38" s="105" t="n">
        <v>13</v>
      </c>
      <c r="H38" s="105" t="n">
        <v>56</v>
      </c>
      <c r="I38" s="105" t="n">
        <v>14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51</v>
      </c>
      <c r="D39" s="105" t="n">
        <v>46</v>
      </c>
      <c r="E39" s="105" t="n">
        <v>19</v>
      </c>
      <c r="F39" s="105" t="n">
        <v>8</v>
      </c>
      <c r="G39" s="105" t="s">
        <v>68</v>
      </c>
      <c r="H39" s="105" t="n">
        <v>13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14</v>
      </c>
      <c r="D40" s="105" t="n">
        <v>13</v>
      </c>
      <c r="E40" s="105" t="n">
        <v>5</v>
      </c>
      <c r="F40" s="105" t="s">
        <v>68</v>
      </c>
      <c r="G40" s="105" t="s">
        <v>68</v>
      </c>
      <c r="H40" s="105" t="s">
        <v>6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1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15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5</v>
      </c>
      <c r="B43" s="102" t="s">
        <v>62</v>
      </c>
      <c r="C43" s="113" t="n">
        <v>319</v>
      </c>
      <c r="D43" s="105" t="n">
        <v>296</v>
      </c>
      <c r="E43" s="105" t="n">
        <v>33</v>
      </c>
      <c r="F43" s="105" t="s">
        <v>68</v>
      </c>
      <c r="G43" s="105" t="s">
        <v>68</v>
      </c>
      <c r="H43" s="105" t="s">
        <v>76</v>
      </c>
      <c r="I43" s="105" t="n">
        <v>262</v>
      </c>
    </row>
    <row r="44" s="56" customFormat="true" ht="14.25" hidden="false" customHeight="true" outlineLevel="0" collapsed="false">
      <c r="A44" s="89"/>
      <c r="B44" s="102" t="s">
        <v>63</v>
      </c>
      <c r="C44" s="113" t="n">
        <v>595</v>
      </c>
      <c r="D44" s="105" t="n">
        <f aca="false">SUM(E44:I44)</f>
        <v>574</v>
      </c>
      <c r="E44" s="105" t="n">
        <v>449</v>
      </c>
      <c r="F44" s="105" t="n">
        <v>18</v>
      </c>
      <c r="G44" s="105" t="n">
        <v>22</v>
      </c>
      <c r="H44" s="105" t="n">
        <v>9</v>
      </c>
      <c r="I44" s="105" t="n">
        <v>76</v>
      </c>
    </row>
    <row r="45" s="56" customFormat="true" ht="14.25" hidden="false" customHeight="true" outlineLevel="0" collapsed="false">
      <c r="A45" s="89"/>
      <c r="B45" s="102" t="s">
        <v>64</v>
      </c>
      <c r="C45" s="113" t="n">
        <v>811</v>
      </c>
      <c r="D45" s="105" t="n">
        <f aca="false">SUM(E45:I45)</f>
        <v>785</v>
      </c>
      <c r="E45" s="105" t="n">
        <v>553</v>
      </c>
      <c r="F45" s="105" t="n">
        <v>41</v>
      </c>
      <c r="G45" s="105" t="n">
        <v>77</v>
      </c>
      <c r="H45" s="105" t="n">
        <v>87</v>
      </c>
      <c r="I45" s="105" t="n">
        <v>27</v>
      </c>
    </row>
    <row r="46" s="56" customFormat="true" ht="14.25" hidden="false" customHeight="true" outlineLevel="0" collapsed="false">
      <c r="A46" s="89"/>
      <c r="B46" s="102" t="s">
        <v>65</v>
      </c>
      <c r="C46" s="113" t="n">
        <v>1059</v>
      </c>
      <c r="D46" s="105" t="n">
        <f aca="false">SUM(E46:I46)</f>
        <v>1026</v>
      </c>
      <c r="E46" s="105" t="n">
        <v>665</v>
      </c>
      <c r="F46" s="105" t="n">
        <v>68</v>
      </c>
      <c r="G46" s="105" t="n">
        <v>113</v>
      </c>
      <c r="H46" s="105" t="n">
        <v>156</v>
      </c>
      <c r="I46" s="105" t="n">
        <v>24</v>
      </c>
    </row>
    <row r="47" s="56" customFormat="true" ht="14.25" hidden="false" customHeight="true" outlineLevel="0" collapsed="false">
      <c r="A47" s="89"/>
      <c r="B47" s="102" t="s">
        <v>66</v>
      </c>
      <c r="C47" s="113" t="n">
        <v>988</v>
      </c>
      <c r="D47" s="105" t="n">
        <f aca="false">SUM(E47:I47)</f>
        <v>961</v>
      </c>
      <c r="E47" s="105" t="n">
        <v>602</v>
      </c>
      <c r="F47" s="105" t="n">
        <v>78</v>
      </c>
      <c r="G47" s="105" t="n">
        <v>103</v>
      </c>
      <c r="H47" s="105" t="n">
        <v>159</v>
      </c>
      <c r="I47" s="105" t="n">
        <v>19</v>
      </c>
    </row>
    <row r="48" s="56" customFormat="true" ht="14.25" hidden="false" customHeight="true" outlineLevel="0" collapsed="false">
      <c r="A48" s="89"/>
      <c r="B48" s="102" t="s">
        <v>67</v>
      </c>
      <c r="C48" s="113" t="n">
        <v>970</v>
      </c>
      <c r="D48" s="105" t="n">
        <f aca="false">SUM(E48:I48)</f>
        <v>943</v>
      </c>
      <c r="E48" s="105" t="n">
        <v>552</v>
      </c>
      <c r="F48" s="105" t="n">
        <v>83</v>
      </c>
      <c r="G48" s="105" t="n">
        <v>111</v>
      </c>
      <c r="H48" s="105" t="n">
        <v>170</v>
      </c>
      <c r="I48" s="105" t="n">
        <v>27</v>
      </c>
    </row>
    <row r="49" s="56" customFormat="true" ht="14.25" hidden="false" customHeight="true" outlineLevel="0" collapsed="false">
      <c r="A49" s="89"/>
      <c r="B49" s="102" t="s">
        <v>69</v>
      </c>
      <c r="C49" s="113" t="n">
        <v>657</v>
      </c>
      <c r="D49" s="105" t="n">
        <f aca="false">SUM(E49:I49)</f>
        <v>637</v>
      </c>
      <c r="E49" s="105" t="n">
        <v>354</v>
      </c>
      <c r="F49" s="105" t="n">
        <v>62</v>
      </c>
      <c r="G49" s="105" t="n">
        <v>79</v>
      </c>
      <c r="H49" s="105" t="n">
        <v>122</v>
      </c>
      <c r="I49" s="105" t="n">
        <v>20</v>
      </c>
    </row>
    <row r="50" s="56" customFormat="true" ht="14.25" hidden="false" customHeight="true" outlineLevel="0" collapsed="false">
      <c r="A50" s="89"/>
      <c r="B50" s="102" t="s">
        <v>70</v>
      </c>
      <c r="C50" s="113" t="n">
        <v>807</v>
      </c>
      <c r="D50" s="105" t="n">
        <f aca="false">SUM(E50:I50)</f>
        <v>787</v>
      </c>
      <c r="E50" s="105" t="n">
        <v>441</v>
      </c>
      <c r="F50" s="105" t="n">
        <v>82</v>
      </c>
      <c r="G50" s="105" t="n">
        <v>99</v>
      </c>
      <c r="H50" s="105" t="n">
        <v>134</v>
      </c>
      <c r="I50" s="105" t="n">
        <v>31</v>
      </c>
    </row>
    <row r="51" s="56" customFormat="true" ht="14.25" hidden="false" customHeight="true" outlineLevel="0" collapsed="false">
      <c r="A51" s="89"/>
      <c r="B51" s="102" t="s">
        <v>71</v>
      </c>
      <c r="C51" s="113" t="n">
        <v>510</v>
      </c>
      <c r="D51" s="105" t="n">
        <f aca="false">SUM(E51:I51)</f>
        <v>498</v>
      </c>
      <c r="E51" s="105" t="n">
        <v>262</v>
      </c>
      <c r="F51" s="105" t="n">
        <v>52</v>
      </c>
      <c r="G51" s="105" t="n">
        <v>60</v>
      </c>
      <c r="H51" s="105" t="n">
        <v>94</v>
      </c>
      <c r="I51" s="105" t="n">
        <v>30</v>
      </c>
    </row>
    <row r="52" s="56" customFormat="true" ht="14.25" hidden="false" customHeight="true" outlineLevel="0" collapsed="false">
      <c r="A52" s="89"/>
      <c r="B52" s="102" t="s">
        <v>72</v>
      </c>
      <c r="C52" s="113" t="n">
        <v>71</v>
      </c>
      <c r="D52" s="105" t="n">
        <v>69</v>
      </c>
      <c r="E52" s="105" t="n">
        <v>23</v>
      </c>
      <c r="F52" s="105" t="n">
        <v>12</v>
      </c>
      <c r="G52" s="105" t="n">
        <v>7</v>
      </c>
      <c r="H52" s="105" t="n">
        <v>24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13" t="n">
        <v>18</v>
      </c>
      <c r="D53" s="105" t="n">
        <v>17</v>
      </c>
      <c r="E53" s="105" t="n">
        <v>6</v>
      </c>
      <c r="F53" s="105" t="s">
        <v>68</v>
      </c>
      <c r="G53" s="105" t="s">
        <v>68</v>
      </c>
      <c r="H53" s="105" t="s">
        <v>68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s="56" customFormat="true" ht="14.25" hidden="false" customHeight="true" outlineLevel="0" collapsed="false">
      <c r="A56" s="123" t="s">
        <v>106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19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23" t="s">
        <v>12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7" min="6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1</v>
      </c>
      <c r="F7" s="94" t="s">
        <v>115</v>
      </c>
      <c r="G7" s="94" t="s">
        <v>116</v>
      </c>
      <c r="H7" s="94" t="s">
        <v>122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6</v>
      </c>
      <c r="B17" s="102" t="s">
        <v>62</v>
      </c>
      <c r="C17" s="113" t="n">
        <v>340</v>
      </c>
      <c r="D17" s="105" t="n">
        <v>334</v>
      </c>
      <c r="E17" s="105" t="n">
        <v>19</v>
      </c>
      <c r="F17" s="105" t="s">
        <v>68</v>
      </c>
      <c r="G17" s="105" t="s">
        <v>68</v>
      </c>
      <c r="H17" s="105" t="s">
        <v>76</v>
      </c>
      <c r="I17" s="105" t="n">
        <v>314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561</v>
      </c>
      <c r="D18" s="105" t="n">
        <f aca="false">SUM(E18:I18)</f>
        <v>541</v>
      </c>
      <c r="E18" s="105" t="n">
        <v>397</v>
      </c>
      <c r="F18" s="105" t="n">
        <v>15</v>
      </c>
      <c r="G18" s="105" t="n">
        <v>15</v>
      </c>
      <c r="H18" s="105" t="n">
        <v>13</v>
      </c>
      <c r="I18" s="105" t="n">
        <v>101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750</v>
      </c>
      <c r="D19" s="105" t="n">
        <f aca="false">SUM(E19:I19)</f>
        <v>727</v>
      </c>
      <c r="E19" s="105" t="n">
        <v>523</v>
      </c>
      <c r="F19" s="105" t="n">
        <v>28</v>
      </c>
      <c r="G19" s="105" t="n">
        <v>64</v>
      </c>
      <c r="H19" s="105" t="n">
        <v>82</v>
      </c>
      <c r="I19" s="105" t="n">
        <v>30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1007</v>
      </c>
      <c r="D20" s="105" t="n">
        <f aca="false">SUM(E20:I20)</f>
        <v>976</v>
      </c>
      <c r="E20" s="105" t="n">
        <v>642</v>
      </c>
      <c r="F20" s="105" t="n">
        <v>50</v>
      </c>
      <c r="G20" s="105" t="n">
        <v>109</v>
      </c>
      <c r="H20" s="105" t="n">
        <v>150</v>
      </c>
      <c r="I20" s="105" t="n">
        <v>25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969</v>
      </c>
      <c r="D21" s="105" t="n">
        <v>939</v>
      </c>
      <c r="E21" s="105" t="n">
        <v>600</v>
      </c>
      <c r="F21" s="105" t="n">
        <v>59</v>
      </c>
      <c r="G21" s="105" t="n">
        <v>103</v>
      </c>
      <c r="H21" s="105" t="n">
        <v>153</v>
      </c>
      <c r="I21" s="105" t="n">
        <v>23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963</v>
      </c>
      <c r="D22" s="105" t="n">
        <f aca="false">SUM(E22:I22)</f>
        <v>934</v>
      </c>
      <c r="E22" s="105" t="n">
        <v>555</v>
      </c>
      <c r="F22" s="105" t="n">
        <v>66</v>
      </c>
      <c r="G22" s="105" t="n">
        <v>108</v>
      </c>
      <c r="H22" s="105" t="n">
        <v>180</v>
      </c>
      <c r="I22" s="105" t="n">
        <v>25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733</v>
      </c>
      <c r="D23" s="105" t="n">
        <f aca="false">SUM(E23:I23)</f>
        <v>713</v>
      </c>
      <c r="E23" s="105" t="n">
        <v>402</v>
      </c>
      <c r="F23" s="105" t="n">
        <v>58</v>
      </c>
      <c r="G23" s="105" t="n">
        <v>87</v>
      </c>
      <c r="H23" s="105" t="n">
        <v>141</v>
      </c>
      <c r="I23" s="105" t="n">
        <v>25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705</v>
      </c>
      <c r="D24" s="105" t="n">
        <f aca="false">SUM(E24:I24)</f>
        <v>672</v>
      </c>
      <c r="E24" s="105" t="n">
        <v>374</v>
      </c>
      <c r="F24" s="105" t="n">
        <v>58</v>
      </c>
      <c r="G24" s="105" t="n">
        <v>88</v>
      </c>
      <c r="H24" s="105" t="n">
        <v>127</v>
      </c>
      <c r="I24" s="105" t="n">
        <v>25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570</v>
      </c>
      <c r="D25" s="105" t="n">
        <f aca="false">SUM(E25:I25)</f>
        <v>548</v>
      </c>
      <c r="E25" s="105" t="n">
        <v>292</v>
      </c>
      <c r="F25" s="105" t="n">
        <v>51</v>
      </c>
      <c r="G25" s="105" t="n">
        <v>73</v>
      </c>
      <c r="H25" s="105" t="n">
        <v>104</v>
      </c>
      <c r="I25" s="105" t="n">
        <v>28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86</v>
      </c>
      <c r="D26" s="105" t="n">
        <v>89</v>
      </c>
      <c r="E26" s="105" t="n">
        <v>30</v>
      </c>
      <c r="F26" s="105" t="n">
        <v>12</v>
      </c>
      <c r="G26" s="105" t="n">
        <v>10</v>
      </c>
      <c r="H26" s="105" t="n">
        <v>27</v>
      </c>
      <c r="I26" s="105" t="s">
        <v>68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21</v>
      </c>
      <c r="D27" s="105" t="n">
        <v>20</v>
      </c>
      <c r="E27" s="105" t="n">
        <v>6</v>
      </c>
      <c r="F27" s="105" t="s">
        <v>68</v>
      </c>
      <c r="G27" s="105" t="s">
        <v>68</v>
      </c>
      <c r="H27" s="105" t="n">
        <v>6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32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32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1997</v>
      </c>
      <c r="B30" s="102" t="s">
        <v>62</v>
      </c>
      <c r="C30" s="113" t="n">
        <v>369</v>
      </c>
      <c r="D30" s="105" t="n">
        <v>364</v>
      </c>
      <c r="E30" s="105" t="n">
        <v>27</v>
      </c>
      <c r="F30" s="105" t="s">
        <v>68</v>
      </c>
      <c r="G30" s="105" t="s">
        <v>68</v>
      </c>
      <c r="H30" s="105" t="s">
        <v>76</v>
      </c>
      <c r="I30" s="105" t="n">
        <v>336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532</v>
      </c>
      <c r="D31" s="105" t="n">
        <f aca="false">SUM(E31:I31)</f>
        <v>515</v>
      </c>
      <c r="E31" s="105" t="n">
        <v>346</v>
      </c>
      <c r="F31" s="105" t="n">
        <v>17</v>
      </c>
      <c r="G31" s="105" t="n">
        <v>9</v>
      </c>
      <c r="H31" s="105" t="n">
        <v>14</v>
      </c>
      <c r="I31" s="105" t="n">
        <v>129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717</v>
      </c>
      <c r="D32" s="105" t="n">
        <f aca="false">SUM(E32:I32)</f>
        <v>700</v>
      </c>
      <c r="E32" s="105" t="n">
        <v>510</v>
      </c>
      <c r="F32" s="105" t="n">
        <v>31</v>
      </c>
      <c r="G32" s="105" t="n">
        <v>51</v>
      </c>
      <c r="H32" s="105" t="n">
        <v>78</v>
      </c>
      <c r="I32" s="105" t="n">
        <v>30</v>
      </c>
    </row>
    <row r="33" s="56" customFormat="true" ht="14.25" hidden="false" customHeight="true" outlineLevel="0" collapsed="false">
      <c r="A33" s="89"/>
      <c r="B33" s="102" t="s">
        <v>65</v>
      </c>
      <c r="C33" s="113" t="n">
        <v>945</v>
      </c>
      <c r="D33" s="105" t="n">
        <f aca="false">SUM(E33:I33)</f>
        <v>920</v>
      </c>
      <c r="E33" s="105" t="n">
        <v>604</v>
      </c>
      <c r="F33" s="105" t="n">
        <v>55</v>
      </c>
      <c r="G33" s="105" t="n">
        <v>95</v>
      </c>
      <c r="H33" s="105" t="n">
        <v>145</v>
      </c>
      <c r="I33" s="105" t="n">
        <v>21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957</v>
      </c>
      <c r="D34" s="105" t="n">
        <f aca="false">SUM(E34:I34)</f>
        <v>926</v>
      </c>
      <c r="E34" s="105" t="n">
        <v>581</v>
      </c>
      <c r="F34" s="105" t="n">
        <v>61</v>
      </c>
      <c r="G34" s="105" t="n">
        <v>106</v>
      </c>
      <c r="H34" s="105" t="n">
        <v>155</v>
      </c>
      <c r="I34" s="105" t="n">
        <v>23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947</v>
      </c>
      <c r="D35" s="105" t="n">
        <f aca="false">SUM(E35:I35)</f>
        <v>922</v>
      </c>
      <c r="E35" s="105" t="n">
        <v>545</v>
      </c>
      <c r="F35" s="105" t="n">
        <v>72</v>
      </c>
      <c r="G35" s="105" t="n">
        <v>106</v>
      </c>
      <c r="H35" s="105" t="n">
        <v>177</v>
      </c>
      <c r="I35" s="105" t="n">
        <v>22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793</v>
      </c>
      <c r="D36" s="105" t="n">
        <f aca="false">SUM(E36:I36)</f>
        <v>774</v>
      </c>
      <c r="E36" s="105" t="n">
        <v>437</v>
      </c>
      <c r="F36" s="105" t="n">
        <v>66</v>
      </c>
      <c r="G36" s="105" t="n">
        <v>95</v>
      </c>
      <c r="H36" s="105" t="n">
        <v>153</v>
      </c>
      <c r="I36" s="105" t="n">
        <v>23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624</v>
      </c>
      <c r="D37" s="105" t="n">
        <v>600</v>
      </c>
      <c r="E37" s="105" t="n">
        <v>315</v>
      </c>
      <c r="F37" s="105" t="n">
        <v>56</v>
      </c>
      <c r="G37" s="105" t="n">
        <v>85</v>
      </c>
      <c r="H37" s="105" t="n">
        <v>126</v>
      </c>
      <c r="I37" s="105" t="n">
        <v>18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598</v>
      </c>
      <c r="D38" s="105" t="n">
        <v>570</v>
      </c>
      <c r="E38" s="105" t="n">
        <v>298</v>
      </c>
      <c r="F38" s="105" t="n">
        <v>56</v>
      </c>
      <c r="G38" s="105" t="n">
        <v>73</v>
      </c>
      <c r="H38" s="105" t="n">
        <v>116</v>
      </c>
      <c r="I38" s="105" t="n">
        <v>27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96</v>
      </c>
      <c r="D39" s="105" t="n">
        <v>92</v>
      </c>
      <c r="E39" s="105" t="n">
        <v>31</v>
      </c>
      <c r="F39" s="105" t="n">
        <v>15</v>
      </c>
      <c r="G39" s="105" t="n">
        <v>10</v>
      </c>
      <c r="H39" s="105" t="n">
        <v>31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26</v>
      </c>
      <c r="D40" s="105" t="n">
        <v>26</v>
      </c>
      <c r="E40" s="105" t="n">
        <v>11</v>
      </c>
      <c r="F40" s="105" t="s">
        <v>68</v>
      </c>
      <c r="G40" s="105" t="s">
        <v>68</v>
      </c>
      <c r="H40" s="105" t="n">
        <v>6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13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15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1998</v>
      </c>
      <c r="B43" s="102" t="s">
        <v>62</v>
      </c>
      <c r="C43" s="113" t="n">
        <v>369</v>
      </c>
      <c r="D43" s="105" t="n">
        <v>366</v>
      </c>
      <c r="E43" s="105" t="n">
        <v>25</v>
      </c>
      <c r="F43" s="105" t="s">
        <v>68</v>
      </c>
      <c r="G43" s="105" t="s">
        <v>68</v>
      </c>
      <c r="H43" s="105" t="s">
        <v>76</v>
      </c>
      <c r="I43" s="105" t="n">
        <v>339</v>
      </c>
    </row>
    <row r="44" s="56" customFormat="true" ht="14.25" hidden="false" customHeight="true" outlineLevel="0" collapsed="false">
      <c r="A44" s="89"/>
      <c r="B44" s="102" t="s">
        <v>63</v>
      </c>
      <c r="C44" s="113" t="n">
        <v>542</v>
      </c>
      <c r="D44" s="105" t="n">
        <f aca="false">SUM(E44:I44)</f>
        <v>530</v>
      </c>
      <c r="E44" s="105" t="n">
        <v>336</v>
      </c>
      <c r="F44" s="105" t="n">
        <v>15</v>
      </c>
      <c r="G44" s="105" t="n">
        <v>7</v>
      </c>
      <c r="H44" s="105" t="n">
        <v>14</v>
      </c>
      <c r="I44" s="105" t="n">
        <v>158</v>
      </c>
    </row>
    <row r="45" s="56" customFormat="true" ht="14.25" hidden="false" customHeight="true" outlineLevel="0" collapsed="false">
      <c r="A45" s="89"/>
      <c r="B45" s="102" t="s">
        <v>64</v>
      </c>
      <c r="C45" s="113" t="n">
        <v>666</v>
      </c>
      <c r="D45" s="105" t="n">
        <f aca="false">SUM(E45:I45)</f>
        <v>647</v>
      </c>
      <c r="E45" s="105" t="n">
        <v>466</v>
      </c>
      <c r="F45" s="105" t="n">
        <v>31</v>
      </c>
      <c r="G45" s="105" t="n">
        <v>42</v>
      </c>
      <c r="H45" s="105" t="n">
        <v>77</v>
      </c>
      <c r="I45" s="105" t="n">
        <v>31</v>
      </c>
    </row>
    <row r="46" s="56" customFormat="true" ht="14.25" hidden="false" customHeight="true" outlineLevel="0" collapsed="false">
      <c r="A46" s="89"/>
      <c r="B46" s="102" t="s">
        <v>65</v>
      </c>
      <c r="C46" s="113" t="n">
        <v>903</v>
      </c>
      <c r="D46" s="105" t="n">
        <f aca="false">SUM(E46:I46)</f>
        <v>884</v>
      </c>
      <c r="E46" s="105" t="n">
        <v>574</v>
      </c>
      <c r="F46" s="105" t="n">
        <v>52</v>
      </c>
      <c r="G46" s="105" t="n">
        <v>90</v>
      </c>
      <c r="H46" s="105" t="n">
        <v>146</v>
      </c>
      <c r="I46" s="105" t="n">
        <v>22</v>
      </c>
    </row>
    <row r="47" s="56" customFormat="true" ht="14.25" hidden="false" customHeight="true" outlineLevel="0" collapsed="false">
      <c r="A47" s="89"/>
      <c r="B47" s="102" t="s">
        <v>66</v>
      </c>
      <c r="C47" s="113" t="n">
        <v>982</v>
      </c>
      <c r="D47" s="105" t="n">
        <f aca="false">SUM(E47:I47)</f>
        <v>955</v>
      </c>
      <c r="E47" s="105" t="n">
        <v>601</v>
      </c>
      <c r="F47" s="105" t="n">
        <v>64</v>
      </c>
      <c r="G47" s="105" t="n">
        <v>103</v>
      </c>
      <c r="H47" s="105" t="n">
        <v>167</v>
      </c>
      <c r="I47" s="105" t="n">
        <v>20</v>
      </c>
    </row>
    <row r="48" s="56" customFormat="true" ht="14.25" hidden="false" customHeight="true" outlineLevel="0" collapsed="false">
      <c r="A48" s="89"/>
      <c r="B48" s="102" t="s">
        <v>67</v>
      </c>
      <c r="C48" s="113" t="n">
        <v>923</v>
      </c>
      <c r="D48" s="105" t="n">
        <f aca="false">SUM(E48:I48)</f>
        <v>903</v>
      </c>
      <c r="E48" s="105" t="n">
        <v>538</v>
      </c>
      <c r="F48" s="105" t="n">
        <v>70</v>
      </c>
      <c r="G48" s="105" t="n">
        <v>102</v>
      </c>
      <c r="H48" s="105" t="n">
        <v>173</v>
      </c>
      <c r="I48" s="105" t="n">
        <v>20</v>
      </c>
    </row>
    <row r="49" s="56" customFormat="true" ht="14.25" hidden="false" customHeight="true" outlineLevel="0" collapsed="false">
      <c r="A49" s="89"/>
      <c r="B49" s="102" t="s">
        <v>69</v>
      </c>
      <c r="C49" s="113" t="n">
        <v>845</v>
      </c>
      <c r="D49" s="105" t="n">
        <f aca="false">SUM(E49:I49)</f>
        <v>824</v>
      </c>
      <c r="E49" s="105" t="n">
        <v>480</v>
      </c>
      <c r="F49" s="105" t="n">
        <v>64</v>
      </c>
      <c r="G49" s="105" t="n">
        <v>91</v>
      </c>
      <c r="H49" s="105" t="n">
        <v>166</v>
      </c>
      <c r="I49" s="105" t="n">
        <v>23</v>
      </c>
    </row>
    <row r="50" s="56" customFormat="true" ht="14.25" hidden="false" customHeight="true" outlineLevel="0" collapsed="false">
      <c r="A50" s="89"/>
      <c r="B50" s="102" t="s">
        <v>70</v>
      </c>
      <c r="C50" s="113" t="n">
        <v>582</v>
      </c>
      <c r="D50" s="105" t="n">
        <f aca="false">SUM(E50:I50)</f>
        <v>557</v>
      </c>
      <c r="E50" s="105" t="n">
        <v>295</v>
      </c>
      <c r="F50" s="105" t="n">
        <v>57</v>
      </c>
      <c r="G50" s="105" t="n">
        <v>76</v>
      </c>
      <c r="H50" s="105" t="n">
        <v>114</v>
      </c>
      <c r="I50" s="105" t="n">
        <v>15</v>
      </c>
    </row>
    <row r="51" s="56" customFormat="true" ht="14.25" hidden="false" customHeight="true" outlineLevel="0" collapsed="false">
      <c r="A51" s="89"/>
      <c r="B51" s="102" t="s">
        <v>71</v>
      </c>
      <c r="C51" s="113" t="n">
        <v>606</v>
      </c>
      <c r="D51" s="105" t="n">
        <f aca="false">SUM(E51:I51)</f>
        <v>583</v>
      </c>
      <c r="E51" s="105" t="n">
        <v>298</v>
      </c>
      <c r="F51" s="105" t="n">
        <v>56</v>
      </c>
      <c r="G51" s="105" t="n">
        <v>73</v>
      </c>
      <c r="H51" s="105" t="n">
        <v>133</v>
      </c>
      <c r="I51" s="105" t="n">
        <v>23</v>
      </c>
    </row>
    <row r="52" s="56" customFormat="true" ht="14.25" hidden="false" customHeight="true" outlineLevel="0" collapsed="false">
      <c r="A52" s="89"/>
      <c r="B52" s="102" t="s">
        <v>72</v>
      </c>
      <c r="C52" s="113" t="n">
        <v>102</v>
      </c>
      <c r="D52" s="105" t="n">
        <v>98</v>
      </c>
      <c r="E52" s="105" t="n">
        <v>34</v>
      </c>
      <c r="F52" s="105" t="n">
        <v>14</v>
      </c>
      <c r="G52" s="105" t="n">
        <v>12</v>
      </c>
      <c r="H52" s="105" t="n">
        <v>33</v>
      </c>
      <c r="I52" s="105" t="s">
        <v>68</v>
      </c>
    </row>
    <row r="53" s="56" customFormat="true" ht="14.25" hidden="false" customHeight="true" outlineLevel="0" collapsed="false">
      <c r="A53" s="89"/>
      <c r="B53" s="102" t="s">
        <v>73</v>
      </c>
      <c r="C53" s="113" t="n">
        <v>25</v>
      </c>
      <c r="D53" s="105" t="n">
        <v>25</v>
      </c>
      <c r="E53" s="105" t="n">
        <v>10</v>
      </c>
      <c r="F53" s="105" t="s">
        <v>68</v>
      </c>
      <c r="G53" s="105" t="s">
        <v>68</v>
      </c>
      <c r="H53" s="105" t="n">
        <v>6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customFormat="false" ht="14.25" hidden="false" customHeight="true" outlineLevel="0" collapsed="false">
      <c r="A56" s="123" t="s">
        <v>123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23" t="s">
        <v>124</v>
      </c>
      <c r="B57" s="123"/>
      <c r="C57" s="123"/>
      <c r="D57" s="123"/>
      <c r="E57" s="123"/>
      <c r="F57" s="123"/>
      <c r="G57" s="123"/>
      <c r="H57" s="123"/>
      <c r="I57" s="123"/>
    </row>
    <row r="58" customFormat="false" ht="14.25" hidden="false" customHeight="tru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3.7"/>
    <col collapsed="false" customWidth="true" hidden="false" outlineLevel="0" max="3" min="3" style="0" width="10.71"/>
    <col collapsed="false" customWidth="true" hidden="false" outlineLevel="0" max="5" min="4" style="0" width="12.7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9" min="8" style="0" width="14.7"/>
  </cols>
  <sheetData>
    <row r="1" customFormat="false" ht="15.75" hidden="false" customHeight="true" outlineLevel="0" collapsed="false">
      <c r="A1" s="133" t="s">
        <v>111</v>
      </c>
      <c r="B1" s="133"/>
      <c r="C1" s="133"/>
      <c r="D1" s="133"/>
      <c r="E1" s="133"/>
      <c r="F1" s="133"/>
      <c r="G1" s="133"/>
      <c r="H1" s="133"/>
      <c r="I1" s="133"/>
    </row>
    <row r="2" customFormat="false" ht="15.75" hidden="false" customHeight="true" outlineLevel="0" collapsed="false">
      <c r="A2" s="133" t="s">
        <v>112</v>
      </c>
      <c r="B2" s="133"/>
      <c r="C2" s="133"/>
      <c r="D2" s="133"/>
      <c r="E2" s="133"/>
      <c r="F2" s="133"/>
      <c r="G2" s="133"/>
      <c r="H2" s="133"/>
      <c r="I2" s="133"/>
    </row>
    <row r="3" customFormat="false" ht="15.75" hidden="false" customHeight="true" outlineLevel="0" collapsed="false">
      <c r="A3" s="92" t="s">
        <v>5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true" outlineLevel="0" collapsed="false">
      <c r="A4" s="92" t="s">
        <v>50</v>
      </c>
      <c r="B4" s="92"/>
      <c r="C4" s="92"/>
      <c r="D4" s="92"/>
      <c r="E4" s="92"/>
      <c r="F4" s="92"/>
      <c r="G4" s="92"/>
      <c r="H4" s="92"/>
      <c r="I4" s="92"/>
    </row>
    <row r="5" customFormat="false" ht="12" hidden="false" customHeight="true" outlineLevel="0" collapsed="false"/>
    <row r="6" s="56" customFormat="true" ht="13.5" hidden="false" customHeight="true" outlineLevel="0" collapsed="false">
      <c r="A6" s="93" t="s">
        <v>51</v>
      </c>
      <c r="B6" s="93" t="s">
        <v>99</v>
      </c>
      <c r="C6" s="71" t="s">
        <v>53</v>
      </c>
      <c r="D6" s="94" t="s">
        <v>113</v>
      </c>
      <c r="E6" s="134" t="s">
        <v>54</v>
      </c>
      <c r="F6" s="134"/>
      <c r="G6" s="134"/>
      <c r="H6" s="134"/>
      <c r="I6" s="134"/>
      <c r="J6" s="112"/>
    </row>
    <row r="7" s="56" customFormat="true" ht="13.5" hidden="false" customHeight="true" outlineLevel="0" collapsed="false">
      <c r="A7" s="93"/>
      <c r="B7" s="93"/>
      <c r="C7" s="71"/>
      <c r="D7" s="94"/>
      <c r="E7" s="94" t="s">
        <v>125</v>
      </c>
      <c r="F7" s="94" t="s">
        <v>126</v>
      </c>
      <c r="G7" s="94" t="s">
        <v>116</v>
      </c>
      <c r="H7" s="94" t="s">
        <v>127</v>
      </c>
      <c r="I7" s="72" t="s">
        <v>118</v>
      </c>
      <c r="J7" s="112"/>
    </row>
    <row r="8" s="56" customFormat="true" ht="13.5" hidden="false" customHeight="true" outlineLevel="0" collapsed="false">
      <c r="A8" s="93"/>
      <c r="B8" s="93"/>
      <c r="C8" s="71"/>
      <c r="D8" s="94"/>
      <c r="E8" s="94"/>
      <c r="F8" s="94"/>
      <c r="G8" s="94"/>
      <c r="H8" s="94"/>
      <c r="I8" s="72"/>
      <c r="J8" s="112"/>
    </row>
    <row r="9" s="56" customFormat="true" ht="13.5" hidden="false" customHeight="true" outlineLevel="0" collapsed="false">
      <c r="A9" s="93"/>
      <c r="B9" s="93"/>
      <c r="C9" s="71"/>
      <c r="D9" s="94"/>
      <c r="E9" s="94"/>
      <c r="F9" s="94"/>
      <c r="G9" s="94"/>
      <c r="H9" s="94"/>
      <c r="I9" s="72"/>
      <c r="J9" s="112"/>
    </row>
    <row r="10" s="56" customFormat="true" ht="13.5" hidden="false" customHeight="true" outlineLevel="0" collapsed="false">
      <c r="A10" s="93"/>
      <c r="B10" s="93"/>
      <c r="C10" s="71"/>
      <c r="D10" s="94"/>
      <c r="E10" s="94"/>
      <c r="F10" s="94"/>
      <c r="G10" s="94"/>
      <c r="H10" s="94"/>
      <c r="I10" s="72"/>
      <c r="J10" s="112"/>
    </row>
    <row r="11" s="56" customFormat="true" ht="13.5" hidden="false" customHeight="true" outlineLevel="0" collapsed="false">
      <c r="A11" s="93"/>
      <c r="B11" s="93"/>
      <c r="C11" s="71"/>
      <c r="D11" s="94"/>
      <c r="E11" s="94"/>
      <c r="F11" s="94"/>
      <c r="G11" s="94"/>
      <c r="H11" s="94"/>
      <c r="I11" s="72"/>
      <c r="J11" s="112"/>
    </row>
    <row r="12" s="56" customFormat="true" ht="12" hidden="false" customHeight="true" outlineLevel="0" collapsed="false">
      <c r="A12" s="98"/>
      <c r="B12" s="98"/>
      <c r="C12" s="98"/>
      <c r="D12" s="135"/>
    </row>
    <row r="13" s="56" customFormat="true" ht="14.25" hidden="false" customHeight="true" outlineLevel="0" collapsed="false">
      <c r="A13" s="99" t="s">
        <v>110</v>
      </c>
      <c r="B13" s="99"/>
      <c r="C13" s="99"/>
      <c r="D13" s="99"/>
      <c r="E13" s="99"/>
      <c r="F13" s="99"/>
      <c r="G13" s="99"/>
      <c r="H13" s="99"/>
      <c r="I13" s="99"/>
    </row>
    <row r="14" s="56" customFormat="true" ht="14.2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</row>
    <row r="15" s="56" customFormat="tru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s="56" customFormat="true" ht="14.2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s="56" customFormat="true" ht="14.25" hidden="false" customHeight="true" outlineLevel="0" collapsed="false">
      <c r="A17" s="100" t="n">
        <v>1999</v>
      </c>
      <c r="B17" s="102" t="s">
        <v>62</v>
      </c>
      <c r="C17" s="113" t="n">
        <v>371</v>
      </c>
      <c r="D17" s="105" t="n">
        <f aca="false">SUM(E17:I17)</f>
        <v>364</v>
      </c>
      <c r="E17" s="105" t="n">
        <v>26</v>
      </c>
      <c r="F17" s="105" t="s">
        <v>68</v>
      </c>
      <c r="G17" s="105" t="s">
        <v>68</v>
      </c>
      <c r="H17" s="105" t="s">
        <v>76</v>
      </c>
      <c r="I17" s="105" t="n">
        <v>338</v>
      </c>
    </row>
    <row r="18" s="56" customFormat="true" ht="14.25" hidden="false" customHeight="true" outlineLevel="0" collapsed="false">
      <c r="A18" s="106"/>
      <c r="B18" s="102" t="s">
        <v>63</v>
      </c>
      <c r="C18" s="113" t="n">
        <v>590</v>
      </c>
      <c r="D18" s="105" t="n">
        <v>571</v>
      </c>
      <c r="E18" s="105" t="n">
        <v>360</v>
      </c>
      <c r="F18" s="105" t="n">
        <v>22</v>
      </c>
      <c r="G18" s="105" t="s">
        <v>68</v>
      </c>
      <c r="H18" s="105" t="n">
        <v>13</v>
      </c>
      <c r="I18" s="105" t="n">
        <v>174</v>
      </c>
    </row>
    <row r="19" s="56" customFormat="true" ht="14.25" hidden="false" customHeight="true" outlineLevel="0" collapsed="false">
      <c r="A19" s="106"/>
      <c r="B19" s="102" t="s">
        <v>64</v>
      </c>
      <c r="C19" s="113" t="n">
        <v>635</v>
      </c>
      <c r="D19" s="105" t="n">
        <f aca="false">SUM(E19:I19)</f>
        <v>610</v>
      </c>
      <c r="E19" s="105" t="n">
        <v>435</v>
      </c>
      <c r="F19" s="105" t="n">
        <v>41</v>
      </c>
      <c r="G19" s="105" t="n">
        <v>35</v>
      </c>
      <c r="H19" s="105" t="n">
        <v>67</v>
      </c>
      <c r="I19" s="105" t="n">
        <v>32</v>
      </c>
    </row>
    <row r="20" s="56" customFormat="true" ht="14.25" hidden="false" customHeight="true" outlineLevel="0" collapsed="false">
      <c r="A20" s="106"/>
      <c r="B20" s="102" t="s">
        <v>65</v>
      </c>
      <c r="C20" s="113" t="n">
        <v>866</v>
      </c>
      <c r="D20" s="105" t="n">
        <f aca="false">SUM(E20:I20)</f>
        <v>830</v>
      </c>
      <c r="E20" s="105" t="n">
        <v>536</v>
      </c>
      <c r="F20" s="105" t="n">
        <v>59</v>
      </c>
      <c r="G20" s="105" t="n">
        <v>83</v>
      </c>
      <c r="H20" s="105" t="n">
        <v>129</v>
      </c>
      <c r="I20" s="105" t="n">
        <v>23</v>
      </c>
    </row>
    <row r="21" s="56" customFormat="true" ht="14.25" hidden="false" customHeight="true" outlineLevel="0" collapsed="false">
      <c r="A21" s="106"/>
      <c r="B21" s="102" t="s">
        <v>66</v>
      </c>
      <c r="C21" s="113" t="n">
        <v>1015</v>
      </c>
      <c r="D21" s="105" t="n">
        <f aca="false">SUM(E21:I21)</f>
        <v>978</v>
      </c>
      <c r="E21" s="105" t="n">
        <v>610</v>
      </c>
      <c r="F21" s="105" t="n">
        <v>69</v>
      </c>
      <c r="G21" s="105" t="n">
        <v>105</v>
      </c>
      <c r="H21" s="105" t="n">
        <v>166</v>
      </c>
      <c r="I21" s="105" t="n">
        <v>28</v>
      </c>
    </row>
    <row r="22" s="56" customFormat="true" ht="14.25" hidden="false" customHeight="true" outlineLevel="0" collapsed="false">
      <c r="A22" s="106"/>
      <c r="B22" s="102" t="s">
        <v>67</v>
      </c>
      <c r="C22" s="113" t="n">
        <v>953</v>
      </c>
      <c r="D22" s="105" t="n">
        <f aca="false">SUM(E22:I22)</f>
        <v>920</v>
      </c>
      <c r="E22" s="105" t="n">
        <v>554</v>
      </c>
      <c r="F22" s="105" t="n">
        <v>75</v>
      </c>
      <c r="G22" s="105" t="n">
        <v>106</v>
      </c>
      <c r="H22" s="105" t="n">
        <v>162</v>
      </c>
      <c r="I22" s="105" t="n">
        <v>23</v>
      </c>
    </row>
    <row r="23" s="56" customFormat="true" ht="14.25" hidden="false" customHeight="true" outlineLevel="0" collapsed="false">
      <c r="A23" s="106"/>
      <c r="B23" s="102" t="s">
        <v>69</v>
      </c>
      <c r="C23" s="113" t="n">
        <v>916</v>
      </c>
      <c r="D23" s="105" t="n">
        <f aca="false">SUM(E23:I23)</f>
        <v>885</v>
      </c>
      <c r="E23" s="105" t="n">
        <v>516</v>
      </c>
      <c r="F23" s="105" t="n">
        <v>71</v>
      </c>
      <c r="G23" s="105" t="n">
        <v>103</v>
      </c>
      <c r="H23" s="105" t="n">
        <v>168</v>
      </c>
      <c r="I23" s="105" t="n">
        <v>27</v>
      </c>
    </row>
    <row r="24" s="56" customFormat="true" ht="14.25" hidden="false" customHeight="true" outlineLevel="0" collapsed="false">
      <c r="A24" s="106"/>
      <c r="B24" s="102" t="s">
        <v>70</v>
      </c>
      <c r="C24" s="113" t="n">
        <v>575</v>
      </c>
      <c r="D24" s="105" t="n">
        <f aca="false">SUM(E24:I24)</f>
        <v>543</v>
      </c>
      <c r="E24" s="105" t="n">
        <v>290</v>
      </c>
      <c r="F24" s="105" t="n">
        <v>53</v>
      </c>
      <c r="G24" s="105" t="n">
        <v>74</v>
      </c>
      <c r="H24" s="105" t="n">
        <v>109</v>
      </c>
      <c r="I24" s="105" t="n">
        <v>17</v>
      </c>
    </row>
    <row r="25" s="56" customFormat="true" ht="14.25" hidden="false" customHeight="true" outlineLevel="0" collapsed="false">
      <c r="A25" s="106"/>
      <c r="B25" s="102" t="s">
        <v>71</v>
      </c>
      <c r="C25" s="113" t="n">
        <v>606</v>
      </c>
      <c r="D25" s="105" t="n">
        <f aca="false">SUM(E25:I25)</f>
        <v>569</v>
      </c>
      <c r="E25" s="105" t="n">
        <v>292</v>
      </c>
      <c r="F25" s="105" t="n">
        <v>56</v>
      </c>
      <c r="G25" s="105" t="n">
        <v>77</v>
      </c>
      <c r="H25" s="105" t="n">
        <v>121</v>
      </c>
      <c r="I25" s="105" t="n">
        <v>23</v>
      </c>
    </row>
    <row r="26" s="56" customFormat="true" ht="14.25" hidden="false" customHeight="true" outlineLevel="0" collapsed="false">
      <c r="A26" s="106"/>
      <c r="B26" s="102" t="s">
        <v>72</v>
      </c>
      <c r="C26" s="113" t="n">
        <v>118</v>
      </c>
      <c r="D26" s="105" t="n">
        <f aca="false">SUM(E26:I26)</f>
        <v>113</v>
      </c>
      <c r="E26" s="105" t="n">
        <v>39</v>
      </c>
      <c r="F26" s="105" t="n">
        <v>15</v>
      </c>
      <c r="G26" s="105" t="n">
        <v>15</v>
      </c>
      <c r="H26" s="105" t="n">
        <v>38</v>
      </c>
      <c r="I26" s="105" t="n">
        <v>6</v>
      </c>
    </row>
    <row r="27" s="56" customFormat="true" ht="14.25" hidden="false" customHeight="true" outlineLevel="0" collapsed="false">
      <c r="A27" s="106"/>
      <c r="B27" s="102" t="s">
        <v>73</v>
      </c>
      <c r="C27" s="113" t="n">
        <v>30</v>
      </c>
      <c r="D27" s="105" t="n">
        <v>29</v>
      </c>
      <c r="E27" s="105" t="n">
        <v>13</v>
      </c>
      <c r="F27" s="105" t="s">
        <v>68</v>
      </c>
      <c r="G27" s="105" t="s">
        <v>68</v>
      </c>
      <c r="H27" s="105" t="n">
        <v>6</v>
      </c>
      <c r="I27" s="105" t="s">
        <v>68</v>
      </c>
    </row>
    <row r="28" s="56" customFormat="true" ht="14.25" hidden="false" customHeight="true" outlineLevel="0" collapsed="false">
      <c r="A28" s="106"/>
      <c r="B28" s="107"/>
      <c r="C28" s="113"/>
      <c r="D28" s="104"/>
      <c r="E28" s="104"/>
      <c r="F28" s="105"/>
      <c r="G28" s="105"/>
      <c r="H28" s="104"/>
      <c r="I28" s="104"/>
    </row>
    <row r="29" s="56" customFormat="true" ht="14.25" hidden="false" customHeight="true" outlineLevel="0" collapsed="false">
      <c r="A29" s="106"/>
      <c r="B29" s="106"/>
      <c r="C29" s="115"/>
      <c r="D29" s="104"/>
      <c r="E29" s="89"/>
      <c r="F29" s="89"/>
      <c r="G29" s="89"/>
      <c r="H29" s="89"/>
      <c r="I29" s="89"/>
    </row>
    <row r="30" s="56" customFormat="true" ht="14.25" hidden="false" customHeight="true" outlineLevel="0" collapsed="false">
      <c r="A30" s="107" t="n">
        <v>2000</v>
      </c>
      <c r="B30" s="102" t="s">
        <v>62</v>
      </c>
      <c r="C30" s="113" t="n">
        <v>340</v>
      </c>
      <c r="D30" s="105" t="n">
        <v>333</v>
      </c>
      <c r="E30" s="105" t="n">
        <v>21</v>
      </c>
      <c r="F30" s="105" t="s">
        <v>68</v>
      </c>
      <c r="G30" s="105" t="s">
        <v>76</v>
      </c>
      <c r="H30" s="105" t="s">
        <v>76</v>
      </c>
      <c r="I30" s="105" t="n">
        <v>311</v>
      </c>
    </row>
    <row r="31" s="56" customFormat="true" ht="14.25" hidden="false" customHeight="true" outlineLevel="0" collapsed="false">
      <c r="A31" s="89"/>
      <c r="B31" s="102" t="s">
        <v>63</v>
      </c>
      <c r="C31" s="113" t="n">
        <v>596</v>
      </c>
      <c r="D31" s="105" t="n">
        <v>577</v>
      </c>
      <c r="E31" s="105" t="n">
        <v>358</v>
      </c>
      <c r="F31" s="105" t="n">
        <v>21</v>
      </c>
      <c r="G31" s="105" t="s">
        <v>68</v>
      </c>
      <c r="H31" s="105" t="n">
        <v>10</v>
      </c>
      <c r="I31" s="105" t="n">
        <v>185</v>
      </c>
    </row>
    <row r="32" s="56" customFormat="true" ht="14.25" hidden="false" customHeight="true" outlineLevel="0" collapsed="false">
      <c r="A32" s="89"/>
      <c r="B32" s="102" t="s">
        <v>64</v>
      </c>
      <c r="C32" s="113" t="n">
        <v>594</v>
      </c>
      <c r="D32" s="105" t="n">
        <f aca="false">SUM(E32:I32)</f>
        <v>573</v>
      </c>
      <c r="E32" s="105" t="n">
        <v>404</v>
      </c>
      <c r="F32" s="105" t="n">
        <v>46</v>
      </c>
      <c r="G32" s="105" t="n">
        <v>26</v>
      </c>
      <c r="H32" s="105" t="n">
        <v>63</v>
      </c>
      <c r="I32" s="105" t="n">
        <v>34</v>
      </c>
    </row>
    <row r="33" s="56" customFormat="true" ht="14.25" hidden="false" customHeight="true" outlineLevel="0" collapsed="false">
      <c r="A33" s="89"/>
      <c r="B33" s="102" t="s">
        <v>65</v>
      </c>
      <c r="C33" s="113" t="n">
        <v>821</v>
      </c>
      <c r="D33" s="105" t="n">
        <f aca="false">SUM(E33:I33)</f>
        <v>792</v>
      </c>
      <c r="E33" s="105" t="n">
        <v>513</v>
      </c>
      <c r="F33" s="105" t="n">
        <v>54</v>
      </c>
      <c r="G33" s="105" t="n">
        <v>74</v>
      </c>
      <c r="H33" s="105" t="n">
        <v>122</v>
      </c>
      <c r="I33" s="105" t="n">
        <v>29</v>
      </c>
    </row>
    <row r="34" s="56" customFormat="true" ht="14.25" hidden="false" customHeight="true" outlineLevel="0" collapsed="false">
      <c r="A34" s="89"/>
      <c r="B34" s="102" t="s">
        <v>66</v>
      </c>
      <c r="C34" s="113" t="n">
        <v>1005</v>
      </c>
      <c r="D34" s="105" t="n">
        <f aca="false">SUM(E34:I34)</f>
        <v>969</v>
      </c>
      <c r="E34" s="105" t="n">
        <v>611</v>
      </c>
      <c r="F34" s="105" t="n">
        <v>67</v>
      </c>
      <c r="G34" s="105" t="n">
        <v>109</v>
      </c>
      <c r="H34" s="105" t="n">
        <v>157</v>
      </c>
      <c r="I34" s="105" t="n">
        <v>25</v>
      </c>
    </row>
    <row r="35" s="56" customFormat="true" ht="14.25" hidden="false" customHeight="true" outlineLevel="0" collapsed="false">
      <c r="A35" s="89"/>
      <c r="B35" s="102" t="s">
        <v>67</v>
      </c>
      <c r="C35" s="113" t="n">
        <v>944</v>
      </c>
      <c r="D35" s="105" t="n">
        <f aca="false">SUM(E35:I35)</f>
        <v>908</v>
      </c>
      <c r="E35" s="105" t="n">
        <v>551</v>
      </c>
      <c r="F35" s="105" t="n">
        <v>71</v>
      </c>
      <c r="G35" s="105" t="n">
        <v>107</v>
      </c>
      <c r="H35" s="105" t="n">
        <v>156</v>
      </c>
      <c r="I35" s="105" t="n">
        <v>23</v>
      </c>
    </row>
    <row r="36" s="56" customFormat="true" ht="14.25" hidden="false" customHeight="true" outlineLevel="0" collapsed="false">
      <c r="A36" s="89"/>
      <c r="B36" s="102" t="s">
        <v>69</v>
      </c>
      <c r="C36" s="113" t="n">
        <v>926</v>
      </c>
      <c r="D36" s="105" t="n">
        <f aca="false">SUM(E36:I36)</f>
        <v>897</v>
      </c>
      <c r="E36" s="105" t="n">
        <v>520</v>
      </c>
      <c r="F36" s="105" t="n">
        <v>71</v>
      </c>
      <c r="G36" s="105" t="n">
        <v>108</v>
      </c>
      <c r="H36" s="105" t="n">
        <v>171</v>
      </c>
      <c r="I36" s="105" t="n">
        <v>27</v>
      </c>
    </row>
    <row r="37" s="56" customFormat="true" ht="14.25" hidden="false" customHeight="true" outlineLevel="0" collapsed="false">
      <c r="A37" s="89"/>
      <c r="B37" s="102" t="s">
        <v>70</v>
      </c>
      <c r="C37" s="113" t="n">
        <v>626</v>
      </c>
      <c r="D37" s="105" t="n">
        <f aca="false">SUM(E37:I37)</f>
        <v>597</v>
      </c>
      <c r="E37" s="105" t="n">
        <v>330</v>
      </c>
      <c r="F37" s="105" t="n">
        <v>56</v>
      </c>
      <c r="G37" s="105" t="n">
        <v>77</v>
      </c>
      <c r="H37" s="105" t="n">
        <v>114</v>
      </c>
      <c r="I37" s="105" t="n">
        <v>20</v>
      </c>
    </row>
    <row r="38" s="56" customFormat="true" ht="14.25" hidden="false" customHeight="true" outlineLevel="0" collapsed="false">
      <c r="A38" s="89"/>
      <c r="B38" s="102" t="s">
        <v>71</v>
      </c>
      <c r="C38" s="113" t="n">
        <v>577</v>
      </c>
      <c r="D38" s="105" t="n">
        <f aca="false">SUM(E38:I38)</f>
        <v>545</v>
      </c>
      <c r="E38" s="105" t="n">
        <v>269</v>
      </c>
      <c r="F38" s="105" t="n">
        <v>56</v>
      </c>
      <c r="G38" s="105" t="n">
        <v>79</v>
      </c>
      <c r="H38" s="105" t="n">
        <v>120</v>
      </c>
      <c r="I38" s="105" t="n">
        <v>21</v>
      </c>
    </row>
    <row r="39" s="56" customFormat="true" ht="14.25" hidden="false" customHeight="true" outlineLevel="0" collapsed="false">
      <c r="A39" s="89"/>
      <c r="B39" s="102" t="s">
        <v>72</v>
      </c>
      <c r="C39" s="113" t="n">
        <v>136</v>
      </c>
      <c r="D39" s="105" t="n">
        <v>129</v>
      </c>
      <c r="E39" s="105" t="n">
        <v>49</v>
      </c>
      <c r="F39" s="105" t="n">
        <v>15</v>
      </c>
      <c r="G39" s="105" t="n">
        <v>16</v>
      </c>
      <c r="H39" s="105" t="n">
        <v>45</v>
      </c>
      <c r="I39" s="105" t="s">
        <v>68</v>
      </c>
    </row>
    <row r="40" s="56" customFormat="true" ht="14.25" hidden="false" customHeight="true" outlineLevel="0" collapsed="false">
      <c r="A40" s="89"/>
      <c r="B40" s="102" t="s">
        <v>73</v>
      </c>
      <c r="C40" s="113" t="n">
        <v>31</v>
      </c>
      <c r="D40" s="105" t="n">
        <v>30</v>
      </c>
      <c r="E40" s="105" t="n">
        <v>12</v>
      </c>
      <c r="F40" s="105" t="s">
        <v>68</v>
      </c>
      <c r="G40" s="105" t="s">
        <v>68</v>
      </c>
      <c r="H40" s="105" t="n">
        <v>8</v>
      </c>
      <c r="I40" s="105" t="s">
        <v>68</v>
      </c>
    </row>
    <row r="41" s="56" customFormat="true" ht="14.25" hidden="false" customHeight="true" outlineLevel="0" collapsed="false">
      <c r="A41" s="89"/>
      <c r="B41" s="107"/>
      <c r="C41" s="101"/>
      <c r="D41" s="105"/>
      <c r="E41" s="104"/>
      <c r="F41" s="104"/>
      <c r="G41" s="105"/>
      <c r="H41" s="104"/>
      <c r="I41" s="104"/>
    </row>
    <row r="42" s="56" customFormat="true" ht="14.25" hidden="false" customHeight="true" outlineLevel="0" collapsed="false">
      <c r="A42" s="89"/>
      <c r="B42" s="107"/>
      <c r="C42" s="101"/>
      <c r="D42" s="105"/>
      <c r="E42" s="104"/>
      <c r="F42" s="104"/>
      <c r="G42" s="105"/>
      <c r="H42" s="104"/>
      <c r="I42" s="104"/>
    </row>
    <row r="43" s="56" customFormat="true" ht="14.25" hidden="false" customHeight="true" outlineLevel="0" collapsed="false">
      <c r="A43" s="107" t="n">
        <v>2001</v>
      </c>
      <c r="B43" s="102" t="s">
        <v>62</v>
      </c>
      <c r="C43" s="103" t="n">
        <v>325</v>
      </c>
      <c r="D43" s="105" t="n">
        <v>321</v>
      </c>
      <c r="E43" s="105" t="n">
        <v>19</v>
      </c>
      <c r="F43" s="105" t="s">
        <v>68</v>
      </c>
      <c r="G43" s="105" t="s">
        <v>68</v>
      </c>
      <c r="H43" s="105" t="s">
        <v>76</v>
      </c>
      <c r="I43" s="105" t="n">
        <v>302</v>
      </c>
    </row>
    <row r="44" s="56" customFormat="true" ht="14.25" hidden="false" customHeight="true" outlineLevel="0" collapsed="false">
      <c r="A44" s="89"/>
      <c r="B44" s="102" t="s">
        <v>63</v>
      </c>
      <c r="C44" s="103" t="n">
        <v>606</v>
      </c>
      <c r="D44" s="105" t="n">
        <v>588</v>
      </c>
      <c r="E44" s="105" t="n">
        <v>369</v>
      </c>
      <c r="F44" s="105" t="n">
        <v>21</v>
      </c>
      <c r="G44" s="105" t="s">
        <v>68</v>
      </c>
      <c r="H44" s="105" t="n">
        <v>11</v>
      </c>
      <c r="I44" s="105" t="n">
        <v>187</v>
      </c>
    </row>
    <row r="45" s="56" customFormat="true" ht="14.25" hidden="false" customHeight="true" outlineLevel="0" collapsed="false">
      <c r="A45" s="89"/>
      <c r="B45" s="102" t="s">
        <v>64</v>
      </c>
      <c r="C45" s="103" t="n">
        <v>554</v>
      </c>
      <c r="D45" s="105" t="n">
        <f aca="false">SUM(E45:I45)</f>
        <v>538</v>
      </c>
      <c r="E45" s="105" t="n">
        <v>375</v>
      </c>
      <c r="F45" s="105" t="n">
        <v>48</v>
      </c>
      <c r="G45" s="105" t="n">
        <v>15</v>
      </c>
      <c r="H45" s="105" t="n">
        <v>60</v>
      </c>
      <c r="I45" s="105" t="n">
        <v>40</v>
      </c>
    </row>
    <row r="46" s="56" customFormat="true" ht="14.25" hidden="false" customHeight="true" outlineLevel="0" collapsed="false">
      <c r="A46" s="89"/>
      <c r="B46" s="102" t="s">
        <v>65</v>
      </c>
      <c r="C46" s="103" t="n">
        <v>761</v>
      </c>
      <c r="D46" s="105" t="n">
        <f aca="false">SUM(E46:I46)</f>
        <v>741</v>
      </c>
      <c r="E46" s="105" t="n">
        <v>483</v>
      </c>
      <c r="F46" s="105" t="n">
        <v>58</v>
      </c>
      <c r="G46" s="105" t="n">
        <v>59</v>
      </c>
      <c r="H46" s="105" t="n">
        <v>117</v>
      </c>
      <c r="I46" s="105" t="n">
        <v>24</v>
      </c>
    </row>
    <row r="47" s="56" customFormat="true" ht="14.25" hidden="false" customHeight="true" outlineLevel="0" collapsed="false">
      <c r="A47" s="89"/>
      <c r="B47" s="102" t="s">
        <v>66</v>
      </c>
      <c r="C47" s="103" t="n">
        <v>989</v>
      </c>
      <c r="D47" s="105" t="n">
        <f aca="false">SUM(E47:I47)</f>
        <v>962</v>
      </c>
      <c r="E47" s="105" t="n">
        <v>609</v>
      </c>
      <c r="F47" s="105" t="n">
        <v>70</v>
      </c>
      <c r="G47" s="105" t="n">
        <v>92</v>
      </c>
      <c r="H47" s="105" t="n">
        <v>163</v>
      </c>
      <c r="I47" s="105" t="n">
        <v>28</v>
      </c>
    </row>
    <row r="48" s="56" customFormat="true" ht="14.25" hidden="false" customHeight="true" outlineLevel="0" collapsed="false">
      <c r="A48" s="89"/>
      <c r="B48" s="102" t="s">
        <v>67</v>
      </c>
      <c r="C48" s="103" t="n">
        <v>947</v>
      </c>
      <c r="D48" s="105" t="n">
        <f aca="false">SUM(E48:I48)</f>
        <v>921</v>
      </c>
      <c r="E48" s="105" t="n">
        <v>566</v>
      </c>
      <c r="F48" s="105" t="n">
        <v>73</v>
      </c>
      <c r="G48" s="105" t="n">
        <v>101</v>
      </c>
      <c r="H48" s="105" t="n">
        <v>159</v>
      </c>
      <c r="I48" s="105" t="n">
        <v>22</v>
      </c>
    </row>
    <row r="49" s="56" customFormat="true" ht="14.25" hidden="false" customHeight="true" outlineLevel="0" collapsed="false">
      <c r="A49" s="89"/>
      <c r="B49" s="102" t="s">
        <v>69</v>
      </c>
      <c r="C49" s="103" t="n">
        <v>917</v>
      </c>
      <c r="D49" s="105" t="n">
        <f aca="false">SUM(E49:I49)</f>
        <v>892</v>
      </c>
      <c r="E49" s="105" t="n">
        <v>539</v>
      </c>
      <c r="F49" s="105" t="n">
        <v>62</v>
      </c>
      <c r="G49" s="105" t="n">
        <v>96</v>
      </c>
      <c r="H49" s="105" t="n">
        <v>171</v>
      </c>
      <c r="I49" s="105" t="n">
        <v>24</v>
      </c>
    </row>
    <row r="50" s="56" customFormat="true" ht="14.25" hidden="false" customHeight="true" outlineLevel="0" collapsed="false">
      <c r="A50" s="89"/>
      <c r="B50" s="102" t="s">
        <v>70</v>
      </c>
      <c r="C50" s="103" t="n">
        <v>692</v>
      </c>
      <c r="D50" s="105" t="n">
        <f aca="false">SUM(E50:I50)</f>
        <v>664</v>
      </c>
      <c r="E50" s="105" t="n">
        <v>375</v>
      </c>
      <c r="F50" s="105" t="n">
        <v>61</v>
      </c>
      <c r="G50" s="105" t="n">
        <v>78</v>
      </c>
      <c r="H50" s="105" t="n">
        <v>129</v>
      </c>
      <c r="I50" s="105" t="n">
        <v>21</v>
      </c>
    </row>
    <row r="51" s="56" customFormat="true" ht="14.25" hidden="false" customHeight="true" outlineLevel="0" collapsed="false">
      <c r="A51" s="89"/>
      <c r="B51" s="102" t="s">
        <v>71</v>
      </c>
      <c r="C51" s="103" t="n">
        <v>523</v>
      </c>
      <c r="D51" s="105" t="n">
        <f aca="false">SUM(E51:I51)</f>
        <v>496</v>
      </c>
      <c r="E51" s="105" t="n">
        <v>252</v>
      </c>
      <c r="F51" s="105" t="n">
        <v>50</v>
      </c>
      <c r="G51" s="105" t="n">
        <v>71</v>
      </c>
      <c r="H51" s="105" t="n">
        <v>105</v>
      </c>
      <c r="I51" s="105" t="n">
        <v>18</v>
      </c>
    </row>
    <row r="52" s="56" customFormat="true" ht="14.25" hidden="false" customHeight="true" outlineLevel="0" collapsed="false">
      <c r="A52" s="89"/>
      <c r="B52" s="102" t="s">
        <v>72</v>
      </c>
      <c r="C52" s="103" t="n">
        <v>162</v>
      </c>
      <c r="D52" s="105" t="n">
        <f aca="false">SUM(E52:I52)</f>
        <v>155</v>
      </c>
      <c r="E52" s="105" t="n">
        <v>56</v>
      </c>
      <c r="F52" s="105" t="n">
        <v>21</v>
      </c>
      <c r="G52" s="105" t="n">
        <v>20</v>
      </c>
      <c r="H52" s="105" t="n">
        <v>52</v>
      </c>
      <c r="I52" s="105" t="n">
        <v>6</v>
      </c>
    </row>
    <row r="53" s="56" customFormat="true" ht="14.25" hidden="false" customHeight="true" outlineLevel="0" collapsed="false">
      <c r="A53" s="89"/>
      <c r="B53" s="102" t="s">
        <v>73</v>
      </c>
      <c r="C53" s="108" t="n">
        <v>33</v>
      </c>
      <c r="D53" s="105" t="n">
        <v>32</v>
      </c>
      <c r="E53" s="105" t="n">
        <v>13</v>
      </c>
      <c r="F53" s="105" t="s">
        <v>68</v>
      </c>
      <c r="G53" s="105" t="s">
        <v>68</v>
      </c>
      <c r="H53" s="105" t="n">
        <v>9</v>
      </c>
      <c r="I53" s="105" t="s">
        <v>68</v>
      </c>
    </row>
    <row r="54" s="56" customFormat="true" ht="14.25" hidden="false" customHeight="true" outlineLevel="0" collapsed="false">
      <c r="A54" s="89"/>
      <c r="B54" s="107"/>
      <c r="C54" s="104"/>
      <c r="D54" s="104"/>
      <c r="E54" s="104"/>
      <c r="F54" s="104"/>
      <c r="G54" s="105"/>
      <c r="H54" s="104"/>
      <c r="I54" s="104"/>
    </row>
    <row r="55" s="56" customFormat="true" ht="14.25" hidden="false" customHeight="true" outlineLevel="0" collapsed="false">
      <c r="A55" s="123" t="s">
        <v>92</v>
      </c>
      <c r="B55" s="123"/>
      <c r="C55" s="89"/>
      <c r="D55" s="89"/>
      <c r="E55" s="89"/>
      <c r="F55" s="89"/>
      <c r="G55" s="89"/>
      <c r="H55" s="89"/>
      <c r="I55" s="89"/>
    </row>
    <row r="56" s="56" customFormat="true" ht="14.25" hidden="false" customHeight="true" outlineLevel="0" collapsed="false">
      <c r="A56" s="123" t="s">
        <v>128</v>
      </c>
      <c r="B56" s="123"/>
      <c r="C56" s="123"/>
      <c r="D56" s="123"/>
      <c r="E56" s="123"/>
      <c r="F56" s="123"/>
      <c r="G56" s="123"/>
      <c r="H56" s="123"/>
      <c r="I56" s="123"/>
    </row>
    <row r="57" customFormat="false" ht="14.25" hidden="false" customHeight="true" outlineLevel="0" collapsed="false">
      <c r="A57" s="136" t="s">
        <v>129</v>
      </c>
      <c r="B57" s="136"/>
      <c r="C57" s="136"/>
      <c r="D57" s="136"/>
      <c r="E57" s="136"/>
      <c r="F57" s="136"/>
      <c r="G57" s="136"/>
      <c r="H57" s="136"/>
      <c r="I57" s="136"/>
    </row>
    <row r="58" customFormat="false" ht="14.25" hidden="false" customHeight="true" outlineLevel="0" collapsed="false">
      <c r="A58" s="123" t="s">
        <v>130</v>
      </c>
      <c r="B58" s="123"/>
      <c r="C58" s="123"/>
      <c r="D58" s="123"/>
      <c r="E58" s="123"/>
      <c r="F58" s="123"/>
      <c r="G58" s="123"/>
      <c r="H58" s="123"/>
      <c r="I58" s="123"/>
    </row>
    <row r="59" customFormat="false" ht="14.25" hidden="false" customHeight="true" outlineLevel="0" collapsed="false">
      <c r="A59" s="137" t="s">
        <v>131</v>
      </c>
      <c r="B59" s="89"/>
      <c r="C59" s="89"/>
      <c r="D59" s="89"/>
      <c r="E59" s="89"/>
      <c r="F59" s="89"/>
      <c r="G59" s="89"/>
      <c r="H59" s="16"/>
      <c r="I59" s="16"/>
    </row>
    <row r="60" customFormat="false" ht="14.25" hidden="false" customHeight="true" outlineLevel="0" collapsed="false">
      <c r="A60" s="89" t="s">
        <v>132</v>
      </c>
      <c r="B60" s="89"/>
      <c r="C60" s="89"/>
      <c r="D60" s="89"/>
      <c r="E60" s="89"/>
      <c r="F60" s="89"/>
      <c r="G60" s="89"/>
      <c r="H60" s="16"/>
      <c r="I60" s="16"/>
    </row>
  </sheetData>
  <mergeCells count="20">
    <mergeCell ref="A1:I1"/>
    <mergeCell ref="A2:I2"/>
    <mergeCell ref="A3:I3"/>
    <mergeCell ref="A4:I4"/>
    <mergeCell ref="A6:A11"/>
    <mergeCell ref="B6:B11"/>
    <mergeCell ref="C6:C11"/>
    <mergeCell ref="D6:D11"/>
    <mergeCell ref="E6:I6"/>
    <mergeCell ref="E7:E11"/>
    <mergeCell ref="F7:F11"/>
    <mergeCell ref="G7:G11"/>
    <mergeCell ref="H7:H11"/>
    <mergeCell ref="I7:I11"/>
    <mergeCell ref="A13:I13"/>
    <mergeCell ref="A14:I14"/>
    <mergeCell ref="A55:B55"/>
    <mergeCell ref="A56:I56"/>
    <mergeCell ref="A57:I57"/>
    <mergeCell ref="A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7.7"/>
    <col collapsed="false" customWidth="true" hidden="false" outlineLevel="0" max="4" min="2" style="56" width="9.7"/>
    <col collapsed="false" customWidth="true" hidden="false" outlineLevel="0" max="11" min="5" style="56" width="8.7"/>
    <col collapsed="false" customWidth="false" hidden="false" outlineLevel="0" max="257" min="12" style="56" width="11.42"/>
  </cols>
  <sheetData>
    <row r="1" s="37" customFormat="true" ht="15.75" hidden="false" customHeight="true" outlineLevel="0" collapsed="false">
      <c r="A1" s="139" t="s">
        <v>133</v>
      </c>
      <c r="B1" s="139"/>
      <c r="C1" s="139"/>
      <c r="D1" s="139"/>
      <c r="E1" s="139"/>
      <c r="F1" s="139"/>
      <c r="G1" s="139"/>
      <c r="H1" s="139"/>
      <c r="I1" s="139"/>
      <c r="J1" s="139"/>
    </row>
    <row r="2" s="37" customFormat="true" ht="15.75" hidden="false" customHeight="true" outlineLevel="0" collapsed="false">
      <c r="A2" s="140" t="s">
        <v>134</v>
      </c>
      <c r="B2" s="140"/>
      <c r="C2" s="140"/>
      <c r="D2" s="140"/>
      <c r="E2" s="140"/>
      <c r="F2" s="140"/>
      <c r="G2" s="140"/>
      <c r="H2" s="140"/>
      <c r="I2" s="140"/>
      <c r="J2" s="140"/>
    </row>
    <row r="3" s="37" customFormat="true" ht="15.75" hidden="false" customHeight="true" outlineLevel="0" collapsed="false">
      <c r="A3" s="140" t="s">
        <v>135</v>
      </c>
      <c r="B3" s="140"/>
      <c r="C3" s="140"/>
      <c r="D3" s="140"/>
      <c r="E3" s="140"/>
      <c r="F3" s="140"/>
      <c r="G3" s="140"/>
      <c r="H3" s="140"/>
      <c r="I3" s="140"/>
      <c r="J3" s="140"/>
    </row>
    <row r="4" s="37" customFormat="tru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37" customFormat="true" ht="13.5" hidden="false" customHeight="true" outlineLevel="0" collapsed="false">
      <c r="A5" s="142" t="s">
        <v>51</v>
      </c>
      <c r="B5" s="143" t="s">
        <v>53</v>
      </c>
      <c r="C5" s="143" t="s">
        <v>59</v>
      </c>
      <c r="D5" s="143" t="s">
        <v>77</v>
      </c>
      <c r="E5" s="144" t="s">
        <v>136</v>
      </c>
      <c r="F5" s="144"/>
      <c r="G5" s="144"/>
      <c r="H5" s="144"/>
      <c r="I5" s="144"/>
      <c r="J5" s="144"/>
    </row>
    <row r="6" customFormat="false" ht="13.5" hidden="false" customHeight="true" outlineLevel="0" collapsed="false">
      <c r="A6" s="142"/>
      <c r="B6" s="143"/>
      <c r="C6" s="143"/>
      <c r="D6" s="143"/>
      <c r="E6" s="142" t="s">
        <v>137</v>
      </c>
      <c r="F6" s="142"/>
      <c r="G6" s="142"/>
      <c r="H6" s="145" t="s">
        <v>138</v>
      </c>
      <c r="I6" s="145"/>
      <c r="J6" s="145"/>
    </row>
    <row r="7" customFormat="false" ht="13.5" hidden="false" customHeight="true" outlineLevel="0" collapsed="false">
      <c r="A7" s="142"/>
      <c r="B7" s="143"/>
      <c r="C7" s="143"/>
      <c r="D7" s="143"/>
      <c r="E7" s="142" t="s">
        <v>139</v>
      </c>
      <c r="F7" s="143" t="s">
        <v>140</v>
      </c>
      <c r="G7" s="146" t="s">
        <v>141</v>
      </c>
      <c r="H7" s="143" t="s">
        <v>139</v>
      </c>
      <c r="I7" s="143" t="s">
        <v>140</v>
      </c>
      <c r="J7" s="147" t="s">
        <v>141</v>
      </c>
    </row>
    <row r="8" s="22" customFormat="true" ht="12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</row>
    <row r="9" s="22" customFormat="true" ht="12" hidden="false" customHeight="true" outlineLevel="0" collapsed="false">
      <c r="A9" s="148" t="s">
        <v>142</v>
      </c>
      <c r="B9" s="148"/>
      <c r="C9" s="148"/>
      <c r="D9" s="148"/>
      <c r="E9" s="148"/>
      <c r="F9" s="148"/>
      <c r="G9" s="148"/>
      <c r="H9" s="148"/>
      <c r="I9" s="148"/>
      <c r="J9" s="148"/>
    </row>
    <row r="10" s="22" customFormat="true" ht="12" hidden="false" customHeight="true" outlineLevel="0" collapsed="false">
      <c r="A10" s="149"/>
      <c r="B10" s="150"/>
      <c r="C10" s="150"/>
      <c r="D10" s="150"/>
      <c r="E10" s="150"/>
      <c r="F10" s="150"/>
      <c r="G10" s="150"/>
      <c r="H10" s="150"/>
      <c r="I10" s="150"/>
      <c r="J10" s="150"/>
    </row>
    <row r="11" s="22" customFormat="true" ht="12" hidden="false" customHeight="true" outlineLevel="0" collapsed="false">
      <c r="A11" s="151" t="n">
        <v>1991</v>
      </c>
      <c r="B11" s="152" t="n">
        <v>15941</v>
      </c>
      <c r="C11" s="152" t="n">
        <v>7601</v>
      </c>
      <c r="D11" s="152" t="n">
        <v>8340</v>
      </c>
      <c r="E11" s="152" t="n">
        <v>7589</v>
      </c>
      <c r="F11" s="152" t="n">
        <v>4090</v>
      </c>
      <c r="G11" s="152" t="n">
        <v>3498</v>
      </c>
      <c r="H11" s="152" t="n">
        <v>773</v>
      </c>
      <c r="I11" s="152" t="n">
        <v>317</v>
      </c>
      <c r="J11" s="152" t="n">
        <v>456</v>
      </c>
    </row>
    <row r="12" s="22" customFormat="true" ht="12" hidden="false" customHeight="true" outlineLevel="0" collapsed="false">
      <c r="A12" s="151" t="n">
        <v>1992</v>
      </c>
      <c r="B12" s="152" t="n">
        <v>15732</v>
      </c>
      <c r="C12" s="152" t="n">
        <v>7533</v>
      </c>
      <c r="D12" s="152" t="n">
        <v>8199</v>
      </c>
      <c r="E12" s="152" t="n">
        <v>6716</v>
      </c>
      <c r="F12" s="152" t="n">
        <v>3742</v>
      </c>
      <c r="G12" s="152" t="n">
        <v>2974</v>
      </c>
      <c r="H12" s="152" t="n">
        <v>1141</v>
      </c>
      <c r="I12" s="152" t="n">
        <v>392</v>
      </c>
      <c r="J12" s="152" t="n">
        <v>749</v>
      </c>
    </row>
    <row r="13" s="22" customFormat="true" ht="12" hidden="false" customHeight="true" outlineLevel="0" collapsed="false">
      <c r="A13" s="151" t="n">
        <v>1993</v>
      </c>
      <c r="B13" s="152" t="n">
        <v>15667</v>
      </c>
      <c r="C13" s="152" t="n">
        <v>7539</v>
      </c>
      <c r="D13" s="152" t="n">
        <v>8127</v>
      </c>
      <c r="E13" s="152" t="n">
        <v>6501</v>
      </c>
      <c r="F13" s="152" t="n">
        <v>3648</v>
      </c>
      <c r="G13" s="152" t="n">
        <v>2853</v>
      </c>
      <c r="H13" s="152" t="n">
        <v>1090</v>
      </c>
      <c r="I13" s="152" t="n">
        <v>392</v>
      </c>
      <c r="J13" s="152" t="n">
        <v>698</v>
      </c>
    </row>
    <row r="14" s="22" customFormat="true" ht="12" hidden="false" customHeight="true" outlineLevel="0" collapsed="false">
      <c r="A14" s="151" t="n">
        <v>1994</v>
      </c>
      <c r="B14" s="152" t="n">
        <v>15579</v>
      </c>
      <c r="C14" s="152" t="n">
        <v>7525</v>
      </c>
      <c r="D14" s="152" t="n">
        <v>8054</v>
      </c>
      <c r="E14" s="152" t="n">
        <v>6558</v>
      </c>
      <c r="F14" s="152" t="n">
        <v>3682</v>
      </c>
      <c r="G14" s="152" t="n">
        <v>2876</v>
      </c>
      <c r="H14" s="152" t="n">
        <v>1140</v>
      </c>
      <c r="I14" s="152" t="n">
        <v>421</v>
      </c>
      <c r="J14" s="152" t="n">
        <v>719</v>
      </c>
    </row>
    <row r="15" s="22" customFormat="true" ht="12" hidden="false" customHeight="true" outlineLevel="0" collapsed="false">
      <c r="A15" s="151" t="n">
        <v>1995</v>
      </c>
      <c r="B15" s="152" t="n">
        <v>15506</v>
      </c>
      <c r="C15" s="152" t="n">
        <v>7515</v>
      </c>
      <c r="D15" s="152" t="n">
        <v>7992</v>
      </c>
      <c r="E15" s="152" t="n">
        <v>6646</v>
      </c>
      <c r="F15" s="152" t="n">
        <v>3744</v>
      </c>
      <c r="G15" s="152" t="n">
        <v>2902</v>
      </c>
      <c r="H15" s="152" t="n">
        <v>1009</v>
      </c>
      <c r="I15" s="152" t="n">
        <v>380</v>
      </c>
      <c r="J15" s="152" t="n">
        <v>629</v>
      </c>
    </row>
    <row r="16" s="22" customFormat="true" ht="12" hidden="false" customHeight="true" outlineLevel="0" collapsed="false">
      <c r="A16" s="151" t="n">
        <v>1996</v>
      </c>
      <c r="B16" s="152" t="n">
        <v>15456</v>
      </c>
      <c r="C16" s="152" t="n">
        <v>7514</v>
      </c>
      <c r="D16" s="152" t="n">
        <v>7942</v>
      </c>
      <c r="E16" s="152" t="n">
        <v>6509</v>
      </c>
      <c r="F16" s="152" t="n">
        <v>3637</v>
      </c>
      <c r="G16" s="152" t="n">
        <v>2872</v>
      </c>
      <c r="H16" s="152" t="n">
        <v>1159</v>
      </c>
      <c r="I16" s="152" t="n">
        <v>497</v>
      </c>
      <c r="J16" s="152" t="n">
        <v>661</v>
      </c>
    </row>
    <row r="17" s="22" customFormat="true" ht="12" hidden="false" customHeight="true" outlineLevel="0" collapsed="false">
      <c r="A17" s="151" t="n">
        <v>1997</v>
      </c>
      <c r="B17" s="152" t="n">
        <v>15417</v>
      </c>
      <c r="C17" s="152" t="n">
        <v>7514</v>
      </c>
      <c r="D17" s="152" t="n">
        <v>7903</v>
      </c>
      <c r="E17" s="152" t="n">
        <v>6354</v>
      </c>
      <c r="F17" s="152" t="n">
        <v>3555</v>
      </c>
      <c r="G17" s="152" t="n">
        <v>2799</v>
      </c>
      <c r="H17" s="152" t="n">
        <v>1335</v>
      </c>
      <c r="I17" s="152" t="n">
        <v>605</v>
      </c>
      <c r="J17" s="152" t="n">
        <v>730</v>
      </c>
    </row>
    <row r="18" s="22" customFormat="true" ht="12" hidden="false" customHeight="true" outlineLevel="0" collapsed="false">
      <c r="A18" s="151" t="n">
        <v>1998</v>
      </c>
      <c r="B18" s="152" t="n">
        <v>15346</v>
      </c>
      <c r="C18" s="152" t="n">
        <v>7486</v>
      </c>
      <c r="D18" s="152" t="n">
        <v>7860</v>
      </c>
      <c r="E18" s="152" t="n">
        <v>6258</v>
      </c>
      <c r="F18" s="152" t="n">
        <v>3502</v>
      </c>
      <c r="G18" s="152" t="n">
        <v>2756</v>
      </c>
      <c r="H18" s="152" t="n">
        <v>1437</v>
      </c>
      <c r="I18" s="152" t="n">
        <v>681</v>
      </c>
      <c r="J18" s="152" t="n">
        <v>757</v>
      </c>
    </row>
    <row r="19" s="22" customFormat="true" ht="12" hidden="false" customHeight="true" outlineLevel="0" collapsed="false">
      <c r="A19" s="151" t="n">
        <v>1999</v>
      </c>
      <c r="B19" s="152" t="n">
        <v>15264</v>
      </c>
      <c r="C19" s="152" t="n">
        <v>7455</v>
      </c>
      <c r="D19" s="152" t="n">
        <v>7809</v>
      </c>
      <c r="E19" s="152" t="n">
        <v>6367</v>
      </c>
      <c r="F19" s="152" t="n">
        <v>3557</v>
      </c>
      <c r="G19" s="152" t="n">
        <v>2810</v>
      </c>
      <c r="H19" s="152" t="n">
        <v>1302</v>
      </c>
      <c r="I19" s="152" t="n">
        <v>635</v>
      </c>
      <c r="J19" s="152" t="n">
        <v>667</v>
      </c>
    </row>
    <row r="20" s="22" customFormat="true" ht="12" hidden="false" customHeight="true" outlineLevel="0" collapsed="false">
      <c r="A20" s="151" t="n">
        <v>2000</v>
      </c>
      <c r="B20" s="152" t="n">
        <v>15190</v>
      </c>
      <c r="C20" s="152" t="n">
        <v>7424</v>
      </c>
      <c r="D20" s="152" t="n">
        <v>7766</v>
      </c>
      <c r="E20" s="152" t="n">
        <v>6280</v>
      </c>
      <c r="F20" s="152" t="n">
        <v>3505</v>
      </c>
      <c r="G20" s="152" t="n">
        <v>2776</v>
      </c>
      <c r="H20" s="152" t="n">
        <v>1271</v>
      </c>
      <c r="I20" s="152" t="n">
        <v>630</v>
      </c>
      <c r="J20" s="152" t="n">
        <v>641</v>
      </c>
    </row>
    <row r="21" s="22" customFormat="true" ht="12" hidden="false" customHeight="true" outlineLevel="0" collapsed="false">
      <c r="A21" s="151" t="n">
        <v>2001</v>
      </c>
      <c r="B21" s="152" t="n">
        <v>15083</v>
      </c>
      <c r="C21" s="152" t="n">
        <v>7378</v>
      </c>
      <c r="D21" s="152" t="n">
        <v>7705</v>
      </c>
      <c r="E21" s="152" t="n">
        <v>6172</v>
      </c>
      <c r="F21" s="152" t="n">
        <v>3417</v>
      </c>
      <c r="G21" s="152" t="n">
        <v>2755</v>
      </c>
      <c r="H21" s="152" t="n">
        <v>1315</v>
      </c>
      <c r="I21" s="152" t="n">
        <v>676</v>
      </c>
      <c r="J21" s="152" t="n">
        <v>639</v>
      </c>
    </row>
    <row r="22" s="22" customFormat="true" ht="12" hidden="false" customHeight="true" outlineLevel="0" collapsed="false">
      <c r="A22" s="153"/>
      <c r="B22" s="150"/>
      <c r="C22" s="150"/>
      <c r="D22" s="150"/>
      <c r="E22" s="150"/>
      <c r="F22" s="150"/>
      <c r="G22" s="150"/>
      <c r="H22" s="150"/>
      <c r="I22" s="150"/>
      <c r="J22" s="150"/>
    </row>
    <row r="23" s="22" customFormat="true" ht="12" hidden="false" customHeight="true" outlineLevel="0" collapsed="false">
      <c r="A23" s="148" t="s">
        <v>143</v>
      </c>
      <c r="B23" s="148"/>
      <c r="C23" s="148"/>
      <c r="D23" s="148"/>
      <c r="E23" s="148"/>
      <c r="F23" s="148"/>
      <c r="G23" s="148"/>
      <c r="H23" s="148"/>
      <c r="I23" s="148"/>
      <c r="J23" s="148"/>
    </row>
    <row r="24" s="22" customFormat="true" ht="12" hidden="false" customHeight="true" outlineLevel="0" collapsed="false">
      <c r="A24" s="153"/>
      <c r="B24" s="150"/>
      <c r="C24" s="150"/>
      <c r="D24" s="150"/>
      <c r="E24" s="150"/>
      <c r="F24" s="150"/>
      <c r="G24" s="150"/>
      <c r="H24" s="150"/>
      <c r="I24" s="150"/>
      <c r="J24" s="150"/>
    </row>
    <row r="25" s="22" customFormat="true" ht="12" hidden="false" customHeight="true" outlineLevel="0" collapsed="false">
      <c r="A25" s="151" t="n">
        <v>1991</v>
      </c>
      <c r="B25" s="154" t="n">
        <v>7761</v>
      </c>
      <c r="C25" s="154" t="n">
        <v>4156</v>
      </c>
      <c r="D25" s="154" t="n">
        <v>3605</v>
      </c>
      <c r="E25" s="154" t="n">
        <v>7589</v>
      </c>
      <c r="F25" s="154" t="n">
        <v>4090</v>
      </c>
      <c r="G25" s="154" t="n">
        <v>3498</v>
      </c>
      <c r="H25" s="154" t="n">
        <v>13</v>
      </c>
      <c r="I25" s="152" t="s">
        <v>68</v>
      </c>
      <c r="J25" s="154" t="n">
        <v>8</v>
      </c>
    </row>
    <row r="26" s="22" customFormat="true" ht="12" hidden="false" customHeight="true" outlineLevel="0" collapsed="false">
      <c r="A26" s="151" t="n">
        <v>1992</v>
      </c>
      <c r="B26" s="154" t="n">
        <v>6846</v>
      </c>
      <c r="C26" s="154" t="n">
        <v>3778</v>
      </c>
      <c r="D26" s="154" t="n">
        <v>3068</v>
      </c>
      <c r="E26" s="154" t="n">
        <v>6716</v>
      </c>
      <c r="F26" s="154" t="n">
        <v>3742</v>
      </c>
      <c r="G26" s="154" t="n">
        <v>2974</v>
      </c>
      <c r="H26" s="154" t="n">
        <v>13</v>
      </c>
      <c r="I26" s="152" t="s">
        <v>68</v>
      </c>
      <c r="J26" s="154" t="n">
        <v>10</v>
      </c>
    </row>
    <row r="27" s="22" customFormat="true" ht="12" hidden="false" customHeight="true" outlineLevel="0" collapsed="false">
      <c r="A27" s="151" t="n">
        <v>1993</v>
      </c>
      <c r="B27" s="154" t="n">
        <v>6598</v>
      </c>
      <c r="C27" s="154" t="n">
        <v>3675</v>
      </c>
      <c r="D27" s="154" t="n">
        <v>2924</v>
      </c>
      <c r="E27" s="154" t="n">
        <v>6501</v>
      </c>
      <c r="F27" s="154" t="n">
        <v>3648</v>
      </c>
      <c r="G27" s="154" t="n">
        <v>2853</v>
      </c>
      <c r="H27" s="154" t="n">
        <v>6</v>
      </c>
      <c r="I27" s="152" t="s">
        <v>68</v>
      </c>
      <c r="J27" s="152" t="s">
        <v>68</v>
      </c>
    </row>
    <row r="28" s="22" customFormat="true" ht="12" hidden="false" customHeight="true" outlineLevel="0" collapsed="false">
      <c r="A28" s="151" t="n">
        <v>1994</v>
      </c>
      <c r="B28" s="154" t="n">
        <v>6679</v>
      </c>
      <c r="C28" s="154" t="n">
        <v>3717</v>
      </c>
      <c r="D28" s="154" t="n">
        <v>2961</v>
      </c>
      <c r="E28" s="154" t="n">
        <v>6558</v>
      </c>
      <c r="F28" s="154" t="n">
        <v>3682</v>
      </c>
      <c r="G28" s="154" t="n">
        <v>2876</v>
      </c>
      <c r="H28" s="154" t="n">
        <v>14</v>
      </c>
      <c r="I28" s="152" t="s">
        <v>68</v>
      </c>
      <c r="J28" s="154" t="n">
        <v>11</v>
      </c>
    </row>
    <row r="29" s="22" customFormat="true" ht="12" hidden="false" customHeight="true" outlineLevel="0" collapsed="false">
      <c r="A29" s="151" t="n">
        <v>1995</v>
      </c>
      <c r="B29" s="154" t="n">
        <v>6804</v>
      </c>
      <c r="C29" s="154" t="n">
        <v>3797</v>
      </c>
      <c r="D29" s="154" t="n">
        <v>3007</v>
      </c>
      <c r="E29" s="154" t="n">
        <v>6646</v>
      </c>
      <c r="F29" s="154" t="n">
        <v>3744</v>
      </c>
      <c r="G29" s="155" t="n">
        <v>2902</v>
      </c>
      <c r="H29" s="150" t="n">
        <v>19</v>
      </c>
      <c r="I29" s="150" t="n">
        <v>6</v>
      </c>
      <c r="J29" s="150" t="n">
        <v>13</v>
      </c>
    </row>
    <row r="30" s="22" customFormat="true" ht="12" hidden="false" customHeight="true" outlineLevel="0" collapsed="false">
      <c r="A30" s="151" t="n">
        <v>1996</v>
      </c>
      <c r="B30" s="154" t="n">
        <v>6706</v>
      </c>
      <c r="C30" s="154" t="n">
        <v>3704</v>
      </c>
      <c r="D30" s="154" t="n">
        <v>3002</v>
      </c>
      <c r="E30" s="154" t="n">
        <v>6509</v>
      </c>
      <c r="F30" s="154" t="n">
        <v>3637</v>
      </c>
      <c r="G30" s="154" t="n">
        <v>2872</v>
      </c>
      <c r="H30" s="154" t="n">
        <v>29</v>
      </c>
      <c r="I30" s="154" t="n">
        <v>7</v>
      </c>
      <c r="J30" s="154" t="n">
        <v>22</v>
      </c>
    </row>
    <row r="31" s="22" customFormat="true" ht="12" hidden="false" customHeight="true" outlineLevel="0" collapsed="false">
      <c r="A31" s="151" t="n">
        <v>1997</v>
      </c>
      <c r="B31" s="154" t="n">
        <v>6605</v>
      </c>
      <c r="C31" s="154" t="n">
        <v>3649</v>
      </c>
      <c r="D31" s="154" t="n">
        <v>2957</v>
      </c>
      <c r="E31" s="154" t="n">
        <v>6354</v>
      </c>
      <c r="F31" s="154" t="n">
        <v>3555</v>
      </c>
      <c r="G31" s="154" t="n">
        <v>2799</v>
      </c>
      <c r="H31" s="154" t="n">
        <v>37</v>
      </c>
      <c r="I31" s="154" t="n">
        <v>10</v>
      </c>
      <c r="J31" s="154" t="n">
        <v>27</v>
      </c>
    </row>
    <row r="32" s="22" customFormat="true" ht="12" hidden="false" customHeight="true" outlineLevel="0" collapsed="false">
      <c r="A32" s="151" t="n">
        <v>1998</v>
      </c>
      <c r="B32" s="154" t="n">
        <v>6544</v>
      </c>
      <c r="C32" s="154" t="n">
        <v>3609</v>
      </c>
      <c r="D32" s="154" t="n">
        <v>2935</v>
      </c>
      <c r="E32" s="154" t="n">
        <v>6258</v>
      </c>
      <c r="F32" s="154" t="n">
        <v>3502</v>
      </c>
      <c r="G32" s="154" t="n">
        <v>2756</v>
      </c>
      <c r="H32" s="150" t="n">
        <v>57</v>
      </c>
      <c r="I32" s="150" t="n">
        <v>18</v>
      </c>
      <c r="J32" s="150" t="n">
        <v>39</v>
      </c>
    </row>
    <row r="33" s="22" customFormat="true" ht="12" hidden="false" customHeight="true" outlineLevel="0" collapsed="false">
      <c r="A33" s="151" t="n">
        <v>1999</v>
      </c>
      <c r="B33" s="154" t="n">
        <v>6673</v>
      </c>
      <c r="C33" s="154" t="n">
        <v>3668</v>
      </c>
      <c r="D33" s="154" t="n">
        <v>3006</v>
      </c>
      <c r="E33" s="154" t="n">
        <v>6367</v>
      </c>
      <c r="F33" s="154" t="n">
        <v>3557</v>
      </c>
      <c r="G33" s="154" t="n">
        <v>2810</v>
      </c>
      <c r="H33" s="150" t="n">
        <v>58</v>
      </c>
      <c r="I33" s="150" t="n">
        <v>19</v>
      </c>
      <c r="J33" s="150" t="n">
        <v>39</v>
      </c>
    </row>
    <row r="34" s="22" customFormat="true" ht="12" hidden="false" customHeight="true" outlineLevel="0" collapsed="false">
      <c r="A34" s="151" t="n">
        <v>2000</v>
      </c>
      <c r="B34" s="154" t="n">
        <v>6595</v>
      </c>
      <c r="C34" s="154" t="n">
        <v>3621</v>
      </c>
      <c r="D34" s="154" t="n">
        <v>2974</v>
      </c>
      <c r="E34" s="154" t="n">
        <v>6280</v>
      </c>
      <c r="F34" s="154" t="n">
        <v>3505</v>
      </c>
      <c r="G34" s="154" t="n">
        <v>2776</v>
      </c>
      <c r="H34" s="150" t="n">
        <v>73</v>
      </c>
      <c r="I34" s="150" t="n">
        <v>24</v>
      </c>
      <c r="J34" s="150" t="n">
        <v>50</v>
      </c>
    </row>
    <row r="35" s="22" customFormat="true" ht="12" hidden="false" customHeight="true" outlineLevel="0" collapsed="false">
      <c r="A35" s="151" t="n">
        <v>2001</v>
      </c>
      <c r="B35" s="152" t="n">
        <v>6508</v>
      </c>
      <c r="C35" s="152" t="n">
        <v>3548</v>
      </c>
      <c r="D35" s="152" t="n">
        <v>2960</v>
      </c>
      <c r="E35" s="152" t="n">
        <v>6172</v>
      </c>
      <c r="F35" s="152" t="n">
        <v>3417</v>
      </c>
      <c r="G35" s="152" t="n">
        <v>2755</v>
      </c>
      <c r="H35" s="152" t="n">
        <v>81</v>
      </c>
      <c r="I35" s="152" t="n">
        <v>55</v>
      </c>
      <c r="J35" s="152" t="n">
        <v>27</v>
      </c>
    </row>
    <row r="36" s="22" customFormat="true" ht="12" hidden="false" customHeight="true" outlineLevel="0" collapsed="false">
      <c r="A36" s="153"/>
      <c r="B36" s="150"/>
      <c r="C36" s="150"/>
      <c r="D36" s="150"/>
      <c r="E36" s="150"/>
      <c r="F36" s="150"/>
      <c r="G36" s="150"/>
      <c r="H36" s="150"/>
      <c r="I36" s="150"/>
      <c r="J36" s="150"/>
    </row>
    <row r="37" s="22" customFormat="true" ht="12" hidden="false" customHeight="true" outlineLevel="0" collapsed="false">
      <c r="A37" s="148" t="s">
        <v>143</v>
      </c>
      <c r="B37" s="148"/>
      <c r="C37" s="148"/>
      <c r="D37" s="148"/>
      <c r="E37" s="148"/>
      <c r="F37" s="148"/>
      <c r="G37" s="148"/>
      <c r="H37" s="148"/>
      <c r="I37" s="148"/>
      <c r="J37" s="148"/>
    </row>
    <row r="38" s="22" customFormat="true" ht="12" hidden="false" customHeight="true" outlineLevel="0" collapsed="false">
      <c r="A38" s="156"/>
      <c r="B38" s="150"/>
      <c r="C38" s="150"/>
      <c r="D38" s="150"/>
      <c r="E38" s="150"/>
      <c r="F38" s="150"/>
      <c r="G38" s="150"/>
      <c r="H38" s="150"/>
      <c r="I38" s="150"/>
      <c r="J38" s="150"/>
    </row>
    <row r="39" s="22" customFormat="true" ht="12" hidden="false" customHeight="true" outlineLevel="0" collapsed="false">
      <c r="A39" s="151" t="n">
        <v>1991</v>
      </c>
      <c r="B39" s="154" t="n">
        <v>966</v>
      </c>
      <c r="C39" s="154" t="n">
        <v>399</v>
      </c>
      <c r="D39" s="154" t="n">
        <v>568</v>
      </c>
      <c r="E39" s="152" t="s">
        <v>144</v>
      </c>
      <c r="F39" s="152" t="s">
        <v>144</v>
      </c>
      <c r="G39" s="152" t="s">
        <v>144</v>
      </c>
      <c r="H39" s="154" t="n">
        <v>760</v>
      </c>
      <c r="I39" s="154" t="n">
        <v>312</v>
      </c>
      <c r="J39" s="154" t="n">
        <v>448</v>
      </c>
    </row>
    <row r="40" s="22" customFormat="true" ht="12" hidden="false" customHeight="true" outlineLevel="0" collapsed="false">
      <c r="A40" s="151" t="n">
        <v>1992</v>
      </c>
      <c r="B40" s="154" t="n">
        <v>1397</v>
      </c>
      <c r="C40" s="154" t="n">
        <v>492</v>
      </c>
      <c r="D40" s="154" t="n">
        <v>905</v>
      </c>
      <c r="E40" s="152" t="s">
        <v>144</v>
      </c>
      <c r="F40" s="152" t="s">
        <v>144</v>
      </c>
      <c r="G40" s="152" t="s">
        <v>144</v>
      </c>
      <c r="H40" s="154" t="n">
        <v>1127</v>
      </c>
      <c r="I40" s="154" t="n">
        <v>388</v>
      </c>
      <c r="J40" s="154" t="n">
        <v>739</v>
      </c>
    </row>
    <row r="41" s="22" customFormat="true" ht="12" hidden="false" customHeight="true" outlineLevel="0" collapsed="false">
      <c r="A41" s="151" t="n">
        <v>1993</v>
      </c>
      <c r="B41" s="154" t="n">
        <v>1477</v>
      </c>
      <c r="C41" s="154" t="n">
        <v>525</v>
      </c>
      <c r="D41" s="154" t="n">
        <v>952</v>
      </c>
      <c r="E41" s="152" t="s">
        <v>144</v>
      </c>
      <c r="F41" s="152" t="s">
        <v>144</v>
      </c>
      <c r="G41" s="152" t="s">
        <v>144</v>
      </c>
      <c r="H41" s="154" t="n">
        <v>1084</v>
      </c>
      <c r="I41" s="154" t="n">
        <v>390</v>
      </c>
      <c r="J41" s="154" t="n">
        <v>694</v>
      </c>
    </row>
    <row r="42" s="22" customFormat="true" ht="12" hidden="false" customHeight="true" outlineLevel="0" collapsed="false">
      <c r="A42" s="151" t="n">
        <v>1994</v>
      </c>
      <c r="B42" s="154" t="n">
        <v>1469</v>
      </c>
      <c r="C42" s="154" t="n">
        <v>540</v>
      </c>
      <c r="D42" s="154" t="n">
        <v>929</v>
      </c>
      <c r="E42" s="152" t="s">
        <v>144</v>
      </c>
      <c r="F42" s="152" t="s">
        <v>144</v>
      </c>
      <c r="G42" s="152" t="s">
        <v>144</v>
      </c>
      <c r="H42" s="154" t="n">
        <v>1126</v>
      </c>
      <c r="I42" s="154" t="n">
        <v>418</v>
      </c>
      <c r="J42" s="154" t="n">
        <v>708</v>
      </c>
    </row>
    <row r="43" s="22" customFormat="true" ht="12" hidden="false" customHeight="true" outlineLevel="0" collapsed="false">
      <c r="A43" s="151" t="n">
        <v>1995</v>
      </c>
      <c r="B43" s="154" t="n">
        <v>1355</v>
      </c>
      <c r="C43" s="154" t="n">
        <v>496</v>
      </c>
      <c r="D43" s="154" t="n">
        <v>860</v>
      </c>
      <c r="E43" s="152" t="s">
        <v>144</v>
      </c>
      <c r="F43" s="152" t="s">
        <v>144</v>
      </c>
      <c r="G43" s="152" t="s">
        <v>144</v>
      </c>
      <c r="H43" s="154" t="n">
        <v>990</v>
      </c>
      <c r="I43" s="154" t="n">
        <v>374</v>
      </c>
      <c r="J43" s="154" t="n">
        <v>616</v>
      </c>
    </row>
    <row r="44" s="22" customFormat="true" ht="12" hidden="false" customHeight="true" outlineLevel="0" collapsed="false">
      <c r="A44" s="151" t="n">
        <v>1996</v>
      </c>
      <c r="B44" s="154" t="n">
        <v>1402</v>
      </c>
      <c r="C44" s="154" t="n">
        <v>581</v>
      </c>
      <c r="D44" s="154" t="n">
        <v>821</v>
      </c>
      <c r="E44" s="152" t="s">
        <v>144</v>
      </c>
      <c r="F44" s="152" t="s">
        <v>144</v>
      </c>
      <c r="G44" s="152" t="s">
        <v>144</v>
      </c>
      <c r="H44" s="154" t="n">
        <v>1130</v>
      </c>
      <c r="I44" s="154" t="n">
        <v>491</v>
      </c>
      <c r="J44" s="154" t="n">
        <v>639</v>
      </c>
    </row>
    <row r="45" s="22" customFormat="true" ht="12" hidden="false" customHeight="true" outlineLevel="0" collapsed="false">
      <c r="A45" s="151" t="n">
        <v>1997</v>
      </c>
      <c r="B45" s="154" t="n">
        <v>1562</v>
      </c>
      <c r="C45" s="154" t="n">
        <v>683</v>
      </c>
      <c r="D45" s="154" t="n">
        <v>880</v>
      </c>
      <c r="E45" s="152" t="s">
        <v>144</v>
      </c>
      <c r="F45" s="152" t="s">
        <v>144</v>
      </c>
      <c r="G45" s="152" t="s">
        <v>144</v>
      </c>
      <c r="H45" s="154" t="n">
        <v>1298</v>
      </c>
      <c r="I45" s="154" t="n">
        <v>595</v>
      </c>
      <c r="J45" s="154" t="n">
        <v>703</v>
      </c>
    </row>
    <row r="46" s="22" customFormat="true" ht="12" hidden="false" customHeight="true" outlineLevel="0" collapsed="false">
      <c r="A46" s="151" t="n">
        <v>1998</v>
      </c>
      <c r="B46" s="154" t="n">
        <v>1638</v>
      </c>
      <c r="C46" s="154" t="n">
        <v>751</v>
      </c>
      <c r="D46" s="154" t="n">
        <v>887</v>
      </c>
      <c r="E46" s="152" t="s">
        <v>144</v>
      </c>
      <c r="F46" s="152" t="s">
        <v>144</v>
      </c>
      <c r="G46" s="152" t="s">
        <v>144</v>
      </c>
      <c r="H46" s="154" t="n">
        <v>1380</v>
      </c>
      <c r="I46" s="154" t="n">
        <v>662</v>
      </c>
      <c r="J46" s="154" t="n">
        <v>718</v>
      </c>
    </row>
    <row r="47" s="22" customFormat="true" ht="12" hidden="false" customHeight="true" outlineLevel="0" collapsed="false">
      <c r="A47" s="151" t="n">
        <v>1999</v>
      </c>
      <c r="B47" s="154" t="n">
        <v>1486</v>
      </c>
      <c r="C47" s="154" t="n">
        <v>705</v>
      </c>
      <c r="D47" s="154" t="n">
        <v>781</v>
      </c>
      <c r="E47" s="152" t="s">
        <v>144</v>
      </c>
      <c r="F47" s="152" t="s">
        <v>144</v>
      </c>
      <c r="G47" s="152" t="s">
        <v>144</v>
      </c>
      <c r="H47" s="154" t="n">
        <v>1244</v>
      </c>
      <c r="I47" s="154" t="n">
        <v>616</v>
      </c>
      <c r="J47" s="154" t="n">
        <v>627</v>
      </c>
    </row>
    <row r="48" customFormat="false" ht="12" hidden="false" customHeight="true" outlineLevel="0" collapsed="false">
      <c r="A48" s="151" t="n">
        <v>2000</v>
      </c>
      <c r="B48" s="154" t="n">
        <v>1451</v>
      </c>
      <c r="C48" s="154" t="n">
        <v>702</v>
      </c>
      <c r="D48" s="154" t="n">
        <v>748</v>
      </c>
      <c r="E48" s="152" t="s">
        <v>144</v>
      </c>
      <c r="F48" s="152" t="s">
        <v>144</v>
      </c>
      <c r="G48" s="152" t="s">
        <v>144</v>
      </c>
      <c r="H48" s="154" t="n">
        <v>1196</v>
      </c>
      <c r="I48" s="154" t="n">
        <v>606</v>
      </c>
      <c r="J48" s="154" t="n">
        <v>590</v>
      </c>
    </row>
    <row r="49" s="22" customFormat="true" ht="12" hidden="false" customHeight="true" outlineLevel="0" collapsed="false">
      <c r="A49" s="151" t="n">
        <v>2001</v>
      </c>
      <c r="B49" s="152" t="n">
        <v>1493</v>
      </c>
      <c r="C49" s="152" t="n">
        <v>747</v>
      </c>
      <c r="D49" s="152" t="n">
        <v>746</v>
      </c>
      <c r="E49" s="152" t="s">
        <v>144</v>
      </c>
      <c r="F49" s="152" t="s">
        <v>144</v>
      </c>
      <c r="G49" s="152" t="s">
        <v>144</v>
      </c>
      <c r="H49" s="152" t="n">
        <v>1232</v>
      </c>
      <c r="I49" s="152" t="n">
        <v>648</v>
      </c>
      <c r="J49" s="152" t="n">
        <v>584</v>
      </c>
    </row>
    <row r="50" customFormat="fals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</row>
    <row r="51" customFormat="false" ht="12" hidden="false" customHeight="true" outlineLevel="0" collapsed="false">
      <c r="A51" s="148" t="s">
        <v>145</v>
      </c>
      <c r="B51" s="148"/>
      <c r="C51" s="148"/>
      <c r="D51" s="148"/>
      <c r="E51" s="148"/>
      <c r="F51" s="148"/>
      <c r="G51" s="148"/>
      <c r="H51" s="148"/>
      <c r="I51" s="148"/>
      <c r="J51" s="148"/>
    </row>
    <row r="52" customFormat="false" ht="12" hidden="false" customHeight="tru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</row>
    <row r="53" customFormat="false" ht="12" hidden="false" customHeight="true" outlineLevel="0" collapsed="false">
      <c r="A53" s="151" t="n">
        <v>1991</v>
      </c>
      <c r="B53" s="154" t="n">
        <v>7213</v>
      </c>
      <c r="C53" s="154" t="n">
        <v>3046</v>
      </c>
      <c r="D53" s="154" t="n">
        <v>4167</v>
      </c>
      <c r="E53" s="152" t="s">
        <v>144</v>
      </c>
      <c r="F53" s="152" t="s">
        <v>144</v>
      </c>
      <c r="G53" s="152" t="s">
        <v>144</v>
      </c>
      <c r="H53" s="152" t="s">
        <v>144</v>
      </c>
      <c r="I53" s="152" t="s">
        <v>144</v>
      </c>
      <c r="J53" s="152" t="s">
        <v>144</v>
      </c>
    </row>
    <row r="54" customFormat="false" ht="12" hidden="false" customHeight="true" outlineLevel="0" collapsed="false">
      <c r="A54" s="151" t="n">
        <v>1992</v>
      </c>
      <c r="B54" s="154" t="n">
        <v>7489</v>
      </c>
      <c r="C54" s="154" t="n">
        <v>3263</v>
      </c>
      <c r="D54" s="154" t="n">
        <v>4226</v>
      </c>
      <c r="E54" s="152" t="s">
        <v>144</v>
      </c>
      <c r="F54" s="152" t="s">
        <v>144</v>
      </c>
      <c r="G54" s="152" t="s">
        <v>144</v>
      </c>
      <c r="H54" s="152" t="s">
        <v>144</v>
      </c>
      <c r="I54" s="152" t="s">
        <v>144</v>
      </c>
      <c r="J54" s="152" t="s">
        <v>144</v>
      </c>
    </row>
    <row r="55" customFormat="false" ht="12" hidden="false" customHeight="true" outlineLevel="0" collapsed="false">
      <c r="A55" s="151" t="n">
        <v>1993</v>
      </c>
      <c r="B55" s="154" t="n">
        <v>7592</v>
      </c>
      <c r="C55" s="154" t="n">
        <v>3340</v>
      </c>
      <c r="D55" s="154" t="n">
        <v>4252</v>
      </c>
      <c r="E55" s="152" t="s">
        <v>144</v>
      </c>
      <c r="F55" s="152" t="s">
        <v>144</v>
      </c>
      <c r="G55" s="152" t="s">
        <v>144</v>
      </c>
      <c r="H55" s="152" t="s">
        <v>144</v>
      </c>
      <c r="I55" s="152" t="s">
        <v>144</v>
      </c>
      <c r="J55" s="152" t="s">
        <v>144</v>
      </c>
    </row>
    <row r="56" customFormat="false" ht="12" hidden="false" customHeight="true" outlineLevel="0" collapsed="false">
      <c r="A56" s="151" t="n">
        <v>1994</v>
      </c>
      <c r="B56" s="154" t="n">
        <v>7431</v>
      </c>
      <c r="C56" s="154" t="n">
        <v>3267</v>
      </c>
      <c r="D56" s="154" t="n">
        <v>4164</v>
      </c>
      <c r="E56" s="152" t="s">
        <v>144</v>
      </c>
      <c r="F56" s="152" t="s">
        <v>144</v>
      </c>
      <c r="G56" s="152" t="s">
        <v>144</v>
      </c>
      <c r="H56" s="152" t="s">
        <v>144</v>
      </c>
      <c r="I56" s="152" t="s">
        <v>144</v>
      </c>
      <c r="J56" s="152" t="s">
        <v>144</v>
      </c>
    </row>
    <row r="57" customFormat="false" ht="12" hidden="false" customHeight="true" outlineLevel="0" collapsed="false">
      <c r="A57" s="151" t="n">
        <v>1995</v>
      </c>
      <c r="B57" s="154" t="n">
        <v>7347</v>
      </c>
      <c r="C57" s="154" t="n">
        <v>3222</v>
      </c>
      <c r="D57" s="154" t="n">
        <v>4126</v>
      </c>
      <c r="E57" s="152" t="s">
        <v>144</v>
      </c>
      <c r="F57" s="152" t="s">
        <v>144</v>
      </c>
      <c r="G57" s="152" t="s">
        <v>144</v>
      </c>
      <c r="H57" s="152" t="s">
        <v>144</v>
      </c>
      <c r="I57" s="152" t="s">
        <v>144</v>
      </c>
      <c r="J57" s="152" t="s">
        <v>144</v>
      </c>
    </row>
    <row r="58" customFormat="false" ht="12" hidden="false" customHeight="true" outlineLevel="0" collapsed="false">
      <c r="A58" s="151" t="n">
        <v>1996</v>
      </c>
      <c r="B58" s="154" t="n">
        <v>7348</v>
      </c>
      <c r="C58" s="154" t="n">
        <v>3230</v>
      </c>
      <c r="D58" s="154" t="n">
        <v>4119</v>
      </c>
      <c r="E58" s="152" t="s">
        <v>144</v>
      </c>
      <c r="F58" s="152" t="s">
        <v>144</v>
      </c>
      <c r="G58" s="152" t="s">
        <v>144</v>
      </c>
      <c r="H58" s="152" t="s">
        <v>144</v>
      </c>
      <c r="I58" s="152" t="s">
        <v>144</v>
      </c>
      <c r="J58" s="152" t="s">
        <v>144</v>
      </c>
    </row>
    <row r="59" customFormat="false" ht="12" hidden="false" customHeight="true" outlineLevel="0" collapsed="false">
      <c r="A59" s="151" t="n">
        <v>1997</v>
      </c>
      <c r="B59" s="154" t="n">
        <v>7250</v>
      </c>
      <c r="C59" s="154" t="n">
        <v>3183</v>
      </c>
      <c r="D59" s="154" t="n">
        <v>4067</v>
      </c>
      <c r="E59" s="152" t="s">
        <v>144</v>
      </c>
      <c r="F59" s="152" t="s">
        <v>144</v>
      </c>
      <c r="G59" s="152" t="s">
        <v>144</v>
      </c>
      <c r="H59" s="152" t="s">
        <v>144</v>
      </c>
      <c r="I59" s="152" t="s">
        <v>144</v>
      </c>
      <c r="J59" s="152" t="s">
        <v>144</v>
      </c>
    </row>
    <row r="60" s="22" customFormat="true" ht="12" hidden="false" customHeight="true" outlineLevel="0" collapsed="false">
      <c r="A60" s="151" t="n">
        <v>1998</v>
      </c>
      <c r="B60" s="154" t="n">
        <v>7164</v>
      </c>
      <c r="C60" s="154" t="n">
        <v>3126</v>
      </c>
      <c r="D60" s="154" t="n">
        <v>4038</v>
      </c>
      <c r="E60" s="152" t="s">
        <v>144</v>
      </c>
      <c r="F60" s="152" t="s">
        <v>144</v>
      </c>
      <c r="G60" s="152" t="s">
        <v>144</v>
      </c>
      <c r="H60" s="152" t="s">
        <v>144</v>
      </c>
      <c r="I60" s="152" t="s">
        <v>144</v>
      </c>
      <c r="J60" s="152" t="s">
        <v>144</v>
      </c>
    </row>
    <row r="61" s="22" customFormat="true" ht="12" hidden="false" customHeight="true" outlineLevel="0" collapsed="false">
      <c r="A61" s="151" t="n">
        <v>1999</v>
      </c>
      <c r="B61" s="154" t="n">
        <v>7105</v>
      </c>
      <c r="C61" s="154" t="n">
        <v>3082</v>
      </c>
      <c r="D61" s="154" t="n">
        <v>4023</v>
      </c>
      <c r="E61" s="152" t="s">
        <v>144</v>
      </c>
      <c r="F61" s="152" t="s">
        <v>144</v>
      </c>
      <c r="G61" s="152" t="s">
        <v>144</v>
      </c>
      <c r="H61" s="152" t="s">
        <v>144</v>
      </c>
      <c r="I61" s="152" t="s">
        <v>144</v>
      </c>
      <c r="J61" s="152" t="s">
        <v>144</v>
      </c>
    </row>
    <row r="62" s="22" customFormat="true" ht="12" hidden="false" customHeight="true" outlineLevel="0" collapsed="false">
      <c r="A62" s="151" t="n">
        <v>2000</v>
      </c>
      <c r="B62" s="152" t="n">
        <v>7145</v>
      </c>
      <c r="C62" s="152" t="n">
        <v>3101</v>
      </c>
      <c r="D62" s="152" t="n">
        <v>4044</v>
      </c>
      <c r="E62" s="152" t="s">
        <v>144</v>
      </c>
      <c r="F62" s="152" t="s">
        <v>144</v>
      </c>
      <c r="G62" s="152" t="s">
        <v>144</v>
      </c>
      <c r="H62" s="152" t="s">
        <v>144</v>
      </c>
      <c r="I62" s="152" t="s">
        <v>144</v>
      </c>
      <c r="J62" s="152" t="s">
        <v>144</v>
      </c>
    </row>
    <row r="63" s="22" customFormat="true" ht="12" hidden="false" customHeight="true" outlineLevel="0" collapsed="false">
      <c r="A63" s="151" t="n">
        <v>2001</v>
      </c>
      <c r="B63" s="152" t="n">
        <v>7082</v>
      </c>
      <c r="C63" s="152" t="n">
        <v>3083</v>
      </c>
      <c r="D63" s="152" t="n">
        <v>3999</v>
      </c>
      <c r="E63" s="152" t="s">
        <v>144</v>
      </c>
      <c r="F63" s="152" t="s">
        <v>144</v>
      </c>
      <c r="G63" s="152" t="s">
        <v>144</v>
      </c>
      <c r="H63" s="152" t="s">
        <v>144</v>
      </c>
      <c r="I63" s="152" t="s">
        <v>144</v>
      </c>
      <c r="J63" s="152" t="s">
        <v>144</v>
      </c>
    </row>
  </sheetData>
  <mergeCells count="14">
    <mergeCell ref="A1:J1"/>
    <mergeCell ref="A2:J2"/>
    <mergeCell ref="A3:J3"/>
    <mergeCell ref="A5:A7"/>
    <mergeCell ref="B5:B7"/>
    <mergeCell ref="C5:C7"/>
    <mergeCell ref="D5:D7"/>
    <mergeCell ref="E5:J5"/>
    <mergeCell ref="E6:G6"/>
    <mergeCell ref="H6:J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38" activePane="bottomRight" state="frozen"/>
      <selection pane="topLeft" activeCell="A1" activeCellId="0" sqref="A1"/>
      <selection pane="topRight" activeCell="J1" activeCellId="0" sqref="J1"/>
      <selection pane="bottomLeft" activeCell="A38" activeCellId="0" sqref="A38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6" min="1" style="56" width="8.7"/>
    <col collapsed="false" customWidth="true" hidden="false" outlineLevel="0" max="9" min="7" style="56" width="9.7"/>
    <col collapsed="false" customWidth="true" hidden="false" outlineLevel="0" max="10" min="10" style="56" width="7.7"/>
    <col collapsed="false" customWidth="false" hidden="false" outlineLevel="0" max="257" min="11" style="56" width="11.42"/>
  </cols>
  <sheetData>
    <row r="1" s="37" customFormat="true" ht="15.75" hidden="false" customHeight="true" outlineLevel="0" collapsed="false">
      <c r="A1" s="157" t="s">
        <v>146</v>
      </c>
      <c r="B1" s="157"/>
      <c r="C1" s="157"/>
      <c r="D1" s="157"/>
      <c r="E1" s="157"/>
      <c r="F1" s="157"/>
      <c r="G1" s="157"/>
      <c r="H1" s="157"/>
      <c r="I1" s="157"/>
      <c r="J1" s="24"/>
    </row>
    <row r="2" s="37" customFormat="true" ht="15.75" hidden="false" customHeight="true" outlineLevel="0" collapsed="false">
      <c r="A2" s="16" t="s">
        <v>147</v>
      </c>
      <c r="B2" s="16"/>
      <c r="C2" s="16"/>
      <c r="D2" s="16"/>
      <c r="E2" s="16"/>
      <c r="F2" s="16"/>
      <c r="G2" s="16"/>
      <c r="H2" s="16"/>
      <c r="I2" s="16"/>
      <c r="J2" s="16"/>
    </row>
    <row r="3" s="37" customFormat="true" ht="15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  <c r="H3" s="16"/>
      <c r="I3" s="16"/>
      <c r="J3" s="16"/>
    </row>
    <row r="4" s="37" customFormat="true" ht="12" hidden="false" customHeight="true" outlineLevel="0" collapsed="false">
      <c r="B4" s="22"/>
      <c r="C4" s="22"/>
      <c r="D4" s="22"/>
      <c r="E4" s="22"/>
      <c r="F4" s="22"/>
      <c r="G4" s="22"/>
      <c r="H4" s="22"/>
      <c r="I4" s="22"/>
    </row>
    <row r="5" s="37" customFormat="true" ht="13.5" hidden="false" customHeight="true" outlineLevel="0" collapsed="false">
      <c r="A5" s="158" t="s">
        <v>148</v>
      </c>
      <c r="B5" s="158"/>
      <c r="C5" s="158"/>
      <c r="D5" s="158"/>
      <c r="E5" s="158"/>
      <c r="F5" s="158"/>
      <c r="G5" s="159" t="s">
        <v>77</v>
      </c>
      <c r="H5" s="159" t="s">
        <v>59</v>
      </c>
      <c r="I5" s="159" t="s">
        <v>53</v>
      </c>
      <c r="J5" s="145" t="s">
        <v>51</v>
      </c>
      <c r="K5" s="160"/>
    </row>
    <row r="6" customFormat="false" ht="13.5" hidden="false" customHeight="true" outlineLevel="0" collapsed="false">
      <c r="A6" s="142" t="s">
        <v>149</v>
      </c>
      <c r="B6" s="142"/>
      <c r="C6" s="142"/>
      <c r="D6" s="145" t="s">
        <v>150</v>
      </c>
      <c r="E6" s="145"/>
      <c r="F6" s="145"/>
      <c r="G6" s="159"/>
      <c r="H6" s="159"/>
      <c r="I6" s="159"/>
      <c r="J6" s="159"/>
      <c r="K6" s="112"/>
    </row>
    <row r="7" customFormat="false" ht="13.5" hidden="false" customHeight="true" outlineLevel="0" collapsed="false">
      <c r="A7" s="142" t="s">
        <v>139</v>
      </c>
      <c r="B7" s="143" t="s">
        <v>140</v>
      </c>
      <c r="C7" s="146" t="s">
        <v>141</v>
      </c>
      <c r="D7" s="161" t="s">
        <v>139</v>
      </c>
      <c r="E7" s="161" t="s">
        <v>140</v>
      </c>
      <c r="F7" s="147" t="s">
        <v>141</v>
      </c>
      <c r="G7" s="159"/>
      <c r="H7" s="159"/>
      <c r="I7" s="159"/>
      <c r="J7" s="159"/>
      <c r="K7" s="112"/>
    </row>
    <row r="8" s="22" customFormat="true" ht="12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</row>
    <row r="9" s="22" customFormat="true" ht="12" hidden="false" customHeight="true" outlineLevel="0" collapsed="false">
      <c r="A9" s="162" t="s">
        <v>151</v>
      </c>
      <c r="B9" s="162"/>
      <c r="C9" s="162"/>
      <c r="D9" s="162"/>
      <c r="E9" s="162"/>
      <c r="F9" s="162"/>
      <c r="G9" s="162"/>
      <c r="H9" s="162"/>
      <c r="I9" s="162"/>
      <c r="J9" s="162"/>
    </row>
    <row r="10" s="22" customFormat="true" ht="12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</row>
    <row r="11" s="22" customFormat="true" ht="12" hidden="false" customHeight="true" outlineLevel="0" collapsed="false">
      <c r="A11" s="152" t="n">
        <v>3690</v>
      </c>
      <c r="B11" s="152" t="n">
        <v>1275</v>
      </c>
      <c r="C11" s="152" t="n">
        <v>2414</v>
      </c>
      <c r="D11" s="152" t="n">
        <v>3889</v>
      </c>
      <c r="E11" s="152" t="n">
        <v>1918</v>
      </c>
      <c r="F11" s="152" t="n">
        <v>1971</v>
      </c>
      <c r="G11" s="152" t="n">
        <v>8340</v>
      </c>
      <c r="H11" s="152" t="n">
        <v>7601</v>
      </c>
      <c r="I11" s="152" t="n">
        <v>15941</v>
      </c>
      <c r="J11" s="163" t="n">
        <v>1991</v>
      </c>
    </row>
    <row r="12" s="22" customFormat="true" ht="12" hidden="false" customHeight="true" outlineLevel="0" collapsed="false">
      <c r="A12" s="152" t="n">
        <v>4097</v>
      </c>
      <c r="B12" s="152" t="n">
        <v>1521</v>
      </c>
      <c r="C12" s="152" t="n">
        <v>2576</v>
      </c>
      <c r="D12" s="152" t="n">
        <v>3778</v>
      </c>
      <c r="E12" s="152" t="n">
        <v>1879</v>
      </c>
      <c r="F12" s="152" t="n">
        <v>1900</v>
      </c>
      <c r="G12" s="152" t="n">
        <v>8199</v>
      </c>
      <c r="H12" s="152" t="n">
        <v>7533</v>
      </c>
      <c r="I12" s="152" t="n">
        <v>15732</v>
      </c>
      <c r="J12" s="163" t="n">
        <v>1992</v>
      </c>
    </row>
    <row r="13" s="22" customFormat="true" ht="12" hidden="false" customHeight="true" outlineLevel="0" collapsed="false">
      <c r="A13" s="152" t="n">
        <v>4431</v>
      </c>
      <c r="B13" s="152" t="n">
        <v>1702</v>
      </c>
      <c r="C13" s="152" t="n">
        <v>2728</v>
      </c>
      <c r="D13" s="152" t="n">
        <v>3645</v>
      </c>
      <c r="E13" s="152" t="n">
        <v>1797</v>
      </c>
      <c r="F13" s="152" t="n">
        <v>1848</v>
      </c>
      <c r="G13" s="152" t="n">
        <v>8127</v>
      </c>
      <c r="H13" s="152" t="n">
        <v>7539</v>
      </c>
      <c r="I13" s="152" t="n">
        <v>15667</v>
      </c>
      <c r="J13" s="163" t="n">
        <v>1993</v>
      </c>
    </row>
    <row r="14" s="22" customFormat="true" ht="12" hidden="false" customHeight="true" outlineLevel="0" collapsed="false">
      <c r="A14" s="152" t="n">
        <v>4305</v>
      </c>
      <c r="B14" s="152" t="n">
        <v>1655</v>
      </c>
      <c r="C14" s="152" t="n">
        <v>2650</v>
      </c>
      <c r="D14" s="152" t="n">
        <v>3575</v>
      </c>
      <c r="E14" s="152" t="n">
        <v>1767</v>
      </c>
      <c r="F14" s="152" t="n">
        <v>1809</v>
      </c>
      <c r="G14" s="152" t="n">
        <v>8054</v>
      </c>
      <c r="H14" s="152" t="n">
        <v>7525</v>
      </c>
      <c r="I14" s="152" t="n">
        <v>15579</v>
      </c>
      <c r="J14" s="163" t="n">
        <v>1994</v>
      </c>
    </row>
    <row r="15" s="22" customFormat="true" ht="12" hidden="false" customHeight="true" outlineLevel="0" collapsed="false">
      <c r="A15" s="152" t="n">
        <v>4304</v>
      </c>
      <c r="B15" s="152" t="n">
        <v>1665</v>
      </c>
      <c r="C15" s="152" t="n">
        <v>2639</v>
      </c>
      <c r="D15" s="152" t="n">
        <v>3547</v>
      </c>
      <c r="E15" s="152" t="n">
        <v>1726</v>
      </c>
      <c r="F15" s="152" t="n">
        <v>1821</v>
      </c>
      <c r="G15" s="152" t="n">
        <v>7992</v>
      </c>
      <c r="H15" s="152" t="n">
        <v>7515</v>
      </c>
      <c r="I15" s="152" t="n">
        <v>15506</v>
      </c>
      <c r="J15" s="163" t="n">
        <v>1995</v>
      </c>
    </row>
    <row r="16" s="22" customFormat="true" ht="12" hidden="false" customHeight="true" outlineLevel="0" collapsed="false">
      <c r="A16" s="152" t="n">
        <v>4360</v>
      </c>
      <c r="B16" s="152" t="n">
        <v>1707</v>
      </c>
      <c r="C16" s="152" t="n">
        <v>2653</v>
      </c>
      <c r="D16" s="152" t="n">
        <v>3428</v>
      </c>
      <c r="E16" s="152" t="n">
        <v>1672</v>
      </c>
      <c r="F16" s="152" t="n">
        <v>1756</v>
      </c>
      <c r="G16" s="152" t="n">
        <v>7942</v>
      </c>
      <c r="H16" s="152" t="n">
        <v>7514</v>
      </c>
      <c r="I16" s="152" t="n">
        <v>15456</v>
      </c>
      <c r="J16" s="163" t="n">
        <v>1996</v>
      </c>
    </row>
    <row r="17" s="22" customFormat="true" ht="12" hidden="false" customHeight="true" outlineLevel="0" collapsed="false">
      <c r="A17" s="152" t="n">
        <v>4385</v>
      </c>
      <c r="B17" s="152" t="n">
        <v>1735</v>
      </c>
      <c r="C17" s="152" t="n">
        <v>2650</v>
      </c>
      <c r="D17" s="152" t="n">
        <v>3343</v>
      </c>
      <c r="E17" s="152" t="n">
        <v>1619</v>
      </c>
      <c r="F17" s="152" t="n">
        <v>1724</v>
      </c>
      <c r="G17" s="152" t="n">
        <v>7903</v>
      </c>
      <c r="H17" s="152" t="n">
        <v>7514</v>
      </c>
      <c r="I17" s="152" t="n">
        <v>15417</v>
      </c>
      <c r="J17" s="163" t="n">
        <v>1997</v>
      </c>
    </row>
    <row r="18" s="22" customFormat="true" ht="12" hidden="false" customHeight="true" outlineLevel="0" collapsed="false">
      <c r="A18" s="152" t="n">
        <v>4390</v>
      </c>
      <c r="B18" s="152" t="n">
        <v>1735</v>
      </c>
      <c r="C18" s="152" t="n">
        <v>2655</v>
      </c>
      <c r="D18" s="152" t="n">
        <v>3260</v>
      </c>
      <c r="E18" s="152" t="n">
        <v>1568</v>
      </c>
      <c r="F18" s="152" t="n">
        <v>1692</v>
      </c>
      <c r="G18" s="152" t="n">
        <v>7860</v>
      </c>
      <c r="H18" s="152" t="n">
        <v>7486</v>
      </c>
      <c r="I18" s="152" t="n">
        <v>15346</v>
      </c>
      <c r="J18" s="163" t="n">
        <v>1998</v>
      </c>
    </row>
    <row r="19" s="22" customFormat="true" ht="12" hidden="false" customHeight="true" outlineLevel="0" collapsed="false">
      <c r="A19" s="152" t="n">
        <v>4471</v>
      </c>
      <c r="B19" s="152" t="n">
        <v>1761</v>
      </c>
      <c r="C19" s="152" t="n">
        <v>2710</v>
      </c>
      <c r="D19" s="152" t="n">
        <v>3124</v>
      </c>
      <c r="E19" s="152" t="n">
        <v>1501</v>
      </c>
      <c r="F19" s="152" t="n">
        <v>1623</v>
      </c>
      <c r="G19" s="152" t="n">
        <v>7809</v>
      </c>
      <c r="H19" s="152" t="n">
        <v>7455</v>
      </c>
      <c r="I19" s="152" t="n">
        <v>15264</v>
      </c>
      <c r="J19" s="163" t="n">
        <v>1999</v>
      </c>
    </row>
    <row r="20" s="22" customFormat="true" ht="12" hidden="false" customHeight="true" outlineLevel="0" collapsed="false">
      <c r="A20" s="152" t="n">
        <v>4619</v>
      </c>
      <c r="B20" s="152" t="n">
        <v>1833</v>
      </c>
      <c r="C20" s="152" t="n">
        <v>2785</v>
      </c>
      <c r="D20" s="152" t="n">
        <v>3020</v>
      </c>
      <c r="E20" s="152" t="n">
        <v>1456</v>
      </c>
      <c r="F20" s="152" t="n">
        <v>1564</v>
      </c>
      <c r="G20" s="152" t="n">
        <v>7766</v>
      </c>
      <c r="H20" s="152" t="n">
        <v>7424</v>
      </c>
      <c r="I20" s="152" t="n">
        <v>15190</v>
      </c>
      <c r="J20" s="163" t="n">
        <v>2000</v>
      </c>
    </row>
    <row r="21" s="22" customFormat="true" ht="12" hidden="false" customHeight="true" outlineLevel="0" collapsed="false">
      <c r="A21" s="152" t="n">
        <v>4663</v>
      </c>
      <c r="B21" s="152" t="n">
        <v>1864</v>
      </c>
      <c r="C21" s="152" t="n">
        <v>2799</v>
      </c>
      <c r="D21" s="152" t="n">
        <v>2934</v>
      </c>
      <c r="E21" s="152" t="n">
        <v>1422</v>
      </c>
      <c r="F21" s="152" t="n">
        <v>1512</v>
      </c>
      <c r="G21" s="152" t="n">
        <v>7705</v>
      </c>
      <c r="H21" s="152" t="n">
        <v>7378</v>
      </c>
      <c r="I21" s="152" t="n">
        <v>15083</v>
      </c>
      <c r="J21" s="163" t="n">
        <v>2001</v>
      </c>
    </row>
    <row r="22" s="22" customFormat="true" ht="12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3"/>
    </row>
    <row r="23" s="22" customFormat="true" ht="12" hidden="false" customHeight="true" outlineLevel="0" collapsed="false">
      <c r="A23" s="162" t="s">
        <v>152</v>
      </c>
      <c r="B23" s="162"/>
      <c r="C23" s="162"/>
      <c r="D23" s="162"/>
      <c r="E23" s="162"/>
      <c r="F23" s="162"/>
      <c r="G23" s="162"/>
      <c r="H23" s="162"/>
      <c r="I23" s="162"/>
      <c r="J23" s="162"/>
    </row>
    <row r="24" s="22" customFormat="true" ht="12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3"/>
    </row>
    <row r="25" s="22" customFormat="true" ht="12" hidden="false" customHeight="true" outlineLevel="0" collapsed="false">
      <c r="A25" s="154" t="n">
        <v>115</v>
      </c>
      <c r="B25" s="154" t="n">
        <v>37</v>
      </c>
      <c r="C25" s="154" t="n">
        <v>78</v>
      </c>
      <c r="D25" s="154" t="n">
        <v>45</v>
      </c>
      <c r="E25" s="154" t="n">
        <v>24</v>
      </c>
      <c r="F25" s="154" t="n">
        <v>21</v>
      </c>
      <c r="G25" s="152" t="n">
        <v>3605</v>
      </c>
      <c r="H25" s="152" t="n">
        <v>4156</v>
      </c>
      <c r="I25" s="152" t="n">
        <v>7761</v>
      </c>
      <c r="J25" s="163" t="n">
        <v>1991</v>
      </c>
    </row>
    <row r="26" s="22" customFormat="true" ht="12" hidden="false" customHeight="true" outlineLevel="0" collapsed="false">
      <c r="A26" s="154" t="n">
        <v>100</v>
      </c>
      <c r="B26" s="154" t="n">
        <v>24</v>
      </c>
      <c r="C26" s="154" t="n">
        <v>77</v>
      </c>
      <c r="D26" s="154" t="n">
        <v>16</v>
      </c>
      <c r="E26" s="154" t="n">
        <v>8</v>
      </c>
      <c r="F26" s="154" t="n">
        <v>8</v>
      </c>
      <c r="G26" s="152" t="n">
        <v>3068</v>
      </c>
      <c r="H26" s="152" t="n">
        <v>3778</v>
      </c>
      <c r="I26" s="152" t="n">
        <v>6846</v>
      </c>
      <c r="J26" s="163" t="n">
        <v>1992</v>
      </c>
    </row>
    <row r="27" s="22" customFormat="true" ht="12" hidden="false" customHeight="true" outlineLevel="0" collapsed="false">
      <c r="A27" s="154" t="n">
        <v>77</v>
      </c>
      <c r="B27" s="154" t="n">
        <v>18</v>
      </c>
      <c r="C27" s="154" t="n">
        <v>59</v>
      </c>
      <c r="D27" s="154" t="n">
        <v>14</v>
      </c>
      <c r="E27" s="154" t="n">
        <v>7</v>
      </c>
      <c r="F27" s="154" t="n">
        <v>7</v>
      </c>
      <c r="G27" s="152" t="n">
        <v>2924</v>
      </c>
      <c r="H27" s="152" t="n">
        <v>3675</v>
      </c>
      <c r="I27" s="152" t="n">
        <v>6598</v>
      </c>
      <c r="J27" s="163" t="n">
        <v>1993</v>
      </c>
    </row>
    <row r="28" s="22" customFormat="true" ht="12" hidden="false" customHeight="true" outlineLevel="0" collapsed="false">
      <c r="A28" s="154" t="n">
        <v>92</v>
      </c>
      <c r="B28" s="154" t="n">
        <v>26</v>
      </c>
      <c r="C28" s="154" t="n">
        <v>66</v>
      </c>
      <c r="D28" s="154" t="n">
        <v>14</v>
      </c>
      <c r="E28" s="154" t="n">
        <v>6</v>
      </c>
      <c r="F28" s="154" t="n">
        <v>8</v>
      </c>
      <c r="G28" s="152" t="n">
        <v>2961</v>
      </c>
      <c r="H28" s="152" t="n">
        <v>3717</v>
      </c>
      <c r="I28" s="152" t="n">
        <v>6679</v>
      </c>
      <c r="J28" s="163" t="n">
        <v>1994</v>
      </c>
    </row>
    <row r="29" s="22" customFormat="true" ht="12" hidden="false" customHeight="true" outlineLevel="0" collapsed="false">
      <c r="A29" s="150" t="n">
        <v>119</v>
      </c>
      <c r="B29" s="150" t="n">
        <v>40</v>
      </c>
      <c r="C29" s="150" t="n">
        <v>79</v>
      </c>
      <c r="D29" s="150" t="n">
        <v>20</v>
      </c>
      <c r="E29" s="150" t="n">
        <v>8</v>
      </c>
      <c r="F29" s="150" t="n">
        <v>12</v>
      </c>
      <c r="G29" s="152" t="n">
        <v>3007</v>
      </c>
      <c r="H29" s="152" t="n">
        <v>3797</v>
      </c>
      <c r="I29" s="152" t="n">
        <v>6804</v>
      </c>
      <c r="J29" s="163" t="n">
        <v>1995</v>
      </c>
    </row>
    <row r="30" s="22" customFormat="true" ht="12" hidden="false" customHeight="true" outlineLevel="0" collapsed="false">
      <c r="A30" s="154" t="n">
        <v>142</v>
      </c>
      <c r="B30" s="154" t="n">
        <v>50</v>
      </c>
      <c r="C30" s="154" t="n">
        <v>91</v>
      </c>
      <c r="D30" s="154" t="n">
        <v>26</v>
      </c>
      <c r="E30" s="154" t="n">
        <v>10</v>
      </c>
      <c r="F30" s="154" t="n">
        <v>16</v>
      </c>
      <c r="G30" s="152" t="n">
        <v>3002</v>
      </c>
      <c r="H30" s="152" t="n">
        <v>3704</v>
      </c>
      <c r="I30" s="152" t="n">
        <v>6706</v>
      </c>
      <c r="J30" s="163" t="n">
        <v>1996</v>
      </c>
    </row>
    <row r="31" s="22" customFormat="true" ht="12" hidden="false" customHeight="true" outlineLevel="0" collapsed="false">
      <c r="A31" s="154" t="n">
        <v>168</v>
      </c>
      <c r="B31" s="154" t="n">
        <v>63</v>
      </c>
      <c r="C31" s="154" t="n">
        <v>105</v>
      </c>
      <c r="D31" s="154" t="n">
        <v>46</v>
      </c>
      <c r="E31" s="154" t="n">
        <v>21</v>
      </c>
      <c r="F31" s="154" t="n">
        <v>25</v>
      </c>
      <c r="G31" s="152" t="n">
        <v>2957</v>
      </c>
      <c r="H31" s="152" t="n">
        <v>3649</v>
      </c>
      <c r="I31" s="152" t="n">
        <v>6605</v>
      </c>
      <c r="J31" s="163" t="n">
        <v>1997</v>
      </c>
    </row>
    <row r="32" s="22" customFormat="true" ht="12" hidden="false" customHeight="true" outlineLevel="0" collapsed="false">
      <c r="A32" s="150" t="n">
        <v>173</v>
      </c>
      <c r="B32" s="150" t="n">
        <v>64</v>
      </c>
      <c r="C32" s="150" t="n">
        <v>109</v>
      </c>
      <c r="D32" s="150" t="n">
        <v>55</v>
      </c>
      <c r="E32" s="150" t="n">
        <v>24</v>
      </c>
      <c r="F32" s="150" t="n">
        <v>32</v>
      </c>
      <c r="G32" s="152" t="n">
        <v>2935</v>
      </c>
      <c r="H32" s="152" t="n">
        <v>3609</v>
      </c>
      <c r="I32" s="152" t="n">
        <v>6544</v>
      </c>
      <c r="J32" s="163" t="n">
        <v>1998</v>
      </c>
    </row>
    <row r="33" s="22" customFormat="true" ht="12" hidden="false" customHeight="true" outlineLevel="0" collapsed="false">
      <c r="A33" s="150" t="n">
        <v>186</v>
      </c>
      <c r="B33" s="150" t="n">
        <v>65</v>
      </c>
      <c r="C33" s="150" t="n">
        <v>121</v>
      </c>
      <c r="D33" s="150" t="n">
        <v>62</v>
      </c>
      <c r="E33" s="150" t="n">
        <v>26</v>
      </c>
      <c r="F33" s="150" t="n">
        <v>36</v>
      </c>
      <c r="G33" s="152" t="n">
        <v>3006</v>
      </c>
      <c r="H33" s="152" t="n">
        <v>3668</v>
      </c>
      <c r="I33" s="152" t="n">
        <v>6673</v>
      </c>
      <c r="J33" s="163" t="n">
        <v>1999</v>
      </c>
    </row>
    <row r="34" s="22" customFormat="true" ht="12" hidden="false" customHeight="true" outlineLevel="0" collapsed="false">
      <c r="A34" s="150" t="n">
        <v>181</v>
      </c>
      <c r="B34" s="150" t="n">
        <v>69</v>
      </c>
      <c r="C34" s="150" t="n">
        <v>112</v>
      </c>
      <c r="D34" s="150" t="n">
        <v>60</v>
      </c>
      <c r="E34" s="150" t="n">
        <v>24</v>
      </c>
      <c r="F34" s="150" t="n">
        <v>36</v>
      </c>
      <c r="G34" s="152" t="n">
        <v>2974</v>
      </c>
      <c r="H34" s="152" t="n">
        <v>3621</v>
      </c>
      <c r="I34" s="152" t="n">
        <v>6595</v>
      </c>
      <c r="J34" s="163" t="n">
        <v>2000</v>
      </c>
    </row>
    <row r="35" s="22" customFormat="true" ht="12" hidden="false" customHeight="true" outlineLevel="0" collapsed="false">
      <c r="A35" s="152" t="n">
        <v>191</v>
      </c>
      <c r="B35" s="152" t="n">
        <v>78</v>
      </c>
      <c r="C35" s="152" t="n">
        <v>114</v>
      </c>
      <c r="D35" s="152" t="n">
        <v>64</v>
      </c>
      <c r="E35" s="152" t="n">
        <v>27</v>
      </c>
      <c r="F35" s="152" t="n">
        <v>37</v>
      </c>
      <c r="G35" s="152" t="n">
        <v>2960</v>
      </c>
      <c r="H35" s="152" t="n">
        <v>3548</v>
      </c>
      <c r="I35" s="152" t="n">
        <v>6508</v>
      </c>
      <c r="J35" s="163" t="n">
        <v>2001</v>
      </c>
    </row>
    <row r="36" s="22" customFormat="true" ht="12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3"/>
    </row>
    <row r="37" s="22" customFormat="true" ht="12" hidden="false" customHeight="true" outlineLevel="0" collapsed="false">
      <c r="A37" s="162" t="s">
        <v>153</v>
      </c>
      <c r="B37" s="162"/>
      <c r="C37" s="162"/>
      <c r="D37" s="162"/>
      <c r="E37" s="162"/>
      <c r="F37" s="162"/>
      <c r="G37" s="162"/>
      <c r="H37" s="162"/>
      <c r="I37" s="162"/>
      <c r="J37" s="162"/>
    </row>
    <row r="38" s="22" customFormat="true" ht="12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3"/>
    </row>
    <row r="39" s="22" customFormat="true" ht="12" hidden="false" customHeight="true" outlineLevel="0" collapsed="false">
      <c r="A39" s="154" t="n">
        <v>98</v>
      </c>
      <c r="B39" s="154" t="n">
        <v>52</v>
      </c>
      <c r="C39" s="154" t="n">
        <v>47</v>
      </c>
      <c r="D39" s="154" t="n">
        <v>108</v>
      </c>
      <c r="E39" s="154" t="n">
        <v>34</v>
      </c>
      <c r="F39" s="154" t="n">
        <v>73</v>
      </c>
      <c r="G39" s="152" t="n">
        <v>568</v>
      </c>
      <c r="H39" s="154" t="n">
        <v>399</v>
      </c>
      <c r="I39" s="154" t="n">
        <v>966</v>
      </c>
      <c r="J39" s="163" t="n">
        <v>1991</v>
      </c>
    </row>
    <row r="40" s="22" customFormat="true" ht="12" hidden="false" customHeight="true" outlineLevel="0" collapsed="false">
      <c r="A40" s="154" t="n">
        <v>150</v>
      </c>
      <c r="B40" s="154" t="n">
        <v>70</v>
      </c>
      <c r="C40" s="154" t="n">
        <v>79</v>
      </c>
      <c r="D40" s="154" t="n">
        <v>121</v>
      </c>
      <c r="E40" s="154" t="n">
        <v>34</v>
      </c>
      <c r="F40" s="154" t="n">
        <v>87</v>
      </c>
      <c r="G40" s="152" t="n">
        <v>905</v>
      </c>
      <c r="H40" s="154" t="n">
        <v>492</v>
      </c>
      <c r="I40" s="154" t="n">
        <v>1397</v>
      </c>
      <c r="J40" s="163" t="n">
        <v>1992</v>
      </c>
    </row>
    <row r="41" s="22" customFormat="true" ht="12" hidden="false" customHeight="true" outlineLevel="0" collapsed="false">
      <c r="A41" s="154" t="n">
        <v>264</v>
      </c>
      <c r="B41" s="154" t="n">
        <v>104</v>
      </c>
      <c r="C41" s="154" t="n">
        <v>161</v>
      </c>
      <c r="D41" s="154" t="n">
        <v>129</v>
      </c>
      <c r="E41" s="154" t="n">
        <v>31</v>
      </c>
      <c r="F41" s="154" t="n">
        <v>97</v>
      </c>
      <c r="G41" s="152" t="n">
        <v>952</v>
      </c>
      <c r="H41" s="154" t="n">
        <v>525</v>
      </c>
      <c r="I41" s="154" t="n">
        <v>1477</v>
      </c>
      <c r="J41" s="163" t="n">
        <v>1993</v>
      </c>
    </row>
    <row r="42" s="22" customFormat="true" ht="12" hidden="false" customHeight="true" outlineLevel="0" collapsed="false">
      <c r="A42" s="154" t="n">
        <v>190</v>
      </c>
      <c r="B42" s="154" t="n">
        <v>88</v>
      </c>
      <c r="C42" s="154" t="n">
        <v>102</v>
      </c>
      <c r="D42" s="154" t="n">
        <v>153</v>
      </c>
      <c r="E42" s="154" t="n">
        <v>34</v>
      </c>
      <c r="F42" s="154" t="n">
        <v>119</v>
      </c>
      <c r="G42" s="152" t="n">
        <v>929</v>
      </c>
      <c r="H42" s="154" t="n">
        <v>540</v>
      </c>
      <c r="I42" s="154" t="n">
        <v>1469</v>
      </c>
      <c r="J42" s="163" t="n">
        <v>1994</v>
      </c>
    </row>
    <row r="43" s="22" customFormat="true" ht="12" hidden="false" customHeight="true" outlineLevel="0" collapsed="false">
      <c r="A43" s="154" t="n">
        <v>192</v>
      </c>
      <c r="B43" s="154" t="n">
        <v>81</v>
      </c>
      <c r="C43" s="154" t="n">
        <v>111</v>
      </c>
      <c r="D43" s="154" t="n">
        <v>173</v>
      </c>
      <c r="E43" s="154" t="n">
        <v>41</v>
      </c>
      <c r="F43" s="154" t="n">
        <v>132</v>
      </c>
      <c r="G43" s="152" t="n">
        <v>860</v>
      </c>
      <c r="H43" s="154" t="n">
        <v>496</v>
      </c>
      <c r="I43" s="154" t="n">
        <v>1355</v>
      </c>
      <c r="J43" s="163" t="n">
        <v>1995</v>
      </c>
    </row>
    <row r="44" s="22" customFormat="true" ht="12" hidden="false" customHeight="true" outlineLevel="0" collapsed="false">
      <c r="A44" s="154" t="n">
        <v>133</v>
      </c>
      <c r="B44" s="154" t="n">
        <v>55</v>
      </c>
      <c r="C44" s="154" t="n">
        <v>78</v>
      </c>
      <c r="D44" s="154" t="n">
        <v>139</v>
      </c>
      <c r="E44" s="154" t="n">
        <v>34</v>
      </c>
      <c r="F44" s="154" t="n">
        <v>105</v>
      </c>
      <c r="G44" s="152" t="n">
        <v>821</v>
      </c>
      <c r="H44" s="154" t="n">
        <v>581</v>
      </c>
      <c r="I44" s="154" t="n">
        <v>1402</v>
      </c>
      <c r="J44" s="163" t="n">
        <v>1996</v>
      </c>
    </row>
    <row r="45" s="22" customFormat="true" ht="12" hidden="false" customHeight="true" outlineLevel="0" collapsed="false">
      <c r="A45" s="154" t="n">
        <v>133</v>
      </c>
      <c r="B45" s="154" t="n">
        <v>57</v>
      </c>
      <c r="C45" s="154" t="n">
        <v>76</v>
      </c>
      <c r="D45" s="154" t="n">
        <v>132</v>
      </c>
      <c r="E45" s="154" t="n">
        <v>31</v>
      </c>
      <c r="F45" s="154" t="n">
        <v>101</v>
      </c>
      <c r="G45" s="152" t="n">
        <v>880</v>
      </c>
      <c r="H45" s="154" t="n">
        <v>683</v>
      </c>
      <c r="I45" s="154" t="n">
        <v>1562</v>
      </c>
      <c r="J45" s="163" t="n">
        <v>1997</v>
      </c>
    </row>
    <row r="46" s="22" customFormat="true" ht="12" hidden="false" customHeight="true" outlineLevel="0" collapsed="false">
      <c r="A46" s="154" t="n">
        <v>120</v>
      </c>
      <c r="B46" s="154" t="n">
        <v>54</v>
      </c>
      <c r="C46" s="154" t="n">
        <v>66</v>
      </c>
      <c r="D46" s="154" t="n">
        <v>138</v>
      </c>
      <c r="E46" s="154" t="n">
        <v>35</v>
      </c>
      <c r="F46" s="154" t="n">
        <v>103</v>
      </c>
      <c r="G46" s="152" t="n">
        <v>887</v>
      </c>
      <c r="H46" s="154" t="n">
        <v>751</v>
      </c>
      <c r="I46" s="154" t="n">
        <v>1638</v>
      </c>
      <c r="J46" s="163" t="n">
        <v>1998</v>
      </c>
    </row>
    <row r="47" s="22" customFormat="true" ht="12" hidden="false" customHeight="true" outlineLevel="0" collapsed="false">
      <c r="A47" s="154" t="n">
        <v>123</v>
      </c>
      <c r="B47" s="154" t="n">
        <v>55</v>
      </c>
      <c r="C47" s="154" t="n">
        <v>68</v>
      </c>
      <c r="D47" s="154" t="n">
        <v>119</v>
      </c>
      <c r="E47" s="154" t="n">
        <v>35</v>
      </c>
      <c r="F47" s="154" t="n">
        <v>85</v>
      </c>
      <c r="G47" s="152" t="n">
        <v>781</v>
      </c>
      <c r="H47" s="154" t="n">
        <v>705</v>
      </c>
      <c r="I47" s="154" t="n">
        <v>1486</v>
      </c>
      <c r="J47" s="163" t="n">
        <v>1999</v>
      </c>
    </row>
    <row r="48" s="22" customFormat="true" ht="12" hidden="false" customHeight="true" outlineLevel="0" collapsed="false">
      <c r="A48" s="154" t="n">
        <v>132</v>
      </c>
      <c r="B48" s="154" t="n">
        <v>60</v>
      </c>
      <c r="C48" s="154" t="n">
        <v>72</v>
      </c>
      <c r="D48" s="154" t="n">
        <v>122</v>
      </c>
      <c r="E48" s="154" t="n">
        <v>36</v>
      </c>
      <c r="F48" s="154" t="n">
        <v>86</v>
      </c>
      <c r="G48" s="152" t="n">
        <v>748</v>
      </c>
      <c r="H48" s="154" t="n">
        <v>702</v>
      </c>
      <c r="I48" s="154" t="n">
        <v>1451</v>
      </c>
      <c r="J48" s="163" t="n">
        <v>2000</v>
      </c>
    </row>
    <row r="49" s="22" customFormat="true" ht="12" hidden="false" customHeight="true" outlineLevel="0" collapsed="false">
      <c r="A49" s="152" t="n">
        <v>136</v>
      </c>
      <c r="B49" s="152" t="n">
        <v>61</v>
      </c>
      <c r="C49" s="152" t="n">
        <v>74</v>
      </c>
      <c r="D49" s="152" t="n">
        <v>125</v>
      </c>
      <c r="E49" s="152" t="n">
        <v>37</v>
      </c>
      <c r="F49" s="152" t="n">
        <v>87</v>
      </c>
      <c r="G49" s="152" t="n">
        <v>746</v>
      </c>
      <c r="H49" s="152" t="n">
        <v>747</v>
      </c>
      <c r="I49" s="152" t="n">
        <v>1493</v>
      </c>
      <c r="J49" s="163" t="n">
        <v>2001</v>
      </c>
    </row>
    <row r="50" s="22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3"/>
    </row>
    <row r="51" customFormat="false" ht="12" hidden="false" customHeight="true" outlineLevel="0" collapsed="false">
      <c r="A51" s="162" t="s">
        <v>154</v>
      </c>
      <c r="B51" s="162"/>
      <c r="C51" s="162"/>
      <c r="D51" s="162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</row>
    <row r="53" customFormat="false" ht="12" hidden="false" customHeight="true" outlineLevel="0" collapsed="false">
      <c r="A53" s="154" t="n">
        <v>3477</v>
      </c>
      <c r="B53" s="154" t="n">
        <v>1187</v>
      </c>
      <c r="C53" s="154" t="n">
        <v>2290</v>
      </c>
      <c r="D53" s="154" t="n">
        <v>3737</v>
      </c>
      <c r="E53" s="154" t="n">
        <v>1860</v>
      </c>
      <c r="F53" s="154" t="n">
        <v>1877</v>
      </c>
      <c r="G53" s="164" t="n">
        <v>4167</v>
      </c>
      <c r="H53" s="154" t="n">
        <v>3046</v>
      </c>
      <c r="I53" s="165" t="n">
        <v>7213</v>
      </c>
      <c r="J53" s="166" t="n">
        <v>1991</v>
      </c>
      <c r="N53" s="167"/>
      <c r="O53" s="168"/>
      <c r="P53" s="168"/>
    </row>
    <row r="54" customFormat="false" ht="12" hidden="false" customHeight="true" outlineLevel="0" collapsed="false">
      <c r="A54" s="154" t="n">
        <v>3847</v>
      </c>
      <c r="B54" s="154" t="n">
        <v>1427</v>
      </c>
      <c r="C54" s="154" t="n">
        <v>2421</v>
      </c>
      <c r="D54" s="154" t="n">
        <v>3641</v>
      </c>
      <c r="E54" s="154" t="n">
        <v>1836</v>
      </c>
      <c r="F54" s="154" t="n">
        <v>1805</v>
      </c>
      <c r="G54" s="164" t="n">
        <v>4226</v>
      </c>
      <c r="H54" s="154" t="n">
        <v>3263</v>
      </c>
      <c r="I54" s="165" t="n">
        <v>7489</v>
      </c>
      <c r="J54" s="166" t="n">
        <v>1992</v>
      </c>
      <c r="N54" s="167"/>
      <c r="O54" s="168"/>
      <c r="P54" s="168"/>
    </row>
    <row r="55" customFormat="false" ht="12" hidden="false" customHeight="true" outlineLevel="0" collapsed="false">
      <c r="A55" s="154" t="n">
        <v>4089</v>
      </c>
      <c r="B55" s="154" t="n">
        <v>1581</v>
      </c>
      <c r="C55" s="154" t="n">
        <v>2509</v>
      </c>
      <c r="D55" s="154" t="n">
        <v>3502</v>
      </c>
      <c r="E55" s="154" t="n">
        <v>1759</v>
      </c>
      <c r="F55" s="154" t="n">
        <v>1743</v>
      </c>
      <c r="G55" s="164" t="n">
        <v>4252</v>
      </c>
      <c r="H55" s="154" t="n">
        <v>3340</v>
      </c>
      <c r="I55" s="165" t="n">
        <v>7592</v>
      </c>
      <c r="J55" s="166" t="n">
        <v>1993</v>
      </c>
      <c r="N55" s="167"/>
      <c r="O55" s="168"/>
      <c r="P55" s="168"/>
    </row>
    <row r="56" customFormat="false" ht="12" hidden="false" customHeight="true" outlineLevel="0" collapsed="false">
      <c r="A56" s="154" t="n">
        <v>4023</v>
      </c>
      <c r="B56" s="154" t="n">
        <v>1541</v>
      </c>
      <c r="C56" s="154" t="n">
        <v>2482</v>
      </c>
      <c r="D56" s="154" t="n">
        <v>3408</v>
      </c>
      <c r="E56" s="154" t="n">
        <v>1726</v>
      </c>
      <c r="F56" s="154" t="n">
        <v>1682</v>
      </c>
      <c r="G56" s="164" t="n">
        <v>4164</v>
      </c>
      <c r="H56" s="154" t="n">
        <v>3267</v>
      </c>
      <c r="I56" s="165" t="n">
        <v>7431</v>
      </c>
      <c r="J56" s="64" t="n">
        <v>1994</v>
      </c>
      <c r="N56" s="112"/>
    </row>
    <row r="57" customFormat="false" ht="12" hidden="false" customHeight="true" outlineLevel="0" collapsed="false">
      <c r="A57" s="154" t="n">
        <v>3993</v>
      </c>
      <c r="B57" s="154" t="n">
        <v>1544</v>
      </c>
      <c r="C57" s="154" t="n">
        <v>2449</v>
      </c>
      <c r="D57" s="154" t="n">
        <v>3354</v>
      </c>
      <c r="E57" s="154" t="n">
        <v>1678</v>
      </c>
      <c r="F57" s="154" t="n">
        <v>1677</v>
      </c>
      <c r="G57" s="152" t="n">
        <v>4126</v>
      </c>
      <c r="H57" s="154" t="n">
        <v>3222</v>
      </c>
      <c r="I57" s="154" t="n">
        <v>7347</v>
      </c>
      <c r="J57" s="163" t="n">
        <v>1995</v>
      </c>
    </row>
    <row r="58" customFormat="false" ht="12" hidden="false" customHeight="true" outlineLevel="0" collapsed="false">
      <c r="A58" s="154" t="n">
        <v>4085</v>
      </c>
      <c r="B58" s="154" t="n">
        <v>1601</v>
      </c>
      <c r="C58" s="154" t="n">
        <v>2484</v>
      </c>
      <c r="D58" s="154" t="n">
        <v>3263</v>
      </c>
      <c r="E58" s="154" t="n">
        <v>1629</v>
      </c>
      <c r="F58" s="154" t="n">
        <v>1635</v>
      </c>
      <c r="G58" s="152" t="n">
        <v>4119</v>
      </c>
      <c r="H58" s="154" t="n">
        <v>3230</v>
      </c>
      <c r="I58" s="154" t="n">
        <v>7348</v>
      </c>
      <c r="J58" s="163" t="n">
        <v>1996</v>
      </c>
    </row>
    <row r="59" customFormat="false" ht="12" hidden="false" customHeight="true" outlineLevel="0" collapsed="false">
      <c r="A59" s="154" t="n">
        <v>4084</v>
      </c>
      <c r="B59" s="154" t="n">
        <v>1615</v>
      </c>
      <c r="C59" s="154" t="n">
        <v>2469</v>
      </c>
      <c r="D59" s="154" t="n">
        <v>3165</v>
      </c>
      <c r="E59" s="154" t="n">
        <v>1568</v>
      </c>
      <c r="F59" s="154" t="n">
        <v>1598</v>
      </c>
      <c r="G59" s="152" t="n">
        <v>4067</v>
      </c>
      <c r="H59" s="154" t="n">
        <v>3183</v>
      </c>
      <c r="I59" s="154" t="n">
        <v>7250</v>
      </c>
      <c r="J59" s="163" t="n">
        <v>1997</v>
      </c>
    </row>
    <row r="60" customFormat="false" ht="12" hidden="false" customHeight="true" outlineLevel="0" collapsed="false">
      <c r="A60" s="152" t="n">
        <v>4097</v>
      </c>
      <c r="B60" s="152" t="n">
        <v>1617</v>
      </c>
      <c r="C60" s="154" t="n">
        <v>2480</v>
      </c>
      <c r="D60" s="154" t="n">
        <v>3067</v>
      </c>
      <c r="E60" s="154" t="n">
        <v>1509</v>
      </c>
      <c r="F60" s="154" t="n">
        <v>1558</v>
      </c>
      <c r="G60" s="152" t="n">
        <v>4038</v>
      </c>
      <c r="H60" s="154" t="n">
        <v>3126</v>
      </c>
      <c r="I60" s="154" t="n">
        <v>7164</v>
      </c>
      <c r="J60" s="163" t="n">
        <v>1998</v>
      </c>
    </row>
    <row r="61" customFormat="false" ht="12" hidden="false" customHeight="true" outlineLevel="0" collapsed="false">
      <c r="A61" s="154" t="n">
        <v>4162</v>
      </c>
      <c r="B61" s="154" t="n">
        <v>1641</v>
      </c>
      <c r="C61" s="154" t="n">
        <v>2521</v>
      </c>
      <c r="D61" s="154" t="n">
        <v>2943</v>
      </c>
      <c r="E61" s="154" t="n">
        <v>1440</v>
      </c>
      <c r="F61" s="154" t="n">
        <v>1502</v>
      </c>
      <c r="G61" s="152" t="n">
        <v>4023</v>
      </c>
      <c r="H61" s="154" t="n">
        <v>3082</v>
      </c>
      <c r="I61" s="154" t="n">
        <v>7105</v>
      </c>
      <c r="J61" s="163" t="n">
        <v>1999</v>
      </c>
    </row>
    <row r="62" customFormat="false" ht="12" hidden="false" customHeight="true" outlineLevel="0" collapsed="false">
      <c r="A62" s="152" t="n">
        <v>4306</v>
      </c>
      <c r="B62" s="152" t="n">
        <v>1704</v>
      </c>
      <c r="C62" s="152" t="n">
        <v>2602</v>
      </c>
      <c r="D62" s="152" t="n">
        <v>2838</v>
      </c>
      <c r="E62" s="152" t="n">
        <v>1396</v>
      </c>
      <c r="F62" s="152" t="n">
        <v>1441</v>
      </c>
      <c r="G62" s="152" t="n">
        <v>4044</v>
      </c>
      <c r="H62" s="152" t="n">
        <v>3101</v>
      </c>
      <c r="I62" s="152" t="n">
        <v>7145</v>
      </c>
      <c r="J62" s="163" t="n">
        <v>2000</v>
      </c>
    </row>
    <row r="63" s="22" customFormat="true" ht="12" hidden="false" customHeight="true" outlineLevel="0" collapsed="false">
      <c r="A63" s="152" t="n">
        <v>4336</v>
      </c>
      <c r="B63" s="152" t="n">
        <v>1725</v>
      </c>
      <c r="C63" s="152" t="n">
        <v>2611</v>
      </c>
      <c r="D63" s="152" t="n">
        <v>2745</v>
      </c>
      <c r="E63" s="152" t="n">
        <v>1358</v>
      </c>
      <c r="F63" s="152" t="n">
        <v>1388</v>
      </c>
      <c r="G63" s="152" t="n">
        <v>3999</v>
      </c>
      <c r="H63" s="152" t="n">
        <v>3083</v>
      </c>
      <c r="I63" s="152" t="n">
        <v>7082</v>
      </c>
      <c r="J63" s="163" t="n">
        <v>2001</v>
      </c>
    </row>
    <row r="64" s="22" customFormat="true" ht="12" hidden="false" customHeight="false" outlineLevel="0" collapsed="false"/>
    <row r="65" s="22" customFormat="true" ht="12" hidden="false" customHeight="false" outlineLevel="0" collapsed="false"/>
  </sheetData>
  <mergeCells count="12">
    <mergeCell ref="A1:I1"/>
    <mergeCell ref="A5:F5"/>
    <mergeCell ref="G5:G7"/>
    <mergeCell ref="H5:H7"/>
    <mergeCell ref="I5:I7"/>
    <mergeCell ref="J5:J7"/>
    <mergeCell ref="A6:C6"/>
    <mergeCell ref="D6:F6"/>
    <mergeCell ref="A9:J9"/>
    <mergeCell ref="A23:J23"/>
    <mergeCell ref="A37:J37"/>
    <mergeCell ref="A51:J5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9" width="7.7"/>
    <col collapsed="false" customWidth="true" hidden="false" outlineLevel="0" max="7" min="2" style="169" width="12.7"/>
    <col collapsed="false" customWidth="false" hidden="false" outlineLevel="0" max="257" min="8" style="169" width="11.42"/>
  </cols>
  <sheetData>
    <row r="1" customFormat="false" ht="15.75" hidden="false" customHeight="true" outlineLevel="0" collapsed="false">
      <c r="A1" s="170" t="s">
        <v>155</v>
      </c>
      <c r="B1" s="170"/>
      <c r="C1" s="170"/>
      <c r="D1" s="170"/>
      <c r="E1" s="170"/>
      <c r="F1" s="170"/>
      <c r="G1" s="170"/>
    </row>
    <row r="2" customFormat="false" ht="15.75" hidden="false" customHeight="true" outlineLevel="0" collapsed="false">
      <c r="A2" s="140" t="s">
        <v>134</v>
      </c>
      <c r="B2" s="140"/>
      <c r="C2" s="140"/>
      <c r="D2" s="140"/>
      <c r="E2" s="140"/>
      <c r="F2" s="140"/>
      <c r="G2" s="140"/>
    </row>
    <row r="3" customFormat="false" ht="15.75" hidden="false" customHeight="true" outlineLevel="0" collapsed="false">
      <c r="A3" s="140" t="s">
        <v>156</v>
      </c>
      <c r="B3" s="140"/>
      <c r="C3" s="140"/>
      <c r="D3" s="140"/>
      <c r="E3" s="140"/>
      <c r="F3" s="140"/>
      <c r="G3" s="140"/>
    </row>
    <row r="4" customFormat="false" ht="12" hidden="false" customHeight="true" outlineLevel="0" collapsed="false">
      <c r="A4" s="171"/>
      <c r="B4" s="172"/>
      <c r="C4" s="172"/>
      <c r="D4" s="172"/>
      <c r="E4" s="172"/>
      <c r="F4" s="172"/>
      <c r="G4" s="172"/>
    </row>
    <row r="5" customFormat="false" ht="12" hidden="false" customHeight="true" outlineLevel="0" collapsed="false">
      <c r="A5" s="173" t="s">
        <v>157</v>
      </c>
      <c r="B5" s="174" t="s">
        <v>53</v>
      </c>
      <c r="C5" s="174"/>
      <c r="D5" s="174"/>
      <c r="E5" s="175" t="s">
        <v>158</v>
      </c>
      <c r="F5" s="175"/>
      <c r="G5" s="175"/>
    </row>
    <row r="6" customFormat="false" ht="15" hidden="false" customHeight="true" outlineLevel="0" collapsed="false">
      <c r="A6" s="173"/>
      <c r="B6" s="174"/>
      <c r="C6" s="174"/>
      <c r="D6" s="174"/>
      <c r="E6" s="176" t="s">
        <v>88</v>
      </c>
      <c r="F6" s="176"/>
      <c r="G6" s="176"/>
    </row>
    <row r="7" customFormat="false" ht="15" hidden="false" customHeight="true" outlineLevel="0" collapsed="false">
      <c r="A7" s="173"/>
      <c r="B7" s="177" t="s">
        <v>139</v>
      </c>
      <c r="C7" s="174" t="s">
        <v>140</v>
      </c>
      <c r="D7" s="174" t="s">
        <v>141</v>
      </c>
      <c r="E7" s="174" t="s">
        <v>139</v>
      </c>
      <c r="F7" s="174" t="s">
        <v>140</v>
      </c>
      <c r="G7" s="178" t="s">
        <v>141</v>
      </c>
      <c r="H7" s="61"/>
    </row>
    <row r="8" customFormat="false" ht="12" hidden="false" customHeight="true" outlineLevel="0" collapsed="false">
      <c r="A8" s="150"/>
      <c r="B8" s="150"/>
      <c r="C8" s="150"/>
      <c r="D8" s="150"/>
      <c r="E8" s="150"/>
      <c r="F8" s="150"/>
      <c r="G8" s="150"/>
    </row>
    <row r="9" customFormat="false" ht="12" hidden="false" customHeight="true" outlineLevel="0" collapsed="false">
      <c r="A9" s="148" t="s">
        <v>159</v>
      </c>
      <c r="B9" s="148"/>
      <c r="C9" s="148"/>
      <c r="D9" s="148"/>
      <c r="E9" s="148"/>
      <c r="F9" s="148"/>
      <c r="G9" s="148"/>
    </row>
    <row r="10" customFormat="false" ht="12" hidden="false" customHeight="tru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12" hidden="false" customHeight="true" outlineLevel="0" collapsed="false">
      <c r="A11" s="151" t="n">
        <v>1991</v>
      </c>
      <c r="B11" s="154" t="n">
        <v>8479</v>
      </c>
      <c r="C11" s="154" t="n">
        <v>4350</v>
      </c>
      <c r="D11" s="154" t="n">
        <v>4128</v>
      </c>
      <c r="E11" s="154" t="n">
        <v>7273</v>
      </c>
      <c r="F11" s="154" t="n">
        <v>3812</v>
      </c>
      <c r="G11" s="154" t="n">
        <v>3460</v>
      </c>
    </row>
    <row r="12" customFormat="false" ht="12" hidden="false" customHeight="true" outlineLevel="0" collapsed="false">
      <c r="A12" s="151" t="n">
        <v>1992</v>
      </c>
      <c r="B12" s="154" t="n">
        <v>8229</v>
      </c>
      <c r="C12" s="154" t="n">
        <v>4216</v>
      </c>
      <c r="D12" s="154" t="n">
        <v>4013</v>
      </c>
      <c r="E12" s="154" t="n">
        <v>6304</v>
      </c>
      <c r="F12" s="154" t="n">
        <v>3383</v>
      </c>
      <c r="G12" s="154" t="n">
        <v>2922</v>
      </c>
    </row>
    <row r="13" customFormat="false" ht="12" hidden="false" customHeight="true" outlineLevel="0" collapsed="false">
      <c r="A13" s="151" t="n">
        <v>1993</v>
      </c>
      <c r="B13" s="154" t="n">
        <v>8065</v>
      </c>
      <c r="C13" s="154" t="n">
        <v>4148</v>
      </c>
      <c r="D13" s="154" t="n">
        <v>3917</v>
      </c>
      <c r="E13" s="154" t="n">
        <v>5858</v>
      </c>
      <c r="F13" s="154" t="n">
        <v>3144</v>
      </c>
      <c r="G13" s="154" t="n">
        <v>2715</v>
      </c>
    </row>
    <row r="14" customFormat="false" ht="12" hidden="false" customHeight="true" outlineLevel="0" collapsed="false">
      <c r="A14" s="151" t="n">
        <v>1994</v>
      </c>
      <c r="B14" s="154" t="n">
        <v>7811</v>
      </c>
      <c r="C14" s="154" t="n">
        <v>4015</v>
      </c>
      <c r="D14" s="154" t="n">
        <v>3796</v>
      </c>
      <c r="E14" s="154" t="n">
        <v>5845</v>
      </c>
      <c r="F14" s="154" t="n">
        <v>3128</v>
      </c>
      <c r="G14" s="154" t="n">
        <v>2717</v>
      </c>
    </row>
    <row r="15" customFormat="false" ht="12" hidden="false" customHeight="true" outlineLevel="0" collapsed="false">
      <c r="A15" s="151" t="n">
        <v>1995</v>
      </c>
      <c r="B15" s="154" t="n">
        <v>7444</v>
      </c>
      <c r="C15" s="154" t="n">
        <v>3815</v>
      </c>
      <c r="D15" s="154" t="n">
        <v>3629</v>
      </c>
      <c r="E15" s="154" t="n">
        <v>5922</v>
      </c>
      <c r="F15" s="154" t="n">
        <v>3173</v>
      </c>
      <c r="G15" s="154" t="n">
        <v>2749</v>
      </c>
    </row>
    <row r="16" customFormat="false" ht="12" hidden="false" customHeight="true" outlineLevel="0" collapsed="false">
      <c r="A16" s="151" t="n">
        <v>1999</v>
      </c>
      <c r="B16" s="154" t="n">
        <v>6969</v>
      </c>
      <c r="C16" s="154" t="n">
        <v>3588</v>
      </c>
      <c r="D16" s="154" t="n">
        <v>3380</v>
      </c>
      <c r="E16" s="154" t="n">
        <v>5567</v>
      </c>
      <c r="F16" s="154" t="n">
        <v>2918</v>
      </c>
      <c r="G16" s="154" t="n">
        <v>2649</v>
      </c>
    </row>
    <row r="17" customFormat="false" ht="12" hidden="false" customHeight="true" outlineLevel="0" collapsed="false">
      <c r="A17" s="153"/>
      <c r="B17" s="150"/>
      <c r="C17" s="150"/>
      <c r="D17" s="150"/>
      <c r="E17" s="150"/>
      <c r="F17" s="150"/>
      <c r="G17" s="150"/>
    </row>
    <row r="18" customFormat="false" ht="12" hidden="false" customHeight="true" outlineLevel="0" collapsed="false">
      <c r="A18" s="148" t="s">
        <v>160</v>
      </c>
      <c r="B18" s="148"/>
      <c r="C18" s="148"/>
      <c r="D18" s="148"/>
      <c r="E18" s="148"/>
      <c r="F18" s="148"/>
      <c r="G18" s="148"/>
    </row>
    <row r="19" customFormat="false" ht="12" hidden="false" customHeight="true" outlineLevel="0" collapsed="false">
      <c r="A19" s="153"/>
      <c r="B19" s="150"/>
      <c r="C19" s="150"/>
      <c r="D19" s="150"/>
      <c r="E19" s="150"/>
      <c r="F19" s="150"/>
      <c r="G19" s="150"/>
    </row>
    <row r="20" customFormat="false" ht="12" hidden="false" customHeight="true" outlineLevel="0" collapsed="false">
      <c r="A20" s="151" t="n">
        <v>1991</v>
      </c>
      <c r="B20" s="154" t="n">
        <v>389</v>
      </c>
      <c r="C20" s="154" t="n">
        <v>259</v>
      </c>
      <c r="D20" s="154" t="n">
        <v>131</v>
      </c>
      <c r="E20" s="154" t="n">
        <v>350</v>
      </c>
      <c r="F20" s="154" t="n">
        <v>236</v>
      </c>
      <c r="G20" s="154" t="n">
        <v>114</v>
      </c>
    </row>
    <row r="21" customFormat="false" ht="12" hidden="false" customHeight="true" outlineLevel="0" collapsed="false">
      <c r="A21" s="151" t="n">
        <v>1992</v>
      </c>
      <c r="B21" s="154" t="n">
        <v>465</v>
      </c>
      <c r="C21" s="154" t="n">
        <v>327</v>
      </c>
      <c r="D21" s="154" t="n">
        <v>138</v>
      </c>
      <c r="E21" s="154" t="n">
        <v>436</v>
      </c>
      <c r="F21" s="154" t="n">
        <v>310</v>
      </c>
      <c r="G21" s="154" t="n">
        <v>126</v>
      </c>
    </row>
    <row r="22" customFormat="false" ht="12" hidden="false" customHeight="true" outlineLevel="0" collapsed="false">
      <c r="A22" s="151" t="n">
        <v>1993</v>
      </c>
      <c r="B22" s="154" t="n">
        <v>666</v>
      </c>
      <c r="C22" s="154" t="n">
        <v>453</v>
      </c>
      <c r="D22" s="154" t="n">
        <v>213</v>
      </c>
      <c r="E22" s="154" t="n">
        <v>619</v>
      </c>
      <c r="F22" s="154" t="n">
        <v>428</v>
      </c>
      <c r="G22" s="154" t="n">
        <v>191</v>
      </c>
    </row>
    <row r="23" customFormat="false" ht="12" hidden="false" customHeight="true" outlineLevel="0" collapsed="false">
      <c r="A23" s="151" t="n">
        <v>1994</v>
      </c>
      <c r="B23" s="154" t="n">
        <v>744</v>
      </c>
      <c r="C23" s="154" t="n">
        <v>496</v>
      </c>
      <c r="D23" s="154" t="n">
        <v>247</v>
      </c>
      <c r="E23" s="154" t="n">
        <v>684</v>
      </c>
      <c r="F23" s="154" t="n">
        <v>469</v>
      </c>
      <c r="G23" s="154" t="n">
        <v>215</v>
      </c>
    </row>
    <row r="24" customFormat="false" ht="12" hidden="false" customHeight="true" outlineLevel="0" collapsed="false">
      <c r="A24" s="151" t="n">
        <v>1995</v>
      </c>
      <c r="B24" s="154" t="n">
        <v>779</v>
      </c>
      <c r="C24" s="154" t="n">
        <v>517</v>
      </c>
      <c r="D24" s="154" t="n">
        <v>262</v>
      </c>
      <c r="E24" s="154" t="n">
        <v>701</v>
      </c>
      <c r="F24" s="154" t="n">
        <v>481</v>
      </c>
      <c r="G24" s="154" t="n">
        <v>220</v>
      </c>
    </row>
    <row r="25" customFormat="false" ht="12" hidden="false" customHeight="true" outlineLevel="0" collapsed="false">
      <c r="A25" s="151" t="n">
        <v>1999</v>
      </c>
      <c r="B25" s="154" t="n">
        <v>922</v>
      </c>
      <c r="C25" s="154" t="n">
        <v>594</v>
      </c>
      <c r="D25" s="154" t="n">
        <v>328</v>
      </c>
      <c r="E25" s="154" t="n">
        <v>832</v>
      </c>
      <c r="F25" s="154" t="n">
        <v>550</v>
      </c>
      <c r="G25" s="154" t="n">
        <v>282</v>
      </c>
    </row>
    <row r="26" customFormat="false" ht="12" hidden="false" customHeight="true" outlineLevel="0" collapsed="false">
      <c r="A26" s="153"/>
      <c r="B26" s="150"/>
      <c r="C26" s="150"/>
      <c r="D26" s="150"/>
      <c r="E26" s="150"/>
      <c r="F26" s="150"/>
      <c r="G26" s="150"/>
    </row>
    <row r="27" customFormat="false" ht="12" hidden="false" customHeight="true" outlineLevel="0" collapsed="false">
      <c r="A27" s="148" t="s">
        <v>161</v>
      </c>
      <c r="B27" s="148"/>
      <c r="C27" s="148"/>
      <c r="D27" s="148"/>
      <c r="E27" s="148"/>
      <c r="F27" s="148"/>
      <c r="G27" s="148"/>
    </row>
    <row r="28" customFormat="false" ht="12" hidden="false" customHeight="true" outlineLevel="0" collapsed="false">
      <c r="A28" s="153"/>
      <c r="B28" s="150"/>
      <c r="C28" s="150"/>
      <c r="D28" s="150"/>
      <c r="E28" s="150"/>
      <c r="F28" s="150"/>
      <c r="G28" s="150"/>
    </row>
    <row r="29" customFormat="false" ht="12" hidden="false" customHeight="true" outlineLevel="0" collapsed="false">
      <c r="A29" s="151" t="n">
        <v>1991</v>
      </c>
      <c r="B29" s="154" t="n">
        <v>2669</v>
      </c>
      <c r="C29" s="154" t="n">
        <v>815</v>
      </c>
      <c r="D29" s="154" t="n">
        <v>1854</v>
      </c>
      <c r="E29" s="154" t="n">
        <v>23</v>
      </c>
      <c r="F29" s="154" t="n">
        <v>9</v>
      </c>
      <c r="G29" s="154" t="n">
        <v>15</v>
      </c>
    </row>
    <row r="30" customFormat="false" ht="12" hidden="false" customHeight="true" outlineLevel="0" collapsed="false">
      <c r="A30" s="151" t="n">
        <v>1992</v>
      </c>
      <c r="B30" s="154" t="n">
        <v>2831</v>
      </c>
      <c r="C30" s="154" t="n">
        <v>879</v>
      </c>
      <c r="D30" s="154" t="n">
        <v>1952</v>
      </c>
      <c r="E30" s="154" t="n">
        <v>12</v>
      </c>
      <c r="F30" s="154" t="n">
        <v>5</v>
      </c>
      <c r="G30" s="154" t="n">
        <v>7</v>
      </c>
    </row>
    <row r="31" customFormat="false" ht="12" hidden="false" customHeight="true" outlineLevel="0" collapsed="false">
      <c r="A31" s="151" t="n">
        <v>1993</v>
      </c>
      <c r="B31" s="154" t="n">
        <v>2949</v>
      </c>
      <c r="C31" s="154" t="n">
        <v>928</v>
      </c>
      <c r="D31" s="154" t="n">
        <v>2021</v>
      </c>
      <c r="E31" s="154" t="n">
        <v>14</v>
      </c>
      <c r="F31" s="154" t="n">
        <v>6</v>
      </c>
      <c r="G31" s="154" t="n">
        <v>8</v>
      </c>
    </row>
    <row r="32" customFormat="false" ht="12" hidden="false" customHeight="true" outlineLevel="0" collapsed="false">
      <c r="A32" s="151" t="n">
        <v>1994</v>
      </c>
      <c r="B32" s="154" t="n">
        <v>3132</v>
      </c>
      <c r="C32" s="154" t="n">
        <v>1039</v>
      </c>
      <c r="D32" s="154" t="n">
        <v>2092</v>
      </c>
      <c r="E32" s="154" t="n">
        <v>20</v>
      </c>
      <c r="F32" s="154" t="n">
        <v>10</v>
      </c>
      <c r="G32" s="154" t="n">
        <v>11</v>
      </c>
    </row>
    <row r="33" customFormat="false" ht="12" hidden="false" customHeight="true" outlineLevel="0" collapsed="false">
      <c r="A33" s="151" t="n">
        <v>1995</v>
      </c>
      <c r="B33" s="154" t="n">
        <v>3319</v>
      </c>
      <c r="C33" s="154" t="n">
        <v>1208</v>
      </c>
      <c r="D33" s="154" t="n">
        <v>2111</v>
      </c>
      <c r="E33" s="154" t="n">
        <v>29</v>
      </c>
      <c r="F33" s="154" t="n">
        <v>15</v>
      </c>
      <c r="G33" s="154" t="n">
        <v>14</v>
      </c>
    </row>
    <row r="34" customFormat="false" ht="12" hidden="false" customHeight="true" outlineLevel="0" collapsed="false">
      <c r="A34" s="151" t="n">
        <v>1999</v>
      </c>
      <c r="B34" s="154" t="n">
        <v>3532</v>
      </c>
      <c r="C34" s="154" t="n">
        <v>1383</v>
      </c>
      <c r="D34" s="154" t="n">
        <v>2149</v>
      </c>
      <c r="E34" s="154" t="n">
        <v>58</v>
      </c>
      <c r="F34" s="154" t="n">
        <v>32</v>
      </c>
      <c r="G34" s="154" t="n">
        <v>26</v>
      </c>
    </row>
    <row r="35" customFormat="false" ht="12" hidden="false" customHeight="true" outlineLevel="0" collapsed="false">
      <c r="A35" s="150"/>
      <c r="B35" s="150"/>
      <c r="C35" s="150"/>
      <c r="D35" s="150"/>
      <c r="E35" s="150"/>
      <c r="F35" s="150"/>
      <c r="G35" s="150"/>
    </row>
    <row r="36" customFormat="false" ht="12" hidden="false" customHeight="true" outlineLevel="0" collapsed="false">
      <c r="A36" s="148" t="s">
        <v>162</v>
      </c>
      <c r="B36" s="148"/>
      <c r="C36" s="148"/>
      <c r="D36" s="148"/>
      <c r="E36" s="148"/>
      <c r="F36" s="148"/>
      <c r="G36" s="148"/>
    </row>
    <row r="37" customFormat="false" ht="12" hidden="false" customHeight="true" outlineLevel="0" collapsed="false">
      <c r="A37" s="150"/>
      <c r="B37" s="150"/>
      <c r="C37" s="150"/>
      <c r="D37" s="150"/>
      <c r="E37" s="150"/>
      <c r="F37" s="150"/>
      <c r="G37" s="150"/>
    </row>
    <row r="38" customFormat="false" ht="12" hidden="false" customHeight="true" outlineLevel="0" collapsed="false">
      <c r="A38" s="151" t="n">
        <v>1991</v>
      </c>
      <c r="B38" s="154" t="n">
        <v>4203</v>
      </c>
      <c r="C38" s="154" t="n">
        <v>2031</v>
      </c>
      <c r="D38" s="154" t="n">
        <v>2172</v>
      </c>
      <c r="E38" s="154" t="n">
        <v>18</v>
      </c>
      <c r="F38" s="154" t="n">
        <v>5</v>
      </c>
      <c r="G38" s="154" t="n">
        <v>13</v>
      </c>
    </row>
    <row r="39" customFormat="false" ht="12" hidden="false" customHeight="true" outlineLevel="0" collapsed="false">
      <c r="A39" s="151" t="n">
        <v>1992</v>
      </c>
      <c r="B39" s="154" t="n">
        <v>4089</v>
      </c>
      <c r="C39" s="154" t="n">
        <v>2016</v>
      </c>
      <c r="D39" s="154" t="n">
        <v>2072</v>
      </c>
      <c r="E39" s="154" t="n">
        <v>15</v>
      </c>
      <c r="F39" s="152" t="s">
        <v>68</v>
      </c>
      <c r="G39" s="154" t="n">
        <v>10</v>
      </c>
    </row>
    <row r="40" customFormat="false" ht="12" hidden="false" customHeight="true" outlineLevel="0" collapsed="false">
      <c r="A40" s="151" t="n">
        <v>1993</v>
      </c>
      <c r="B40" s="154" t="n">
        <v>3820</v>
      </c>
      <c r="C40" s="154" t="n">
        <v>1881</v>
      </c>
      <c r="D40" s="154" t="n">
        <v>1939</v>
      </c>
      <c r="E40" s="154" t="n">
        <v>11</v>
      </c>
      <c r="F40" s="152" t="s">
        <v>68</v>
      </c>
      <c r="G40" s="154" t="n">
        <v>8</v>
      </c>
    </row>
    <row r="41" customFormat="false" ht="12" hidden="false" customHeight="true" outlineLevel="0" collapsed="false">
      <c r="A41" s="151" t="n">
        <v>1994</v>
      </c>
      <c r="B41" s="154" t="n">
        <v>3694</v>
      </c>
      <c r="C41" s="154" t="n">
        <v>1822</v>
      </c>
      <c r="D41" s="154" t="n">
        <v>1872</v>
      </c>
      <c r="E41" s="154" t="n">
        <v>20</v>
      </c>
      <c r="F41" s="154" t="n">
        <v>5</v>
      </c>
      <c r="G41" s="154" t="n">
        <v>15</v>
      </c>
    </row>
    <row r="42" customFormat="false" ht="12" hidden="false" customHeight="true" outlineLevel="0" collapsed="false">
      <c r="A42" s="151" t="n">
        <v>1995</v>
      </c>
      <c r="B42" s="154" t="n">
        <v>3733</v>
      </c>
      <c r="C42" s="154" t="n">
        <v>1801</v>
      </c>
      <c r="D42" s="154" t="n">
        <v>1932</v>
      </c>
      <c r="E42" s="154" t="n">
        <v>23</v>
      </c>
      <c r="F42" s="154" t="n">
        <v>6</v>
      </c>
      <c r="G42" s="154" t="n">
        <v>17</v>
      </c>
    </row>
    <row r="43" customFormat="false" ht="12" hidden="false" customHeight="true" outlineLevel="0" collapsed="false">
      <c r="A43" s="151" t="n">
        <v>1999</v>
      </c>
      <c r="B43" s="154" t="n">
        <v>3592</v>
      </c>
      <c r="C43" s="154" t="n">
        <v>1693</v>
      </c>
      <c r="D43" s="154" t="n">
        <v>1899</v>
      </c>
      <c r="E43" s="154" t="n">
        <v>56</v>
      </c>
      <c r="F43" s="154" t="n">
        <v>18</v>
      </c>
      <c r="G43" s="154" t="n">
        <v>39</v>
      </c>
    </row>
    <row r="44" customFormat="false" ht="12" hidden="false" customHeight="true" outlineLevel="0" collapsed="false">
      <c r="A44" s="150"/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48" t="s">
        <v>163</v>
      </c>
      <c r="B45" s="148"/>
      <c r="C45" s="148"/>
      <c r="D45" s="148"/>
      <c r="E45" s="148"/>
      <c r="F45" s="148"/>
      <c r="G45" s="148"/>
    </row>
    <row r="46" customFormat="false" ht="12" hidden="false" customHeight="true" outlineLevel="0" collapsed="false">
      <c r="A46" s="150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51" t="n">
        <v>1991</v>
      </c>
      <c r="B47" s="179" t="n">
        <v>89</v>
      </c>
      <c r="C47" s="179" t="n">
        <v>89</v>
      </c>
      <c r="D47" s="180" t="s">
        <v>68</v>
      </c>
      <c r="E47" s="179" t="n">
        <v>89</v>
      </c>
      <c r="F47" s="179" t="n">
        <v>89</v>
      </c>
      <c r="G47" s="180" t="s">
        <v>68</v>
      </c>
    </row>
    <row r="48" customFormat="false" ht="12" hidden="false" customHeight="true" outlineLevel="0" collapsed="false">
      <c r="A48" s="151" t="n">
        <v>1992</v>
      </c>
      <c r="B48" s="179" t="n">
        <v>75</v>
      </c>
      <c r="C48" s="179" t="n">
        <v>74</v>
      </c>
      <c r="D48" s="180" t="s">
        <v>68</v>
      </c>
      <c r="E48" s="179" t="n">
        <v>75</v>
      </c>
      <c r="F48" s="179" t="n">
        <v>74</v>
      </c>
      <c r="G48" s="180" t="s">
        <v>68</v>
      </c>
    </row>
    <row r="49" customFormat="false" ht="12" hidden="false" customHeight="true" outlineLevel="0" collapsed="false">
      <c r="A49" s="151" t="n">
        <v>1993</v>
      </c>
      <c r="B49" s="179" t="n">
        <v>92</v>
      </c>
      <c r="C49" s="179" t="n">
        <v>90</v>
      </c>
      <c r="D49" s="180" t="s">
        <v>68</v>
      </c>
      <c r="E49" s="179" t="n">
        <v>92</v>
      </c>
      <c r="F49" s="179" t="n">
        <v>90</v>
      </c>
      <c r="G49" s="180" t="s">
        <v>68</v>
      </c>
    </row>
    <row r="50" customFormat="false" ht="12" hidden="false" customHeight="true" outlineLevel="0" collapsed="false">
      <c r="A50" s="151" t="n">
        <v>1994</v>
      </c>
      <c r="B50" s="179" t="n">
        <v>105</v>
      </c>
      <c r="C50" s="179" t="n">
        <v>102</v>
      </c>
      <c r="D50" s="180" t="s">
        <v>68</v>
      </c>
      <c r="E50" s="179" t="n">
        <v>105</v>
      </c>
      <c r="F50" s="179" t="n">
        <v>102</v>
      </c>
      <c r="G50" s="180" t="s">
        <v>68</v>
      </c>
    </row>
    <row r="51" customFormat="false" ht="12" hidden="false" customHeight="true" outlineLevel="0" collapsed="false">
      <c r="A51" s="151" t="n">
        <v>1995</v>
      </c>
      <c r="B51" s="179" t="n">
        <v>123</v>
      </c>
      <c r="C51" s="179" t="n">
        <v>119</v>
      </c>
      <c r="D51" s="180" t="s">
        <v>68</v>
      </c>
      <c r="E51" s="179" t="n">
        <v>123</v>
      </c>
      <c r="F51" s="179" t="n">
        <v>119</v>
      </c>
      <c r="G51" s="180" t="s">
        <v>68</v>
      </c>
    </row>
    <row r="52" customFormat="false" ht="12" hidden="false" customHeight="true" outlineLevel="0" collapsed="false">
      <c r="A52" s="151" t="n">
        <v>1999</v>
      </c>
      <c r="B52" s="179" t="n">
        <v>148</v>
      </c>
      <c r="C52" s="179" t="n">
        <v>143</v>
      </c>
      <c r="D52" s="180" t="s">
        <v>68</v>
      </c>
      <c r="E52" s="179" t="n">
        <v>148</v>
      </c>
      <c r="F52" s="179" t="n">
        <v>143</v>
      </c>
      <c r="G52" s="180" t="s">
        <v>68</v>
      </c>
    </row>
    <row r="53" customFormat="false" ht="12" hidden="false" customHeight="true" outlineLevel="0" collapsed="false">
      <c r="A53" s="150"/>
      <c r="B53" s="150"/>
      <c r="C53" s="150"/>
      <c r="D53" s="150"/>
      <c r="E53" s="150"/>
      <c r="F53" s="150"/>
      <c r="G53" s="150"/>
    </row>
    <row r="54" customFormat="false" ht="12" hidden="false" customHeight="true" outlineLevel="0" collapsed="false">
      <c r="A54" s="181"/>
      <c r="B54" s="150"/>
      <c r="C54" s="150"/>
      <c r="D54" s="150"/>
      <c r="E54" s="150"/>
      <c r="F54" s="150"/>
      <c r="G54" s="150"/>
    </row>
    <row r="55" customFormat="false" ht="12" hidden="false" customHeight="true" outlineLevel="0" collapsed="false">
      <c r="A55" s="150" t="s">
        <v>164</v>
      </c>
      <c r="B55" s="150"/>
      <c r="C55" s="150"/>
      <c r="D55" s="150"/>
      <c r="E55" s="150"/>
      <c r="F55" s="150"/>
      <c r="G55" s="150"/>
    </row>
    <row r="56" customFormat="false" ht="12" hidden="false" customHeight="true" outlineLevel="0" collapsed="false">
      <c r="A56" s="150"/>
      <c r="B56" s="150"/>
      <c r="C56" s="150"/>
      <c r="D56" s="150"/>
      <c r="E56" s="150"/>
      <c r="F56" s="150"/>
      <c r="G56" s="150"/>
    </row>
    <row r="57" customFormat="false" ht="12" hidden="false" customHeight="false" outlineLevel="0" collapsed="false">
      <c r="A57" s="150"/>
      <c r="B57" s="150"/>
      <c r="C57" s="150"/>
      <c r="D57" s="150"/>
      <c r="E57" s="150"/>
      <c r="F57" s="150"/>
      <c r="G57" s="150"/>
    </row>
    <row r="58" customFormat="false" ht="12" hidden="false" customHeight="false" outlineLevel="0" collapsed="false">
      <c r="A58" s="150"/>
      <c r="B58" s="150"/>
      <c r="C58" s="150"/>
      <c r="D58" s="150"/>
      <c r="E58" s="150"/>
      <c r="F58" s="150"/>
      <c r="G58" s="150"/>
    </row>
  </sheetData>
  <mergeCells count="12">
    <mergeCell ref="A1:G1"/>
    <mergeCell ref="A2:G2"/>
    <mergeCell ref="A3:G3"/>
    <mergeCell ref="A5:A7"/>
    <mergeCell ref="B5:D6"/>
    <mergeCell ref="E5:G5"/>
    <mergeCell ref="E6:G6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77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4.25" hidden="false" customHeight="true" outlineLevel="0" collapsed="false">
      <c r="A10" s="39" t="n">
        <v>1991</v>
      </c>
      <c r="B10" s="40" t="s">
        <v>60</v>
      </c>
      <c r="C10" s="41" t="n">
        <v>1523</v>
      </c>
      <c r="D10" s="42" t="s">
        <v>61</v>
      </c>
      <c r="E10" s="43" t="s">
        <v>61</v>
      </c>
      <c r="F10" s="42" t="n">
        <v>1523</v>
      </c>
    </row>
    <row r="11" customFormat="false" ht="14.25" hidden="false" customHeight="true" outlineLevel="0" collapsed="false">
      <c r="A11" s="44"/>
      <c r="B11" s="40" t="s">
        <v>62</v>
      </c>
      <c r="C11" s="41" t="n">
        <v>435</v>
      </c>
      <c r="D11" s="45" t="n">
        <v>173.9</v>
      </c>
      <c r="E11" s="45" t="n">
        <v>28</v>
      </c>
      <c r="F11" s="45" t="n">
        <v>234</v>
      </c>
    </row>
    <row r="12" customFormat="false" ht="14.25" hidden="false" customHeight="true" outlineLevel="0" collapsed="false">
      <c r="A12" s="46"/>
      <c r="B12" s="40" t="s">
        <v>63</v>
      </c>
      <c r="C12" s="41" t="n">
        <v>508</v>
      </c>
      <c r="D12" s="45" t="n">
        <v>372</v>
      </c>
      <c r="E12" s="45" t="n">
        <v>71</v>
      </c>
      <c r="F12" s="45" t="n">
        <v>65</v>
      </c>
    </row>
    <row r="13" customFormat="false" ht="14.25" hidden="false" customHeight="true" outlineLevel="0" collapsed="false">
      <c r="A13" s="46"/>
      <c r="B13" s="40" t="s">
        <v>64</v>
      </c>
      <c r="C13" s="41" t="n">
        <v>610</v>
      </c>
      <c r="D13" s="45" t="n">
        <v>494.8</v>
      </c>
      <c r="E13" s="45" t="n">
        <v>92</v>
      </c>
      <c r="F13" s="45" t="n">
        <v>23</v>
      </c>
    </row>
    <row r="14" customFormat="false" ht="14.25" hidden="false" customHeight="true" outlineLevel="0" collapsed="false">
      <c r="A14" s="46"/>
      <c r="B14" s="40" t="s">
        <v>65</v>
      </c>
      <c r="C14" s="41" t="n">
        <v>619</v>
      </c>
      <c r="D14" s="45" t="n">
        <v>516.2</v>
      </c>
      <c r="E14" s="45" t="n">
        <v>86</v>
      </c>
      <c r="F14" s="45" t="n">
        <v>17</v>
      </c>
    </row>
    <row r="15" customFormat="false" ht="14.25" hidden="false" customHeight="true" outlineLevel="0" collapsed="false">
      <c r="A15" s="46"/>
      <c r="B15" s="40" t="s">
        <v>66</v>
      </c>
      <c r="C15" s="41" t="n">
        <v>610</v>
      </c>
      <c r="D15" s="45" t="n">
        <v>532.9</v>
      </c>
      <c r="E15" s="45" t="n">
        <v>64</v>
      </c>
      <c r="F15" s="45" t="n">
        <v>14</v>
      </c>
    </row>
    <row r="16" customFormat="false" ht="14.25" hidden="false" customHeight="true" outlineLevel="0" collapsed="false">
      <c r="A16" s="46"/>
      <c r="B16" s="40" t="s">
        <v>67</v>
      </c>
      <c r="C16" s="41" t="n">
        <v>476</v>
      </c>
      <c r="D16" s="45" t="n">
        <v>406.8</v>
      </c>
      <c r="E16" s="45" t="n">
        <v>55</v>
      </c>
      <c r="F16" s="45" t="n">
        <v>15</v>
      </c>
    </row>
    <row r="17" customFormat="false" ht="14.25" hidden="false" customHeight="true" outlineLevel="0" collapsed="false">
      <c r="A17" s="46"/>
      <c r="B17" s="40" t="s">
        <v>69</v>
      </c>
      <c r="C17" s="41" t="n">
        <v>497</v>
      </c>
      <c r="D17" s="45" t="n">
        <v>422.5</v>
      </c>
      <c r="E17" s="45" t="n">
        <v>53</v>
      </c>
      <c r="F17" s="45" t="n">
        <v>22</v>
      </c>
    </row>
    <row r="18" customFormat="false" ht="14.25" hidden="false" customHeight="true" outlineLevel="0" collapsed="false">
      <c r="A18" s="46"/>
      <c r="B18" s="40" t="s">
        <v>70</v>
      </c>
      <c r="C18" s="41" t="n">
        <v>637</v>
      </c>
      <c r="D18" s="45" t="n">
        <v>507</v>
      </c>
      <c r="E18" s="45" t="n">
        <v>76</v>
      </c>
      <c r="F18" s="45" t="n">
        <v>55</v>
      </c>
    </row>
    <row r="19" customFormat="false" ht="14.25" hidden="false" customHeight="true" outlineLevel="0" collapsed="false">
      <c r="A19" s="46"/>
      <c r="B19" s="40" t="s">
        <v>71</v>
      </c>
      <c r="C19" s="41" t="n">
        <v>515</v>
      </c>
      <c r="D19" s="45" t="n">
        <v>150.5</v>
      </c>
      <c r="E19" s="45" t="n">
        <v>41</v>
      </c>
      <c r="F19" s="45" t="n">
        <v>324</v>
      </c>
    </row>
    <row r="20" customFormat="false" ht="14.25" hidden="false" customHeight="true" outlineLevel="0" collapsed="false">
      <c r="A20" s="46"/>
      <c r="B20" s="40" t="s">
        <v>72</v>
      </c>
      <c r="C20" s="41" t="n">
        <v>483</v>
      </c>
      <c r="D20" s="45" t="n">
        <v>20.8</v>
      </c>
      <c r="E20" s="42" t="s">
        <v>68</v>
      </c>
      <c r="F20" s="45" t="n">
        <v>460</v>
      </c>
    </row>
    <row r="21" customFormat="false" ht="14.25" hidden="false" customHeight="true" outlineLevel="0" collapsed="false">
      <c r="A21" s="46"/>
      <c r="B21" s="40" t="s">
        <v>73</v>
      </c>
      <c r="C21" s="41" t="n">
        <v>1424</v>
      </c>
      <c r="D21" s="45" t="n">
        <v>7.2</v>
      </c>
      <c r="E21" s="43" t="s">
        <v>68</v>
      </c>
      <c r="F21" s="45" t="n">
        <v>1416</v>
      </c>
    </row>
    <row r="22" customFormat="false" ht="14.25" hidden="false" customHeight="true" outlineLevel="0" collapsed="false">
      <c r="A22" s="46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6"/>
      <c r="B23" s="47" t="s">
        <v>74</v>
      </c>
      <c r="C23" s="41" t="n">
        <v>8340</v>
      </c>
      <c r="D23" s="45" t="n">
        <v>3605</v>
      </c>
      <c r="E23" s="49" t="n">
        <v>568</v>
      </c>
      <c r="F23" s="49" t="n">
        <v>4167</v>
      </c>
    </row>
    <row r="24" customFormat="false" ht="14.25" hidden="false" customHeight="true" outlineLevel="0" collapsed="false">
      <c r="A24" s="46"/>
      <c r="B24" s="50"/>
      <c r="C24" s="49"/>
      <c r="D24" s="49"/>
      <c r="E24" s="49"/>
      <c r="F24" s="49"/>
    </row>
    <row r="25" customFormat="false" ht="14.25" hidden="false" customHeight="true" outlineLevel="0" collapsed="false">
      <c r="A25" s="39" t="n">
        <v>1992</v>
      </c>
      <c r="B25" s="40" t="s">
        <v>60</v>
      </c>
      <c r="C25" s="41" t="n">
        <v>1458</v>
      </c>
      <c r="D25" s="42" t="s">
        <v>61</v>
      </c>
      <c r="E25" s="43" t="s">
        <v>61</v>
      </c>
      <c r="F25" s="42" t="n">
        <v>1458</v>
      </c>
    </row>
    <row r="26" customFormat="false" ht="14.25" hidden="false" customHeight="true" outlineLevel="0" collapsed="false">
      <c r="A26" s="44"/>
      <c r="B26" s="40" t="s">
        <v>62</v>
      </c>
      <c r="C26" s="41" t="n">
        <v>420</v>
      </c>
      <c r="D26" s="45" t="n">
        <v>162.1</v>
      </c>
      <c r="E26" s="45" t="n">
        <v>17</v>
      </c>
      <c r="F26" s="45" t="n">
        <v>241</v>
      </c>
    </row>
    <row r="27" customFormat="false" ht="14.25" hidden="false" customHeight="true" outlineLevel="0" collapsed="false">
      <c r="A27" s="51"/>
      <c r="B27" s="40" t="s">
        <v>63</v>
      </c>
      <c r="C27" s="41" t="n">
        <v>458</v>
      </c>
      <c r="D27" s="45" t="n">
        <v>291.4</v>
      </c>
      <c r="E27" s="45" t="n">
        <v>97</v>
      </c>
      <c r="F27" s="45" t="n">
        <v>70</v>
      </c>
    </row>
    <row r="28" customFormat="false" ht="14.25" hidden="false" customHeight="true" outlineLevel="0" collapsed="false">
      <c r="A28" s="46"/>
      <c r="B28" s="40" t="s">
        <v>64</v>
      </c>
      <c r="C28" s="41" t="n">
        <v>588</v>
      </c>
      <c r="D28" s="45" t="n">
        <v>418.6</v>
      </c>
      <c r="E28" s="45" t="n">
        <v>140</v>
      </c>
      <c r="F28" s="45" t="n">
        <v>29</v>
      </c>
    </row>
    <row r="29" customFormat="false" ht="14.25" hidden="false" customHeight="true" outlineLevel="0" collapsed="false">
      <c r="A29" s="46"/>
      <c r="B29" s="40" t="s">
        <v>65</v>
      </c>
      <c r="C29" s="41" t="n">
        <v>622</v>
      </c>
      <c r="D29" s="45" t="n">
        <v>463.5</v>
      </c>
      <c r="E29" s="45" t="n">
        <v>141</v>
      </c>
      <c r="F29" s="48" t="n">
        <v>18</v>
      </c>
    </row>
    <row r="30" customFormat="false" ht="14.25" hidden="false" customHeight="true" outlineLevel="0" collapsed="false">
      <c r="A30" s="46"/>
      <c r="B30" s="40" t="s">
        <v>66</v>
      </c>
      <c r="C30" s="41" t="n">
        <v>601</v>
      </c>
      <c r="D30" s="45" t="n">
        <v>464.7</v>
      </c>
      <c r="E30" s="45" t="n">
        <v>120</v>
      </c>
      <c r="F30" s="45" t="n">
        <v>16</v>
      </c>
    </row>
    <row r="31" customFormat="false" ht="14.25" hidden="false" customHeight="true" outlineLevel="0" collapsed="false">
      <c r="A31" s="46"/>
      <c r="B31" s="40" t="s">
        <v>67</v>
      </c>
      <c r="C31" s="41" t="n">
        <v>509</v>
      </c>
      <c r="D31" s="45" t="n">
        <v>388</v>
      </c>
      <c r="E31" s="45" t="n">
        <v>104</v>
      </c>
      <c r="F31" s="45" t="n">
        <v>17</v>
      </c>
    </row>
    <row r="32" customFormat="false" ht="14.25" hidden="false" customHeight="true" outlineLevel="0" collapsed="false">
      <c r="A32" s="46"/>
      <c r="B32" s="40" t="s">
        <v>69</v>
      </c>
      <c r="C32" s="41" t="n">
        <v>448</v>
      </c>
      <c r="D32" s="45" t="n">
        <v>335.7</v>
      </c>
      <c r="E32" s="45" t="n">
        <v>93</v>
      </c>
      <c r="F32" s="45" t="n">
        <v>19</v>
      </c>
    </row>
    <row r="33" customFormat="false" ht="14.25" hidden="false" customHeight="true" outlineLevel="0" collapsed="false">
      <c r="A33" s="46"/>
      <c r="B33" s="40" t="s">
        <v>70</v>
      </c>
      <c r="C33" s="41" t="n">
        <v>635</v>
      </c>
      <c r="D33" s="45" t="n">
        <v>427.4</v>
      </c>
      <c r="E33" s="45" t="n">
        <v>146</v>
      </c>
      <c r="F33" s="45" t="n">
        <v>62</v>
      </c>
    </row>
    <row r="34" customFormat="false" ht="14.25" hidden="false" customHeight="true" outlineLevel="0" collapsed="false">
      <c r="A34" s="46"/>
      <c r="B34" s="40" t="s">
        <v>71</v>
      </c>
      <c r="C34" s="41" t="n">
        <v>534</v>
      </c>
      <c r="D34" s="45" t="n">
        <v>100.3</v>
      </c>
      <c r="E34" s="45" t="n">
        <v>44</v>
      </c>
      <c r="F34" s="45" t="n">
        <v>389</v>
      </c>
    </row>
    <row r="35" customFormat="false" ht="14.25" hidden="false" customHeight="true" outlineLevel="0" collapsed="false">
      <c r="A35" s="46"/>
      <c r="B35" s="40" t="s">
        <v>72</v>
      </c>
      <c r="C35" s="41" t="n">
        <v>489</v>
      </c>
      <c r="D35" s="45" t="n">
        <v>10.4</v>
      </c>
      <c r="E35" s="42" t="s">
        <v>68</v>
      </c>
      <c r="F35" s="45" t="n">
        <v>476</v>
      </c>
    </row>
    <row r="36" customFormat="false" ht="14.25" hidden="false" customHeight="true" outlineLevel="0" collapsed="false">
      <c r="A36" s="46"/>
      <c r="B36" s="40" t="s">
        <v>73</v>
      </c>
      <c r="C36" s="41" t="n">
        <v>1436</v>
      </c>
      <c r="D36" s="45" t="n">
        <v>5.4</v>
      </c>
      <c r="E36" s="43" t="s">
        <v>68</v>
      </c>
      <c r="F36" s="45" t="n">
        <v>1430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74</v>
      </c>
      <c r="C38" s="41" t="n">
        <v>8199</v>
      </c>
      <c r="D38" s="45" t="n">
        <v>3068</v>
      </c>
      <c r="E38" s="49" t="n">
        <v>905</v>
      </c>
      <c r="F38" s="49" t="n">
        <v>4226</v>
      </c>
    </row>
    <row r="39" customFormat="false" ht="14.25" hidden="false" customHeight="true" outlineLevel="0" collapsed="false">
      <c r="A39" s="46"/>
      <c r="B39" s="52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3</v>
      </c>
      <c r="B40" s="40" t="s">
        <v>60</v>
      </c>
      <c r="C40" s="41" t="n">
        <v>1389</v>
      </c>
      <c r="D40" s="42" t="s">
        <v>61</v>
      </c>
      <c r="E40" s="43" t="s">
        <v>61</v>
      </c>
      <c r="F40" s="42" t="n">
        <v>1389</v>
      </c>
    </row>
    <row r="41" customFormat="false" ht="14.25" hidden="false" customHeight="true" outlineLevel="0" collapsed="false">
      <c r="A41" s="44"/>
      <c r="B41" s="40" t="s">
        <v>62</v>
      </c>
      <c r="C41" s="41" t="n">
        <v>427</v>
      </c>
      <c r="D41" s="45" t="n">
        <v>143.8</v>
      </c>
      <c r="E41" s="43" t="n">
        <v>16</v>
      </c>
      <c r="F41" s="45" t="n">
        <v>267</v>
      </c>
    </row>
    <row r="42" customFormat="false" ht="14.25" hidden="false" customHeight="true" outlineLevel="0" collapsed="false">
      <c r="A42" s="46"/>
      <c r="B42" s="40" t="s">
        <v>63</v>
      </c>
      <c r="C42" s="41" t="n">
        <v>435</v>
      </c>
      <c r="D42" s="45" t="n">
        <v>265.5</v>
      </c>
      <c r="E42" s="45" t="n">
        <v>95</v>
      </c>
      <c r="F42" s="45" t="n">
        <v>74</v>
      </c>
    </row>
    <row r="43" customFormat="false" ht="14.25" hidden="false" customHeight="true" outlineLevel="0" collapsed="false">
      <c r="A43" s="46"/>
      <c r="B43" s="40" t="s">
        <v>64</v>
      </c>
      <c r="C43" s="41" t="n">
        <v>567</v>
      </c>
      <c r="D43" s="45" t="n">
        <v>394.4</v>
      </c>
      <c r="E43" s="45" t="n">
        <v>137</v>
      </c>
      <c r="F43" s="45" t="n">
        <v>36</v>
      </c>
    </row>
    <row r="44" customFormat="false" ht="14.25" hidden="false" customHeight="true" outlineLevel="0" collapsed="false">
      <c r="A44" s="46"/>
      <c r="B44" s="40" t="s">
        <v>65</v>
      </c>
      <c r="C44" s="41" t="n">
        <v>621</v>
      </c>
      <c r="D44" s="45" t="n">
        <v>450.3</v>
      </c>
      <c r="E44" s="45" t="n">
        <v>146</v>
      </c>
      <c r="F44" s="45" t="n">
        <v>25</v>
      </c>
    </row>
    <row r="45" customFormat="false" ht="14.25" hidden="false" customHeight="true" outlineLevel="0" collapsed="false">
      <c r="A45" s="46"/>
      <c r="B45" s="40" t="s">
        <v>66</v>
      </c>
      <c r="C45" s="41" t="n">
        <v>587</v>
      </c>
      <c r="D45" s="45" t="n">
        <v>443.8</v>
      </c>
      <c r="E45" s="45" t="n">
        <v>124</v>
      </c>
      <c r="F45" s="45" t="n">
        <v>19</v>
      </c>
    </row>
    <row r="46" customFormat="false" ht="14.25" hidden="false" customHeight="true" outlineLevel="0" collapsed="false">
      <c r="A46" s="51"/>
      <c r="B46" s="40" t="s">
        <v>67</v>
      </c>
      <c r="C46" s="41" t="n">
        <v>545</v>
      </c>
      <c r="D46" s="45" t="n">
        <v>409.3</v>
      </c>
      <c r="E46" s="45" t="n">
        <v>116</v>
      </c>
      <c r="F46" s="45" t="n">
        <v>19</v>
      </c>
    </row>
    <row r="47" customFormat="false" ht="14.25" hidden="false" customHeight="true" outlineLevel="0" collapsed="false">
      <c r="A47" s="46"/>
      <c r="B47" s="40" t="s">
        <v>69</v>
      </c>
      <c r="C47" s="41" t="n">
        <v>421</v>
      </c>
      <c r="D47" s="45" t="n">
        <v>301.7</v>
      </c>
      <c r="E47" s="45" t="n">
        <v>98</v>
      </c>
      <c r="F47" s="45" t="n">
        <v>22</v>
      </c>
    </row>
    <row r="48" customFormat="false" ht="14.25" hidden="false" customHeight="true" outlineLevel="0" collapsed="false">
      <c r="A48" s="46"/>
      <c r="B48" s="40" t="s">
        <v>70</v>
      </c>
      <c r="C48" s="41" t="n">
        <v>625</v>
      </c>
      <c r="D48" s="45" t="n">
        <v>405.4</v>
      </c>
      <c r="E48" s="45" t="n">
        <v>161</v>
      </c>
      <c r="F48" s="45" t="n">
        <v>59</v>
      </c>
    </row>
    <row r="49" customFormat="false" ht="14.25" hidden="false" customHeight="true" outlineLevel="0" collapsed="false">
      <c r="A49" s="46"/>
      <c r="B49" s="40" t="s">
        <v>71</v>
      </c>
      <c r="C49" s="41" t="n">
        <v>572</v>
      </c>
      <c r="D49" s="45" t="n">
        <v>94.2</v>
      </c>
      <c r="E49" s="45" t="n">
        <v>57</v>
      </c>
      <c r="F49" s="45" t="n">
        <v>421</v>
      </c>
    </row>
    <row r="50" customFormat="false" ht="14.25" hidden="false" customHeight="true" outlineLevel="0" collapsed="false">
      <c r="A50" s="46"/>
      <c r="B50" s="40" t="s">
        <v>72</v>
      </c>
      <c r="C50" s="41" t="n">
        <v>481</v>
      </c>
      <c r="D50" s="45" t="n">
        <v>11.4</v>
      </c>
      <c r="E50" s="42" t="s">
        <v>68</v>
      </c>
      <c r="F50" s="45" t="n">
        <v>468</v>
      </c>
    </row>
    <row r="51" customFormat="false" ht="14.25" hidden="false" customHeight="true" outlineLevel="0" collapsed="false">
      <c r="A51" s="46"/>
      <c r="B51" s="40" t="s">
        <v>73</v>
      </c>
      <c r="C51" s="41" t="n">
        <v>1456</v>
      </c>
      <c r="D51" s="42" t="s">
        <v>68</v>
      </c>
      <c r="E51" s="43" t="s">
        <v>68</v>
      </c>
      <c r="F51" s="45" t="n">
        <v>1452</v>
      </c>
    </row>
    <row r="52" customFormat="false" ht="14.25" hidden="false" customHeight="true" outlineLevel="0" collapsed="false">
      <c r="A52" s="46"/>
      <c r="B52" s="40"/>
      <c r="C52" s="41"/>
      <c r="D52" s="42"/>
      <c r="E52" s="43"/>
      <c r="F52" s="45"/>
    </row>
    <row r="53" customFormat="false" ht="14.25" hidden="false" customHeight="true" outlineLevel="0" collapsed="false">
      <c r="A53" s="46"/>
      <c r="B53" s="47" t="s">
        <v>74</v>
      </c>
      <c r="C53" s="41" t="n">
        <v>8127</v>
      </c>
      <c r="D53" s="45" t="n">
        <v>2923.6</v>
      </c>
      <c r="E53" s="49" t="n">
        <v>952</v>
      </c>
      <c r="F53" s="49" t="n">
        <v>4252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4</v>
      </c>
      <c r="B55" s="40" t="s">
        <v>60</v>
      </c>
      <c r="C55" s="41" t="n">
        <v>1288</v>
      </c>
      <c r="D55" s="42" t="s">
        <v>61</v>
      </c>
      <c r="E55" s="43" t="s">
        <v>61</v>
      </c>
      <c r="F55" s="42" t="n">
        <v>1288</v>
      </c>
    </row>
    <row r="56" customFormat="false" ht="14.25" hidden="false" customHeight="true" outlineLevel="0" collapsed="false">
      <c r="A56" s="44"/>
      <c r="B56" s="40" t="s">
        <v>62</v>
      </c>
      <c r="C56" s="41" t="n">
        <v>453</v>
      </c>
      <c r="D56" s="45" t="n">
        <v>137.8</v>
      </c>
      <c r="E56" s="45" t="n">
        <v>10</v>
      </c>
      <c r="F56" s="45" t="n">
        <v>305</v>
      </c>
    </row>
    <row r="57" customFormat="false" ht="14.25" hidden="false" customHeight="true" outlineLevel="0" collapsed="false">
      <c r="A57" s="46"/>
      <c r="B57" s="40" t="s">
        <v>63</v>
      </c>
      <c r="C57" s="41" t="n">
        <v>412</v>
      </c>
      <c r="D57" s="45" t="n">
        <v>255.8</v>
      </c>
      <c r="E57" s="45" t="n">
        <v>84</v>
      </c>
      <c r="F57" s="45" t="n">
        <v>72</v>
      </c>
    </row>
    <row r="58" customFormat="false" ht="14.25" hidden="false" customHeight="true" outlineLevel="0" collapsed="false">
      <c r="A58" s="46"/>
      <c r="B58" s="40" t="s">
        <v>64</v>
      </c>
      <c r="C58" s="41" t="n">
        <v>533</v>
      </c>
      <c r="D58" s="45" t="n">
        <v>366</v>
      </c>
      <c r="E58" s="45" t="n">
        <v>125</v>
      </c>
      <c r="F58" s="45" t="n">
        <v>41</v>
      </c>
    </row>
    <row r="59" customFormat="false" ht="14.25" hidden="false" customHeight="true" outlineLevel="0" collapsed="false">
      <c r="A59" s="46"/>
      <c r="B59" s="40" t="s">
        <v>65</v>
      </c>
      <c r="C59" s="41" t="n">
        <v>633</v>
      </c>
      <c r="D59" s="45" t="n">
        <v>466.7</v>
      </c>
      <c r="E59" s="45" t="n">
        <v>141</v>
      </c>
      <c r="F59" s="45" t="n">
        <v>26</v>
      </c>
    </row>
    <row r="60" customFormat="false" ht="14.25" hidden="false" customHeight="true" outlineLevel="0" collapsed="false">
      <c r="A60" s="46"/>
      <c r="B60" s="40" t="s">
        <v>66</v>
      </c>
      <c r="C60" s="41" t="n">
        <v>586</v>
      </c>
      <c r="D60" s="45" t="n">
        <v>441.9</v>
      </c>
      <c r="E60" s="45" t="n">
        <v>122</v>
      </c>
      <c r="F60" s="45" t="n">
        <v>22</v>
      </c>
    </row>
    <row r="61" customFormat="false" ht="14.25" hidden="false" customHeight="true" outlineLevel="0" collapsed="false">
      <c r="A61" s="46"/>
      <c r="B61" s="40" t="s">
        <v>67</v>
      </c>
      <c r="C61" s="41" t="n">
        <v>570</v>
      </c>
      <c r="D61" s="45" t="n">
        <v>433.3</v>
      </c>
      <c r="E61" s="45" t="n">
        <v>113</v>
      </c>
      <c r="F61" s="45" t="n">
        <v>24</v>
      </c>
    </row>
    <row r="62" customFormat="false" ht="14.25" hidden="false" customHeight="true" outlineLevel="0" collapsed="false">
      <c r="A62" s="46"/>
      <c r="B62" s="40" t="s">
        <v>69</v>
      </c>
      <c r="C62" s="41" t="n">
        <v>398</v>
      </c>
      <c r="D62" s="45" t="n">
        <v>290.4</v>
      </c>
      <c r="E62" s="45" t="n">
        <v>89</v>
      </c>
      <c r="F62" s="45" t="n">
        <v>19</v>
      </c>
    </row>
    <row r="63" customFormat="false" ht="14.25" hidden="false" customHeight="true" outlineLevel="0" collapsed="false">
      <c r="A63" s="46"/>
      <c r="B63" s="40" t="s">
        <v>70</v>
      </c>
      <c r="C63" s="41" t="n">
        <v>604</v>
      </c>
      <c r="D63" s="45" t="n">
        <v>395.8</v>
      </c>
      <c r="E63" s="45" t="n">
        <v>151</v>
      </c>
      <c r="F63" s="45" t="n">
        <v>58</v>
      </c>
    </row>
    <row r="64" customFormat="false" ht="14.25" hidden="false" customHeight="true" outlineLevel="0" collapsed="false">
      <c r="A64" s="46"/>
      <c r="B64" s="40" t="s">
        <v>71</v>
      </c>
      <c r="C64" s="41" t="n">
        <v>599</v>
      </c>
      <c r="D64" s="45" t="n">
        <v>155.9</v>
      </c>
      <c r="E64" s="45" t="n">
        <v>90</v>
      </c>
      <c r="F64" s="45" t="n">
        <v>353</v>
      </c>
    </row>
    <row r="65" customFormat="false" ht="14.25" hidden="false" customHeight="true" outlineLevel="0" collapsed="false">
      <c r="A65" s="46"/>
      <c r="B65" s="40" t="s">
        <v>72</v>
      </c>
      <c r="C65" s="41" t="n">
        <v>478</v>
      </c>
      <c r="D65" s="45" t="n">
        <v>12.6</v>
      </c>
      <c r="E65" s="42" t="s">
        <v>68</v>
      </c>
      <c r="F65" s="45" t="n">
        <v>463</v>
      </c>
    </row>
    <row r="66" customFormat="false" ht="14.25" hidden="false" customHeight="true" outlineLevel="0" collapsed="false">
      <c r="A66" s="46"/>
      <c r="B66" s="40" t="s">
        <v>73</v>
      </c>
      <c r="C66" s="41" t="n">
        <v>1500</v>
      </c>
      <c r="D66" s="42" t="s">
        <v>68</v>
      </c>
      <c r="E66" s="43" t="s">
        <v>68</v>
      </c>
      <c r="F66" s="45" t="n">
        <v>1495</v>
      </c>
    </row>
    <row r="67" customFormat="false" ht="14.25" hidden="false" customHeight="true" outlineLevel="0" collapsed="false">
      <c r="A67" s="46"/>
      <c r="B67" s="40"/>
      <c r="C67" s="41"/>
      <c r="D67" s="42"/>
      <c r="E67" s="43"/>
      <c r="F67" s="45"/>
    </row>
    <row r="68" customFormat="false" ht="14.25" hidden="false" customHeight="true" outlineLevel="0" collapsed="false">
      <c r="A68" s="46"/>
      <c r="B68" s="47" t="s">
        <v>74</v>
      </c>
      <c r="C68" s="41" t="n">
        <v>8054</v>
      </c>
      <c r="D68" s="45" t="n">
        <v>2961.4</v>
      </c>
      <c r="E68" s="49" t="n">
        <v>929</v>
      </c>
      <c r="F68" s="49" t="n">
        <v>4164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6" customFormat="true" ht="14.25" hidden="false" customHeight="true" outlineLevel="0" collapsed="false"/>
    <row r="74" s="56" customFormat="true" ht="14.25" hidden="false" customHeight="true" outlineLevel="0" collapsed="false"/>
    <row r="75" s="56" customFormat="true" ht="14.25" hidden="false" customHeight="true" outlineLevel="0" collapsed="false"/>
    <row r="76" s="56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6"/>
      <c r="B83" s="56"/>
      <c r="C83" s="56"/>
      <c r="D83" s="56"/>
      <c r="E83" s="56"/>
      <c r="F83" s="56"/>
    </row>
    <row r="85" customFormat="false" ht="12" hidden="false" customHeight="false" outlineLevel="0" collapsed="false">
      <c r="D85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6" min="1" style="169" width="12.7"/>
    <col collapsed="false" customWidth="true" hidden="false" outlineLevel="0" max="7" min="7" style="169" width="7.7"/>
    <col collapsed="false" customWidth="true" hidden="true" outlineLevel="0" max="8" min="8" style="169" width="0.13"/>
    <col collapsed="false" customWidth="false" hidden="false" outlineLevel="0" max="257" min="9" style="169" width="11.42"/>
  </cols>
  <sheetData>
    <row r="1" customFormat="false" ht="15.75" hidden="false" customHeight="true" outlineLevel="0" collapsed="false">
      <c r="A1" s="182" t="s">
        <v>165</v>
      </c>
      <c r="B1" s="182"/>
      <c r="C1" s="182"/>
      <c r="D1" s="182"/>
      <c r="E1" s="182"/>
      <c r="F1" s="182"/>
      <c r="G1" s="182"/>
    </row>
    <row r="2" customFormat="false" ht="15.75" hidden="false" customHeight="true" outlineLevel="0" collapsed="false">
      <c r="A2" s="54" t="s">
        <v>147</v>
      </c>
      <c r="B2" s="54"/>
      <c r="C2" s="54"/>
      <c r="D2" s="54"/>
      <c r="E2" s="54"/>
      <c r="F2" s="54"/>
      <c r="G2" s="54"/>
    </row>
    <row r="3" customFormat="false" ht="15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72"/>
      <c r="B4" s="172"/>
      <c r="C4" s="172"/>
      <c r="D4" s="172"/>
      <c r="E4" s="172"/>
      <c r="F4" s="172"/>
      <c r="G4" s="171"/>
    </row>
    <row r="5" customFormat="false" ht="12" hidden="false" customHeight="true" outlineLevel="0" collapsed="false">
      <c r="A5" s="183" t="s">
        <v>166</v>
      </c>
      <c r="B5" s="183"/>
      <c r="C5" s="183"/>
      <c r="D5" s="183"/>
      <c r="E5" s="183"/>
      <c r="F5" s="183"/>
      <c r="G5" s="184" t="s">
        <v>157</v>
      </c>
    </row>
    <row r="6" s="16" customFormat="true" ht="15" hidden="false" customHeight="true" outlineLevel="0" collapsed="false">
      <c r="A6" s="177" t="s">
        <v>57</v>
      </c>
      <c r="B6" s="177"/>
      <c r="C6" s="177"/>
      <c r="D6" s="176" t="s">
        <v>58</v>
      </c>
      <c r="E6" s="176"/>
      <c r="F6" s="176"/>
      <c r="G6" s="184"/>
    </row>
    <row r="7" s="16" customFormat="true" ht="15" hidden="false" customHeight="true" outlineLevel="0" collapsed="false">
      <c r="A7" s="177" t="s">
        <v>139</v>
      </c>
      <c r="B7" s="177" t="s">
        <v>140</v>
      </c>
      <c r="C7" s="177" t="s">
        <v>141</v>
      </c>
      <c r="D7" s="174" t="s">
        <v>139</v>
      </c>
      <c r="E7" s="174" t="s">
        <v>140</v>
      </c>
      <c r="F7" s="176" t="s">
        <v>141</v>
      </c>
      <c r="G7" s="184"/>
    </row>
    <row r="8" s="16" customFormat="true" ht="12" hidden="false" customHeight="true" outlineLevel="0" collapsed="false">
      <c r="A8" s="150"/>
      <c r="B8" s="150"/>
      <c r="C8" s="150"/>
      <c r="D8" s="150"/>
      <c r="E8" s="150"/>
      <c r="F8" s="150"/>
      <c r="G8" s="150"/>
    </row>
    <row r="9" customFormat="false" ht="12" hidden="false" customHeight="true" outlineLevel="0" collapsed="false">
      <c r="A9" s="162" t="s">
        <v>167</v>
      </c>
      <c r="B9" s="162"/>
      <c r="C9" s="162"/>
      <c r="D9" s="162"/>
      <c r="E9" s="162"/>
      <c r="F9" s="162"/>
      <c r="G9" s="162"/>
    </row>
    <row r="10" customFormat="false" ht="12" hidden="false" customHeight="tru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2" hidden="false" customHeight="true" outlineLevel="0" collapsed="false">
      <c r="A11" s="154" t="n">
        <v>828</v>
      </c>
      <c r="B11" s="154" t="n">
        <v>343</v>
      </c>
      <c r="C11" s="154" t="n">
        <v>485</v>
      </c>
      <c r="D11" s="154" t="n">
        <v>378</v>
      </c>
      <c r="E11" s="154" t="n">
        <v>195</v>
      </c>
      <c r="F11" s="165" t="n">
        <v>183</v>
      </c>
      <c r="G11" s="149" t="n">
        <v>1991</v>
      </c>
    </row>
    <row r="12" customFormat="false" ht="12" hidden="false" customHeight="true" outlineLevel="0" collapsed="false">
      <c r="A12" s="154" t="n">
        <v>1247</v>
      </c>
      <c r="B12" s="154" t="n">
        <v>438</v>
      </c>
      <c r="C12" s="154" t="n">
        <v>809</v>
      </c>
      <c r="D12" s="154" t="n">
        <v>678</v>
      </c>
      <c r="E12" s="154" t="n">
        <v>395</v>
      </c>
      <c r="F12" s="154" t="n">
        <v>283</v>
      </c>
      <c r="G12" s="163" t="n">
        <v>1992</v>
      </c>
    </row>
    <row r="13" customFormat="false" ht="12" hidden="false" customHeight="true" outlineLevel="0" collapsed="false">
      <c r="A13" s="154" t="n">
        <v>1314</v>
      </c>
      <c r="B13" s="154" t="n">
        <v>474</v>
      </c>
      <c r="C13" s="154" t="n">
        <v>840</v>
      </c>
      <c r="D13" s="154" t="n">
        <v>892</v>
      </c>
      <c r="E13" s="154" t="n">
        <v>530</v>
      </c>
      <c r="F13" s="154" t="n">
        <v>362</v>
      </c>
      <c r="G13" s="163" t="n">
        <v>1993</v>
      </c>
    </row>
    <row r="14" customFormat="false" ht="12" hidden="false" customHeight="true" outlineLevel="0" collapsed="false">
      <c r="A14" s="154" t="n">
        <v>1272</v>
      </c>
      <c r="B14" s="154" t="n">
        <v>479</v>
      </c>
      <c r="C14" s="154" t="n">
        <v>793</v>
      </c>
      <c r="D14" s="154" t="n">
        <v>694</v>
      </c>
      <c r="E14" s="154" t="n">
        <v>407</v>
      </c>
      <c r="F14" s="154" t="n">
        <v>287</v>
      </c>
      <c r="G14" s="163" t="n">
        <v>1994</v>
      </c>
    </row>
    <row r="15" customFormat="false" ht="12" hidden="false" customHeight="true" outlineLevel="0" collapsed="false">
      <c r="A15" s="154" t="n">
        <v>1113</v>
      </c>
      <c r="B15" s="154" t="n">
        <v>421</v>
      </c>
      <c r="C15" s="154" t="n">
        <v>692</v>
      </c>
      <c r="D15" s="154" t="n">
        <v>409</v>
      </c>
      <c r="E15" s="154" t="n">
        <v>221</v>
      </c>
      <c r="F15" s="154" t="n">
        <v>189</v>
      </c>
      <c r="G15" s="163" t="n">
        <v>1995</v>
      </c>
    </row>
    <row r="16" customFormat="false" ht="12" hidden="false" customHeight="true" outlineLevel="0" collapsed="false">
      <c r="A16" s="154" t="n">
        <v>1274</v>
      </c>
      <c r="B16" s="154" t="n">
        <v>622</v>
      </c>
      <c r="C16" s="154" t="n">
        <v>652</v>
      </c>
      <c r="D16" s="154" t="n">
        <v>127</v>
      </c>
      <c r="E16" s="154" t="n">
        <v>48</v>
      </c>
      <c r="F16" s="154" t="n">
        <v>79</v>
      </c>
      <c r="G16" s="163" t="n">
        <v>1999</v>
      </c>
    </row>
    <row r="17" customFormat="false" ht="12" hidden="false" customHeight="true" outlineLevel="0" collapsed="false">
      <c r="A17" s="150"/>
      <c r="B17" s="150"/>
      <c r="C17" s="150"/>
      <c r="D17" s="150"/>
      <c r="E17" s="150"/>
      <c r="F17" s="150"/>
      <c r="G17" s="153"/>
    </row>
    <row r="18" customFormat="false" ht="12" hidden="false" customHeight="true" outlineLevel="0" collapsed="false">
      <c r="A18" s="162" t="s">
        <v>167</v>
      </c>
      <c r="B18" s="162"/>
      <c r="C18" s="162"/>
      <c r="D18" s="162"/>
      <c r="E18" s="162"/>
      <c r="F18" s="162"/>
      <c r="G18" s="162"/>
    </row>
    <row r="19" customFormat="false" ht="12" hidden="false" customHeight="true" outlineLevel="0" collapsed="false">
      <c r="A19" s="150"/>
      <c r="B19" s="150"/>
      <c r="C19" s="150"/>
      <c r="D19" s="150"/>
      <c r="E19" s="150"/>
      <c r="F19" s="150"/>
      <c r="G19" s="153"/>
    </row>
    <row r="20" customFormat="false" ht="12" hidden="false" customHeight="true" outlineLevel="0" collapsed="false">
      <c r="A20" s="186" t="n">
        <v>6</v>
      </c>
      <c r="B20" s="152" t="s">
        <v>68</v>
      </c>
      <c r="C20" s="152" t="s">
        <v>68</v>
      </c>
      <c r="D20" s="154" t="n">
        <v>33</v>
      </c>
      <c r="E20" s="154" t="n">
        <v>19</v>
      </c>
      <c r="F20" s="154" t="n">
        <v>14</v>
      </c>
      <c r="G20" s="163" t="n">
        <v>1991</v>
      </c>
    </row>
    <row r="21" customFormat="false" ht="12" hidden="false" customHeight="true" outlineLevel="0" collapsed="false">
      <c r="A21" s="186" t="n">
        <v>7</v>
      </c>
      <c r="B21" s="152" t="s">
        <v>68</v>
      </c>
      <c r="C21" s="152" t="s">
        <v>68</v>
      </c>
      <c r="D21" s="154" t="n">
        <v>22</v>
      </c>
      <c r="E21" s="154" t="n">
        <v>13</v>
      </c>
      <c r="F21" s="154" t="n">
        <v>9</v>
      </c>
      <c r="G21" s="163" t="n">
        <v>1992</v>
      </c>
    </row>
    <row r="22" customFormat="false" ht="12" hidden="false" customHeight="true" outlineLevel="0" collapsed="false">
      <c r="A22" s="186" t="n">
        <v>9</v>
      </c>
      <c r="B22" s="152" t="s">
        <v>68</v>
      </c>
      <c r="C22" s="154" t="n">
        <v>6</v>
      </c>
      <c r="D22" s="154" t="n">
        <v>37</v>
      </c>
      <c r="E22" s="154" t="n">
        <v>21</v>
      </c>
      <c r="F22" s="154" t="n">
        <v>16</v>
      </c>
      <c r="G22" s="163" t="n">
        <v>1993</v>
      </c>
    </row>
    <row r="23" customFormat="false" ht="12" hidden="false" customHeight="true" outlineLevel="0" collapsed="false">
      <c r="A23" s="186" t="n">
        <v>14</v>
      </c>
      <c r="B23" s="154" t="n">
        <v>6</v>
      </c>
      <c r="C23" s="154" t="n">
        <v>8</v>
      </c>
      <c r="D23" s="154" t="n">
        <v>46</v>
      </c>
      <c r="E23" s="154" t="n">
        <v>22</v>
      </c>
      <c r="F23" s="154" t="n">
        <v>24</v>
      </c>
      <c r="G23" s="163" t="n">
        <v>1994</v>
      </c>
    </row>
    <row r="24" customFormat="false" ht="12" hidden="false" customHeight="true" outlineLevel="0" collapsed="false">
      <c r="A24" s="186" t="n">
        <v>15</v>
      </c>
      <c r="B24" s="154" t="n">
        <v>6</v>
      </c>
      <c r="C24" s="154" t="n">
        <v>9</v>
      </c>
      <c r="D24" s="154" t="n">
        <v>64</v>
      </c>
      <c r="E24" s="154" t="n">
        <v>30</v>
      </c>
      <c r="F24" s="154" t="n">
        <v>33</v>
      </c>
      <c r="G24" s="163" t="n">
        <v>1995</v>
      </c>
    </row>
    <row r="25" customFormat="false" ht="12" hidden="false" customHeight="true" outlineLevel="0" collapsed="false">
      <c r="A25" s="186" t="n">
        <v>12</v>
      </c>
      <c r="B25" s="154" t="n">
        <v>5</v>
      </c>
      <c r="C25" s="154" t="n">
        <v>7</v>
      </c>
      <c r="D25" s="154" t="n">
        <v>79</v>
      </c>
      <c r="E25" s="154" t="n">
        <v>39</v>
      </c>
      <c r="F25" s="154" t="n">
        <v>40</v>
      </c>
      <c r="G25" s="163" t="n">
        <v>1999</v>
      </c>
    </row>
    <row r="26" customFormat="false" ht="12" hidden="false" customHeight="true" outlineLevel="0" collapsed="false">
      <c r="A26" s="186"/>
      <c r="B26" s="154"/>
      <c r="C26" s="154"/>
      <c r="D26" s="154"/>
      <c r="E26" s="154"/>
      <c r="F26" s="154"/>
      <c r="G26" s="64"/>
    </row>
    <row r="27" customFormat="false" ht="12" hidden="false" customHeight="true" outlineLevel="0" collapsed="false">
      <c r="A27" s="162" t="s">
        <v>167</v>
      </c>
      <c r="B27" s="162"/>
      <c r="C27" s="162"/>
      <c r="D27" s="162"/>
      <c r="E27" s="162"/>
      <c r="F27" s="162"/>
      <c r="G27" s="162"/>
    </row>
    <row r="28" customFormat="false" ht="12" hidden="false" customHeight="true" outlineLevel="0" collapsed="false">
      <c r="A28" s="150"/>
      <c r="B28" s="150"/>
      <c r="C28" s="150"/>
      <c r="D28" s="150"/>
      <c r="E28" s="150"/>
      <c r="F28" s="150"/>
      <c r="G28" s="153"/>
    </row>
    <row r="29" customFormat="false" ht="12" hidden="false" customHeight="true" outlineLevel="0" collapsed="false">
      <c r="A29" s="154" t="n">
        <v>11</v>
      </c>
      <c r="B29" s="154" t="n">
        <v>6</v>
      </c>
      <c r="C29" s="154" t="n">
        <v>5</v>
      </c>
      <c r="D29" s="154" t="n">
        <v>2635</v>
      </c>
      <c r="E29" s="154" t="n">
        <v>801</v>
      </c>
      <c r="F29" s="154" t="n">
        <v>1834</v>
      </c>
      <c r="G29" s="163" t="n">
        <v>1991</v>
      </c>
    </row>
    <row r="30" customFormat="false" ht="12" hidden="false" customHeight="true" outlineLevel="0" collapsed="false">
      <c r="A30" s="154" t="n">
        <v>11</v>
      </c>
      <c r="B30" s="154" t="n">
        <v>6</v>
      </c>
      <c r="C30" s="154" t="n">
        <v>6</v>
      </c>
      <c r="D30" s="154" t="n">
        <v>2808</v>
      </c>
      <c r="E30" s="154" t="n">
        <v>868</v>
      </c>
      <c r="F30" s="154" t="n">
        <v>1939</v>
      </c>
      <c r="G30" s="163" t="n">
        <v>1992</v>
      </c>
    </row>
    <row r="31" customFormat="false" ht="12" hidden="false" customHeight="true" outlineLevel="0" collapsed="false">
      <c r="A31" s="154" t="n">
        <v>10</v>
      </c>
      <c r="B31" s="152" t="s">
        <v>68</v>
      </c>
      <c r="C31" s="154" t="n">
        <v>5</v>
      </c>
      <c r="D31" s="154" t="n">
        <v>2925</v>
      </c>
      <c r="E31" s="154" t="n">
        <v>917</v>
      </c>
      <c r="F31" s="154" t="n">
        <v>2008</v>
      </c>
      <c r="G31" s="163" t="n">
        <v>1993</v>
      </c>
    </row>
    <row r="32" customFormat="false" ht="12" hidden="false" customHeight="true" outlineLevel="0" collapsed="false">
      <c r="A32" s="154" t="n">
        <v>9</v>
      </c>
      <c r="B32" s="154" t="n">
        <v>5</v>
      </c>
      <c r="C32" s="152" t="s">
        <v>68</v>
      </c>
      <c r="D32" s="154" t="n">
        <v>3102</v>
      </c>
      <c r="E32" s="154" t="n">
        <v>1024</v>
      </c>
      <c r="F32" s="154" t="n">
        <v>2077</v>
      </c>
      <c r="G32" s="163" t="n">
        <v>1994</v>
      </c>
    </row>
    <row r="33" customFormat="false" ht="12" hidden="false" customHeight="true" outlineLevel="0" collapsed="false">
      <c r="A33" s="154" t="n">
        <v>13</v>
      </c>
      <c r="B33" s="154" t="n">
        <v>5</v>
      </c>
      <c r="C33" s="154" t="n">
        <v>8</v>
      </c>
      <c r="D33" s="154" t="n">
        <v>3277</v>
      </c>
      <c r="E33" s="154" t="n">
        <v>1188</v>
      </c>
      <c r="F33" s="154" t="n">
        <v>2089</v>
      </c>
      <c r="G33" s="163" t="n">
        <v>1995</v>
      </c>
    </row>
    <row r="34" customFormat="false" ht="12" hidden="false" customHeight="true" outlineLevel="0" collapsed="false">
      <c r="A34" s="154" t="n">
        <v>6</v>
      </c>
      <c r="B34" s="152" t="s">
        <v>68</v>
      </c>
      <c r="C34" s="152" t="s">
        <v>68</v>
      </c>
      <c r="D34" s="154" t="n">
        <v>3468</v>
      </c>
      <c r="E34" s="154" t="n">
        <v>1348</v>
      </c>
      <c r="F34" s="154" t="n">
        <v>2120</v>
      </c>
      <c r="G34" s="163" t="n">
        <v>1999</v>
      </c>
    </row>
    <row r="35" customFormat="false" ht="12" hidden="false" customHeight="true" outlineLevel="0" collapsed="false">
      <c r="A35" s="150"/>
      <c r="B35" s="150"/>
      <c r="C35" s="150"/>
      <c r="D35" s="150"/>
      <c r="E35" s="150"/>
      <c r="F35" s="150"/>
      <c r="G35" s="150"/>
    </row>
    <row r="36" customFormat="false" ht="12" hidden="false" customHeight="true" outlineLevel="0" collapsed="false">
      <c r="A36" s="162" t="s">
        <v>167</v>
      </c>
      <c r="B36" s="162"/>
      <c r="C36" s="162"/>
      <c r="D36" s="162"/>
      <c r="E36" s="162"/>
      <c r="F36" s="162"/>
      <c r="G36" s="162"/>
    </row>
    <row r="37" customFormat="false" ht="12" hidden="false" customHeight="true" outlineLevel="0" collapsed="false">
      <c r="A37" s="150"/>
      <c r="B37" s="150"/>
      <c r="C37" s="150"/>
      <c r="D37" s="150"/>
      <c r="E37" s="150"/>
      <c r="F37" s="150"/>
      <c r="G37" s="150"/>
    </row>
    <row r="38" customFormat="false" ht="12" hidden="false" customHeight="true" outlineLevel="0" collapsed="false">
      <c r="A38" s="154" t="n">
        <v>110</v>
      </c>
      <c r="B38" s="154" t="n">
        <v>39</v>
      </c>
      <c r="C38" s="154" t="n">
        <v>70</v>
      </c>
      <c r="D38" s="154" t="n">
        <v>4076</v>
      </c>
      <c r="E38" s="154" t="n">
        <v>1987</v>
      </c>
      <c r="F38" s="154" t="n">
        <v>2089</v>
      </c>
      <c r="G38" s="163" t="n">
        <v>1991</v>
      </c>
    </row>
    <row r="39" customFormat="false" ht="12" hidden="false" customHeight="true" outlineLevel="0" collapsed="false">
      <c r="A39" s="154" t="n">
        <v>121</v>
      </c>
      <c r="B39" s="154" t="n">
        <v>38</v>
      </c>
      <c r="C39" s="154" t="n">
        <v>83</v>
      </c>
      <c r="D39" s="154" t="n">
        <v>3953</v>
      </c>
      <c r="E39" s="154" t="n">
        <v>1974</v>
      </c>
      <c r="F39" s="154" t="n">
        <v>1979</v>
      </c>
      <c r="G39" s="163" t="n">
        <v>1992</v>
      </c>
    </row>
    <row r="40" customFormat="false" ht="12" hidden="false" customHeight="true" outlineLevel="0" collapsed="false">
      <c r="A40" s="154" t="n">
        <v>118</v>
      </c>
      <c r="B40" s="154" t="n">
        <v>30</v>
      </c>
      <c r="C40" s="154" t="n">
        <v>89</v>
      </c>
      <c r="D40" s="154" t="n">
        <v>3690</v>
      </c>
      <c r="E40" s="154" t="n">
        <v>1847</v>
      </c>
      <c r="F40" s="154" t="n">
        <v>1843</v>
      </c>
      <c r="G40" s="163" t="n">
        <v>1993</v>
      </c>
    </row>
    <row r="41" customFormat="false" ht="12" hidden="false" customHeight="true" outlineLevel="0" collapsed="false">
      <c r="A41" s="154" t="n">
        <v>139</v>
      </c>
      <c r="B41" s="154" t="n">
        <v>31</v>
      </c>
      <c r="C41" s="154" t="n">
        <v>108</v>
      </c>
      <c r="D41" s="154" t="n">
        <v>3535</v>
      </c>
      <c r="E41" s="154" t="n">
        <v>1785</v>
      </c>
      <c r="F41" s="154" t="n">
        <v>1749</v>
      </c>
      <c r="G41" s="163" t="n">
        <v>1994</v>
      </c>
    </row>
    <row r="42" customFormat="false" ht="12" hidden="false" customHeight="true" outlineLevel="0" collapsed="false">
      <c r="A42" s="154" t="n">
        <v>168</v>
      </c>
      <c r="B42" s="154" t="n">
        <v>39</v>
      </c>
      <c r="C42" s="154" t="n">
        <v>128</v>
      </c>
      <c r="D42" s="154" t="n">
        <v>3542</v>
      </c>
      <c r="E42" s="154" t="n">
        <v>1756</v>
      </c>
      <c r="F42" s="154" t="n">
        <v>1786</v>
      </c>
      <c r="G42" s="163" t="n">
        <v>1995</v>
      </c>
    </row>
    <row r="43" customFormat="false" ht="12" hidden="false" customHeight="true" outlineLevel="0" collapsed="false">
      <c r="A43" s="154" t="n">
        <v>169</v>
      </c>
      <c r="B43" s="154" t="n">
        <v>61</v>
      </c>
      <c r="C43" s="154" t="n">
        <v>108</v>
      </c>
      <c r="D43" s="154" t="n">
        <v>3367</v>
      </c>
      <c r="E43" s="154" t="n">
        <v>1615</v>
      </c>
      <c r="F43" s="154" t="n">
        <v>1752</v>
      </c>
      <c r="G43" s="163" t="n">
        <v>1999</v>
      </c>
    </row>
    <row r="44" customFormat="false" ht="12" hidden="false" customHeight="true" outlineLevel="0" collapsed="false">
      <c r="A44" s="150"/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62" t="s">
        <v>168</v>
      </c>
      <c r="B45" s="162"/>
      <c r="C45" s="162"/>
      <c r="D45" s="162"/>
      <c r="E45" s="162"/>
      <c r="F45" s="162"/>
      <c r="G45" s="162"/>
    </row>
    <row r="46" customFormat="false" ht="12" hidden="false" customHeight="true" outlineLevel="0" collapsed="false">
      <c r="A46" s="150"/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56" t="s">
        <v>76</v>
      </c>
      <c r="B47" s="156" t="s">
        <v>76</v>
      </c>
      <c r="C47" s="156" t="s">
        <v>76</v>
      </c>
      <c r="D47" s="156" t="s">
        <v>76</v>
      </c>
      <c r="E47" s="156" t="s">
        <v>76</v>
      </c>
      <c r="F47" s="187" t="s">
        <v>76</v>
      </c>
      <c r="G47" s="163" t="n">
        <v>1991</v>
      </c>
    </row>
    <row r="48" customFormat="false" ht="12" hidden="false" customHeight="true" outlineLevel="0" collapsed="false">
      <c r="A48" s="156" t="s">
        <v>76</v>
      </c>
      <c r="B48" s="156" t="s">
        <v>76</v>
      </c>
      <c r="C48" s="156" t="s">
        <v>76</v>
      </c>
      <c r="D48" s="156" t="s">
        <v>76</v>
      </c>
      <c r="E48" s="156" t="s">
        <v>76</v>
      </c>
      <c r="F48" s="187" t="s">
        <v>76</v>
      </c>
      <c r="G48" s="163" t="n">
        <v>1992</v>
      </c>
    </row>
    <row r="49" customFormat="false" ht="12" hidden="false" customHeight="true" outlineLevel="0" collapsed="false">
      <c r="A49" s="156" t="s">
        <v>76</v>
      </c>
      <c r="B49" s="156" t="s">
        <v>76</v>
      </c>
      <c r="C49" s="156" t="s">
        <v>76</v>
      </c>
      <c r="D49" s="156" t="s">
        <v>76</v>
      </c>
      <c r="E49" s="156" t="s">
        <v>76</v>
      </c>
      <c r="F49" s="187" t="s">
        <v>76</v>
      </c>
      <c r="G49" s="163" t="n">
        <v>1993</v>
      </c>
    </row>
    <row r="50" customFormat="false" ht="12" hidden="false" customHeight="true" outlineLevel="0" collapsed="false">
      <c r="A50" s="156" t="s">
        <v>76</v>
      </c>
      <c r="B50" s="156" t="s">
        <v>76</v>
      </c>
      <c r="C50" s="156" t="s">
        <v>76</v>
      </c>
      <c r="D50" s="156" t="s">
        <v>76</v>
      </c>
      <c r="E50" s="156" t="s">
        <v>76</v>
      </c>
      <c r="F50" s="187" t="s">
        <v>76</v>
      </c>
      <c r="G50" s="163" t="n">
        <v>1994</v>
      </c>
    </row>
    <row r="51" customFormat="false" ht="12" hidden="false" customHeight="true" outlineLevel="0" collapsed="false">
      <c r="A51" s="156" t="s">
        <v>76</v>
      </c>
      <c r="B51" s="156" t="s">
        <v>76</v>
      </c>
      <c r="C51" s="156" t="s">
        <v>76</v>
      </c>
      <c r="D51" s="156" t="s">
        <v>76</v>
      </c>
      <c r="E51" s="156" t="s">
        <v>76</v>
      </c>
      <c r="F51" s="187" t="s">
        <v>76</v>
      </c>
      <c r="G51" s="163" t="n">
        <v>1995</v>
      </c>
    </row>
    <row r="52" customFormat="false" ht="12" hidden="false" customHeight="true" outlineLevel="0" collapsed="false">
      <c r="A52" s="156" t="s">
        <v>76</v>
      </c>
      <c r="B52" s="156" t="s">
        <v>76</v>
      </c>
      <c r="C52" s="156" t="s">
        <v>76</v>
      </c>
      <c r="D52" s="156" t="s">
        <v>76</v>
      </c>
      <c r="E52" s="156" t="s">
        <v>76</v>
      </c>
      <c r="F52" s="187" t="s">
        <v>76</v>
      </c>
      <c r="G52" s="163" t="n">
        <v>1999</v>
      </c>
    </row>
    <row r="53" customFormat="false" ht="12" hidden="false" customHeight="true" outlineLevel="0" collapsed="false">
      <c r="A53" s="150"/>
      <c r="B53" s="150"/>
      <c r="C53" s="150"/>
      <c r="D53" s="150"/>
      <c r="E53" s="150"/>
      <c r="F53" s="150"/>
      <c r="G53" s="150"/>
    </row>
    <row r="54" customFormat="false" ht="12" hidden="false" customHeight="true" outlineLevel="0" collapsed="false">
      <c r="A54" s="150" t="s">
        <v>0</v>
      </c>
      <c r="B54" s="150"/>
      <c r="C54" s="150"/>
      <c r="D54" s="150"/>
      <c r="E54" s="150"/>
      <c r="F54" s="150"/>
      <c r="G54" s="150"/>
    </row>
    <row r="55" customFormat="false" ht="12" hidden="false" customHeight="true" outlineLevel="0" collapsed="false">
      <c r="A55" s="150"/>
      <c r="B55" s="150"/>
      <c r="C55" s="150"/>
      <c r="D55" s="150"/>
      <c r="E55" s="150"/>
      <c r="F55" s="150"/>
      <c r="G55" s="150"/>
    </row>
    <row r="56" customFormat="false" ht="12" hidden="false" customHeight="true" outlineLevel="0" collapsed="false">
      <c r="A56" s="150"/>
      <c r="B56" s="150"/>
      <c r="C56" s="150"/>
      <c r="D56" s="150"/>
      <c r="E56" s="150"/>
      <c r="F56" s="150"/>
      <c r="G56" s="150"/>
    </row>
    <row r="57" customFormat="false" ht="12" hidden="false" customHeight="false" outlineLevel="0" collapsed="false">
      <c r="A57" s="150"/>
      <c r="B57" s="150"/>
      <c r="C57" s="150"/>
      <c r="D57" s="150"/>
      <c r="E57" s="150"/>
      <c r="F57" s="150"/>
      <c r="G57" s="150"/>
    </row>
    <row r="58" customFormat="false" ht="12" hidden="false" customHeight="false" outlineLevel="0" collapsed="false">
      <c r="A58" s="150"/>
      <c r="B58" s="150"/>
      <c r="C58" s="150"/>
      <c r="D58" s="150"/>
      <c r="E58" s="150"/>
      <c r="F58" s="150"/>
      <c r="G58" s="150"/>
    </row>
    <row r="59" customFormat="false" ht="12" hidden="false" customHeight="false" outlineLevel="0" collapsed="false">
      <c r="A59" s="150"/>
      <c r="B59" s="150"/>
      <c r="C59" s="150"/>
      <c r="D59" s="150"/>
      <c r="E59" s="150"/>
      <c r="F59" s="150"/>
      <c r="G59" s="150"/>
    </row>
    <row r="60" customFormat="false" ht="12" hidden="false" customHeight="false" outlineLevel="0" collapsed="false">
      <c r="A60" s="150"/>
      <c r="B60" s="150"/>
      <c r="C60" s="150"/>
      <c r="D60" s="150"/>
      <c r="E60" s="150"/>
      <c r="F60" s="150"/>
      <c r="G60" s="150"/>
    </row>
    <row r="61" customFormat="false" ht="12" hidden="false" customHeight="false" outlineLevel="0" collapsed="false">
      <c r="A61" s="150"/>
      <c r="B61" s="150"/>
      <c r="C61" s="150"/>
      <c r="D61" s="150"/>
      <c r="E61" s="150"/>
      <c r="F61" s="150"/>
      <c r="G61" s="150"/>
    </row>
    <row r="62" customFormat="false" ht="12" hidden="false" customHeight="false" outlineLevel="0" collapsed="false">
      <c r="A62" s="150"/>
      <c r="B62" s="150"/>
      <c r="C62" s="150"/>
      <c r="D62" s="150"/>
      <c r="E62" s="150"/>
      <c r="F62" s="150"/>
      <c r="G62" s="150"/>
    </row>
    <row r="63" customFormat="false" ht="12" hidden="false" customHeight="false" outlineLevel="0" collapsed="false">
      <c r="A63" s="150"/>
      <c r="B63" s="150"/>
      <c r="C63" s="150"/>
      <c r="D63" s="150"/>
      <c r="E63" s="150"/>
      <c r="F63" s="150"/>
      <c r="G63" s="150"/>
    </row>
    <row r="64" customFormat="false" ht="12" hidden="false" customHeight="false" outlineLevel="0" collapsed="false">
      <c r="A64" s="150"/>
      <c r="B64" s="150"/>
      <c r="C64" s="150"/>
      <c r="D64" s="150"/>
      <c r="E64" s="150"/>
      <c r="F64" s="150"/>
      <c r="G64" s="150"/>
    </row>
    <row r="65" customFormat="false" ht="12" hidden="false" customHeight="false" outlineLevel="0" collapsed="false">
      <c r="A65" s="150"/>
      <c r="B65" s="150"/>
      <c r="C65" s="150"/>
      <c r="D65" s="150"/>
      <c r="E65" s="150"/>
      <c r="F65" s="150"/>
      <c r="G65" s="150"/>
    </row>
    <row r="66" customFormat="false" ht="12" hidden="false" customHeight="false" outlineLevel="0" collapsed="false">
      <c r="A66" s="150"/>
      <c r="B66" s="150"/>
      <c r="C66" s="150"/>
      <c r="D66" s="150"/>
      <c r="E66" s="150"/>
      <c r="F66" s="150"/>
      <c r="G66" s="150"/>
    </row>
    <row r="67" customFormat="false" ht="12" hidden="false" customHeight="false" outlineLevel="0" collapsed="false">
      <c r="A67" s="150"/>
      <c r="B67" s="150"/>
      <c r="C67" s="150"/>
      <c r="D67" s="150"/>
      <c r="E67" s="150"/>
      <c r="F67" s="150"/>
      <c r="G67" s="150"/>
    </row>
    <row r="68" customFormat="false" ht="12" hidden="false" customHeight="false" outlineLevel="0" collapsed="false">
      <c r="A68" s="150"/>
      <c r="B68" s="150"/>
      <c r="C68" s="150"/>
      <c r="D68" s="150"/>
      <c r="E68" s="150"/>
      <c r="F68" s="150"/>
      <c r="G68" s="150"/>
    </row>
    <row r="69" customFormat="false" ht="12" hidden="false" customHeight="false" outlineLevel="0" collapsed="false">
      <c r="A69" s="150"/>
      <c r="B69" s="150"/>
      <c r="C69" s="150"/>
      <c r="D69" s="150"/>
      <c r="E69" s="150"/>
      <c r="F69" s="150"/>
      <c r="G69" s="150"/>
    </row>
    <row r="70" customFormat="false" ht="12" hidden="false" customHeight="false" outlineLevel="0" collapsed="false">
      <c r="A70" s="150"/>
      <c r="B70" s="150"/>
      <c r="C70" s="150"/>
      <c r="D70" s="150"/>
      <c r="E70" s="150"/>
      <c r="F70" s="150"/>
      <c r="G70" s="150"/>
    </row>
    <row r="71" customFormat="false" ht="12" hidden="false" customHeight="false" outlineLevel="0" collapsed="false">
      <c r="A71" s="150"/>
      <c r="B71" s="150"/>
      <c r="C71" s="150"/>
      <c r="D71" s="150"/>
      <c r="E71" s="150"/>
      <c r="F71" s="150"/>
      <c r="G71" s="150"/>
    </row>
    <row r="72" customFormat="false" ht="12" hidden="false" customHeight="false" outlineLevel="0" collapsed="false">
      <c r="A72" s="150"/>
      <c r="B72" s="150"/>
      <c r="C72" s="150"/>
      <c r="D72" s="150"/>
      <c r="E72" s="150"/>
      <c r="F72" s="150"/>
      <c r="G72" s="150"/>
    </row>
    <row r="73" customFormat="false" ht="12" hidden="false" customHeight="false" outlineLevel="0" collapsed="false">
      <c r="A73" s="150"/>
      <c r="B73" s="150"/>
      <c r="C73" s="150"/>
      <c r="D73" s="150"/>
      <c r="E73" s="150"/>
      <c r="F73" s="150"/>
      <c r="G73" s="150"/>
    </row>
    <row r="74" customFormat="false" ht="12" hidden="false" customHeight="false" outlineLevel="0" collapsed="false">
      <c r="A74" s="150"/>
      <c r="B74" s="150"/>
      <c r="C74" s="150"/>
      <c r="D74" s="150"/>
      <c r="E74" s="150"/>
      <c r="F74" s="150"/>
      <c r="G74" s="150"/>
    </row>
    <row r="75" customFormat="false" ht="12" hidden="false" customHeight="false" outlineLevel="0" collapsed="false">
      <c r="A75" s="150"/>
      <c r="B75" s="150"/>
      <c r="C75" s="150"/>
      <c r="D75" s="150"/>
      <c r="E75" s="150"/>
      <c r="F75" s="150"/>
      <c r="G75" s="150"/>
    </row>
  </sheetData>
  <mergeCells count="11">
    <mergeCell ref="A1:G1"/>
    <mergeCell ref="A2:G2"/>
    <mergeCell ref="A5:F5"/>
    <mergeCell ref="G5:G7"/>
    <mergeCell ref="A6:C6"/>
    <mergeCell ref="D6:F6"/>
    <mergeCell ref="A9:G9"/>
    <mergeCell ref="A18:G18"/>
    <mergeCell ref="A27:G27"/>
    <mergeCell ref="A36:G36"/>
    <mergeCell ref="A45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9" width="7.7"/>
    <col collapsed="false" customWidth="true" hidden="false" outlineLevel="0" max="7" min="2" style="169" width="12.7"/>
    <col collapsed="false" customWidth="false" hidden="false" outlineLevel="0" max="257" min="8" style="169" width="11.42"/>
  </cols>
  <sheetData>
    <row r="1" customFormat="false" ht="15.75" hidden="false" customHeight="true" outlineLevel="0" collapsed="false">
      <c r="A1" s="170" t="s">
        <v>155</v>
      </c>
      <c r="B1" s="170"/>
      <c r="C1" s="170"/>
      <c r="D1" s="170"/>
      <c r="E1" s="170"/>
      <c r="F1" s="170"/>
      <c r="G1" s="170"/>
    </row>
    <row r="2" customFormat="false" ht="15.75" hidden="false" customHeight="true" outlineLevel="0" collapsed="false">
      <c r="A2" s="140" t="s">
        <v>134</v>
      </c>
      <c r="B2" s="140"/>
      <c r="C2" s="140"/>
      <c r="D2" s="140"/>
      <c r="E2" s="140"/>
      <c r="F2" s="140"/>
      <c r="G2" s="140"/>
    </row>
    <row r="3" customFormat="false" ht="15.75" hidden="false" customHeight="true" outlineLevel="0" collapsed="false">
      <c r="A3" s="140" t="s">
        <v>156</v>
      </c>
      <c r="B3" s="140"/>
      <c r="C3" s="140"/>
      <c r="D3" s="140"/>
      <c r="E3" s="140"/>
      <c r="F3" s="140"/>
      <c r="G3" s="140"/>
    </row>
    <row r="4" customFormat="false" ht="12" hidden="false" customHeight="true" outlineLevel="0" collapsed="false">
      <c r="A4" s="171"/>
      <c r="B4" s="172"/>
      <c r="C4" s="172"/>
      <c r="D4" s="62"/>
      <c r="E4" s="62"/>
      <c r="F4" s="62"/>
      <c r="G4" s="62"/>
    </row>
    <row r="5" customFormat="false" ht="12" hidden="false" customHeight="true" outlineLevel="0" collapsed="false">
      <c r="A5" s="173" t="s">
        <v>157</v>
      </c>
      <c r="B5" s="174" t="s">
        <v>53</v>
      </c>
      <c r="C5" s="174"/>
      <c r="D5" s="174"/>
      <c r="E5" s="175" t="s">
        <v>158</v>
      </c>
      <c r="F5" s="175"/>
      <c r="G5" s="175"/>
    </row>
    <row r="6" customFormat="false" ht="15" hidden="false" customHeight="true" outlineLevel="0" collapsed="false">
      <c r="A6" s="173"/>
      <c r="B6" s="174"/>
      <c r="C6" s="174"/>
      <c r="D6" s="174"/>
      <c r="E6" s="176" t="s">
        <v>88</v>
      </c>
      <c r="F6" s="176"/>
      <c r="G6" s="176"/>
    </row>
    <row r="7" customFormat="false" ht="15" hidden="false" customHeight="true" outlineLevel="0" collapsed="false">
      <c r="A7" s="173"/>
      <c r="B7" s="177" t="s">
        <v>139</v>
      </c>
      <c r="C7" s="174" t="s">
        <v>140</v>
      </c>
      <c r="D7" s="174" t="s">
        <v>141</v>
      </c>
      <c r="E7" s="174" t="s">
        <v>139</v>
      </c>
      <c r="F7" s="174" t="s">
        <v>140</v>
      </c>
      <c r="G7" s="178" t="s">
        <v>141</v>
      </c>
      <c r="H7" s="61"/>
    </row>
    <row r="8" customFormat="false" ht="12" hidden="false" customHeight="true" outlineLevel="0" collapsed="false">
      <c r="A8" s="150"/>
      <c r="B8" s="150"/>
      <c r="C8" s="150"/>
      <c r="D8" s="150"/>
      <c r="E8" s="150"/>
      <c r="F8" s="150"/>
      <c r="G8" s="150"/>
    </row>
    <row r="9" customFormat="false" ht="12" hidden="false" customHeight="true" outlineLevel="0" collapsed="false">
      <c r="A9" s="148" t="s">
        <v>169</v>
      </c>
      <c r="B9" s="148"/>
      <c r="C9" s="148"/>
      <c r="D9" s="148"/>
      <c r="E9" s="148"/>
      <c r="F9" s="148"/>
      <c r="G9" s="148"/>
    </row>
    <row r="10" customFormat="false" ht="12" hidden="false" customHeight="true" outlineLevel="0" collapsed="false">
      <c r="A10" s="188"/>
      <c r="B10" s="188"/>
      <c r="C10" s="188"/>
      <c r="D10" s="188"/>
      <c r="E10" s="188"/>
      <c r="F10" s="188"/>
      <c r="G10" s="188"/>
    </row>
    <row r="11" customFormat="false" ht="12" hidden="false" customHeight="true" outlineLevel="0" collapsed="false">
      <c r="A11" s="151" t="n">
        <v>1991</v>
      </c>
      <c r="B11" s="150" t="n">
        <v>28</v>
      </c>
      <c r="C11" s="150" t="n">
        <v>13</v>
      </c>
      <c r="D11" s="150" t="n">
        <v>15</v>
      </c>
      <c r="E11" s="156" t="s">
        <v>68</v>
      </c>
      <c r="F11" s="156" t="s">
        <v>68</v>
      </c>
      <c r="G11" s="156" t="s">
        <v>68</v>
      </c>
    </row>
    <row r="12" customFormat="false" ht="12" hidden="false" customHeight="true" outlineLevel="0" collapsed="false">
      <c r="A12" s="151" t="n">
        <v>1992</v>
      </c>
      <c r="B12" s="179" t="n">
        <v>26</v>
      </c>
      <c r="C12" s="179" t="n">
        <v>12</v>
      </c>
      <c r="D12" s="179" t="n">
        <v>14</v>
      </c>
      <c r="E12" s="180" t="s">
        <v>68</v>
      </c>
      <c r="F12" s="180" t="s">
        <v>76</v>
      </c>
      <c r="G12" s="180" t="s">
        <v>68</v>
      </c>
    </row>
    <row r="13" customFormat="false" ht="12" hidden="false" customHeight="true" outlineLevel="0" collapsed="false">
      <c r="A13" s="151" t="n">
        <v>1993</v>
      </c>
      <c r="B13" s="179" t="n">
        <v>66</v>
      </c>
      <c r="C13" s="179" t="n">
        <v>34</v>
      </c>
      <c r="D13" s="179" t="n">
        <v>32</v>
      </c>
      <c r="E13" s="180" t="s">
        <v>68</v>
      </c>
      <c r="F13" s="180" t="s">
        <v>68</v>
      </c>
      <c r="G13" s="180" t="s">
        <v>68</v>
      </c>
    </row>
    <row r="14" customFormat="false" ht="12" hidden="false" customHeight="true" outlineLevel="0" collapsed="false">
      <c r="A14" s="151" t="n">
        <v>1994</v>
      </c>
      <c r="B14" s="179" t="n">
        <v>82</v>
      </c>
      <c r="C14" s="179" t="n">
        <v>43</v>
      </c>
      <c r="D14" s="179" t="n">
        <v>39</v>
      </c>
      <c r="E14" s="180" t="s">
        <v>68</v>
      </c>
      <c r="F14" s="180" t="s">
        <v>68</v>
      </c>
      <c r="G14" s="180" t="s">
        <v>68</v>
      </c>
    </row>
    <row r="15" customFormat="false" ht="12" hidden="false" customHeight="true" outlineLevel="0" collapsed="false">
      <c r="A15" s="151" t="n">
        <v>1995</v>
      </c>
      <c r="B15" s="179" t="n">
        <v>95</v>
      </c>
      <c r="C15" s="179" t="n">
        <v>47</v>
      </c>
      <c r="D15" s="179" t="n">
        <v>48</v>
      </c>
      <c r="E15" s="180" t="s">
        <v>68</v>
      </c>
      <c r="F15" s="180" t="s">
        <v>68</v>
      </c>
      <c r="G15" s="180" t="s">
        <v>68</v>
      </c>
    </row>
    <row r="16" customFormat="false" ht="12" hidden="false" customHeight="true" outlineLevel="0" collapsed="false">
      <c r="A16" s="151" t="n">
        <v>1999</v>
      </c>
      <c r="B16" s="179" t="n">
        <v>74</v>
      </c>
      <c r="C16" s="179" t="n">
        <v>38</v>
      </c>
      <c r="D16" s="179" t="n">
        <v>36</v>
      </c>
      <c r="E16" s="180" t="s">
        <v>68</v>
      </c>
      <c r="F16" s="180" t="s">
        <v>68</v>
      </c>
      <c r="G16" s="180" t="s">
        <v>68</v>
      </c>
    </row>
    <row r="17" customFormat="false" ht="12" hidden="false" customHeight="true" outlineLevel="0" collapsed="false">
      <c r="A17" s="151"/>
      <c r="B17" s="179"/>
      <c r="C17" s="179"/>
      <c r="D17" s="179"/>
      <c r="E17" s="179"/>
      <c r="F17" s="179"/>
      <c r="G17" s="179"/>
    </row>
    <row r="18" customFormat="false" ht="12" hidden="false" customHeight="true" outlineLevel="0" collapsed="false">
      <c r="A18" s="148" t="s">
        <v>170</v>
      </c>
      <c r="B18" s="148"/>
      <c r="C18" s="148"/>
      <c r="D18" s="148"/>
      <c r="E18" s="148"/>
      <c r="F18" s="148"/>
      <c r="G18" s="148"/>
    </row>
    <row r="19" customFormat="false" ht="12" hidden="false" customHeight="true" outlineLevel="0" collapsed="false">
      <c r="A19" s="185"/>
      <c r="B19" s="188"/>
      <c r="C19" s="188"/>
      <c r="D19" s="188"/>
      <c r="E19" s="188"/>
      <c r="F19" s="188"/>
      <c r="G19" s="188"/>
    </row>
    <row r="20" customFormat="false" ht="12" hidden="false" customHeight="true" outlineLevel="0" collapsed="false">
      <c r="A20" s="151" t="n">
        <v>1991</v>
      </c>
      <c r="B20" s="154" t="n">
        <v>83</v>
      </c>
      <c r="C20" s="154" t="n">
        <v>44</v>
      </c>
      <c r="D20" s="154" t="n">
        <v>40</v>
      </c>
      <c r="E20" s="154" t="n">
        <v>8</v>
      </c>
      <c r="F20" s="152" t="s">
        <v>68</v>
      </c>
      <c r="G20" s="152" t="s">
        <v>68</v>
      </c>
    </row>
    <row r="21" customFormat="false" ht="12" hidden="false" customHeight="true" outlineLevel="0" collapsed="false">
      <c r="A21" s="151" t="n">
        <v>1992</v>
      </c>
      <c r="B21" s="154" t="n">
        <v>17</v>
      </c>
      <c r="C21" s="154" t="n">
        <v>9</v>
      </c>
      <c r="D21" s="154" t="n">
        <v>8</v>
      </c>
      <c r="E21" s="152" t="s">
        <v>68</v>
      </c>
      <c r="F21" s="152" t="s">
        <v>68</v>
      </c>
      <c r="G21" s="152" t="s">
        <v>68</v>
      </c>
    </row>
    <row r="22" customFormat="false" ht="12" hidden="false" customHeight="true" outlineLevel="0" collapsed="false">
      <c r="A22" s="151" t="n">
        <v>1993</v>
      </c>
      <c r="B22" s="154" t="n">
        <v>8</v>
      </c>
      <c r="C22" s="152" t="s">
        <v>68</v>
      </c>
      <c r="D22" s="152" t="s">
        <v>68</v>
      </c>
      <c r="E22" s="152" t="s">
        <v>68</v>
      </c>
      <c r="F22" s="152" t="s">
        <v>68</v>
      </c>
      <c r="G22" s="152" t="s">
        <v>68</v>
      </c>
    </row>
    <row r="23" customFormat="false" ht="12" hidden="false" customHeight="true" outlineLevel="0" collapsed="false">
      <c r="A23" s="151" t="n">
        <v>1994</v>
      </c>
      <c r="B23" s="154" t="n">
        <v>12</v>
      </c>
      <c r="C23" s="154" t="n">
        <v>7</v>
      </c>
      <c r="D23" s="152" t="s">
        <v>68</v>
      </c>
      <c r="E23" s="152" t="s">
        <v>68</v>
      </c>
      <c r="F23" s="152" t="s">
        <v>68</v>
      </c>
      <c r="G23" s="152" t="s">
        <v>68</v>
      </c>
    </row>
    <row r="24" customFormat="false" ht="12" hidden="false" customHeight="true" outlineLevel="0" collapsed="false">
      <c r="A24" s="151" t="n">
        <v>1995</v>
      </c>
      <c r="B24" s="154" t="n">
        <v>13</v>
      </c>
      <c r="C24" s="154" t="n">
        <v>8</v>
      </c>
      <c r="D24" s="152" t="s">
        <v>68</v>
      </c>
      <c r="E24" s="152" t="s">
        <v>68</v>
      </c>
      <c r="F24" s="152" t="s">
        <v>68</v>
      </c>
      <c r="G24" s="152" t="s">
        <v>68</v>
      </c>
    </row>
    <row r="25" customFormat="false" ht="12" hidden="false" customHeight="true" outlineLevel="0" collapsed="false">
      <c r="A25" s="151" t="n">
        <v>1999</v>
      </c>
      <c r="B25" s="154" t="n">
        <v>21</v>
      </c>
      <c r="C25" s="154" t="n">
        <v>12</v>
      </c>
      <c r="D25" s="154" t="n">
        <v>9</v>
      </c>
      <c r="E25" s="154" t="n">
        <v>7</v>
      </c>
      <c r="F25" s="152" t="s">
        <v>68</v>
      </c>
      <c r="G25" s="152" t="s">
        <v>68</v>
      </c>
    </row>
    <row r="26" customFormat="false" ht="12" hidden="false" customHeight="true" outlineLevel="0" collapsed="false">
      <c r="A26" s="64"/>
      <c r="B26" s="179"/>
      <c r="C26" s="179"/>
      <c r="D26" s="179"/>
      <c r="E26" s="179"/>
      <c r="F26" s="179"/>
      <c r="G26" s="179"/>
      <c r="I26" s="61"/>
    </row>
    <row r="27" customFormat="false" ht="12" hidden="false" customHeight="true" outlineLevel="0" collapsed="false">
      <c r="A27" s="148" t="s">
        <v>171</v>
      </c>
      <c r="B27" s="148"/>
      <c r="C27" s="148"/>
      <c r="D27" s="148"/>
      <c r="E27" s="148"/>
      <c r="F27" s="148"/>
      <c r="G27" s="148"/>
    </row>
    <row r="28" customFormat="false" ht="12" hidden="false" customHeight="true" outlineLevel="0" collapsed="false">
      <c r="A28" s="185"/>
      <c r="B28" s="188"/>
      <c r="C28" s="188"/>
      <c r="D28" s="188"/>
      <c r="E28" s="188"/>
      <c r="F28" s="188"/>
      <c r="G28" s="188"/>
    </row>
    <row r="29" customFormat="false" ht="12" hidden="false" customHeight="true" outlineLevel="0" collapsed="false">
      <c r="A29" s="151" t="n">
        <v>1991</v>
      </c>
      <c r="B29" s="156" t="s">
        <v>76</v>
      </c>
      <c r="C29" s="156" t="s">
        <v>76</v>
      </c>
      <c r="D29" s="156" t="s">
        <v>76</v>
      </c>
      <c r="E29" s="156" t="s">
        <v>76</v>
      </c>
      <c r="F29" s="156" t="s">
        <v>76</v>
      </c>
      <c r="G29" s="156" t="s">
        <v>76</v>
      </c>
    </row>
    <row r="30" customFormat="false" ht="12" hidden="false" customHeight="true" outlineLevel="0" collapsed="false">
      <c r="A30" s="151" t="n">
        <v>1992</v>
      </c>
      <c r="B30" s="156" t="s">
        <v>76</v>
      </c>
      <c r="C30" s="156" t="s">
        <v>76</v>
      </c>
      <c r="D30" s="156" t="s">
        <v>76</v>
      </c>
      <c r="E30" s="156" t="s">
        <v>76</v>
      </c>
      <c r="F30" s="156" t="s">
        <v>76</v>
      </c>
      <c r="G30" s="156" t="s">
        <v>76</v>
      </c>
    </row>
    <row r="31" customFormat="false" ht="12" hidden="false" customHeight="true" outlineLevel="0" collapsed="false">
      <c r="A31" s="151" t="n">
        <v>1993</v>
      </c>
      <c r="B31" s="156" t="s">
        <v>76</v>
      </c>
      <c r="C31" s="156" t="s">
        <v>76</v>
      </c>
      <c r="D31" s="156" t="s">
        <v>76</v>
      </c>
      <c r="E31" s="156" t="s">
        <v>76</v>
      </c>
      <c r="F31" s="156" t="s">
        <v>76</v>
      </c>
      <c r="G31" s="156" t="s">
        <v>76</v>
      </c>
    </row>
    <row r="32" customFormat="false" ht="12" hidden="false" customHeight="true" outlineLevel="0" collapsed="false">
      <c r="A32" s="151" t="n">
        <v>1994</v>
      </c>
      <c r="B32" s="156" t="s">
        <v>76</v>
      </c>
      <c r="C32" s="156" t="s">
        <v>76</v>
      </c>
      <c r="D32" s="156" t="s">
        <v>76</v>
      </c>
      <c r="E32" s="156" t="s">
        <v>76</v>
      </c>
      <c r="F32" s="156" t="s">
        <v>76</v>
      </c>
      <c r="G32" s="156" t="s">
        <v>76</v>
      </c>
    </row>
    <row r="33" customFormat="false" ht="12" hidden="false" customHeight="true" outlineLevel="0" collapsed="false">
      <c r="A33" s="151" t="n">
        <v>1995</v>
      </c>
      <c r="B33" s="156" t="s">
        <v>76</v>
      </c>
      <c r="C33" s="156" t="s">
        <v>76</v>
      </c>
      <c r="D33" s="156" t="s">
        <v>76</v>
      </c>
      <c r="E33" s="156" t="s">
        <v>76</v>
      </c>
      <c r="F33" s="156" t="s">
        <v>76</v>
      </c>
      <c r="G33" s="156" t="s">
        <v>76</v>
      </c>
    </row>
    <row r="34" customFormat="false" ht="12" hidden="false" customHeight="true" outlineLevel="0" collapsed="false">
      <c r="A34" s="151" t="n">
        <v>1999</v>
      </c>
      <c r="B34" s="179" t="n">
        <v>6</v>
      </c>
      <c r="C34" s="180" t="s">
        <v>68</v>
      </c>
      <c r="D34" s="180" t="s">
        <v>68</v>
      </c>
      <c r="E34" s="180" t="s">
        <v>68</v>
      </c>
      <c r="F34" s="180" t="s">
        <v>68</v>
      </c>
      <c r="G34" s="180" t="s">
        <v>68</v>
      </c>
    </row>
    <row r="35" customFormat="false" ht="12" hidden="false" customHeight="true" outlineLevel="0" collapsed="false">
      <c r="A35" s="64"/>
      <c r="B35" s="179"/>
      <c r="C35" s="179"/>
      <c r="D35" s="179"/>
      <c r="E35" s="179"/>
      <c r="F35" s="179"/>
      <c r="G35" s="179"/>
      <c r="I35" s="189"/>
      <c r="J35" s="189"/>
      <c r="K35" s="189"/>
      <c r="L35" s="189"/>
      <c r="M35" s="189"/>
      <c r="N35" s="189"/>
    </row>
    <row r="36" customFormat="false" ht="12" hidden="false" customHeight="true" outlineLevel="0" collapsed="false">
      <c r="A36" s="148" t="s">
        <v>142</v>
      </c>
      <c r="B36" s="148"/>
      <c r="C36" s="148"/>
      <c r="D36" s="148"/>
      <c r="E36" s="148"/>
      <c r="F36" s="148"/>
      <c r="G36" s="148"/>
      <c r="I36" s="189"/>
      <c r="J36" s="189"/>
      <c r="K36" s="189"/>
      <c r="L36" s="189"/>
      <c r="M36" s="189"/>
      <c r="N36" s="189"/>
    </row>
    <row r="37" customFormat="false" ht="12" hidden="false" customHeight="true" outlineLevel="0" collapsed="false">
      <c r="A37" s="188"/>
      <c r="B37" s="188"/>
      <c r="C37" s="188"/>
      <c r="D37" s="188"/>
      <c r="E37" s="188"/>
      <c r="F37" s="188"/>
      <c r="G37" s="188"/>
      <c r="I37" s="189"/>
      <c r="J37" s="189"/>
      <c r="K37" s="189"/>
      <c r="L37" s="189"/>
      <c r="M37" s="189"/>
      <c r="N37" s="189"/>
    </row>
    <row r="38" customFormat="false" ht="12" hidden="false" customHeight="true" outlineLevel="0" collapsed="false">
      <c r="A38" s="151" t="n">
        <v>1991</v>
      </c>
      <c r="B38" s="154" t="n">
        <v>15941</v>
      </c>
      <c r="C38" s="154" t="n">
        <v>7601</v>
      </c>
      <c r="D38" s="154" t="n">
        <v>8340</v>
      </c>
      <c r="E38" s="154" t="n">
        <v>7761</v>
      </c>
      <c r="F38" s="154" t="n">
        <v>4156</v>
      </c>
      <c r="G38" s="154" t="n">
        <v>3605</v>
      </c>
      <c r="I38" s="189"/>
      <c r="J38" s="189"/>
      <c r="K38" s="189"/>
      <c r="L38" s="189"/>
      <c r="M38" s="189"/>
      <c r="N38" s="189"/>
    </row>
    <row r="39" customFormat="false" ht="12" hidden="false" customHeight="true" outlineLevel="0" collapsed="false">
      <c r="A39" s="151" t="n">
        <v>1992</v>
      </c>
      <c r="B39" s="154" t="n">
        <v>15732</v>
      </c>
      <c r="C39" s="154" t="n">
        <v>7533</v>
      </c>
      <c r="D39" s="154" t="n">
        <v>8199</v>
      </c>
      <c r="E39" s="154" t="n">
        <v>6846</v>
      </c>
      <c r="F39" s="154" t="n">
        <v>3778</v>
      </c>
      <c r="G39" s="154" t="n">
        <v>3068</v>
      </c>
    </row>
    <row r="40" customFormat="false" ht="12" hidden="false" customHeight="true" outlineLevel="0" collapsed="false">
      <c r="A40" s="151" t="n">
        <v>1993</v>
      </c>
      <c r="B40" s="154" t="n">
        <v>15667</v>
      </c>
      <c r="C40" s="154" t="n">
        <v>7539</v>
      </c>
      <c r="D40" s="154" t="n">
        <v>8127</v>
      </c>
      <c r="E40" s="154" t="n">
        <v>6598</v>
      </c>
      <c r="F40" s="154" t="n">
        <v>3675</v>
      </c>
      <c r="G40" s="154" t="n">
        <v>2924</v>
      </c>
    </row>
    <row r="41" customFormat="false" ht="12" hidden="false" customHeight="true" outlineLevel="0" collapsed="false">
      <c r="A41" s="151" t="n">
        <v>1994</v>
      </c>
      <c r="B41" s="154" t="n">
        <v>15579</v>
      </c>
      <c r="C41" s="154" t="n">
        <v>7525</v>
      </c>
      <c r="D41" s="154" t="n">
        <v>8054</v>
      </c>
      <c r="E41" s="154" t="n">
        <v>6679</v>
      </c>
      <c r="F41" s="154" t="n">
        <v>3717</v>
      </c>
      <c r="G41" s="154" t="n">
        <v>2961</v>
      </c>
    </row>
    <row r="42" customFormat="false" ht="12" hidden="false" customHeight="true" outlineLevel="0" collapsed="false">
      <c r="A42" s="151" t="n">
        <v>1995</v>
      </c>
      <c r="B42" s="154" t="n">
        <v>15506</v>
      </c>
      <c r="C42" s="154" t="n">
        <v>7515</v>
      </c>
      <c r="D42" s="154" t="n">
        <v>7992</v>
      </c>
      <c r="E42" s="154" t="n">
        <v>6804</v>
      </c>
      <c r="F42" s="154" t="n">
        <v>3797</v>
      </c>
      <c r="G42" s="154" t="n">
        <v>3007</v>
      </c>
    </row>
    <row r="43" customFormat="false" ht="12" hidden="false" customHeight="true" outlineLevel="0" collapsed="false">
      <c r="A43" s="151" t="n">
        <v>1999</v>
      </c>
      <c r="B43" s="154" t="n">
        <v>15264</v>
      </c>
      <c r="C43" s="154" t="n">
        <v>7455</v>
      </c>
      <c r="D43" s="154" t="n">
        <v>7809</v>
      </c>
      <c r="E43" s="154" t="n">
        <v>6673</v>
      </c>
      <c r="F43" s="154" t="n">
        <v>3668</v>
      </c>
      <c r="G43" s="154" t="n">
        <v>3006</v>
      </c>
    </row>
    <row r="44" customFormat="false" ht="12" hidden="false" customHeight="true" outlineLevel="0" collapsed="false">
      <c r="A44" s="64"/>
      <c r="B44" s="154"/>
      <c r="C44" s="154"/>
      <c r="D44" s="154"/>
      <c r="E44" s="154"/>
      <c r="F44" s="154"/>
      <c r="G44" s="154"/>
    </row>
    <row r="45" customFormat="false" ht="12" hidden="false" customHeight="true" outlineLevel="0" collapsed="false">
      <c r="A45" s="190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>
      <c r="A46" s="150" t="s">
        <v>164</v>
      </c>
      <c r="B46" s="150"/>
      <c r="C46" s="150"/>
      <c r="D46" s="150"/>
      <c r="F46" s="150"/>
      <c r="G46" s="150"/>
    </row>
    <row r="47" customFormat="false" ht="12" hidden="false" customHeight="true" outlineLevel="0" collapsed="false">
      <c r="F47" s="150"/>
      <c r="G47" s="150"/>
    </row>
    <row r="48" customFormat="false" ht="12" hidden="false" customHeight="true" outlineLevel="0" collapsed="false">
      <c r="F48" s="150"/>
      <c r="G48" s="150"/>
    </row>
    <row r="49" customFormat="false" ht="12" hidden="false" customHeight="true" outlineLevel="0" collapsed="false">
      <c r="A49" s="64"/>
      <c r="B49" s="179"/>
      <c r="C49" s="179"/>
      <c r="D49" s="179"/>
      <c r="E49" s="179"/>
      <c r="F49" s="179"/>
      <c r="G49" s="179"/>
    </row>
    <row r="50" customFormat="false" ht="12" hidden="false" customHeight="true" outlineLevel="0" collapsed="false">
      <c r="A50" s="64"/>
      <c r="B50" s="179"/>
      <c r="C50" s="179"/>
      <c r="D50" s="179"/>
      <c r="E50" s="179"/>
      <c r="F50" s="179"/>
      <c r="G50" s="179"/>
    </row>
    <row r="51" customFormat="false" ht="12" hidden="false" customHeight="true" outlineLevel="0" collapsed="false">
      <c r="A51" s="64"/>
      <c r="B51" s="179"/>
      <c r="C51" s="179"/>
      <c r="D51" s="179"/>
      <c r="E51" s="179"/>
      <c r="F51" s="179"/>
      <c r="G51" s="179"/>
    </row>
    <row r="52" customFormat="false" ht="12" hidden="false" customHeight="true" outlineLevel="0" collapsed="false">
      <c r="A52" s="64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64"/>
      <c r="B53" s="179"/>
      <c r="C53" s="179"/>
      <c r="D53" s="179"/>
      <c r="E53" s="179"/>
      <c r="F53" s="179"/>
      <c r="G53" s="179"/>
    </row>
    <row r="54" customFormat="false" ht="12" hidden="false" customHeight="true" outlineLevel="0" collapsed="false">
      <c r="A54" s="192"/>
      <c r="B54" s="193"/>
      <c r="C54" s="193"/>
      <c r="D54" s="193"/>
      <c r="E54" s="193"/>
      <c r="F54" s="193"/>
      <c r="G54" s="193"/>
    </row>
    <row r="55" customFormat="false" ht="12" hidden="false" customHeight="true" outlineLevel="0" collapsed="false"/>
    <row r="56" customFormat="false" ht="12" hidden="false" customHeight="true" outlineLevel="0" collapsed="false"/>
  </sheetData>
  <mergeCells count="11">
    <mergeCell ref="A1:G1"/>
    <mergeCell ref="A2:G2"/>
    <mergeCell ref="A3:G3"/>
    <mergeCell ref="A5:A7"/>
    <mergeCell ref="B5:D6"/>
    <mergeCell ref="E5:G5"/>
    <mergeCell ref="E6:G6"/>
    <mergeCell ref="A9:G9"/>
    <mergeCell ref="A18:G18"/>
    <mergeCell ref="A27:G27"/>
    <mergeCell ref="A36:G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6" min="1" style="169" width="12.7"/>
    <col collapsed="false" customWidth="true" hidden="false" outlineLevel="0" max="7" min="7" style="169" width="7.7"/>
    <col collapsed="false" customWidth="true" hidden="true" outlineLevel="0" max="8" min="8" style="169" width="0.13"/>
    <col collapsed="false" customWidth="false" hidden="false" outlineLevel="0" max="257" min="9" style="169" width="11.42"/>
  </cols>
  <sheetData>
    <row r="1" customFormat="false" ht="15.75" hidden="false" customHeight="true" outlineLevel="0" collapsed="false">
      <c r="A1" s="182" t="s">
        <v>165</v>
      </c>
      <c r="B1" s="182"/>
      <c r="C1" s="182"/>
      <c r="D1" s="182"/>
      <c r="E1" s="182"/>
      <c r="F1" s="182"/>
      <c r="G1" s="182"/>
    </row>
    <row r="2" customFormat="false" ht="15.75" hidden="false" customHeight="true" outlineLevel="0" collapsed="false">
      <c r="A2" s="54" t="s">
        <v>147</v>
      </c>
      <c r="B2" s="54"/>
      <c r="C2" s="54"/>
      <c r="D2" s="54"/>
      <c r="E2" s="54"/>
      <c r="F2" s="54"/>
      <c r="G2" s="54"/>
    </row>
    <row r="3" customFormat="false" ht="15.75" hidden="false" customHeight="true" outlineLevel="0" collapsed="false">
      <c r="A3" s="16" t="s">
        <v>50</v>
      </c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72"/>
      <c r="B4" s="172"/>
      <c r="C4" s="172"/>
      <c r="D4" s="62"/>
      <c r="E4" s="62"/>
      <c r="F4" s="62"/>
      <c r="G4" s="61"/>
    </row>
    <row r="5" customFormat="false" ht="12" hidden="false" customHeight="true" outlineLevel="0" collapsed="false">
      <c r="A5" s="183" t="s">
        <v>166</v>
      </c>
      <c r="B5" s="183"/>
      <c r="C5" s="183"/>
      <c r="D5" s="183"/>
      <c r="E5" s="183"/>
      <c r="F5" s="183"/>
      <c r="G5" s="184" t="s">
        <v>157</v>
      </c>
    </row>
    <row r="6" s="16" customFormat="true" ht="15" hidden="false" customHeight="true" outlineLevel="0" collapsed="false">
      <c r="A6" s="177" t="s">
        <v>57</v>
      </c>
      <c r="B6" s="177"/>
      <c r="C6" s="177"/>
      <c r="D6" s="176" t="s">
        <v>58</v>
      </c>
      <c r="E6" s="176"/>
      <c r="F6" s="176"/>
      <c r="G6" s="184"/>
    </row>
    <row r="7" s="16" customFormat="true" ht="15" hidden="false" customHeight="true" outlineLevel="0" collapsed="false">
      <c r="A7" s="177" t="s">
        <v>139</v>
      </c>
      <c r="B7" s="177" t="s">
        <v>140</v>
      </c>
      <c r="C7" s="177" t="s">
        <v>141</v>
      </c>
      <c r="D7" s="174" t="s">
        <v>139</v>
      </c>
      <c r="E7" s="174" t="s">
        <v>140</v>
      </c>
      <c r="F7" s="176" t="s">
        <v>141</v>
      </c>
      <c r="G7" s="184"/>
    </row>
    <row r="8" s="16" customFormat="true" ht="12" hidden="false" customHeight="true" outlineLevel="0" collapsed="false">
      <c r="A8" s="64"/>
      <c r="B8" s="64"/>
      <c r="C8" s="64"/>
      <c r="D8" s="64"/>
      <c r="E8" s="64"/>
      <c r="F8" s="64"/>
      <c r="G8" s="194"/>
    </row>
    <row r="9" customFormat="false" ht="12" hidden="false" customHeight="true" outlineLevel="0" collapsed="false">
      <c r="A9" s="162" t="s">
        <v>172</v>
      </c>
      <c r="B9" s="162"/>
      <c r="C9" s="162"/>
      <c r="D9" s="162"/>
      <c r="E9" s="162"/>
      <c r="F9" s="162"/>
      <c r="G9" s="162"/>
    </row>
    <row r="10" customFormat="false" ht="12" hidden="false" customHeight="true" outlineLevel="0" collapsed="false">
      <c r="A10" s="150"/>
      <c r="B10" s="150"/>
      <c r="C10" s="150"/>
      <c r="D10" s="150"/>
      <c r="E10" s="150"/>
      <c r="F10" s="150"/>
      <c r="G10" s="150"/>
    </row>
    <row r="11" customFormat="false" ht="12" hidden="false" customHeight="true" outlineLevel="0" collapsed="false">
      <c r="A11" s="154" t="n">
        <v>9</v>
      </c>
      <c r="B11" s="154" t="n">
        <v>6</v>
      </c>
      <c r="C11" s="152" t="s">
        <v>68</v>
      </c>
      <c r="D11" s="150" t="n">
        <v>18</v>
      </c>
      <c r="E11" s="150" t="n">
        <v>7</v>
      </c>
      <c r="F11" s="150" t="n">
        <v>11</v>
      </c>
      <c r="G11" s="163" t="n">
        <v>1991</v>
      </c>
    </row>
    <row r="12" customFormat="false" ht="12" hidden="false" customHeight="true" outlineLevel="0" collapsed="false">
      <c r="A12" s="154" t="n">
        <v>11</v>
      </c>
      <c r="B12" s="154" t="n">
        <v>6</v>
      </c>
      <c r="C12" s="152" t="s">
        <v>68</v>
      </c>
      <c r="D12" s="150" t="n">
        <v>15</v>
      </c>
      <c r="E12" s="150" t="n">
        <v>6</v>
      </c>
      <c r="F12" s="150" t="n">
        <v>9</v>
      </c>
      <c r="G12" s="163" t="n">
        <v>1992</v>
      </c>
    </row>
    <row r="13" customFormat="false" ht="12" hidden="false" customHeight="true" outlineLevel="0" collapsed="false">
      <c r="A13" s="154" t="n">
        <v>24</v>
      </c>
      <c r="B13" s="152" t="n">
        <v>12</v>
      </c>
      <c r="C13" s="152" t="n">
        <v>12</v>
      </c>
      <c r="D13" s="150" t="n">
        <v>40</v>
      </c>
      <c r="E13" s="150" t="n">
        <v>20</v>
      </c>
      <c r="F13" s="150" t="n">
        <v>19</v>
      </c>
      <c r="G13" s="163" t="n">
        <v>1993</v>
      </c>
    </row>
    <row r="14" customFormat="false" ht="12" hidden="false" customHeight="true" outlineLevel="0" collapsed="false">
      <c r="A14" s="154" t="n">
        <v>33</v>
      </c>
      <c r="B14" s="154" t="n">
        <v>18</v>
      </c>
      <c r="C14" s="152" t="n">
        <v>16</v>
      </c>
      <c r="D14" s="150" t="n">
        <v>47</v>
      </c>
      <c r="E14" s="150" t="n">
        <v>25</v>
      </c>
      <c r="F14" s="150" t="n">
        <v>23</v>
      </c>
      <c r="G14" s="163" t="n">
        <v>1994</v>
      </c>
    </row>
    <row r="15" customFormat="false" ht="12" hidden="false" customHeight="true" outlineLevel="0" collapsed="false">
      <c r="A15" s="152" t="n">
        <v>45</v>
      </c>
      <c r="B15" s="152" t="n">
        <v>23</v>
      </c>
      <c r="C15" s="152" t="n">
        <v>23</v>
      </c>
      <c r="D15" s="150" t="n">
        <v>47</v>
      </c>
      <c r="E15" s="150" t="n">
        <v>23</v>
      </c>
      <c r="F15" s="150" t="n">
        <v>24</v>
      </c>
      <c r="G15" s="163" t="n">
        <v>1995</v>
      </c>
    </row>
    <row r="16" customFormat="false" ht="12" hidden="false" customHeight="true" outlineLevel="0" collapsed="false">
      <c r="A16" s="154" t="n">
        <v>22</v>
      </c>
      <c r="B16" s="152" t="n">
        <v>12</v>
      </c>
      <c r="C16" s="152" t="n">
        <v>10</v>
      </c>
      <c r="D16" s="150" t="n">
        <v>50</v>
      </c>
      <c r="E16" s="150" t="n">
        <v>26</v>
      </c>
      <c r="F16" s="150" t="n">
        <v>25</v>
      </c>
      <c r="G16" s="163" t="n">
        <v>1999</v>
      </c>
    </row>
    <row r="17" customFormat="false" ht="12" hidden="false" customHeight="true" outlineLevel="0" collapsed="false">
      <c r="A17" s="154"/>
      <c r="B17" s="152"/>
      <c r="C17" s="152"/>
      <c r="D17" s="150"/>
      <c r="E17" s="150"/>
      <c r="F17" s="150"/>
      <c r="G17" s="153"/>
    </row>
    <row r="18" customFormat="false" ht="12" hidden="false" customHeight="true" outlineLevel="0" collapsed="false">
      <c r="A18" s="162" t="s">
        <v>167</v>
      </c>
      <c r="B18" s="162"/>
      <c r="C18" s="162"/>
      <c r="D18" s="162"/>
      <c r="E18" s="162"/>
      <c r="F18" s="162"/>
      <c r="G18" s="162"/>
    </row>
    <row r="19" customFormat="false" ht="12" hidden="false" customHeight="true" outlineLevel="0" collapsed="false">
      <c r="A19" s="150"/>
      <c r="B19" s="150"/>
      <c r="C19" s="150"/>
      <c r="D19" s="150"/>
      <c r="E19" s="150"/>
      <c r="F19" s="150"/>
      <c r="G19" s="153"/>
    </row>
    <row r="20" customFormat="false" ht="12" hidden="false" customHeight="true" outlineLevel="0" collapsed="false">
      <c r="A20" s="152" t="s">
        <v>68</v>
      </c>
      <c r="B20" s="152" t="s">
        <v>68</v>
      </c>
      <c r="C20" s="152" t="s">
        <v>68</v>
      </c>
      <c r="D20" s="154" t="n">
        <v>74</v>
      </c>
      <c r="E20" s="154" t="n">
        <v>37</v>
      </c>
      <c r="F20" s="154" t="n">
        <v>36</v>
      </c>
      <c r="G20" s="163" t="n">
        <v>1991</v>
      </c>
    </row>
    <row r="21" customFormat="false" ht="12" hidden="false" customHeight="true" outlineLevel="0" collapsed="false">
      <c r="A21" s="152" t="s">
        <v>68</v>
      </c>
      <c r="B21" s="152" t="s">
        <v>68</v>
      </c>
      <c r="C21" s="152" t="s">
        <v>68</v>
      </c>
      <c r="D21" s="154" t="n">
        <v>13</v>
      </c>
      <c r="E21" s="154" t="n">
        <v>7</v>
      </c>
      <c r="F21" s="154" t="n">
        <v>7</v>
      </c>
      <c r="G21" s="163" t="n">
        <v>1992</v>
      </c>
    </row>
    <row r="22" customFormat="false" ht="12" hidden="false" customHeight="true" outlineLevel="0" collapsed="false">
      <c r="A22" s="152" t="s">
        <v>68</v>
      </c>
      <c r="B22" s="152" t="s">
        <v>68</v>
      </c>
      <c r="C22" s="152" t="s">
        <v>68</v>
      </c>
      <c r="D22" s="154" t="n">
        <v>7</v>
      </c>
      <c r="E22" s="152" t="s">
        <v>68</v>
      </c>
      <c r="F22" s="152" t="s">
        <v>68</v>
      </c>
      <c r="G22" s="163" t="n">
        <v>1993</v>
      </c>
    </row>
    <row r="23" customFormat="false" ht="12" hidden="false" customHeight="true" outlineLevel="0" collapsed="false">
      <c r="A23" s="152" t="s">
        <v>68</v>
      </c>
      <c r="B23" s="152" t="s">
        <v>68</v>
      </c>
      <c r="C23" s="152" t="s">
        <v>68</v>
      </c>
      <c r="D23" s="154" t="n">
        <v>7</v>
      </c>
      <c r="E23" s="152" t="s">
        <v>68</v>
      </c>
      <c r="F23" s="152" t="s">
        <v>68</v>
      </c>
      <c r="G23" s="163" t="n">
        <v>1994</v>
      </c>
    </row>
    <row r="24" customFormat="false" ht="12" hidden="false" customHeight="true" outlineLevel="0" collapsed="false">
      <c r="A24" s="152" t="s">
        <v>68</v>
      </c>
      <c r="B24" s="152" t="s">
        <v>68</v>
      </c>
      <c r="C24" s="152" t="s">
        <v>68</v>
      </c>
      <c r="D24" s="154" t="n">
        <v>7</v>
      </c>
      <c r="E24" s="152" t="s">
        <v>68</v>
      </c>
      <c r="F24" s="152" t="s">
        <v>68</v>
      </c>
      <c r="G24" s="163" t="n">
        <v>1995</v>
      </c>
    </row>
    <row r="25" customFormat="false" ht="12" hidden="false" customHeight="true" outlineLevel="0" collapsed="false">
      <c r="A25" s="152" t="s">
        <v>68</v>
      </c>
      <c r="B25" s="152" t="s">
        <v>68</v>
      </c>
      <c r="C25" s="152" t="s">
        <v>68</v>
      </c>
      <c r="D25" s="154" t="n">
        <v>10</v>
      </c>
      <c r="E25" s="154" t="n">
        <v>5</v>
      </c>
      <c r="F25" s="152" t="s">
        <v>68</v>
      </c>
      <c r="G25" s="163" t="n">
        <v>1999</v>
      </c>
    </row>
    <row r="26" customFormat="false" ht="12" hidden="false" customHeight="true" outlineLevel="0" collapsed="false">
      <c r="A26" s="188"/>
      <c r="B26" s="188"/>
      <c r="C26" s="188"/>
      <c r="D26" s="188"/>
      <c r="E26" s="188"/>
      <c r="F26" s="188"/>
      <c r="G26" s="188"/>
    </row>
    <row r="27" customFormat="false" ht="12" hidden="false" customHeight="true" outlineLevel="0" collapsed="false">
      <c r="A27" s="162" t="s">
        <v>173</v>
      </c>
      <c r="B27" s="162"/>
      <c r="C27" s="162"/>
      <c r="D27" s="162"/>
      <c r="E27" s="162"/>
      <c r="F27" s="162"/>
      <c r="G27" s="162"/>
    </row>
    <row r="28" customFormat="false" ht="12" hidden="false" customHeight="true" outlineLevel="0" collapsed="false">
      <c r="A28" s="150"/>
      <c r="B28" s="150"/>
      <c r="C28" s="150"/>
      <c r="D28" s="150"/>
      <c r="E28" s="150"/>
      <c r="F28" s="150"/>
      <c r="G28" s="153"/>
    </row>
    <row r="29" customFormat="false" ht="12" hidden="false" customHeight="true" outlineLevel="0" collapsed="false">
      <c r="A29" s="156" t="s">
        <v>76</v>
      </c>
      <c r="B29" s="156" t="s">
        <v>76</v>
      </c>
      <c r="C29" s="156" t="s">
        <v>76</v>
      </c>
      <c r="D29" s="156" t="s">
        <v>76</v>
      </c>
      <c r="E29" s="156" t="s">
        <v>76</v>
      </c>
      <c r="F29" s="156" t="s">
        <v>76</v>
      </c>
      <c r="G29" s="163" t="n">
        <v>1991</v>
      </c>
    </row>
    <row r="30" customFormat="false" ht="12" hidden="false" customHeight="true" outlineLevel="0" collapsed="false">
      <c r="A30" s="156" t="s">
        <v>76</v>
      </c>
      <c r="B30" s="156" t="s">
        <v>76</v>
      </c>
      <c r="C30" s="156" t="s">
        <v>76</v>
      </c>
      <c r="D30" s="156" t="s">
        <v>76</v>
      </c>
      <c r="E30" s="156" t="s">
        <v>76</v>
      </c>
      <c r="F30" s="156" t="s">
        <v>76</v>
      </c>
      <c r="G30" s="163" t="n">
        <v>1992</v>
      </c>
    </row>
    <row r="31" customFormat="false" ht="12" hidden="false" customHeight="true" outlineLevel="0" collapsed="false">
      <c r="A31" s="156" t="s">
        <v>76</v>
      </c>
      <c r="B31" s="156" t="s">
        <v>76</v>
      </c>
      <c r="C31" s="156" t="s">
        <v>76</v>
      </c>
      <c r="D31" s="156" t="s">
        <v>76</v>
      </c>
      <c r="E31" s="156" t="s">
        <v>76</v>
      </c>
      <c r="F31" s="156" t="s">
        <v>76</v>
      </c>
      <c r="G31" s="163" t="n">
        <v>1993</v>
      </c>
    </row>
    <row r="32" customFormat="false" ht="12" hidden="false" customHeight="true" outlineLevel="0" collapsed="false">
      <c r="A32" s="156" t="s">
        <v>76</v>
      </c>
      <c r="B32" s="156" t="s">
        <v>76</v>
      </c>
      <c r="C32" s="156" t="s">
        <v>76</v>
      </c>
      <c r="D32" s="156" t="s">
        <v>76</v>
      </c>
      <c r="E32" s="156" t="s">
        <v>76</v>
      </c>
      <c r="F32" s="156" t="s">
        <v>76</v>
      </c>
      <c r="G32" s="163" t="n">
        <v>1994</v>
      </c>
    </row>
    <row r="33" customFormat="false" ht="12" hidden="false" customHeight="true" outlineLevel="0" collapsed="false">
      <c r="A33" s="156" t="s">
        <v>76</v>
      </c>
      <c r="B33" s="156" t="s">
        <v>76</v>
      </c>
      <c r="C33" s="156" t="s">
        <v>76</v>
      </c>
      <c r="D33" s="156" t="s">
        <v>76</v>
      </c>
      <c r="E33" s="156" t="s">
        <v>76</v>
      </c>
      <c r="F33" s="156" t="s">
        <v>76</v>
      </c>
      <c r="G33" s="163" t="n">
        <v>1995</v>
      </c>
    </row>
    <row r="34" customFormat="false" ht="12" hidden="false" customHeight="true" outlineLevel="0" collapsed="false">
      <c r="A34" s="156" t="s">
        <v>68</v>
      </c>
      <c r="B34" s="156" t="s">
        <v>68</v>
      </c>
      <c r="C34" s="156" t="s">
        <v>76</v>
      </c>
      <c r="D34" s="156" t="s">
        <v>68</v>
      </c>
      <c r="E34" s="156" t="s">
        <v>68</v>
      </c>
      <c r="F34" s="156" t="s">
        <v>68</v>
      </c>
      <c r="G34" s="163" t="n">
        <v>1999</v>
      </c>
    </row>
    <row r="35" customFormat="false" ht="12" hidden="false" customHeight="true" outlineLevel="0" collapsed="false">
      <c r="A35" s="150"/>
      <c r="B35" s="150"/>
      <c r="C35" s="150"/>
      <c r="D35" s="150"/>
      <c r="E35" s="150"/>
      <c r="F35" s="150"/>
      <c r="G35" s="150"/>
    </row>
    <row r="36" customFormat="false" ht="12" hidden="false" customHeight="true" outlineLevel="0" collapsed="false">
      <c r="A36" s="188" t="s">
        <v>174</v>
      </c>
      <c r="B36" s="188"/>
      <c r="C36" s="188"/>
      <c r="D36" s="188"/>
      <c r="E36" s="188"/>
      <c r="F36" s="188"/>
      <c r="G36" s="188"/>
    </row>
    <row r="37" customFormat="false" ht="12" hidden="false" customHeight="true" outlineLevel="0" collapsed="false">
      <c r="A37" s="150"/>
      <c r="B37" s="150"/>
      <c r="C37" s="150"/>
      <c r="D37" s="150"/>
      <c r="E37" s="150"/>
      <c r="F37" s="150"/>
      <c r="G37" s="150"/>
    </row>
    <row r="38" customFormat="false" ht="12" hidden="false" customHeight="true" outlineLevel="0" collapsed="false">
      <c r="A38" s="154" t="n">
        <v>966</v>
      </c>
      <c r="B38" s="154" t="n">
        <v>399</v>
      </c>
      <c r="C38" s="154" t="n">
        <v>568</v>
      </c>
      <c r="D38" s="154" t="n">
        <v>7213</v>
      </c>
      <c r="E38" s="154" t="n">
        <v>3046</v>
      </c>
      <c r="F38" s="154" t="n">
        <v>4167</v>
      </c>
      <c r="G38" s="163" t="n">
        <v>1991</v>
      </c>
    </row>
    <row r="39" customFormat="false" ht="12" hidden="false" customHeight="true" outlineLevel="0" collapsed="false">
      <c r="A39" s="154" t="n">
        <v>1397</v>
      </c>
      <c r="B39" s="154" t="n">
        <v>492</v>
      </c>
      <c r="C39" s="154" t="n">
        <v>905</v>
      </c>
      <c r="D39" s="154" t="n">
        <v>7489</v>
      </c>
      <c r="E39" s="154" t="n">
        <v>3263</v>
      </c>
      <c r="F39" s="154" t="n">
        <v>4226</v>
      </c>
      <c r="G39" s="163" t="n">
        <v>1992</v>
      </c>
    </row>
    <row r="40" customFormat="false" ht="12" hidden="false" customHeight="true" outlineLevel="0" collapsed="false">
      <c r="A40" s="154" t="n">
        <v>1477</v>
      </c>
      <c r="B40" s="154" t="n">
        <v>525</v>
      </c>
      <c r="C40" s="154" t="n">
        <v>952</v>
      </c>
      <c r="D40" s="154" t="n">
        <v>7592</v>
      </c>
      <c r="E40" s="154" t="n">
        <v>3340</v>
      </c>
      <c r="F40" s="154" t="n">
        <v>4252</v>
      </c>
      <c r="G40" s="163" t="n">
        <v>1993</v>
      </c>
    </row>
    <row r="41" customFormat="false" ht="12" hidden="false" customHeight="true" outlineLevel="0" collapsed="false">
      <c r="A41" s="154" t="n">
        <v>1469</v>
      </c>
      <c r="B41" s="154" t="n">
        <v>540</v>
      </c>
      <c r="C41" s="154" t="n">
        <v>929</v>
      </c>
      <c r="D41" s="154" t="n">
        <v>7431</v>
      </c>
      <c r="E41" s="154" t="n">
        <v>3267</v>
      </c>
      <c r="F41" s="154" t="n">
        <v>4164</v>
      </c>
      <c r="G41" s="163" t="n">
        <v>1994</v>
      </c>
    </row>
    <row r="42" customFormat="false" ht="12" hidden="false" customHeight="true" outlineLevel="0" collapsed="false">
      <c r="A42" s="154" t="n">
        <v>1355</v>
      </c>
      <c r="B42" s="154" t="n">
        <v>496</v>
      </c>
      <c r="C42" s="154" t="n">
        <v>860</v>
      </c>
      <c r="D42" s="154" t="n">
        <v>7347</v>
      </c>
      <c r="E42" s="154" t="n">
        <v>3222</v>
      </c>
      <c r="F42" s="154" t="n">
        <v>4126</v>
      </c>
      <c r="G42" s="163" t="n">
        <v>1995</v>
      </c>
    </row>
    <row r="43" customFormat="false" ht="12" hidden="false" customHeight="true" outlineLevel="0" collapsed="false">
      <c r="A43" s="154" t="n">
        <v>1486</v>
      </c>
      <c r="B43" s="154" t="n">
        <v>705</v>
      </c>
      <c r="C43" s="154" t="n">
        <v>781</v>
      </c>
      <c r="D43" s="154" t="n">
        <v>7105</v>
      </c>
      <c r="E43" s="154" t="n">
        <v>3082</v>
      </c>
      <c r="F43" s="154" t="n">
        <v>4023</v>
      </c>
      <c r="G43" s="163" t="n">
        <v>1999</v>
      </c>
    </row>
    <row r="44" customFormat="false" ht="12" hidden="false" customHeight="true" outlineLevel="0" collapsed="false">
      <c r="A44" s="195"/>
      <c r="B44" s="150"/>
      <c r="C44" s="150"/>
      <c r="D44" s="150"/>
      <c r="E44" s="150"/>
      <c r="F44" s="150"/>
      <c r="G44" s="150"/>
    </row>
    <row r="45" customFormat="false" ht="12" hidden="false" customHeight="true" outlineLevel="0" collapsed="false">
      <c r="A45" s="196"/>
      <c r="B45" s="188"/>
      <c r="C45" s="188"/>
      <c r="D45" s="188"/>
      <c r="E45" s="188"/>
      <c r="F45" s="188"/>
      <c r="G45" s="188"/>
    </row>
    <row r="46" customFormat="false" ht="12" hidden="false" customHeight="true" outlineLevel="0" collapsed="false">
      <c r="A46" s="150" t="s">
        <v>175</v>
      </c>
      <c r="B46" s="150"/>
      <c r="C46" s="150"/>
      <c r="D46" s="150"/>
      <c r="E46" s="150"/>
      <c r="F46" s="150"/>
      <c r="G46" s="150"/>
    </row>
    <row r="47" customFormat="false" ht="12" hidden="false" customHeight="true" outlineLevel="0" collapsed="false">
      <c r="A47" s="197" t="s">
        <v>176</v>
      </c>
      <c r="B47" s="150"/>
      <c r="C47" s="150"/>
      <c r="D47" s="150"/>
      <c r="E47" s="150"/>
      <c r="F47" s="195"/>
      <c r="G47" s="64"/>
    </row>
    <row r="48" customFormat="false" ht="12" hidden="false" customHeight="true" outlineLevel="0" collapsed="false">
      <c r="A48" s="150" t="s">
        <v>177</v>
      </c>
      <c r="B48" s="150"/>
      <c r="C48" s="150"/>
      <c r="D48" s="150"/>
      <c r="E48" s="150"/>
      <c r="F48" s="195"/>
      <c r="G48" s="64"/>
    </row>
    <row r="49" customFormat="false" ht="12" hidden="false" customHeight="true" outlineLevel="0" collapsed="false">
      <c r="A49" s="150"/>
      <c r="B49" s="150"/>
      <c r="C49" s="150"/>
      <c r="D49" s="150"/>
      <c r="E49" s="150"/>
      <c r="F49" s="195"/>
      <c r="G49" s="64"/>
    </row>
    <row r="50" customFormat="false" ht="12" hidden="false" customHeight="true" outlineLevel="0" collapsed="false">
      <c r="A50" s="150"/>
      <c r="B50" s="150"/>
      <c r="C50" s="150"/>
      <c r="D50" s="150"/>
      <c r="E50" s="150"/>
      <c r="F50" s="195"/>
      <c r="G50" s="64"/>
    </row>
    <row r="51" customFormat="false" ht="12" hidden="false" customHeight="true" outlineLevel="0" collapsed="false">
      <c r="A51" s="150"/>
      <c r="B51" s="150"/>
      <c r="C51" s="150"/>
      <c r="D51" s="150"/>
      <c r="E51" s="150"/>
      <c r="F51" s="195"/>
      <c r="G51" s="64"/>
    </row>
    <row r="52" customFormat="false" ht="12" hidden="false" customHeight="true" outlineLevel="0" collapsed="false">
      <c r="A52" s="150"/>
      <c r="B52" s="150"/>
      <c r="C52" s="150"/>
      <c r="D52" s="150"/>
      <c r="E52" s="150"/>
      <c r="F52" s="195"/>
      <c r="G52" s="64"/>
    </row>
    <row r="53" customFormat="false" ht="12" hidden="false" customHeight="true" outlineLevel="0" collapsed="false">
      <c r="A53" s="150"/>
      <c r="B53" s="150"/>
      <c r="C53" s="150"/>
      <c r="D53" s="150"/>
      <c r="E53" s="150"/>
      <c r="F53" s="150"/>
      <c r="G53" s="15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9">
    <mergeCell ref="A1:G1"/>
    <mergeCell ref="A2:G2"/>
    <mergeCell ref="A5:F5"/>
    <mergeCell ref="G5:G7"/>
    <mergeCell ref="A6:C6"/>
    <mergeCell ref="D6:F6"/>
    <mergeCell ref="A9:G9"/>
    <mergeCell ref="A18:G18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9" min="5" style="0" width="9.7"/>
    <col collapsed="false" customWidth="true" hidden="false" outlineLevel="0" max="10" min="10" style="0" width="11.7"/>
    <col collapsed="false" customWidth="true" hidden="false" outlineLevel="0" max="13" min="11" style="0" width="10.71"/>
  </cols>
  <sheetData>
    <row r="1" customFormat="false" ht="15.75" hidden="false" customHeight="true" outlineLevel="0" collapsed="false">
      <c r="A1" s="198" t="s">
        <v>178</v>
      </c>
      <c r="B1" s="198"/>
      <c r="C1" s="198"/>
      <c r="D1" s="198"/>
      <c r="E1" s="198"/>
      <c r="F1" s="198"/>
      <c r="G1" s="198"/>
      <c r="H1" s="198"/>
      <c r="I1" s="198"/>
      <c r="J1" s="198"/>
    </row>
    <row r="2" customFormat="false" ht="15.75" hidden="false" customHeight="tru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5.75" hidden="false" customHeight="true" outlineLevel="0" collapsed="false">
      <c r="A3" s="107" t="s">
        <v>50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</row>
    <row r="5" customFormat="false" ht="13.5" hidden="false" customHeight="true" outlineLevel="0" collapsed="false">
      <c r="A5" s="199" t="s">
        <v>51</v>
      </c>
      <c r="B5" s="199" t="s">
        <v>179</v>
      </c>
      <c r="C5" s="200" t="s">
        <v>180</v>
      </c>
      <c r="D5" s="200"/>
      <c r="E5" s="200"/>
      <c r="F5" s="200"/>
      <c r="G5" s="200"/>
      <c r="H5" s="200"/>
      <c r="I5" s="200"/>
      <c r="J5" s="200"/>
      <c r="K5" s="96"/>
    </row>
    <row r="6" customFormat="false" ht="13.5" hidden="false" customHeight="true" outlineLevel="0" collapsed="false">
      <c r="A6" s="199"/>
      <c r="B6" s="199"/>
      <c r="C6" s="201" t="s">
        <v>181</v>
      </c>
      <c r="D6" s="201" t="s">
        <v>182</v>
      </c>
      <c r="E6" s="201" t="s">
        <v>183</v>
      </c>
      <c r="F6" s="145" t="s">
        <v>184</v>
      </c>
      <c r="G6" s="145"/>
      <c r="H6" s="145"/>
      <c r="I6" s="145"/>
      <c r="J6" s="145"/>
      <c r="K6" s="96"/>
    </row>
    <row r="7" customFormat="false" ht="13.5" hidden="false" customHeight="true" outlineLevel="0" collapsed="false">
      <c r="A7" s="199"/>
      <c r="B7" s="199"/>
      <c r="C7" s="201"/>
      <c r="D7" s="201"/>
      <c r="E7" s="201"/>
      <c r="F7" s="143" t="s">
        <v>185</v>
      </c>
      <c r="G7" s="143" t="s">
        <v>186</v>
      </c>
      <c r="H7" s="143" t="s">
        <v>187</v>
      </c>
      <c r="I7" s="202" t="s">
        <v>188</v>
      </c>
      <c r="J7" s="202"/>
      <c r="K7" s="96"/>
    </row>
    <row r="8" customFormat="false" ht="13.5" hidden="false" customHeight="true" outlineLevel="0" collapsed="false">
      <c r="A8" s="199"/>
      <c r="B8" s="199"/>
      <c r="C8" s="201"/>
      <c r="D8" s="201"/>
      <c r="E8" s="201"/>
      <c r="F8" s="143"/>
      <c r="G8" s="143"/>
      <c r="H8" s="143"/>
      <c r="I8" s="202"/>
      <c r="J8" s="202"/>
      <c r="K8" s="96"/>
    </row>
    <row r="9" customFormat="false" ht="13.5" hidden="false" customHeight="true" outlineLevel="0" collapsed="false">
      <c r="A9" s="199"/>
      <c r="B9" s="199"/>
      <c r="C9" s="201"/>
      <c r="D9" s="201"/>
      <c r="E9" s="201"/>
      <c r="F9" s="143"/>
      <c r="G9" s="143"/>
      <c r="H9" s="143"/>
      <c r="I9" s="203" t="s">
        <v>189</v>
      </c>
      <c r="J9" s="202" t="s">
        <v>190</v>
      </c>
      <c r="K9" s="96"/>
    </row>
    <row r="10" customFormat="false" ht="13.5" hidden="false" customHeight="true" outlineLevel="0" collapsed="false">
      <c r="A10" s="199"/>
      <c r="B10" s="199"/>
      <c r="C10" s="201"/>
      <c r="D10" s="201"/>
      <c r="E10" s="201"/>
      <c r="F10" s="143"/>
      <c r="G10" s="143"/>
      <c r="H10" s="143"/>
      <c r="I10" s="203"/>
      <c r="J10" s="202"/>
      <c r="K10" s="96"/>
    </row>
    <row r="11" customFormat="false" ht="13.5" hidden="false" customHeight="true" outlineLevel="0" collapsed="false">
      <c r="A11" s="199"/>
      <c r="B11" s="199"/>
      <c r="C11" s="201"/>
      <c r="D11" s="201"/>
      <c r="E11" s="201"/>
      <c r="F11" s="143"/>
      <c r="G11" s="143"/>
      <c r="H11" s="143"/>
      <c r="I11" s="204" t="s">
        <v>191</v>
      </c>
      <c r="J11" s="204"/>
      <c r="K11" s="96"/>
    </row>
    <row r="12" customFormat="false" ht="12" hidden="false" customHeight="true" outlineLevel="0" collapsed="false">
      <c r="A12" s="205"/>
      <c r="B12" s="205"/>
      <c r="C12" s="205"/>
      <c r="D12" s="205"/>
      <c r="E12" s="194"/>
      <c r="F12" s="195"/>
      <c r="G12" s="195"/>
      <c r="H12" s="195"/>
      <c r="I12" s="194"/>
      <c r="J12" s="194"/>
    </row>
    <row r="13" customFormat="false" ht="14.25" hidden="false" customHeight="true" outlineLevel="0" collapsed="false">
      <c r="A13" s="206" t="s">
        <v>59</v>
      </c>
      <c r="B13" s="206"/>
      <c r="C13" s="206"/>
      <c r="D13" s="206"/>
      <c r="E13" s="206"/>
      <c r="F13" s="206"/>
      <c r="G13" s="206"/>
      <c r="H13" s="206"/>
      <c r="I13" s="206"/>
      <c r="J13" s="206"/>
    </row>
    <row r="14" customFormat="false" ht="14.25" hidden="false" customHeight="true" outlineLevel="0" collapsed="false">
      <c r="A14" s="169"/>
      <c r="B14" s="169"/>
      <c r="C14" s="169"/>
      <c r="D14" s="169"/>
      <c r="E14" s="169"/>
      <c r="F14" s="169"/>
      <c r="G14" s="169"/>
      <c r="H14" s="169"/>
      <c r="I14" s="169"/>
      <c r="J14" s="169"/>
    </row>
    <row r="15" customFormat="false" ht="14.25" hidden="false" customHeight="true" outlineLevel="0" collapsed="false">
      <c r="A15" s="207" t="n">
        <v>1991</v>
      </c>
      <c r="B15" s="208" t="n">
        <v>4156</v>
      </c>
      <c r="C15" s="193" t="n">
        <v>250</v>
      </c>
      <c r="D15" s="209" t="s">
        <v>68</v>
      </c>
      <c r="E15" s="210" t="n">
        <v>3905</v>
      </c>
      <c r="F15" s="193" t="n">
        <v>84</v>
      </c>
      <c r="G15" s="211" t="n">
        <v>1343</v>
      </c>
      <c r="H15" s="211" t="n">
        <v>2327</v>
      </c>
      <c r="I15" s="211" t="n">
        <v>45</v>
      </c>
      <c r="J15" s="211" t="n">
        <v>105</v>
      </c>
    </row>
    <row r="16" customFormat="false" ht="14.25" hidden="false" customHeight="true" outlineLevel="0" collapsed="false">
      <c r="A16" s="207" t="n">
        <v>1992</v>
      </c>
      <c r="B16" s="208" t="n">
        <v>3778</v>
      </c>
      <c r="C16" s="193" t="n">
        <v>280</v>
      </c>
      <c r="D16" s="209" t="s">
        <v>68</v>
      </c>
      <c r="E16" s="210" t="n">
        <v>3497</v>
      </c>
      <c r="F16" s="193" t="n">
        <v>96</v>
      </c>
      <c r="G16" s="211" t="n">
        <v>1219</v>
      </c>
      <c r="H16" s="211" t="n">
        <v>2007</v>
      </c>
      <c r="I16" s="211" t="n">
        <v>54</v>
      </c>
      <c r="J16" s="211" t="n">
        <v>121</v>
      </c>
    </row>
    <row r="17" customFormat="false" ht="14.25" hidden="false" customHeight="true" outlineLevel="0" collapsed="false">
      <c r="A17" s="207" t="n">
        <v>1993</v>
      </c>
      <c r="B17" s="208" t="n">
        <v>3675</v>
      </c>
      <c r="C17" s="193" t="n">
        <v>299</v>
      </c>
      <c r="D17" s="209" t="s">
        <v>68</v>
      </c>
      <c r="E17" s="210" t="n">
        <v>3373</v>
      </c>
      <c r="F17" s="193" t="n">
        <v>115</v>
      </c>
      <c r="G17" s="211" t="n">
        <v>1124</v>
      </c>
      <c r="H17" s="211" t="n">
        <v>1944</v>
      </c>
      <c r="I17" s="211" t="n">
        <v>53</v>
      </c>
      <c r="J17" s="211" t="n">
        <v>137</v>
      </c>
    </row>
    <row r="18" customFormat="false" ht="14.25" hidden="false" customHeight="true" outlineLevel="0" collapsed="false">
      <c r="A18" s="207" t="n">
        <v>1994</v>
      </c>
      <c r="B18" s="208" t="n">
        <v>3717</v>
      </c>
      <c r="C18" s="193" t="n">
        <v>328</v>
      </c>
      <c r="D18" s="209" t="s">
        <v>68</v>
      </c>
      <c r="E18" s="210" t="n">
        <v>3386</v>
      </c>
      <c r="F18" s="193" t="n">
        <v>128</v>
      </c>
      <c r="G18" s="211" t="n">
        <v>1151</v>
      </c>
      <c r="H18" s="211" t="n">
        <v>1928</v>
      </c>
      <c r="I18" s="211" t="n">
        <v>43</v>
      </c>
      <c r="J18" s="211" t="n">
        <v>135</v>
      </c>
    </row>
    <row r="19" customFormat="false" ht="14.25" hidden="false" customHeight="true" outlineLevel="0" collapsed="false">
      <c r="A19" s="207" t="n">
        <v>1995</v>
      </c>
      <c r="B19" s="208" t="n">
        <v>3797</v>
      </c>
      <c r="C19" s="193" t="n">
        <v>345</v>
      </c>
      <c r="D19" s="209" t="s">
        <v>68</v>
      </c>
      <c r="E19" s="210" t="n">
        <v>3448</v>
      </c>
      <c r="F19" s="193" t="n">
        <v>151</v>
      </c>
      <c r="G19" s="211" t="n">
        <v>1116</v>
      </c>
      <c r="H19" s="211" t="n">
        <v>1987</v>
      </c>
      <c r="I19" s="211" t="n">
        <v>47</v>
      </c>
      <c r="J19" s="211" t="n">
        <v>146</v>
      </c>
    </row>
    <row r="20" customFormat="false" ht="14.25" hidden="false" customHeight="true" outlineLevel="0" collapsed="false">
      <c r="A20" s="207" t="n">
        <v>1996</v>
      </c>
      <c r="B20" s="208" t="n">
        <v>3704</v>
      </c>
      <c r="C20" s="193" t="n">
        <v>345</v>
      </c>
      <c r="D20" s="209" t="s">
        <v>68</v>
      </c>
      <c r="E20" s="210" t="n">
        <v>3355</v>
      </c>
      <c r="F20" s="193" t="n">
        <v>166</v>
      </c>
      <c r="G20" s="211" t="n">
        <v>1021</v>
      </c>
      <c r="H20" s="211" t="n">
        <v>1957</v>
      </c>
      <c r="I20" s="211" t="n">
        <v>46</v>
      </c>
      <c r="J20" s="211" t="n">
        <v>165</v>
      </c>
    </row>
    <row r="21" customFormat="false" ht="14.25" hidden="false" customHeight="true" outlineLevel="0" collapsed="false">
      <c r="A21" s="207" t="n">
        <v>1997</v>
      </c>
      <c r="B21" s="208" t="n">
        <v>3649</v>
      </c>
      <c r="C21" s="193" t="n">
        <v>359</v>
      </c>
      <c r="D21" s="209" t="s">
        <v>68</v>
      </c>
      <c r="E21" s="209" t="n">
        <v>3285</v>
      </c>
      <c r="F21" s="193" t="n">
        <v>178</v>
      </c>
      <c r="G21" s="211" t="n">
        <v>1061</v>
      </c>
      <c r="H21" s="211" t="n">
        <v>1820</v>
      </c>
      <c r="I21" s="169" t="n">
        <v>48</v>
      </c>
      <c r="J21" s="169" t="n">
        <v>178</v>
      </c>
    </row>
    <row r="22" customFormat="false" ht="14.25" hidden="false" customHeight="true" outlineLevel="0" collapsed="false">
      <c r="A22" s="207" t="n">
        <v>1998</v>
      </c>
      <c r="B22" s="208" t="n">
        <v>3609</v>
      </c>
      <c r="C22" s="193" t="n">
        <v>384</v>
      </c>
      <c r="D22" s="209" t="n">
        <v>6</v>
      </c>
      <c r="E22" s="209" t="n">
        <v>3219</v>
      </c>
      <c r="F22" s="193" t="n">
        <v>187</v>
      </c>
      <c r="G22" s="211" t="n">
        <v>1063</v>
      </c>
      <c r="H22" s="211" t="n">
        <v>1738</v>
      </c>
      <c r="I22" s="169" t="n">
        <v>55</v>
      </c>
      <c r="J22" s="169" t="n">
        <v>176</v>
      </c>
    </row>
    <row r="23" customFormat="false" ht="14.25" hidden="false" customHeight="true" outlineLevel="0" collapsed="false">
      <c r="A23" s="207" t="n">
        <v>1999</v>
      </c>
      <c r="B23" s="208" t="n">
        <v>3668</v>
      </c>
      <c r="C23" s="193" t="n">
        <v>384</v>
      </c>
      <c r="D23" s="209" t="s">
        <v>68</v>
      </c>
      <c r="E23" s="209" t="n">
        <v>3280</v>
      </c>
      <c r="F23" s="193" t="n">
        <v>197</v>
      </c>
      <c r="G23" s="211" t="n">
        <v>1096</v>
      </c>
      <c r="H23" s="211" t="n">
        <v>1753</v>
      </c>
      <c r="I23" s="169" t="n">
        <v>57</v>
      </c>
      <c r="J23" s="169" t="n">
        <v>176</v>
      </c>
    </row>
    <row r="24" customFormat="false" ht="14.25" hidden="false" customHeight="true" outlineLevel="0" collapsed="false">
      <c r="A24" s="207" t="n">
        <v>2000</v>
      </c>
      <c r="B24" s="208" t="n">
        <v>3621</v>
      </c>
      <c r="C24" s="193" t="n">
        <v>387</v>
      </c>
      <c r="D24" s="209" t="n">
        <v>5</v>
      </c>
      <c r="E24" s="209" t="n">
        <v>3228</v>
      </c>
      <c r="F24" s="193" t="n">
        <v>193</v>
      </c>
      <c r="G24" s="211" t="n">
        <v>1033</v>
      </c>
      <c r="H24" s="211" t="n">
        <v>1776</v>
      </c>
      <c r="I24" s="169" t="n">
        <v>59</v>
      </c>
      <c r="J24" s="169" t="n">
        <v>167</v>
      </c>
    </row>
    <row r="25" customFormat="false" ht="14.25" hidden="false" customHeight="true" outlineLevel="0" collapsed="false">
      <c r="A25" s="207" t="n">
        <v>2001</v>
      </c>
      <c r="B25" s="208" t="n">
        <v>3548</v>
      </c>
      <c r="C25" s="193" t="n">
        <v>394</v>
      </c>
      <c r="D25" s="209" t="n">
        <v>11</v>
      </c>
      <c r="E25" s="209" t="n">
        <f aca="false">SUM(B25-C25-D25)</f>
        <v>3143</v>
      </c>
      <c r="F25" s="193" t="n">
        <v>206</v>
      </c>
      <c r="G25" s="211" t="n">
        <v>1085</v>
      </c>
      <c r="H25" s="211" t="n">
        <v>1635</v>
      </c>
      <c r="I25" s="169" t="n">
        <v>61</v>
      </c>
      <c r="J25" s="169" t="n">
        <v>156</v>
      </c>
    </row>
    <row r="26" customFormat="false" ht="14.25" hidden="false" customHeight="true" outlineLevel="0" collapsed="false">
      <c r="A26" s="212"/>
      <c r="B26" s="212"/>
      <c r="C26" s="169"/>
      <c r="D26" s="169"/>
      <c r="E26" s="169"/>
      <c r="F26" s="169"/>
      <c r="G26" s="169"/>
      <c r="H26" s="169"/>
      <c r="I26" s="169"/>
      <c r="J26" s="169"/>
    </row>
    <row r="27" customFormat="false" ht="14.25" hidden="false" customHeight="true" outlineLevel="0" collapsed="false">
      <c r="A27" s="206" t="s">
        <v>77</v>
      </c>
      <c r="B27" s="206"/>
      <c r="C27" s="206"/>
      <c r="D27" s="206"/>
      <c r="E27" s="206"/>
      <c r="F27" s="206"/>
      <c r="G27" s="206"/>
      <c r="H27" s="206"/>
      <c r="I27" s="206"/>
      <c r="J27" s="206"/>
    </row>
    <row r="28" customFormat="false" ht="14.25" hidden="false" customHeight="true" outlineLevel="0" collapsed="false">
      <c r="A28" s="212"/>
      <c r="B28" s="212"/>
      <c r="C28" s="169"/>
      <c r="D28" s="169"/>
      <c r="E28" s="169"/>
      <c r="F28" s="169"/>
      <c r="G28" s="169"/>
      <c r="H28" s="169"/>
      <c r="I28" s="169"/>
      <c r="J28" s="169"/>
    </row>
    <row r="29" customFormat="false" ht="14.25" hidden="false" customHeight="true" outlineLevel="0" collapsed="false">
      <c r="A29" s="207" t="n">
        <v>1991</v>
      </c>
      <c r="B29" s="208" t="n">
        <v>3605</v>
      </c>
      <c r="C29" s="193" t="n">
        <v>98</v>
      </c>
      <c r="D29" s="193" t="n">
        <v>5</v>
      </c>
      <c r="E29" s="210" t="n">
        <v>3502</v>
      </c>
      <c r="F29" s="193" t="n">
        <v>6</v>
      </c>
      <c r="G29" s="211" t="n">
        <v>2347</v>
      </c>
      <c r="H29" s="211" t="n">
        <v>1036</v>
      </c>
      <c r="I29" s="169" t="n">
        <v>58</v>
      </c>
      <c r="J29" s="169" t="n">
        <v>54</v>
      </c>
    </row>
    <row r="30" customFormat="false" ht="14.25" hidden="false" customHeight="true" outlineLevel="0" collapsed="false">
      <c r="A30" s="207" t="n">
        <v>1992</v>
      </c>
      <c r="B30" s="208" t="n">
        <v>3068</v>
      </c>
      <c r="C30" s="193" t="n">
        <v>113</v>
      </c>
      <c r="D30" s="193" t="n">
        <v>9</v>
      </c>
      <c r="E30" s="210" t="n">
        <v>2946</v>
      </c>
      <c r="F30" s="193" t="n">
        <v>12</v>
      </c>
      <c r="G30" s="211" t="n">
        <v>2058</v>
      </c>
      <c r="H30" s="211" t="n">
        <v>723</v>
      </c>
      <c r="I30" s="169" t="n">
        <v>81</v>
      </c>
      <c r="J30" s="169" t="n">
        <v>72</v>
      </c>
    </row>
    <row r="31" customFormat="false" ht="14.25" hidden="false" customHeight="true" outlineLevel="0" collapsed="false">
      <c r="A31" s="207" t="n">
        <v>1993</v>
      </c>
      <c r="B31" s="208" t="n">
        <v>2924</v>
      </c>
      <c r="C31" s="193" t="n">
        <v>129</v>
      </c>
      <c r="D31" s="193" t="n">
        <v>8</v>
      </c>
      <c r="E31" s="210" t="n">
        <v>2787</v>
      </c>
      <c r="F31" s="193" t="n">
        <v>16</v>
      </c>
      <c r="G31" s="211" t="n">
        <v>1977</v>
      </c>
      <c r="H31" s="211" t="n">
        <v>636</v>
      </c>
      <c r="I31" s="169" t="n">
        <v>87</v>
      </c>
      <c r="J31" s="169" t="n">
        <v>70</v>
      </c>
    </row>
    <row r="32" customFormat="false" ht="14.25" hidden="false" customHeight="true" outlineLevel="0" collapsed="false">
      <c r="A32" s="207" t="n">
        <v>1994</v>
      </c>
      <c r="B32" s="208" t="n">
        <v>2961</v>
      </c>
      <c r="C32" s="193" t="n">
        <v>136</v>
      </c>
      <c r="D32" s="193" t="n">
        <v>10</v>
      </c>
      <c r="E32" s="210" t="n">
        <v>2815</v>
      </c>
      <c r="F32" s="193" t="n">
        <v>26</v>
      </c>
      <c r="G32" s="211" t="n">
        <v>1993</v>
      </c>
      <c r="H32" s="211" t="n">
        <v>646</v>
      </c>
      <c r="I32" s="169" t="n">
        <v>87</v>
      </c>
      <c r="J32" s="169" t="n">
        <v>63</v>
      </c>
    </row>
    <row r="33" customFormat="false" ht="14.25" hidden="false" customHeight="true" outlineLevel="0" collapsed="false">
      <c r="A33" s="207" t="n">
        <v>1995</v>
      </c>
      <c r="B33" s="208" t="n">
        <v>3007</v>
      </c>
      <c r="C33" s="193" t="n">
        <v>141</v>
      </c>
      <c r="D33" s="193" t="n">
        <v>15</v>
      </c>
      <c r="E33" s="210" t="n">
        <v>2850</v>
      </c>
      <c r="F33" s="193" t="n">
        <v>37</v>
      </c>
      <c r="G33" s="211" t="n">
        <v>1981</v>
      </c>
      <c r="H33" s="211" t="n">
        <v>684</v>
      </c>
      <c r="I33" s="169" t="n">
        <v>87</v>
      </c>
      <c r="J33" s="169" t="n">
        <v>61</v>
      </c>
    </row>
    <row r="34" customFormat="false" ht="14.25" hidden="false" customHeight="true" outlineLevel="0" collapsed="false">
      <c r="A34" s="207" t="n">
        <v>1996</v>
      </c>
      <c r="B34" s="208" t="n">
        <v>3002</v>
      </c>
      <c r="C34" s="193" t="n">
        <v>143</v>
      </c>
      <c r="D34" s="193" t="n">
        <v>10</v>
      </c>
      <c r="E34" s="210" t="n">
        <v>2849</v>
      </c>
      <c r="F34" s="193" t="n">
        <v>53</v>
      </c>
      <c r="G34" s="211" t="n">
        <v>1931</v>
      </c>
      <c r="H34" s="211" t="n">
        <v>700</v>
      </c>
      <c r="I34" s="213" t="n">
        <v>100</v>
      </c>
      <c r="J34" s="213" t="n">
        <v>66</v>
      </c>
    </row>
    <row r="35" customFormat="false" ht="14.25" hidden="false" customHeight="true" outlineLevel="0" collapsed="false">
      <c r="A35" s="207" t="n">
        <v>1997</v>
      </c>
      <c r="B35" s="208" t="n">
        <v>2957</v>
      </c>
      <c r="C35" s="193" t="n">
        <v>155</v>
      </c>
      <c r="D35" s="193" t="n">
        <v>10</v>
      </c>
      <c r="E35" s="209" t="n">
        <v>2791</v>
      </c>
      <c r="F35" s="193" t="n">
        <v>65</v>
      </c>
      <c r="G35" s="211" t="n">
        <v>1855</v>
      </c>
      <c r="H35" s="211" t="n">
        <v>683</v>
      </c>
      <c r="I35" s="169" t="n">
        <v>109</v>
      </c>
      <c r="J35" s="169" t="n">
        <v>81</v>
      </c>
    </row>
    <row r="36" customFormat="false" ht="14.25" hidden="false" customHeight="true" outlineLevel="0" collapsed="false">
      <c r="A36" s="207" t="n">
        <v>1998</v>
      </c>
      <c r="B36" s="208" t="n">
        <v>2935</v>
      </c>
      <c r="C36" s="193" t="n">
        <v>159</v>
      </c>
      <c r="D36" s="193" t="n">
        <v>12</v>
      </c>
      <c r="E36" s="209" t="n">
        <v>2764</v>
      </c>
      <c r="F36" s="193" t="n">
        <v>71</v>
      </c>
      <c r="G36" s="211" t="n">
        <v>1867</v>
      </c>
      <c r="H36" s="211" t="n">
        <v>632</v>
      </c>
      <c r="I36" s="169" t="n">
        <v>122</v>
      </c>
      <c r="J36" s="169" t="n">
        <v>72</v>
      </c>
    </row>
    <row r="37" customFormat="false" ht="14.25" hidden="false" customHeight="true" outlineLevel="0" collapsed="false">
      <c r="A37" s="207" t="n">
        <v>1999</v>
      </c>
      <c r="B37" s="208" t="n">
        <v>3006</v>
      </c>
      <c r="C37" s="193" t="n">
        <v>161</v>
      </c>
      <c r="D37" s="193" t="n">
        <v>11</v>
      </c>
      <c r="E37" s="193" t="n">
        <v>2833</v>
      </c>
      <c r="F37" s="193" t="n">
        <v>82</v>
      </c>
      <c r="G37" s="211" t="n">
        <v>1898</v>
      </c>
      <c r="H37" s="211" t="n">
        <v>662</v>
      </c>
      <c r="I37" s="169" t="n">
        <v>114</v>
      </c>
      <c r="J37" s="169" t="n">
        <v>76</v>
      </c>
    </row>
    <row r="38" customFormat="false" ht="14.25" hidden="false" customHeight="true" outlineLevel="0" collapsed="false">
      <c r="A38" s="207" t="n">
        <v>2000</v>
      </c>
      <c r="B38" s="211" t="n">
        <v>2974</v>
      </c>
      <c r="C38" s="211" t="n">
        <v>167</v>
      </c>
      <c r="D38" s="211" t="n">
        <v>12</v>
      </c>
      <c r="E38" s="211" t="n">
        <v>2795</v>
      </c>
      <c r="F38" s="211" t="n">
        <v>85</v>
      </c>
      <c r="G38" s="211" t="n">
        <v>1871</v>
      </c>
      <c r="H38" s="211" t="n">
        <v>653</v>
      </c>
      <c r="I38" s="169" t="n">
        <v>112</v>
      </c>
      <c r="J38" s="169" t="n">
        <v>73</v>
      </c>
    </row>
    <row r="39" customFormat="false" ht="14.25" hidden="false" customHeight="true" outlineLevel="0" collapsed="false">
      <c r="A39" s="207" t="n">
        <v>2001</v>
      </c>
      <c r="B39" s="208" t="n">
        <v>2960</v>
      </c>
      <c r="C39" s="193" t="n">
        <v>168</v>
      </c>
      <c r="D39" s="209" t="n">
        <v>22</v>
      </c>
      <c r="E39" s="209" t="n">
        <f aca="false">SUM(B39-C39-D39)</f>
        <v>2770</v>
      </c>
      <c r="F39" s="193" t="n">
        <v>84</v>
      </c>
      <c r="G39" s="211" t="n">
        <v>1876</v>
      </c>
      <c r="H39" s="211" t="n">
        <v>636</v>
      </c>
      <c r="I39" s="169" t="n">
        <v>101</v>
      </c>
      <c r="J39" s="169" t="n">
        <v>73</v>
      </c>
    </row>
    <row r="40" customFormat="false" ht="14.25" hidden="false" customHeight="true" outlineLevel="0" collapsed="false">
      <c r="A40" s="212"/>
      <c r="B40" s="212"/>
      <c r="C40" s="169"/>
      <c r="D40" s="169"/>
      <c r="E40" s="169"/>
      <c r="F40" s="169"/>
      <c r="G40" s="169"/>
      <c r="H40" s="169"/>
      <c r="I40" s="169"/>
      <c r="J40" s="169"/>
    </row>
    <row r="41" customFormat="false" ht="14.25" hidden="false" customHeight="true" outlineLevel="0" collapsed="false">
      <c r="A41" s="206" t="s">
        <v>53</v>
      </c>
      <c r="B41" s="206"/>
      <c r="C41" s="206"/>
      <c r="D41" s="206"/>
      <c r="E41" s="206"/>
      <c r="F41" s="206"/>
      <c r="G41" s="206"/>
      <c r="H41" s="206"/>
      <c r="I41" s="206"/>
      <c r="J41" s="206"/>
    </row>
    <row r="42" customFormat="false" ht="14.25" hidden="false" customHeight="true" outlineLevel="0" collapsed="false">
      <c r="A42" s="212"/>
      <c r="B42" s="212"/>
      <c r="C42" s="169"/>
      <c r="D42" s="169"/>
      <c r="E42" s="169"/>
      <c r="F42" s="169"/>
      <c r="G42" s="169"/>
      <c r="H42" s="169"/>
      <c r="I42" s="169"/>
      <c r="J42" s="169"/>
    </row>
    <row r="43" customFormat="false" ht="14.25" hidden="false" customHeight="true" outlineLevel="0" collapsed="false">
      <c r="A43" s="207" t="n">
        <v>1991</v>
      </c>
      <c r="B43" s="208" t="n">
        <v>7761</v>
      </c>
      <c r="C43" s="193" t="n">
        <v>348</v>
      </c>
      <c r="D43" s="193" t="n">
        <v>6</v>
      </c>
      <c r="E43" s="210" t="n">
        <v>7407</v>
      </c>
      <c r="F43" s="193" t="n">
        <v>90</v>
      </c>
      <c r="G43" s="211" t="n">
        <v>3690</v>
      </c>
      <c r="H43" s="211" t="n">
        <v>3363</v>
      </c>
      <c r="I43" s="211" t="n">
        <v>104</v>
      </c>
      <c r="J43" s="211" t="n">
        <v>159</v>
      </c>
    </row>
    <row r="44" customFormat="false" ht="14.25" hidden="false" customHeight="true" outlineLevel="0" collapsed="false">
      <c r="A44" s="207" t="n">
        <v>1992</v>
      </c>
      <c r="B44" s="208" t="n">
        <v>6846</v>
      </c>
      <c r="C44" s="193" t="n">
        <v>392</v>
      </c>
      <c r="D44" s="193" t="n">
        <v>11</v>
      </c>
      <c r="E44" s="210" t="n">
        <v>6443</v>
      </c>
      <c r="F44" s="193" t="n">
        <v>108</v>
      </c>
      <c r="G44" s="211" t="n">
        <v>3277</v>
      </c>
      <c r="H44" s="211" t="n">
        <v>2730</v>
      </c>
      <c r="I44" s="211" t="n">
        <v>135</v>
      </c>
      <c r="J44" s="211" t="n">
        <v>193</v>
      </c>
    </row>
    <row r="45" customFormat="false" ht="14.25" hidden="false" customHeight="true" outlineLevel="0" collapsed="false">
      <c r="A45" s="207" t="n">
        <v>1993</v>
      </c>
      <c r="B45" s="208" t="n">
        <v>6598</v>
      </c>
      <c r="C45" s="193" t="n">
        <v>429</v>
      </c>
      <c r="D45" s="193" t="n">
        <v>10</v>
      </c>
      <c r="E45" s="210" t="n">
        <v>6160</v>
      </c>
      <c r="F45" s="193" t="n">
        <v>131</v>
      </c>
      <c r="G45" s="211" t="n">
        <v>3100</v>
      </c>
      <c r="H45" s="211" t="n">
        <v>2580</v>
      </c>
      <c r="I45" s="211" t="n">
        <v>141</v>
      </c>
      <c r="J45" s="211" t="n">
        <v>207</v>
      </c>
    </row>
    <row r="46" customFormat="false" ht="14.25" hidden="false" customHeight="true" outlineLevel="0" collapsed="false">
      <c r="A46" s="207" t="n">
        <v>1994</v>
      </c>
      <c r="B46" s="208" t="n">
        <v>6679</v>
      </c>
      <c r="C46" s="193" t="n">
        <v>465</v>
      </c>
      <c r="D46" s="193" t="n">
        <v>13</v>
      </c>
      <c r="E46" s="210" t="n">
        <v>6201</v>
      </c>
      <c r="F46" s="193" t="n">
        <v>155</v>
      </c>
      <c r="G46" s="211" t="n">
        <v>3144</v>
      </c>
      <c r="H46" s="211" t="n">
        <v>2574</v>
      </c>
      <c r="I46" s="211" t="n">
        <v>130</v>
      </c>
      <c r="J46" s="211" t="n">
        <v>198</v>
      </c>
    </row>
    <row r="47" customFormat="false" ht="14.25" hidden="false" customHeight="true" outlineLevel="0" collapsed="false">
      <c r="A47" s="207" t="n">
        <v>1995</v>
      </c>
      <c r="B47" s="208" t="n">
        <v>6804</v>
      </c>
      <c r="C47" s="193" t="n">
        <v>486</v>
      </c>
      <c r="D47" s="193" t="n">
        <v>20</v>
      </c>
      <c r="E47" s="210" t="n">
        <v>6298</v>
      </c>
      <c r="F47" s="193" t="n">
        <v>188</v>
      </c>
      <c r="G47" s="211" t="n">
        <v>3097</v>
      </c>
      <c r="H47" s="211" t="n">
        <v>2672</v>
      </c>
      <c r="I47" s="211" t="n">
        <v>134</v>
      </c>
      <c r="J47" s="211" t="n">
        <v>207</v>
      </c>
    </row>
    <row r="48" customFormat="false" ht="14.25" hidden="false" customHeight="true" outlineLevel="0" collapsed="false">
      <c r="A48" s="207" t="n">
        <v>1996</v>
      </c>
      <c r="B48" s="208" t="n">
        <v>6706</v>
      </c>
      <c r="C48" s="193" t="n">
        <v>488</v>
      </c>
      <c r="D48" s="193" t="n">
        <v>14</v>
      </c>
      <c r="E48" s="210" t="n">
        <v>6204</v>
      </c>
      <c r="F48" s="193" t="n">
        <v>219</v>
      </c>
      <c r="G48" s="211" t="n">
        <v>2952</v>
      </c>
      <c r="H48" s="211" t="n">
        <v>2657</v>
      </c>
      <c r="I48" s="211" t="n">
        <v>146</v>
      </c>
      <c r="J48" s="211" t="n">
        <v>230</v>
      </c>
    </row>
    <row r="49" customFormat="false" ht="14.25" hidden="false" customHeight="true" outlineLevel="0" collapsed="false">
      <c r="A49" s="207" t="n">
        <v>1997</v>
      </c>
      <c r="B49" s="208" t="n">
        <v>6605</v>
      </c>
      <c r="C49" s="193" t="n">
        <v>514</v>
      </c>
      <c r="D49" s="193" t="n">
        <v>15</v>
      </c>
      <c r="E49" s="210" t="n">
        <v>6076</v>
      </c>
      <c r="F49" s="193" t="n">
        <v>243</v>
      </c>
      <c r="G49" s="211" t="n">
        <v>2916</v>
      </c>
      <c r="H49" s="211" t="n">
        <v>2502</v>
      </c>
      <c r="I49" s="169" t="n">
        <v>157</v>
      </c>
      <c r="J49" s="169" t="n">
        <v>259</v>
      </c>
    </row>
    <row r="50" customFormat="false" ht="14.25" hidden="false" customHeight="true" outlineLevel="0" collapsed="false">
      <c r="A50" s="207" t="n">
        <v>1998</v>
      </c>
      <c r="B50" s="208" t="n">
        <v>6544</v>
      </c>
      <c r="C50" s="193" t="n">
        <v>543</v>
      </c>
      <c r="D50" s="193" t="n">
        <v>18</v>
      </c>
      <c r="E50" s="210" t="n">
        <v>5983</v>
      </c>
      <c r="F50" s="193" t="n">
        <v>258</v>
      </c>
      <c r="G50" s="211" t="n">
        <v>2929</v>
      </c>
      <c r="H50" s="211" t="n">
        <v>2370</v>
      </c>
      <c r="I50" s="169" t="n">
        <v>176</v>
      </c>
      <c r="J50" s="169" t="n">
        <v>248</v>
      </c>
    </row>
    <row r="51" customFormat="false" ht="14.25" hidden="false" customHeight="true" outlineLevel="0" collapsed="false">
      <c r="A51" s="207" t="n">
        <v>1999</v>
      </c>
      <c r="B51" s="208" t="n">
        <v>6673</v>
      </c>
      <c r="C51" s="193" t="n">
        <v>546</v>
      </c>
      <c r="D51" s="193" t="n">
        <v>15</v>
      </c>
      <c r="E51" s="210" t="n">
        <v>6113</v>
      </c>
      <c r="F51" s="193" t="n">
        <v>279</v>
      </c>
      <c r="G51" s="211" t="n">
        <v>2995</v>
      </c>
      <c r="H51" s="211" t="n">
        <v>2415</v>
      </c>
      <c r="I51" s="169" t="n">
        <v>172</v>
      </c>
      <c r="J51" s="169" t="n">
        <v>252</v>
      </c>
    </row>
    <row r="52" customFormat="false" ht="14.25" hidden="false" customHeight="true" outlineLevel="0" collapsed="false">
      <c r="A52" s="207" t="n">
        <v>2000</v>
      </c>
      <c r="B52" s="208" t="n">
        <v>6595</v>
      </c>
      <c r="C52" s="193" t="n">
        <v>554</v>
      </c>
      <c r="D52" s="193" t="n">
        <v>17</v>
      </c>
      <c r="E52" s="210" t="n">
        <v>6023</v>
      </c>
      <c r="F52" s="193" t="n">
        <v>278</v>
      </c>
      <c r="G52" s="211" t="n">
        <v>2904</v>
      </c>
      <c r="H52" s="211" t="n">
        <v>2429</v>
      </c>
      <c r="I52" s="169" t="n">
        <v>172</v>
      </c>
      <c r="J52" s="169" t="n">
        <v>241</v>
      </c>
    </row>
    <row r="53" customFormat="false" ht="14.25" hidden="false" customHeight="true" outlineLevel="0" collapsed="false">
      <c r="A53" s="207" t="n">
        <v>2001</v>
      </c>
      <c r="B53" s="208" t="n">
        <v>6508</v>
      </c>
      <c r="C53" s="193" t="n">
        <v>562</v>
      </c>
      <c r="D53" s="209" t="n">
        <v>33</v>
      </c>
      <c r="E53" s="209" t="n">
        <f aca="false">SUM(B53-C53-D53)</f>
        <v>5913</v>
      </c>
      <c r="F53" s="193" t="n">
        <v>290</v>
      </c>
      <c r="G53" s="211" t="n">
        <v>2961</v>
      </c>
      <c r="H53" s="211" t="n">
        <v>2271</v>
      </c>
      <c r="I53" s="169" t="n">
        <v>162</v>
      </c>
      <c r="J53" s="169" t="n">
        <v>229</v>
      </c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</row>
  </sheetData>
  <mergeCells count="20">
    <mergeCell ref="A1:J1"/>
    <mergeCell ref="A2:J2"/>
    <mergeCell ref="A3:J3"/>
    <mergeCell ref="A5:A11"/>
    <mergeCell ref="B5:B11"/>
    <mergeCell ref="C5:J5"/>
    <mergeCell ref="C6:C11"/>
    <mergeCell ref="D6:D11"/>
    <mergeCell ref="E6:E11"/>
    <mergeCell ref="F6:J6"/>
    <mergeCell ref="F7:F11"/>
    <mergeCell ref="G7:G11"/>
    <mergeCell ref="H7:H11"/>
    <mergeCell ref="I7:J8"/>
    <mergeCell ref="I9:I10"/>
    <mergeCell ref="J9:J10"/>
    <mergeCell ref="I11:J11"/>
    <mergeCell ref="A13:J13"/>
    <mergeCell ref="A27:J27"/>
    <mergeCell ref="A41:J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6" customFormat="true" ht="15.75" hidden="false" customHeight="true" outlineLevel="0" collapsed="false">
      <c r="A1" s="214" t="s">
        <v>192</v>
      </c>
      <c r="B1" s="214"/>
      <c r="C1" s="214"/>
      <c r="D1" s="214"/>
      <c r="E1" s="214"/>
    </row>
    <row r="2" s="56" customFormat="true" ht="15.75" hidden="false" customHeight="true" outlineLevel="0" collapsed="false">
      <c r="A2" s="82" t="s">
        <v>5</v>
      </c>
      <c r="B2" s="82"/>
      <c r="C2" s="82"/>
      <c r="D2" s="82"/>
      <c r="E2" s="82"/>
    </row>
    <row r="3" s="56" customFormat="true" ht="15.75" hidden="false" customHeight="true" outlineLevel="0" collapsed="false">
      <c r="A3" s="82" t="s">
        <v>193</v>
      </c>
      <c r="B3" s="82"/>
      <c r="C3" s="82"/>
      <c r="D3" s="82"/>
      <c r="E3" s="82"/>
    </row>
    <row r="4" s="56" customFormat="true" ht="12" hidden="false" customHeight="true" outlineLevel="0" collapsed="false"/>
    <row r="5" s="56" customFormat="true" ht="14.1" hidden="false" customHeight="true" outlineLevel="0" collapsed="false">
      <c r="A5" s="177" t="s">
        <v>194</v>
      </c>
      <c r="B5" s="177" t="n">
        <v>1991</v>
      </c>
      <c r="C5" s="174" t="n">
        <v>1992</v>
      </c>
      <c r="D5" s="174" t="n">
        <v>1993</v>
      </c>
      <c r="E5" s="178" t="n">
        <v>1994</v>
      </c>
      <c r="F5" s="112"/>
    </row>
    <row r="6" customFormat="false" ht="12" hidden="false" customHeight="true" outlineLevel="0" collapsed="false">
      <c r="A6" s="56"/>
      <c r="B6" s="56"/>
      <c r="C6" s="56"/>
      <c r="D6" s="56"/>
      <c r="E6" s="56"/>
    </row>
    <row r="7" customFormat="false" ht="12" hidden="false" customHeight="true" outlineLevel="0" collapsed="false">
      <c r="A7" s="215" t="s">
        <v>59</v>
      </c>
      <c r="B7" s="215"/>
      <c r="C7" s="215"/>
      <c r="D7" s="215"/>
      <c r="E7" s="215"/>
    </row>
    <row r="8" customFormat="false" ht="12" hidden="false" customHeight="true" outlineLevel="0" collapsed="false">
      <c r="A8" s="56"/>
      <c r="B8" s="56"/>
      <c r="C8" s="56"/>
      <c r="D8" s="56"/>
      <c r="E8" s="56"/>
    </row>
    <row r="9" s="56" customFormat="true" ht="12" hidden="false" customHeight="true" outlineLevel="0" collapsed="false">
      <c r="A9" s="216" t="s">
        <v>195</v>
      </c>
      <c r="B9" s="217" t="n">
        <v>331</v>
      </c>
      <c r="C9" s="217" t="n">
        <v>213</v>
      </c>
      <c r="D9" s="217" t="n">
        <v>171</v>
      </c>
      <c r="E9" s="217" t="n">
        <v>159</v>
      </c>
    </row>
    <row r="10" customFormat="false" ht="12" hidden="false" customHeight="true" outlineLevel="0" collapsed="false">
      <c r="A10" s="195"/>
      <c r="B10" s="179"/>
      <c r="C10" s="179"/>
      <c r="D10" s="179"/>
      <c r="E10" s="179"/>
    </row>
    <row r="11" customFormat="false" ht="12" hidden="false" customHeight="true" outlineLevel="0" collapsed="false">
      <c r="A11" s="216" t="s">
        <v>196</v>
      </c>
      <c r="B11" s="179"/>
      <c r="C11" s="179"/>
      <c r="D11" s="179"/>
      <c r="E11" s="179"/>
    </row>
    <row r="12" customFormat="false" ht="12" hidden="false" customHeight="true" outlineLevel="0" collapsed="false">
      <c r="A12" s="218" t="s">
        <v>197</v>
      </c>
      <c r="B12" s="217" t="n">
        <v>225</v>
      </c>
      <c r="C12" s="217" t="n">
        <v>172</v>
      </c>
      <c r="D12" s="217" t="n">
        <v>149</v>
      </c>
      <c r="E12" s="217" t="n">
        <v>124</v>
      </c>
    </row>
    <row r="13" customFormat="false" ht="12" hidden="false" customHeight="true" outlineLevel="0" collapsed="false">
      <c r="A13" s="218" t="s">
        <v>198</v>
      </c>
      <c r="B13" s="217" t="n">
        <v>1431</v>
      </c>
      <c r="C13" s="217" t="n">
        <v>1072</v>
      </c>
      <c r="D13" s="217" t="n">
        <v>969</v>
      </c>
      <c r="E13" s="217" t="n">
        <v>896</v>
      </c>
    </row>
    <row r="14" customFormat="false" ht="12" hidden="false" customHeight="true" outlineLevel="0" collapsed="false">
      <c r="A14" s="218" t="s">
        <v>199</v>
      </c>
      <c r="B14" s="217" t="n">
        <v>593</v>
      </c>
      <c r="C14" s="217" t="n">
        <v>730</v>
      </c>
      <c r="D14" s="217" t="n">
        <v>824</v>
      </c>
      <c r="E14" s="217" t="n">
        <v>931</v>
      </c>
    </row>
    <row r="15" customFormat="false" ht="12" hidden="false" customHeight="true" outlineLevel="0" collapsed="false">
      <c r="A15" s="219" t="s">
        <v>200</v>
      </c>
      <c r="B15" s="217" t="n">
        <f aca="false">SUM(B12:B14)</f>
        <v>2249</v>
      </c>
      <c r="C15" s="217" t="n">
        <v>1975</v>
      </c>
      <c r="D15" s="217" t="n">
        <v>1941</v>
      </c>
      <c r="E15" s="217" t="n">
        <v>1952</v>
      </c>
    </row>
    <row r="16" customFormat="false" ht="12" hidden="false" customHeight="true" outlineLevel="0" collapsed="false">
      <c r="A16" s="195"/>
      <c r="B16" s="179"/>
      <c r="C16" s="179"/>
      <c r="D16" s="179"/>
      <c r="E16" s="179"/>
    </row>
    <row r="17" customFormat="false" ht="12" hidden="false" customHeight="true" outlineLevel="0" collapsed="false">
      <c r="A17" s="216" t="s">
        <v>201</v>
      </c>
      <c r="B17" s="179"/>
      <c r="C17" s="179"/>
      <c r="D17" s="179"/>
      <c r="E17" s="179"/>
    </row>
    <row r="18" customFormat="false" ht="12" hidden="false" customHeight="true" outlineLevel="0" collapsed="false">
      <c r="A18" s="218" t="s">
        <v>202</v>
      </c>
      <c r="B18" s="217" t="n">
        <v>256</v>
      </c>
      <c r="C18" s="217" t="n">
        <v>276</v>
      </c>
      <c r="D18" s="217" t="n">
        <v>284</v>
      </c>
      <c r="E18" s="217" t="n">
        <v>303</v>
      </c>
    </row>
    <row r="19" customFormat="false" ht="12" hidden="false" customHeight="true" outlineLevel="0" collapsed="false">
      <c r="A19" s="218" t="s">
        <v>203</v>
      </c>
      <c r="B19" s="217" t="n">
        <v>387</v>
      </c>
      <c r="C19" s="217" t="n">
        <v>359</v>
      </c>
      <c r="D19" s="217" t="n">
        <v>336</v>
      </c>
      <c r="E19" s="217" t="n">
        <v>325</v>
      </c>
    </row>
    <row r="20" customFormat="false" ht="12" hidden="false" customHeight="true" outlineLevel="0" collapsed="false">
      <c r="A20" s="219" t="s">
        <v>200</v>
      </c>
      <c r="B20" s="217" t="n">
        <f aca="false">SUM(B18:B19)</f>
        <v>643</v>
      </c>
      <c r="C20" s="217" t="n">
        <f aca="false">SUM(C18:C19)</f>
        <v>635</v>
      </c>
      <c r="D20" s="217" t="n">
        <v>619</v>
      </c>
      <c r="E20" s="217" t="n">
        <v>628</v>
      </c>
    </row>
    <row r="21" customFormat="false" ht="12" hidden="false" customHeight="true" outlineLevel="0" collapsed="false">
      <c r="A21" s="150"/>
      <c r="B21" s="150"/>
      <c r="C21" s="150"/>
      <c r="D21" s="150"/>
      <c r="E21" s="150"/>
    </row>
    <row r="22" customFormat="false" ht="12" hidden="false" customHeight="true" outlineLevel="0" collapsed="false">
      <c r="A22" s="216" t="s">
        <v>204</v>
      </c>
      <c r="B22" s="179"/>
      <c r="C22" s="179"/>
      <c r="D22" s="179"/>
      <c r="E22" s="179"/>
    </row>
    <row r="23" customFormat="false" ht="12" hidden="false" customHeight="true" outlineLevel="0" collapsed="false">
      <c r="A23" s="218" t="s">
        <v>205</v>
      </c>
      <c r="B23" s="217" t="n">
        <v>39</v>
      </c>
      <c r="C23" s="217" t="n">
        <v>45</v>
      </c>
      <c r="D23" s="217" t="n">
        <v>48</v>
      </c>
      <c r="E23" s="217" t="n">
        <v>53</v>
      </c>
    </row>
    <row r="24" customFormat="false" ht="12" hidden="false" customHeight="true" outlineLevel="0" collapsed="false">
      <c r="A24" s="220" t="s">
        <v>206</v>
      </c>
      <c r="B24" s="221"/>
      <c r="C24" s="221"/>
      <c r="D24" s="221"/>
      <c r="E24" s="221"/>
    </row>
    <row r="25" customFormat="false" ht="12" hidden="false" customHeight="true" outlineLevel="0" collapsed="false">
      <c r="A25" s="222" t="s">
        <v>207</v>
      </c>
      <c r="B25" s="221" t="n">
        <v>539</v>
      </c>
      <c r="C25" s="221" t="n">
        <v>521</v>
      </c>
      <c r="D25" s="221" t="n">
        <v>531</v>
      </c>
      <c r="E25" s="221" t="n">
        <v>556</v>
      </c>
    </row>
    <row r="26" customFormat="false" ht="12" hidden="false" customHeight="true" outlineLevel="0" collapsed="false">
      <c r="A26" s="220" t="s">
        <v>208</v>
      </c>
      <c r="B26" s="221"/>
      <c r="C26" s="221"/>
      <c r="D26" s="221"/>
      <c r="E26" s="221"/>
    </row>
    <row r="27" customFormat="false" ht="12" hidden="false" customHeight="true" outlineLevel="0" collapsed="false">
      <c r="A27" s="222" t="s">
        <v>209</v>
      </c>
      <c r="B27" s="221" t="n">
        <v>30</v>
      </c>
      <c r="C27" s="221" t="n">
        <v>42</v>
      </c>
      <c r="D27" s="221" t="n">
        <v>43</v>
      </c>
      <c r="E27" s="221" t="n">
        <v>51</v>
      </c>
    </row>
    <row r="28" customFormat="false" ht="12" hidden="false" customHeight="true" outlineLevel="0" collapsed="false">
      <c r="A28" s="220" t="s">
        <v>210</v>
      </c>
      <c r="B28" s="221" t="n">
        <v>324</v>
      </c>
      <c r="C28" s="221" t="n">
        <v>347</v>
      </c>
      <c r="D28" s="221" t="n">
        <v>320</v>
      </c>
      <c r="E28" s="221" t="n">
        <v>319</v>
      </c>
    </row>
    <row r="29" customFormat="false" ht="12" hidden="false" customHeight="true" outlineLevel="0" collapsed="false">
      <c r="A29" s="220"/>
      <c r="B29" s="221"/>
      <c r="C29" s="221"/>
      <c r="D29" s="221"/>
      <c r="E29" s="221"/>
    </row>
    <row r="30" customFormat="false" ht="12" hidden="false" customHeight="true" outlineLevel="0" collapsed="false">
      <c r="A30" s="219" t="s">
        <v>200</v>
      </c>
      <c r="B30" s="179" t="n">
        <v>933</v>
      </c>
      <c r="C30" s="179" t="n">
        <v>956</v>
      </c>
      <c r="D30" s="179" t="n">
        <v>943</v>
      </c>
      <c r="E30" s="179" t="n">
        <v>978</v>
      </c>
    </row>
    <row r="31" customFormat="false" ht="12" hidden="false" customHeight="true" outlineLevel="0" collapsed="false">
      <c r="A31" s="150"/>
      <c r="B31" s="179"/>
      <c r="C31" s="179"/>
      <c r="D31" s="179"/>
      <c r="E31" s="179"/>
    </row>
    <row r="32" customFormat="false" ht="12" hidden="false" customHeight="true" outlineLevel="0" collapsed="false">
      <c r="A32" s="223" t="s">
        <v>74</v>
      </c>
      <c r="B32" s="217" t="n">
        <v>4156</v>
      </c>
      <c r="C32" s="217" t="n">
        <v>3778</v>
      </c>
      <c r="D32" s="217" t="n">
        <v>3675</v>
      </c>
      <c r="E32" s="217" t="n">
        <v>3717</v>
      </c>
    </row>
    <row r="33" customFormat="false" ht="12" hidden="false" customHeight="true" outlineLevel="0" collapsed="false">
      <c r="A33" s="224"/>
      <c r="B33" s="150"/>
      <c r="C33" s="150"/>
      <c r="D33" s="150"/>
      <c r="E33" s="150"/>
    </row>
    <row r="34" customFormat="false" ht="12" hidden="false" customHeight="true" outlineLevel="0" collapsed="false">
      <c r="A34" s="215" t="s">
        <v>77</v>
      </c>
      <c r="B34" s="215"/>
      <c r="C34" s="215"/>
      <c r="D34" s="215"/>
      <c r="E34" s="215"/>
    </row>
    <row r="35" customFormat="false" ht="12" hidden="false" customHeight="true" outlineLevel="0" collapsed="false">
      <c r="A35" s="150"/>
      <c r="B35" s="150"/>
      <c r="C35" s="150"/>
      <c r="D35" s="150"/>
      <c r="E35" s="150"/>
    </row>
    <row r="36" customFormat="false" ht="12" hidden="false" customHeight="true" outlineLevel="0" collapsed="false">
      <c r="A36" s="216" t="s">
        <v>195</v>
      </c>
      <c r="B36" s="217" t="n">
        <v>199</v>
      </c>
      <c r="C36" s="217" t="n">
        <v>125</v>
      </c>
      <c r="D36" s="217" t="n">
        <v>103</v>
      </c>
      <c r="E36" s="217" t="n">
        <v>102</v>
      </c>
    </row>
    <row r="37" customFormat="false" ht="12" hidden="false" customHeight="true" outlineLevel="0" collapsed="false">
      <c r="A37" s="216"/>
      <c r="B37" s="179"/>
      <c r="C37" s="179"/>
      <c r="D37" s="179"/>
      <c r="E37" s="179"/>
    </row>
    <row r="38" customFormat="false" ht="12" hidden="false" customHeight="true" outlineLevel="0" collapsed="false">
      <c r="A38" s="216" t="s">
        <v>196</v>
      </c>
      <c r="B38" s="179"/>
      <c r="C38" s="179"/>
      <c r="D38" s="179"/>
      <c r="E38" s="179"/>
    </row>
    <row r="39" customFormat="false" ht="12" hidden="false" customHeight="true" outlineLevel="0" collapsed="false">
      <c r="A39" s="218" t="s">
        <v>197</v>
      </c>
      <c r="B39" s="217" t="n">
        <v>85</v>
      </c>
      <c r="C39" s="217" t="n">
        <v>64</v>
      </c>
      <c r="D39" s="217" t="n">
        <v>52</v>
      </c>
      <c r="E39" s="217" t="n">
        <v>43</v>
      </c>
    </row>
    <row r="40" customFormat="false" ht="12" hidden="false" customHeight="true" outlineLevel="0" collapsed="false">
      <c r="A40" s="218" t="s">
        <v>198</v>
      </c>
      <c r="B40" s="217" t="n">
        <v>856</v>
      </c>
      <c r="C40" s="217" t="n">
        <v>509</v>
      </c>
      <c r="D40" s="217" t="n">
        <v>400</v>
      </c>
      <c r="E40" s="217" t="n">
        <v>370</v>
      </c>
    </row>
    <row r="41" customFormat="false" ht="12" hidden="false" customHeight="true" outlineLevel="0" collapsed="false">
      <c r="A41" s="218" t="s">
        <v>199</v>
      </c>
      <c r="B41" s="217" t="n">
        <v>95</v>
      </c>
      <c r="C41" s="217" t="n">
        <v>86</v>
      </c>
      <c r="D41" s="217" t="n">
        <v>91</v>
      </c>
      <c r="E41" s="217" t="n">
        <v>103</v>
      </c>
    </row>
    <row r="42" customFormat="false" ht="12" hidden="false" customHeight="true" outlineLevel="0" collapsed="false">
      <c r="A42" s="219" t="s">
        <v>200</v>
      </c>
      <c r="B42" s="179" t="n">
        <v>1035</v>
      </c>
      <c r="C42" s="179" t="n">
        <f aca="false">SUM(C39:C41)</f>
        <v>659</v>
      </c>
      <c r="D42" s="179" t="n">
        <v>542</v>
      </c>
      <c r="E42" s="179" t="n">
        <f aca="false">SUM(E39:E41)</f>
        <v>516</v>
      </c>
    </row>
    <row r="43" customFormat="false" ht="12" hidden="false" customHeight="true" outlineLevel="0" collapsed="false">
      <c r="A43" s="216"/>
      <c r="B43" s="179"/>
      <c r="C43" s="179"/>
      <c r="D43" s="179"/>
      <c r="E43" s="179"/>
    </row>
    <row r="44" customFormat="false" ht="12" hidden="false" customHeight="true" outlineLevel="0" collapsed="false">
      <c r="A44" s="216" t="s">
        <v>201</v>
      </c>
      <c r="B44" s="179"/>
      <c r="C44" s="179"/>
      <c r="D44" s="179"/>
      <c r="E44" s="179"/>
    </row>
    <row r="45" customFormat="false" ht="12" hidden="false" customHeight="true" outlineLevel="0" collapsed="false">
      <c r="A45" s="218" t="s">
        <v>202</v>
      </c>
      <c r="B45" s="217" t="n">
        <v>515</v>
      </c>
      <c r="C45" s="217" t="n">
        <v>437</v>
      </c>
      <c r="D45" s="217" t="n">
        <v>424</v>
      </c>
      <c r="E45" s="217" t="n">
        <v>454</v>
      </c>
    </row>
    <row r="46" customFormat="false" ht="12" hidden="false" customHeight="true" outlineLevel="0" collapsed="false">
      <c r="A46" s="218" t="s">
        <v>203</v>
      </c>
      <c r="B46" s="217" t="n">
        <v>218</v>
      </c>
      <c r="C46" s="217" t="n">
        <v>186</v>
      </c>
      <c r="D46" s="217" t="n">
        <v>167</v>
      </c>
      <c r="E46" s="217" t="n">
        <v>155</v>
      </c>
    </row>
    <row r="47" customFormat="false" ht="12" hidden="false" customHeight="true" outlineLevel="0" collapsed="false">
      <c r="A47" s="219" t="s">
        <v>200</v>
      </c>
      <c r="B47" s="179" t="n">
        <f aca="false">SUM(B45:B46)</f>
        <v>733</v>
      </c>
      <c r="C47" s="179" t="n">
        <f aca="false">SUM(C45:C46)</f>
        <v>623</v>
      </c>
      <c r="D47" s="179" t="n">
        <f aca="false">SUM(D45:D46)</f>
        <v>591</v>
      </c>
      <c r="E47" s="179" t="n">
        <f aca="false">SUM(E45:E46)</f>
        <v>609</v>
      </c>
    </row>
    <row r="48" customFormat="false" ht="12" hidden="false" customHeight="true" outlineLevel="0" collapsed="false">
      <c r="A48" s="150"/>
      <c r="B48" s="150"/>
      <c r="C48" s="150"/>
      <c r="D48" s="150"/>
      <c r="E48" s="150"/>
    </row>
    <row r="49" customFormat="false" ht="12" hidden="false" customHeight="true" outlineLevel="0" collapsed="false">
      <c r="A49" s="216" t="s">
        <v>204</v>
      </c>
      <c r="B49" s="179"/>
      <c r="C49" s="179"/>
      <c r="D49" s="179"/>
      <c r="E49" s="179"/>
    </row>
    <row r="50" customFormat="false" ht="12" hidden="false" customHeight="true" outlineLevel="0" collapsed="false">
      <c r="A50" s="218" t="s">
        <v>205</v>
      </c>
      <c r="B50" s="217" t="n">
        <v>90</v>
      </c>
      <c r="C50" s="217" t="n">
        <v>96</v>
      </c>
      <c r="D50" s="217" t="n">
        <v>97</v>
      </c>
      <c r="E50" s="217" t="n">
        <v>94</v>
      </c>
    </row>
    <row r="51" customFormat="false" ht="12" hidden="false" customHeight="true" outlineLevel="0" collapsed="false">
      <c r="A51" s="220" t="s">
        <v>206</v>
      </c>
      <c r="B51" s="221"/>
      <c r="C51" s="221"/>
      <c r="D51" s="221"/>
      <c r="E51" s="221"/>
    </row>
    <row r="52" customFormat="false" ht="12" hidden="false" customHeight="true" outlineLevel="0" collapsed="false">
      <c r="A52" s="222" t="s">
        <v>207</v>
      </c>
      <c r="B52" s="221" t="n">
        <v>1184</v>
      </c>
      <c r="C52" s="221" t="n">
        <v>1104</v>
      </c>
      <c r="D52" s="221" t="n">
        <v>1113</v>
      </c>
      <c r="E52" s="221" t="n">
        <v>1116</v>
      </c>
    </row>
    <row r="53" customFormat="false" ht="12" hidden="false" customHeight="true" outlineLevel="0" collapsed="false">
      <c r="A53" s="220" t="s">
        <v>208</v>
      </c>
      <c r="B53" s="221"/>
      <c r="C53" s="221"/>
      <c r="D53" s="221"/>
      <c r="E53" s="221"/>
    </row>
    <row r="54" customFormat="false" ht="12" hidden="false" customHeight="true" outlineLevel="0" collapsed="false">
      <c r="A54" s="222" t="s">
        <v>209</v>
      </c>
      <c r="B54" s="221" t="n">
        <v>56</v>
      </c>
      <c r="C54" s="221" t="n">
        <v>62</v>
      </c>
      <c r="D54" s="221" t="n">
        <v>70</v>
      </c>
      <c r="E54" s="221" t="n">
        <v>90</v>
      </c>
    </row>
    <row r="55" customFormat="false" ht="12" hidden="false" customHeight="true" outlineLevel="0" collapsed="false">
      <c r="A55" s="220" t="s">
        <v>210</v>
      </c>
      <c r="B55" s="221" t="n">
        <v>309</v>
      </c>
      <c r="C55" s="221" t="n">
        <v>399</v>
      </c>
      <c r="D55" s="221" t="n">
        <v>407</v>
      </c>
      <c r="E55" s="221" t="n">
        <v>434</v>
      </c>
    </row>
    <row r="56" customFormat="false" ht="12" hidden="false" customHeight="true" outlineLevel="0" collapsed="false">
      <c r="A56" s="220"/>
      <c r="B56" s="221"/>
      <c r="C56" s="221"/>
      <c r="D56" s="221"/>
      <c r="E56" s="221"/>
    </row>
    <row r="57" customFormat="false" ht="12" hidden="false" customHeight="true" outlineLevel="0" collapsed="false">
      <c r="A57" s="219" t="s">
        <v>200</v>
      </c>
      <c r="B57" s="179" t="n">
        <v>1638</v>
      </c>
      <c r="C57" s="179" t="n">
        <f aca="false">SUM(C50:C56)</f>
        <v>1661</v>
      </c>
      <c r="D57" s="179" t="n">
        <f aca="false">SUM(D50:D56)</f>
        <v>1687</v>
      </c>
      <c r="E57" s="179" t="n">
        <f aca="false">SUM(E50:E56)</f>
        <v>1734</v>
      </c>
    </row>
    <row r="58" customFormat="false" ht="12" hidden="false" customHeight="true" outlineLevel="0" collapsed="false">
      <c r="A58" s="150"/>
      <c r="B58" s="179"/>
      <c r="C58" s="179"/>
      <c r="D58" s="179"/>
      <c r="E58" s="179"/>
    </row>
    <row r="59" customFormat="false" ht="12" hidden="false" customHeight="true" outlineLevel="0" collapsed="false">
      <c r="A59" s="223" t="s">
        <v>74</v>
      </c>
      <c r="B59" s="217" t="n">
        <v>3605</v>
      </c>
      <c r="C59" s="217" t="n">
        <v>3068</v>
      </c>
      <c r="D59" s="217" t="n">
        <v>2924</v>
      </c>
      <c r="E59" s="217" t="n">
        <v>2961</v>
      </c>
    </row>
    <row r="60" customFormat="false" ht="12" hidden="false" customHeight="true" outlineLevel="0" collapsed="false">
      <c r="A60" s="225" t="s">
        <v>92</v>
      </c>
      <c r="B60" s="150"/>
      <c r="C60" s="150"/>
      <c r="D60" s="150"/>
      <c r="E60" s="150"/>
    </row>
    <row r="61" customFormat="false" ht="12" hidden="false" customHeight="true" outlineLevel="0" collapsed="false">
      <c r="A61" s="225" t="s">
        <v>211</v>
      </c>
      <c r="B61" s="225"/>
      <c r="C61" s="225"/>
      <c r="D61" s="225"/>
      <c r="E61" s="225"/>
    </row>
    <row r="62" customFormat="false" ht="12" hidden="false" customHeight="true" outlineLevel="0" collapsed="false">
      <c r="A62" s="226"/>
      <c r="B62" s="226"/>
      <c r="C62" s="226"/>
      <c r="D62" s="226"/>
      <c r="E62" s="226"/>
    </row>
  </sheetData>
  <mergeCells count="6">
    <mergeCell ref="A1:E1"/>
    <mergeCell ref="A2:E2"/>
    <mergeCell ref="A3:E3"/>
    <mergeCell ref="A7:E7"/>
    <mergeCell ref="A34:E34"/>
    <mergeCell ref="A61:E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s="56" customFormat="true" ht="15.75" hidden="false" customHeight="true" outlineLevel="0" collapsed="false">
      <c r="A1" s="214" t="s">
        <v>192</v>
      </c>
      <c r="B1" s="214"/>
      <c r="C1" s="214"/>
      <c r="D1" s="214"/>
      <c r="E1" s="214"/>
    </row>
    <row r="2" s="56" customFormat="true" ht="15.75" hidden="false" customHeight="true" outlineLevel="0" collapsed="false">
      <c r="A2" s="82" t="s">
        <v>5</v>
      </c>
      <c r="B2" s="82"/>
      <c r="C2" s="82"/>
      <c r="D2" s="82"/>
      <c r="E2" s="82"/>
    </row>
    <row r="3" s="56" customFormat="true" ht="15.75" hidden="false" customHeight="true" outlineLevel="0" collapsed="false">
      <c r="A3" s="82" t="s">
        <v>193</v>
      </c>
      <c r="B3" s="82"/>
      <c r="C3" s="82"/>
      <c r="D3" s="82"/>
      <c r="E3" s="82"/>
    </row>
    <row r="4" s="56" customFormat="true" ht="12" hidden="false" customHeight="true" outlineLevel="0" collapsed="false"/>
    <row r="5" s="56" customFormat="true" ht="14.1" hidden="false" customHeight="true" outlineLevel="0" collapsed="false">
      <c r="A5" s="177" t="s">
        <v>194</v>
      </c>
      <c r="B5" s="177" t="n">
        <v>1991</v>
      </c>
      <c r="C5" s="174" t="n">
        <v>1992</v>
      </c>
      <c r="D5" s="174" t="n">
        <v>1993</v>
      </c>
      <c r="E5" s="178" t="n">
        <v>1994</v>
      </c>
      <c r="F5" s="112"/>
    </row>
    <row r="6" customFormat="false" ht="12" hidden="false" customHeight="true" outlineLevel="0" collapsed="false">
      <c r="A6" s="56"/>
      <c r="B6" s="56"/>
      <c r="C6" s="56"/>
      <c r="D6" s="56"/>
      <c r="E6" s="56"/>
    </row>
    <row r="7" customFormat="false" ht="12" hidden="false" customHeight="true" outlineLevel="0" collapsed="false">
      <c r="A7" s="215" t="s">
        <v>53</v>
      </c>
      <c r="B7" s="215"/>
      <c r="C7" s="215"/>
      <c r="D7" s="215"/>
      <c r="E7" s="215"/>
    </row>
    <row r="8" customFormat="false" ht="12" hidden="false" customHeight="true" outlineLevel="0" collapsed="false">
      <c r="A8" s="56"/>
      <c r="B8" s="56"/>
      <c r="C8" s="56"/>
      <c r="D8" s="56"/>
      <c r="E8" s="56"/>
    </row>
    <row r="9" s="56" customFormat="true" ht="12" hidden="false" customHeight="true" outlineLevel="0" collapsed="false">
      <c r="A9" s="216" t="s">
        <v>195</v>
      </c>
      <c r="B9" s="217" t="n">
        <v>530</v>
      </c>
      <c r="C9" s="217" t="n">
        <v>338</v>
      </c>
      <c r="D9" s="217" t="n">
        <v>274</v>
      </c>
      <c r="E9" s="217" t="n">
        <v>261</v>
      </c>
    </row>
    <row r="10" customFormat="false" ht="12" hidden="false" customHeight="true" outlineLevel="0" collapsed="false">
      <c r="A10" s="195"/>
      <c r="B10" s="179"/>
      <c r="C10" s="179"/>
      <c r="D10" s="179"/>
      <c r="E10" s="179"/>
    </row>
    <row r="11" customFormat="false" ht="12" hidden="false" customHeight="true" outlineLevel="0" collapsed="false">
      <c r="A11" s="216" t="s">
        <v>196</v>
      </c>
      <c r="B11" s="179"/>
      <c r="C11" s="179"/>
      <c r="D11" s="179"/>
      <c r="E11" s="179"/>
    </row>
    <row r="12" customFormat="false" ht="12" hidden="false" customHeight="true" outlineLevel="0" collapsed="false">
      <c r="A12" s="218" t="s">
        <v>197</v>
      </c>
      <c r="B12" s="217" t="n">
        <v>310</v>
      </c>
      <c r="C12" s="217" t="n">
        <v>237</v>
      </c>
      <c r="D12" s="217" t="n">
        <v>201</v>
      </c>
      <c r="E12" s="217" t="n">
        <v>167</v>
      </c>
    </row>
    <row r="13" customFormat="false" ht="12" hidden="false" customHeight="true" outlineLevel="0" collapsed="false">
      <c r="A13" s="218" t="s">
        <v>198</v>
      </c>
      <c r="B13" s="217" t="n">
        <v>2287</v>
      </c>
      <c r="C13" s="217" t="n">
        <v>1581</v>
      </c>
      <c r="D13" s="217" t="n">
        <v>1368</v>
      </c>
      <c r="E13" s="217" t="n">
        <v>1267</v>
      </c>
    </row>
    <row r="14" customFormat="false" ht="12" hidden="false" customHeight="true" outlineLevel="0" collapsed="false">
      <c r="A14" s="218" t="s">
        <v>199</v>
      </c>
      <c r="B14" s="217" t="n">
        <v>687</v>
      </c>
      <c r="C14" s="217" t="n">
        <v>816</v>
      </c>
      <c r="D14" s="217" t="n">
        <v>915</v>
      </c>
      <c r="E14" s="217" t="n">
        <v>1035</v>
      </c>
    </row>
    <row r="15" customFormat="false" ht="12" hidden="false" customHeight="true" outlineLevel="0" collapsed="false">
      <c r="A15" s="219" t="s">
        <v>200</v>
      </c>
      <c r="B15" s="179" t="n">
        <v>3285</v>
      </c>
      <c r="C15" s="179" t="n">
        <f aca="false">SUM(C12:C14)</f>
        <v>2634</v>
      </c>
      <c r="D15" s="179" t="n">
        <f aca="false">SUM(D12:D14)</f>
        <v>2484</v>
      </c>
      <c r="E15" s="179" t="n">
        <v>2468</v>
      </c>
    </row>
    <row r="16" customFormat="false" ht="12" hidden="false" customHeight="true" outlineLevel="0" collapsed="false">
      <c r="A16" s="195"/>
      <c r="B16" s="179"/>
      <c r="C16" s="179"/>
      <c r="D16" s="179"/>
      <c r="E16" s="179"/>
    </row>
    <row r="17" customFormat="false" ht="12" hidden="false" customHeight="true" outlineLevel="0" collapsed="false">
      <c r="A17" s="216" t="s">
        <v>201</v>
      </c>
      <c r="B17" s="179"/>
      <c r="C17" s="179"/>
      <c r="D17" s="179"/>
      <c r="E17" s="179"/>
    </row>
    <row r="18" customFormat="false" ht="12" hidden="false" customHeight="true" outlineLevel="0" collapsed="false">
      <c r="A18" s="218" t="s">
        <v>202</v>
      </c>
      <c r="B18" s="217" t="n">
        <v>771</v>
      </c>
      <c r="C18" s="217" t="n">
        <v>713</v>
      </c>
      <c r="D18" s="217" t="n">
        <v>708</v>
      </c>
      <c r="E18" s="217" t="n">
        <v>758</v>
      </c>
    </row>
    <row r="19" customFormat="false" ht="12" hidden="false" customHeight="true" outlineLevel="0" collapsed="false">
      <c r="A19" s="218" t="s">
        <v>203</v>
      </c>
      <c r="B19" s="217" t="n">
        <v>605</v>
      </c>
      <c r="C19" s="217" t="n">
        <v>545</v>
      </c>
      <c r="D19" s="217" t="n">
        <v>503</v>
      </c>
      <c r="E19" s="217" t="n">
        <v>479</v>
      </c>
    </row>
    <row r="20" customFormat="false" ht="12" hidden="false" customHeight="true" outlineLevel="0" collapsed="false">
      <c r="A20" s="219" t="s">
        <v>200</v>
      </c>
      <c r="B20" s="179" t="n">
        <v>1375</v>
      </c>
      <c r="C20" s="179" t="n">
        <f aca="false">SUM(C18:C19)</f>
        <v>1258</v>
      </c>
      <c r="D20" s="179" t="n">
        <f aca="false">SUM(D18:D19)</f>
        <v>1211</v>
      </c>
      <c r="E20" s="179" t="n">
        <f aca="false">SUM(E18:E19)</f>
        <v>1237</v>
      </c>
    </row>
    <row r="21" customFormat="false" ht="12" hidden="false" customHeight="true" outlineLevel="0" collapsed="false">
      <c r="A21" s="150"/>
      <c r="B21" s="179"/>
      <c r="C21" s="179"/>
      <c r="D21" s="179"/>
      <c r="E21" s="179"/>
    </row>
    <row r="22" customFormat="false" ht="12" hidden="false" customHeight="true" outlineLevel="0" collapsed="false">
      <c r="A22" s="216" t="s">
        <v>204</v>
      </c>
      <c r="B22" s="179"/>
      <c r="C22" s="179"/>
      <c r="D22" s="179"/>
      <c r="E22" s="179"/>
    </row>
    <row r="23" customFormat="false" ht="12" hidden="false" customHeight="true" outlineLevel="0" collapsed="false">
      <c r="A23" s="218" t="s">
        <v>205</v>
      </c>
      <c r="B23" s="217" t="n">
        <v>129</v>
      </c>
      <c r="C23" s="217" t="n">
        <v>142</v>
      </c>
      <c r="D23" s="217" t="n">
        <v>145</v>
      </c>
      <c r="E23" s="217" t="n">
        <v>147</v>
      </c>
    </row>
    <row r="24" customFormat="false" ht="12" hidden="false" customHeight="true" outlineLevel="0" collapsed="false">
      <c r="A24" s="220" t="s">
        <v>206</v>
      </c>
      <c r="B24" s="221"/>
      <c r="C24" s="221"/>
      <c r="D24" s="221"/>
      <c r="E24" s="221"/>
    </row>
    <row r="25" customFormat="false" ht="12" hidden="false" customHeight="true" outlineLevel="0" collapsed="false">
      <c r="A25" s="222" t="s">
        <v>207</v>
      </c>
      <c r="B25" s="221" t="n">
        <v>1723</v>
      </c>
      <c r="C25" s="221" t="n">
        <v>1625</v>
      </c>
      <c r="D25" s="221" t="n">
        <v>1644</v>
      </c>
      <c r="E25" s="221" t="n">
        <v>1672</v>
      </c>
    </row>
    <row r="26" customFormat="false" ht="12" hidden="false" customHeight="true" outlineLevel="0" collapsed="false">
      <c r="A26" s="220" t="s">
        <v>208</v>
      </c>
      <c r="B26" s="227"/>
      <c r="C26" s="227"/>
      <c r="D26" s="227"/>
      <c r="E26" s="227"/>
    </row>
    <row r="27" customFormat="false" ht="12" hidden="false" customHeight="true" outlineLevel="0" collapsed="false">
      <c r="A27" s="222" t="s">
        <v>209</v>
      </c>
      <c r="B27" s="221" t="n">
        <v>86</v>
      </c>
      <c r="C27" s="221" t="n">
        <v>104</v>
      </c>
      <c r="D27" s="221" t="n">
        <v>113</v>
      </c>
      <c r="E27" s="221" t="n">
        <v>141</v>
      </c>
    </row>
    <row r="28" customFormat="false" ht="12" hidden="false" customHeight="true" outlineLevel="0" collapsed="false">
      <c r="A28" s="220" t="s">
        <v>210</v>
      </c>
      <c r="B28" s="221" t="n">
        <v>633</v>
      </c>
      <c r="C28" s="221" t="n">
        <v>746</v>
      </c>
      <c r="D28" s="221" t="n">
        <v>727</v>
      </c>
      <c r="E28" s="221" t="n">
        <v>753</v>
      </c>
    </row>
    <row r="29" customFormat="false" ht="12" hidden="false" customHeight="true" outlineLevel="0" collapsed="false">
      <c r="A29" s="220"/>
      <c r="B29" s="221"/>
      <c r="C29" s="221"/>
      <c r="D29" s="221"/>
      <c r="E29" s="221"/>
    </row>
    <row r="30" customFormat="false" ht="12" hidden="false" customHeight="true" outlineLevel="0" collapsed="false">
      <c r="A30" s="219" t="s">
        <v>200</v>
      </c>
      <c r="B30" s="179" t="n">
        <f aca="false">SUM(B23:B29)</f>
        <v>2571</v>
      </c>
      <c r="C30" s="179" t="n">
        <f aca="false">SUM(C23:C29)</f>
        <v>2617</v>
      </c>
      <c r="D30" s="179" t="n">
        <v>2630</v>
      </c>
      <c r="E30" s="179" t="n">
        <v>2712</v>
      </c>
    </row>
    <row r="31" customFormat="false" ht="12" hidden="false" customHeight="true" outlineLevel="0" collapsed="false">
      <c r="A31" s="150"/>
      <c r="B31" s="179"/>
      <c r="C31" s="179"/>
      <c r="D31" s="179"/>
      <c r="E31" s="179"/>
    </row>
    <row r="32" customFormat="false" ht="12" hidden="false" customHeight="true" outlineLevel="0" collapsed="false">
      <c r="A32" s="223" t="s">
        <v>212</v>
      </c>
      <c r="B32" s="217" t="n">
        <v>7761</v>
      </c>
      <c r="C32" s="217" t="n">
        <v>6846</v>
      </c>
      <c r="D32" s="217" t="n">
        <v>6598</v>
      </c>
      <c r="E32" s="217" t="n">
        <v>6679</v>
      </c>
    </row>
    <row r="33" customFormat="false" ht="12" hidden="false" customHeight="true" outlineLevel="0" collapsed="false">
      <c r="A33" s="224"/>
      <c r="B33" s="217"/>
      <c r="C33" s="217"/>
      <c r="D33" s="217"/>
      <c r="E33" s="217"/>
    </row>
    <row r="34" customFormat="false" ht="12" hidden="false" customHeight="true" outlineLevel="0" collapsed="false">
      <c r="A34" s="225" t="s">
        <v>92</v>
      </c>
      <c r="B34" s="150"/>
      <c r="C34" s="150"/>
      <c r="D34" s="150"/>
      <c r="E34" s="150"/>
    </row>
    <row r="35" customFormat="false" ht="12" hidden="false" customHeight="true" outlineLevel="0" collapsed="false">
      <c r="A35" s="225" t="s">
        <v>211</v>
      </c>
      <c r="B35" s="225"/>
      <c r="C35" s="225"/>
      <c r="D35" s="225"/>
      <c r="E35" s="225"/>
    </row>
    <row r="36" customFormat="false" ht="12" hidden="false" customHeight="true" outlineLevel="0" collapsed="false">
      <c r="A36" s="150"/>
      <c r="B36" s="150"/>
      <c r="C36" s="150"/>
      <c r="D36" s="150"/>
      <c r="E36" s="150"/>
    </row>
    <row r="37" customFormat="false" ht="12" hidden="false" customHeight="true" outlineLevel="0" collapsed="false">
      <c r="A37" s="150"/>
      <c r="B37" s="150"/>
      <c r="C37" s="150"/>
      <c r="D37" s="150"/>
      <c r="E37" s="150"/>
    </row>
    <row r="38" customFormat="false" ht="12" hidden="false" customHeight="true" outlineLevel="0" collapsed="false">
      <c r="A38" s="150"/>
      <c r="B38" s="150"/>
      <c r="C38" s="150"/>
      <c r="D38" s="150"/>
      <c r="E38" s="150"/>
    </row>
    <row r="39" customFormat="false" ht="12" hidden="false" customHeight="true" outlineLevel="0" collapsed="false">
      <c r="A39" s="150"/>
      <c r="B39" s="150"/>
      <c r="C39" s="150"/>
      <c r="D39" s="150"/>
      <c r="E39" s="150"/>
    </row>
    <row r="40" customFormat="false" ht="12" hidden="false" customHeight="true" outlineLevel="0" collapsed="false">
      <c r="A40" s="150"/>
      <c r="B40" s="150"/>
      <c r="C40" s="150"/>
      <c r="D40" s="150"/>
      <c r="E40" s="150"/>
    </row>
    <row r="41" customFormat="false" ht="12" hidden="false" customHeight="true" outlineLevel="0" collapsed="false">
      <c r="A41" s="150" t="s">
        <v>0</v>
      </c>
      <c r="B41" s="150"/>
      <c r="C41" s="150"/>
      <c r="D41" s="150"/>
      <c r="E41" s="150"/>
    </row>
    <row r="42" customFormat="false" ht="12" hidden="false" customHeight="true" outlineLevel="0" collapsed="false">
      <c r="A42" s="150"/>
      <c r="B42" s="150"/>
      <c r="C42" s="150"/>
      <c r="D42" s="150"/>
      <c r="E42" s="150"/>
    </row>
    <row r="43" customFormat="false" ht="12" hidden="false" customHeight="true" outlineLevel="0" collapsed="false">
      <c r="A43" s="150"/>
      <c r="B43" s="150"/>
      <c r="C43" s="150"/>
      <c r="D43" s="150"/>
      <c r="E43" s="150"/>
    </row>
    <row r="44" customFormat="false" ht="12" hidden="false" customHeight="true" outlineLevel="0" collapsed="false">
      <c r="A44" s="150"/>
      <c r="B44" s="150"/>
      <c r="C44" s="150"/>
      <c r="D44" s="150"/>
      <c r="E44" s="150"/>
    </row>
    <row r="45" customFormat="false" ht="12" hidden="false" customHeight="true" outlineLevel="0" collapsed="false">
      <c r="A45" s="150"/>
      <c r="B45" s="150"/>
      <c r="C45" s="150"/>
      <c r="D45" s="150"/>
      <c r="E45" s="150"/>
    </row>
    <row r="46" customFormat="false" ht="12" hidden="false" customHeight="true" outlineLevel="0" collapsed="false">
      <c r="A46" s="150" t="s">
        <v>0</v>
      </c>
      <c r="B46" s="150"/>
      <c r="C46" s="150"/>
      <c r="D46" s="150"/>
      <c r="E46" s="150"/>
    </row>
    <row r="47" customFormat="false" ht="12" hidden="false" customHeight="true" outlineLevel="0" collapsed="false">
      <c r="A47" s="150"/>
      <c r="B47" s="150"/>
      <c r="C47" s="150"/>
      <c r="D47" s="150"/>
      <c r="E47" s="150"/>
    </row>
    <row r="48" customFormat="false" ht="12" hidden="false" customHeight="true" outlineLevel="0" collapsed="false">
      <c r="A48" s="150"/>
      <c r="B48" s="150"/>
      <c r="C48" s="150"/>
      <c r="D48" s="150"/>
      <c r="E48" s="150"/>
    </row>
    <row r="49" customFormat="false" ht="12" hidden="false" customHeight="true" outlineLevel="0" collapsed="false">
      <c r="A49" s="150"/>
      <c r="B49" s="150"/>
      <c r="C49" s="150"/>
      <c r="D49" s="150"/>
      <c r="E49" s="150"/>
    </row>
    <row r="50" customFormat="false" ht="12" hidden="false" customHeight="true" outlineLevel="0" collapsed="false">
      <c r="A50" s="150"/>
      <c r="B50" s="150"/>
      <c r="C50" s="150"/>
      <c r="D50" s="150"/>
      <c r="E50" s="150"/>
    </row>
    <row r="51" customFormat="false" ht="12" hidden="false" customHeight="true" outlineLevel="0" collapsed="false">
      <c r="A51" s="150"/>
      <c r="B51" s="150"/>
      <c r="C51" s="150"/>
      <c r="D51" s="150"/>
      <c r="E51" s="150"/>
    </row>
    <row r="52" customFormat="false" ht="12" hidden="false" customHeight="true" outlineLevel="0" collapsed="false">
      <c r="A52" s="150"/>
      <c r="B52" s="150"/>
      <c r="C52" s="150"/>
      <c r="D52" s="150"/>
      <c r="E52" s="150"/>
    </row>
    <row r="53" customFormat="false" ht="12" hidden="false" customHeight="true" outlineLevel="0" collapsed="false">
      <c r="A53" s="150"/>
      <c r="B53" s="150"/>
      <c r="C53" s="150"/>
      <c r="D53" s="150"/>
      <c r="E53" s="150"/>
    </row>
    <row r="54" customFormat="false" ht="12" hidden="false" customHeight="true" outlineLevel="0" collapsed="false">
      <c r="A54" s="150"/>
      <c r="B54" s="150"/>
      <c r="C54" s="150"/>
      <c r="D54" s="150"/>
      <c r="E54" s="150"/>
    </row>
    <row r="55" customFormat="false" ht="12" hidden="false" customHeight="true" outlineLevel="0" collapsed="false">
      <c r="A55" s="150"/>
      <c r="B55" s="150"/>
      <c r="C55" s="150"/>
      <c r="D55" s="150"/>
      <c r="E55" s="150"/>
    </row>
    <row r="56" customFormat="false" ht="12" hidden="false" customHeight="true" outlineLevel="0" collapsed="false">
      <c r="A56" s="150" t="s">
        <v>0</v>
      </c>
      <c r="B56" s="150"/>
      <c r="C56" s="150"/>
      <c r="D56" s="150"/>
      <c r="E56" s="150"/>
    </row>
    <row r="57" customFormat="false" ht="12" hidden="false" customHeight="true" outlineLevel="0" collapsed="false">
      <c r="A57" s="150" t="s">
        <v>0</v>
      </c>
      <c r="B57" s="150"/>
      <c r="C57" s="150"/>
      <c r="D57" s="150"/>
      <c r="E57" s="150"/>
    </row>
    <row r="58" customFormat="false" ht="12" hidden="false" customHeight="true" outlineLevel="0" collapsed="false">
      <c r="A58" s="150"/>
      <c r="B58" s="150"/>
      <c r="C58" s="150"/>
      <c r="D58" s="150"/>
      <c r="E58" s="150"/>
    </row>
    <row r="59" customFormat="false" ht="12" hidden="false" customHeight="true" outlineLevel="0" collapsed="false">
      <c r="A59" s="150"/>
      <c r="B59" s="150"/>
      <c r="C59" s="150"/>
      <c r="D59" s="150"/>
      <c r="E59" s="150"/>
    </row>
    <row r="60" customFormat="false" ht="12" hidden="false" customHeight="true" outlineLevel="0" collapsed="false">
      <c r="A60" s="225"/>
      <c r="B60" s="225"/>
      <c r="C60" s="225"/>
      <c r="D60" s="225"/>
      <c r="E60" s="225"/>
    </row>
    <row r="61" customFormat="false" ht="12" hidden="false" customHeight="true" outlineLevel="0" collapsed="false">
      <c r="A61" s="226"/>
      <c r="B61" s="226"/>
      <c r="C61" s="226"/>
      <c r="D61" s="226"/>
      <c r="E61" s="226"/>
    </row>
    <row r="62" customFormat="false" ht="12" hidden="false" customHeight="true" outlineLevel="0" collapsed="false">
      <c r="A62" s="226"/>
      <c r="B62" s="226"/>
      <c r="C62" s="226"/>
      <c r="D62" s="226"/>
      <c r="E62" s="226"/>
    </row>
  </sheetData>
  <mergeCells count="6">
    <mergeCell ref="A1:E1"/>
    <mergeCell ref="A2:E2"/>
    <mergeCell ref="A3:E3"/>
    <mergeCell ref="A7:E7"/>
    <mergeCell ref="A35:E35"/>
    <mergeCell ref="A60:E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99" t="s">
        <v>213</v>
      </c>
      <c r="B1" s="99"/>
      <c r="C1" s="99"/>
      <c r="D1" s="99"/>
      <c r="E1" s="99"/>
      <c r="F1" s="99"/>
      <c r="G1" s="99"/>
      <c r="H1" s="99"/>
    </row>
    <row r="2" customFormat="false" ht="15.75" hidden="false" customHeight="tru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</row>
    <row r="3" customFormat="false" ht="15.75" hidden="false" customHeight="true" outlineLevel="0" collapsed="false">
      <c r="A3" s="107" t="s">
        <v>193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true" outlineLevel="0" collapsed="false"/>
    <row r="5" s="56" customFormat="true" ht="13.5" hidden="false" customHeight="true" outlineLevel="0" collapsed="false">
      <c r="A5" s="177" t="s">
        <v>214</v>
      </c>
      <c r="B5" s="177" t="n">
        <v>1995</v>
      </c>
      <c r="C5" s="174" t="n">
        <v>1996</v>
      </c>
      <c r="D5" s="174" t="n">
        <v>1997</v>
      </c>
      <c r="E5" s="174" t="n">
        <v>1998</v>
      </c>
      <c r="F5" s="174" t="n">
        <v>1999</v>
      </c>
      <c r="G5" s="174" t="n">
        <v>2000</v>
      </c>
      <c r="H5" s="178" t="n">
        <v>2001</v>
      </c>
      <c r="I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</row>
    <row r="7" customFormat="false" ht="12" hidden="false" customHeight="true" outlineLevel="0" collapsed="false">
      <c r="A7" s="215" t="s">
        <v>59</v>
      </c>
      <c r="B7" s="215"/>
      <c r="C7" s="215"/>
      <c r="D7" s="215"/>
      <c r="E7" s="215"/>
      <c r="F7" s="215"/>
      <c r="G7" s="215"/>
      <c r="H7" s="215"/>
    </row>
    <row r="8" customFormat="false" ht="12" hidden="false" customHeight="true" outlineLevel="0" collapsed="false">
      <c r="A8" s="150"/>
      <c r="B8" s="150"/>
      <c r="C8" s="150"/>
      <c r="D8" s="150"/>
      <c r="E8" s="150"/>
      <c r="F8" s="150"/>
      <c r="G8" s="150"/>
      <c r="H8" s="226"/>
      <c r="J8" s="16"/>
    </row>
    <row r="9" s="56" customFormat="true" ht="12" hidden="false" customHeight="true" outlineLevel="0" collapsed="false">
      <c r="A9" s="216" t="s">
        <v>195</v>
      </c>
      <c r="B9" s="154" t="n">
        <v>154</v>
      </c>
      <c r="C9" s="154" t="n">
        <v>156</v>
      </c>
      <c r="D9" s="154" t="n">
        <v>156</v>
      </c>
      <c r="E9" s="154" t="n">
        <v>149</v>
      </c>
      <c r="F9" s="154" t="n">
        <v>162</v>
      </c>
      <c r="G9" s="154" t="n">
        <v>157</v>
      </c>
      <c r="H9" s="154" t="n">
        <v>148</v>
      </c>
    </row>
    <row r="10" customFormat="false" ht="12" hidden="false" customHeight="true" outlineLevel="0" collapsed="false">
      <c r="A10" s="150"/>
      <c r="B10" s="179"/>
      <c r="C10" s="179"/>
      <c r="D10" s="179"/>
      <c r="E10" s="179"/>
      <c r="F10" s="179"/>
      <c r="G10" s="179"/>
      <c r="H10" s="154"/>
    </row>
    <row r="11" customFormat="false" ht="12" hidden="false" customHeight="true" outlineLevel="0" collapsed="false">
      <c r="A11" s="216" t="s">
        <v>196</v>
      </c>
      <c r="B11" s="179"/>
      <c r="C11" s="179"/>
      <c r="D11" s="179"/>
      <c r="E11" s="179"/>
      <c r="F11" s="179"/>
      <c r="G11" s="179"/>
      <c r="H11" s="154"/>
    </row>
    <row r="12" customFormat="false" ht="12" hidden="false" customHeight="true" outlineLevel="0" collapsed="false">
      <c r="A12" s="218" t="s">
        <v>215</v>
      </c>
      <c r="B12" s="154" t="n">
        <v>814</v>
      </c>
      <c r="C12" s="154" t="n">
        <v>726</v>
      </c>
      <c r="D12" s="154" t="n">
        <v>699</v>
      </c>
      <c r="E12" s="154" t="n">
        <v>713</v>
      </c>
      <c r="F12" s="154" t="n">
        <v>720</v>
      </c>
      <c r="G12" s="154" t="n">
        <v>718</v>
      </c>
      <c r="H12" s="154" t="n">
        <v>732</v>
      </c>
    </row>
    <row r="13" customFormat="false" ht="12" hidden="false" customHeight="true" outlineLevel="0" collapsed="false">
      <c r="A13" s="218" t="s">
        <v>216</v>
      </c>
      <c r="B13" s="154" t="n">
        <v>67</v>
      </c>
      <c r="C13" s="154" t="n">
        <v>58</v>
      </c>
      <c r="D13" s="154" t="n">
        <v>60</v>
      </c>
      <c r="E13" s="154" t="n">
        <v>47</v>
      </c>
      <c r="F13" s="154" t="n">
        <v>50</v>
      </c>
      <c r="G13" s="154" t="n">
        <v>48</v>
      </c>
      <c r="H13" s="154" t="n">
        <v>45</v>
      </c>
    </row>
    <row r="14" customFormat="false" ht="12" hidden="false" customHeight="true" outlineLevel="0" collapsed="false">
      <c r="A14" s="218" t="s">
        <v>199</v>
      </c>
      <c r="B14" s="154" t="n">
        <v>1054</v>
      </c>
      <c r="C14" s="154" t="n">
        <v>1045</v>
      </c>
      <c r="D14" s="154" t="n">
        <v>1002</v>
      </c>
      <c r="E14" s="154" t="n">
        <v>921</v>
      </c>
      <c r="F14" s="154" t="n">
        <v>901</v>
      </c>
      <c r="G14" s="154" t="n">
        <v>862</v>
      </c>
      <c r="H14" s="154" t="n">
        <v>741</v>
      </c>
    </row>
    <row r="15" customFormat="false" ht="12" hidden="false" customHeight="true" outlineLevel="0" collapsed="false">
      <c r="A15" s="219" t="s">
        <v>200</v>
      </c>
      <c r="B15" s="179" t="n">
        <f aca="false">SUM(B12:B14)</f>
        <v>1935</v>
      </c>
      <c r="C15" s="179" t="n">
        <v>1829</v>
      </c>
      <c r="D15" s="179" t="n">
        <f aca="false">SUM(D12:D14)</f>
        <v>1761</v>
      </c>
      <c r="E15" s="179" t="n">
        <f aca="false">SUM(E12:E14)</f>
        <v>1681</v>
      </c>
      <c r="F15" s="179" t="n">
        <f aca="false">SUM(F12:F14)</f>
        <v>1671</v>
      </c>
      <c r="G15" s="179" t="n">
        <v>1627</v>
      </c>
      <c r="H15" s="154" t="n">
        <v>1518</v>
      </c>
    </row>
    <row r="16" customFormat="false" ht="12" hidden="false" customHeight="true" outlineLevel="0" collapsed="false">
      <c r="A16" s="150"/>
      <c r="B16" s="179"/>
      <c r="C16" s="179"/>
      <c r="D16" s="179"/>
      <c r="E16" s="179"/>
      <c r="F16" s="179"/>
      <c r="G16" s="179"/>
      <c r="H16" s="154"/>
    </row>
    <row r="17" customFormat="false" ht="12" hidden="false" customHeight="true" outlineLevel="0" collapsed="false">
      <c r="A17" s="216" t="s">
        <v>217</v>
      </c>
      <c r="B17" s="179"/>
      <c r="C17" s="179"/>
      <c r="D17" s="179"/>
      <c r="E17" s="179"/>
      <c r="F17" s="179"/>
      <c r="G17" s="179"/>
      <c r="H17" s="154"/>
    </row>
    <row r="18" customFormat="false" ht="12" hidden="false" customHeight="true" outlineLevel="0" collapsed="false">
      <c r="A18" s="218" t="s">
        <v>218</v>
      </c>
      <c r="B18" s="154" t="n">
        <v>452</v>
      </c>
      <c r="C18" s="154" t="n">
        <v>447</v>
      </c>
      <c r="D18" s="154" t="n">
        <v>450</v>
      </c>
      <c r="E18" s="154" t="n">
        <v>455</v>
      </c>
      <c r="F18" s="154" t="n">
        <v>464</v>
      </c>
      <c r="G18" s="154" t="n">
        <v>461</v>
      </c>
      <c r="H18" s="154" t="n">
        <v>461</v>
      </c>
    </row>
    <row r="19" customFormat="false" ht="12" hidden="false" customHeight="true" outlineLevel="0" collapsed="false">
      <c r="A19" s="218" t="s">
        <v>203</v>
      </c>
      <c r="B19" s="154" t="n">
        <v>303</v>
      </c>
      <c r="C19" s="154" t="n">
        <v>276</v>
      </c>
      <c r="D19" s="154" t="n">
        <v>263</v>
      </c>
      <c r="E19" s="154" t="n">
        <v>262</v>
      </c>
      <c r="F19" s="154" t="n">
        <v>266</v>
      </c>
      <c r="G19" s="154" t="n">
        <v>279</v>
      </c>
      <c r="H19" s="154" t="n">
        <v>289</v>
      </c>
    </row>
    <row r="20" customFormat="false" ht="12" hidden="false" customHeight="true" outlineLevel="0" collapsed="false">
      <c r="A20" s="219" t="s">
        <v>200</v>
      </c>
      <c r="B20" s="179" t="n">
        <f aca="false">SUM(B18:B19)</f>
        <v>755</v>
      </c>
      <c r="C20" s="179" t="n">
        <v>723</v>
      </c>
      <c r="D20" s="179" t="n">
        <f aca="false">SUM(D18:D19)</f>
        <v>713</v>
      </c>
      <c r="E20" s="179" t="n">
        <f aca="false">SUM(E18:E19)</f>
        <v>717</v>
      </c>
      <c r="F20" s="179" t="n">
        <f aca="false">SUM(F18:F19)</f>
        <v>730</v>
      </c>
      <c r="G20" s="179" t="n">
        <f aca="false">SUM(G18:G19)</f>
        <v>740</v>
      </c>
      <c r="H20" s="154" t="n">
        <v>750</v>
      </c>
    </row>
    <row r="21" customFormat="false" ht="12" hidden="false" customHeight="true" outlineLevel="0" collapsed="false">
      <c r="A21" s="150"/>
      <c r="B21" s="179"/>
      <c r="C21" s="179"/>
      <c r="D21" s="179"/>
      <c r="E21" s="179"/>
      <c r="F21" s="179"/>
      <c r="G21" s="179"/>
      <c r="H21" s="154"/>
    </row>
    <row r="22" customFormat="false" ht="12" hidden="false" customHeight="true" outlineLevel="0" collapsed="false">
      <c r="A22" s="216" t="s">
        <v>219</v>
      </c>
      <c r="B22" s="179"/>
      <c r="C22" s="179"/>
      <c r="D22" s="179"/>
      <c r="E22" s="179"/>
      <c r="F22" s="179"/>
      <c r="G22" s="179"/>
      <c r="H22" s="154"/>
    </row>
    <row r="23" customFormat="false" ht="12" hidden="false" customHeight="true" outlineLevel="0" collapsed="false">
      <c r="A23" s="218" t="s">
        <v>220</v>
      </c>
      <c r="B23" s="154" t="n">
        <v>52</v>
      </c>
      <c r="C23" s="154" t="n">
        <v>53</v>
      </c>
      <c r="D23" s="154" t="n">
        <v>57</v>
      </c>
      <c r="E23" s="154" t="n">
        <v>58</v>
      </c>
      <c r="F23" s="154" t="n">
        <v>56</v>
      </c>
      <c r="G23" s="154" t="n">
        <v>57</v>
      </c>
      <c r="H23" s="154" t="n">
        <v>58</v>
      </c>
    </row>
    <row r="24" customFormat="false" ht="12" hidden="false" customHeight="true" outlineLevel="0" collapsed="false">
      <c r="A24" s="228" t="s">
        <v>221</v>
      </c>
      <c r="B24" s="154"/>
      <c r="C24" s="154"/>
      <c r="D24" s="154"/>
      <c r="E24" s="154"/>
      <c r="F24" s="154"/>
      <c r="G24" s="154"/>
      <c r="H24" s="154"/>
    </row>
    <row r="25" customFormat="false" ht="12" hidden="false" customHeight="true" outlineLevel="0" collapsed="false">
      <c r="A25" s="229" t="s">
        <v>222</v>
      </c>
      <c r="B25" s="154" t="n">
        <v>185</v>
      </c>
      <c r="C25" s="154" t="n">
        <v>173</v>
      </c>
      <c r="D25" s="154" t="n">
        <v>201</v>
      </c>
      <c r="E25" s="154" t="n">
        <v>212</v>
      </c>
      <c r="F25" s="154" t="n">
        <v>231</v>
      </c>
      <c r="G25" s="154" t="n">
        <v>242</v>
      </c>
      <c r="H25" s="154" t="n">
        <v>244</v>
      </c>
    </row>
    <row r="26" customFormat="false" ht="12" hidden="false" customHeight="true" outlineLevel="0" collapsed="false">
      <c r="A26" s="218" t="s">
        <v>223</v>
      </c>
      <c r="B26" s="154" t="n">
        <v>337</v>
      </c>
      <c r="C26" s="154" t="n">
        <v>360</v>
      </c>
      <c r="D26" s="154" t="n">
        <v>350</v>
      </c>
      <c r="E26" s="154" t="n">
        <v>345</v>
      </c>
      <c r="F26" s="154" t="n">
        <v>360</v>
      </c>
      <c r="G26" s="154" t="n">
        <v>343</v>
      </c>
      <c r="H26" s="154" t="n">
        <v>354</v>
      </c>
    </row>
    <row r="27" customFormat="false" ht="12" hidden="false" customHeight="true" outlineLevel="0" collapsed="false">
      <c r="A27" s="228" t="s">
        <v>224</v>
      </c>
      <c r="B27" s="154"/>
      <c r="C27" s="154"/>
      <c r="D27" s="154"/>
      <c r="E27" s="154"/>
      <c r="F27" s="154"/>
      <c r="G27" s="154"/>
      <c r="H27" s="154"/>
    </row>
    <row r="28" customFormat="false" ht="12" hidden="false" customHeight="true" outlineLevel="0" collapsed="false">
      <c r="A28" s="229" t="s">
        <v>225</v>
      </c>
      <c r="B28" s="154" t="n">
        <v>379</v>
      </c>
      <c r="C28" s="154" t="n">
        <v>409</v>
      </c>
      <c r="D28" s="154" t="n">
        <v>410</v>
      </c>
      <c r="E28" s="154" t="n">
        <v>446</v>
      </c>
      <c r="F28" s="154" t="n">
        <v>458</v>
      </c>
      <c r="G28" s="154" t="n">
        <v>455</v>
      </c>
      <c r="H28" s="154" t="n">
        <v>476</v>
      </c>
    </row>
    <row r="29" customFormat="false" ht="12" hidden="false" customHeight="true" outlineLevel="0" collapsed="false">
      <c r="A29" s="219" t="s">
        <v>200</v>
      </c>
      <c r="B29" s="179" t="n">
        <v>954</v>
      </c>
      <c r="C29" s="179" t="n">
        <v>995</v>
      </c>
      <c r="D29" s="179" t="n">
        <f aca="false">SUM(D23:D28)</f>
        <v>1018</v>
      </c>
      <c r="E29" s="179" t="n">
        <f aca="false">SUM(E23:E28)</f>
        <v>1061</v>
      </c>
      <c r="F29" s="179" t="n">
        <f aca="false">SUM(F23:F28)</f>
        <v>1105</v>
      </c>
      <c r="G29" s="179" t="n">
        <f aca="false">SUM(G23:G28)</f>
        <v>1097</v>
      </c>
      <c r="H29" s="154" t="n">
        <v>1132</v>
      </c>
    </row>
    <row r="30" customFormat="false" ht="12" hidden="false" customHeight="true" outlineLevel="0" collapsed="false">
      <c r="A30" s="223"/>
      <c r="B30" s="179"/>
      <c r="C30" s="179"/>
      <c r="D30" s="179"/>
      <c r="E30" s="179"/>
      <c r="F30" s="179"/>
      <c r="G30" s="179"/>
      <c r="H30" s="154"/>
    </row>
    <row r="31" customFormat="false" ht="12" hidden="false" customHeight="true" outlineLevel="0" collapsed="false">
      <c r="A31" s="223" t="s">
        <v>74</v>
      </c>
      <c r="B31" s="154" t="n">
        <v>3797</v>
      </c>
      <c r="C31" s="154" t="n">
        <v>3704</v>
      </c>
      <c r="D31" s="154" t="n">
        <v>3649</v>
      </c>
      <c r="E31" s="154" t="n">
        <v>3609</v>
      </c>
      <c r="F31" s="154" t="n">
        <v>3668</v>
      </c>
      <c r="G31" s="154" t="n">
        <v>3621</v>
      </c>
      <c r="H31" s="154" t="n">
        <v>3548</v>
      </c>
    </row>
    <row r="32" customFormat="false" ht="12" hidden="false" customHeight="true" outlineLevel="0" collapsed="false">
      <c r="A32" s="156"/>
      <c r="B32" s="150"/>
      <c r="C32" s="150"/>
      <c r="D32" s="150"/>
      <c r="E32" s="150"/>
      <c r="F32" s="150"/>
      <c r="G32" s="150"/>
      <c r="H32" s="226"/>
    </row>
    <row r="33" customFormat="false" ht="12" hidden="false" customHeight="true" outlineLevel="0" collapsed="false">
      <c r="A33" s="215" t="s">
        <v>77</v>
      </c>
      <c r="B33" s="215"/>
      <c r="C33" s="215"/>
      <c r="D33" s="215"/>
      <c r="E33" s="215"/>
      <c r="F33" s="215"/>
      <c r="G33" s="215"/>
      <c r="H33" s="215"/>
    </row>
    <row r="34" customFormat="false" ht="12" hidden="false" customHeight="true" outlineLevel="0" collapsed="false">
      <c r="A34" s="150"/>
      <c r="B34" s="150"/>
      <c r="C34" s="150"/>
      <c r="D34" s="150"/>
      <c r="E34" s="150"/>
      <c r="F34" s="150"/>
      <c r="G34" s="150"/>
      <c r="H34" s="226"/>
    </row>
    <row r="35" customFormat="false" ht="12" hidden="false" customHeight="true" outlineLevel="0" collapsed="false">
      <c r="A35" s="216" t="s">
        <v>195</v>
      </c>
      <c r="B35" s="154" t="n">
        <v>109</v>
      </c>
      <c r="C35" s="154" t="n">
        <v>104</v>
      </c>
      <c r="D35" s="154" t="n">
        <v>97</v>
      </c>
      <c r="E35" s="154" t="n">
        <v>86</v>
      </c>
      <c r="F35" s="154" t="n">
        <v>96</v>
      </c>
      <c r="G35" s="154" t="n">
        <v>83</v>
      </c>
      <c r="H35" s="154" t="n">
        <v>78</v>
      </c>
    </row>
    <row r="36" customFormat="false" ht="12" hidden="false" customHeight="true" outlineLevel="0" collapsed="false">
      <c r="A36" s="150"/>
      <c r="B36" s="179"/>
      <c r="C36" s="179"/>
      <c r="D36" s="179"/>
      <c r="E36" s="179"/>
      <c r="F36" s="179"/>
      <c r="G36" s="179"/>
      <c r="H36" s="154"/>
    </row>
    <row r="37" customFormat="false" ht="12" hidden="false" customHeight="true" outlineLevel="0" collapsed="false">
      <c r="A37" s="216" t="s">
        <v>196</v>
      </c>
      <c r="B37" s="179"/>
      <c r="C37" s="179"/>
      <c r="D37" s="179"/>
      <c r="E37" s="179"/>
      <c r="F37" s="179"/>
      <c r="G37" s="179"/>
      <c r="H37" s="154"/>
    </row>
    <row r="38" customFormat="false" ht="12" hidden="false" customHeight="true" outlineLevel="0" collapsed="false">
      <c r="A38" s="218" t="s">
        <v>215</v>
      </c>
      <c r="B38" s="154" t="n">
        <v>360</v>
      </c>
      <c r="C38" s="154" t="n">
        <v>309</v>
      </c>
      <c r="D38" s="154" t="n">
        <v>305</v>
      </c>
      <c r="E38" s="154" t="n">
        <v>305</v>
      </c>
      <c r="F38" s="154" t="n">
        <v>300</v>
      </c>
      <c r="G38" s="154" t="n">
        <v>307</v>
      </c>
      <c r="H38" s="154" t="n">
        <v>308</v>
      </c>
    </row>
    <row r="39" customFormat="false" ht="12" hidden="false" customHeight="true" outlineLevel="0" collapsed="false">
      <c r="A39" s="218" t="s">
        <v>216</v>
      </c>
      <c r="B39" s="154" t="n">
        <v>25</v>
      </c>
      <c r="C39" s="154" t="n">
        <v>20</v>
      </c>
      <c r="D39" s="154" t="n">
        <v>20</v>
      </c>
      <c r="E39" s="154" t="n">
        <v>17</v>
      </c>
      <c r="F39" s="154" t="n">
        <v>18</v>
      </c>
      <c r="G39" s="154" t="n">
        <v>17</v>
      </c>
      <c r="H39" s="154" t="n">
        <v>17</v>
      </c>
    </row>
    <row r="40" customFormat="false" ht="12" hidden="false" customHeight="true" outlineLevel="0" collapsed="false">
      <c r="A40" s="218" t="s">
        <v>199</v>
      </c>
      <c r="B40" s="154" t="n">
        <v>122</v>
      </c>
      <c r="C40" s="154" t="n">
        <v>131</v>
      </c>
      <c r="D40" s="154" t="n">
        <v>117</v>
      </c>
      <c r="E40" s="154" t="n">
        <v>115</v>
      </c>
      <c r="F40" s="154" t="n">
        <v>108</v>
      </c>
      <c r="G40" s="154" t="n">
        <v>105</v>
      </c>
      <c r="H40" s="154" t="n">
        <v>96</v>
      </c>
    </row>
    <row r="41" customFormat="false" ht="12" hidden="false" customHeight="true" outlineLevel="0" collapsed="false">
      <c r="A41" s="219" t="s">
        <v>200</v>
      </c>
      <c r="B41" s="179" t="n">
        <f aca="false">SUM(B38:B40)</f>
        <v>507</v>
      </c>
      <c r="C41" s="179" t="n">
        <f aca="false">SUM(C38:C40)</f>
        <v>460</v>
      </c>
      <c r="D41" s="179" t="n">
        <f aca="false">SUM(D38:D40)</f>
        <v>442</v>
      </c>
      <c r="E41" s="179" t="n">
        <v>438</v>
      </c>
      <c r="F41" s="179" t="n">
        <v>427</v>
      </c>
      <c r="G41" s="179" t="n">
        <f aca="false">SUM(G38:G40)</f>
        <v>429</v>
      </c>
      <c r="H41" s="154" t="n">
        <v>421</v>
      </c>
    </row>
    <row r="42" customFormat="false" ht="12" hidden="false" customHeight="true" outlineLevel="0" collapsed="false">
      <c r="A42" s="150"/>
      <c r="B42" s="179"/>
      <c r="C42" s="179"/>
      <c r="D42" s="179"/>
      <c r="E42" s="179"/>
      <c r="F42" s="179"/>
      <c r="G42" s="179"/>
      <c r="H42" s="154"/>
    </row>
    <row r="43" customFormat="false" ht="12" hidden="false" customHeight="true" outlineLevel="0" collapsed="false">
      <c r="A43" s="216" t="s">
        <v>217</v>
      </c>
      <c r="B43" s="179"/>
      <c r="C43" s="179"/>
      <c r="D43" s="179"/>
      <c r="E43" s="179"/>
      <c r="F43" s="179"/>
      <c r="G43" s="179"/>
      <c r="H43" s="154"/>
    </row>
    <row r="44" customFormat="false" ht="12" hidden="false" customHeight="true" outlineLevel="0" collapsed="false">
      <c r="A44" s="218" t="s">
        <v>218</v>
      </c>
      <c r="B44" s="154" t="n">
        <v>614</v>
      </c>
      <c r="C44" s="154" t="n">
        <v>655</v>
      </c>
      <c r="D44" s="154" t="n">
        <v>639</v>
      </c>
      <c r="E44" s="154" t="n">
        <v>623</v>
      </c>
      <c r="F44" s="154" t="n">
        <v>639</v>
      </c>
      <c r="G44" s="154" t="n">
        <v>648</v>
      </c>
      <c r="H44" s="154" t="n">
        <v>634</v>
      </c>
    </row>
    <row r="45" customFormat="false" ht="12" hidden="false" customHeight="true" outlineLevel="0" collapsed="false">
      <c r="A45" s="218" t="s">
        <v>203</v>
      </c>
      <c r="B45" s="154" t="n">
        <v>136</v>
      </c>
      <c r="C45" s="154" t="n">
        <v>125</v>
      </c>
      <c r="D45" s="154" t="n">
        <v>121</v>
      </c>
      <c r="E45" s="154" t="n">
        <v>112</v>
      </c>
      <c r="F45" s="154" t="n">
        <v>115</v>
      </c>
      <c r="G45" s="154" t="n">
        <v>123</v>
      </c>
      <c r="H45" s="154" t="n">
        <v>124</v>
      </c>
    </row>
    <row r="46" customFormat="false" ht="12" hidden="false" customHeight="true" outlineLevel="0" collapsed="false">
      <c r="A46" s="219" t="s">
        <v>200</v>
      </c>
      <c r="B46" s="179" t="n">
        <f aca="false">SUM(B44:B45)</f>
        <v>750</v>
      </c>
      <c r="C46" s="179" t="n">
        <f aca="false">SUM(C44:C45)</f>
        <v>780</v>
      </c>
      <c r="D46" s="179" t="n">
        <f aca="false">SUM(D44:D45)</f>
        <v>760</v>
      </c>
      <c r="E46" s="179" t="n">
        <f aca="false">SUM(E44:E45)</f>
        <v>735</v>
      </c>
      <c r="F46" s="179" t="n">
        <f aca="false">SUM(F44:F45)</f>
        <v>754</v>
      </c>
      <c r="G46" s="179" t="n">
        <f aca="false">SUM(G44:G45)</f>
        <v>771</v>
      </c>
      <c r="H46" s="154" t="n">
        <v>758</v>
      </c>
    </row>
    <row r="47" customFormat="false" ht="12" hidden="false" customHeight="true" outlineLevel="0" collapsed="false">
      <c r="A47" s="150"/>
      <c r="B47" s="179"/>
      <c r="C47" s="179"/>
      <c r="D47" s="179"/>
      <c r="E47" s="179"/>
      <c r="F47" s="179"/>
      <c r="G47" s="179"/>
      <c r="H47" s="154"/>
    </row>
    <row r="48" customFormat="false" ht="12" hidden="false" customHeight="true" outlineLevel="0" collapsed="false">
      <c r="A48" s="216" t="s">
        <v>219</v>
      </c>
      <c r="B48" s="179"/>
      <c r="C48" s="179"/>
      <c r="D48" s="179"/>
      <c r="E48" s="179"/>
      <c r="F48" s="179"/>
      <c r="G48" s="179"/>
      <c r="H48" s="154"/>
    </row>
    <row r="49" customFormat="false" ht="12" hidden="false" customHeight="true" outlineLevel="0" collapsed="false">
      <c r="A49" s="218" t="s">
        <v>220</v>
      </c>
      <c r="B49" s="154" t="n">
        <v>93</v>
      </c>
      <c r="C49" s="154" t="n">
        <v>88</v>
      </c>
      <c r="D49" s="154" t="n">
        <v>88</v>
      </c>
      <c r="E49" s="154" t="n">
        <v>87</v>
      </c>
      <c r="F49" s="154" t="n">
        <v>90</v>
      </c>
      <c r="G49" s="154" t="n">
        <v>91</v>
      </c>
      <c r="H49" s="154" t="n">
        <v>90</v>
      </c>
    </row>
    <row r="50" customFormat="false" ht="12" hidden="false" customHeight="true" outlineLevel="0" collapsed="false">
      <c r="A50" s="228" t="s">
        <v>221</v>
      </c>
      <c r="B50" s="15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229" t="s">
        <v>222</v>
      </c>
      <c r="B51" s="154" t="n">
        <v>182</v>
      </c>
      <c r="C51" s="154" t="n">
        <v>185</v>
      </c>
      <c r="D51" s="154" t="n">
        <v>205</v>
      </c>
      <c r="E51" s="154" t="n">
        <v>220</v>
      </c>
      <c r="F51" s="154" t="n">
        <v>223</v>
      </c>
      <c r="G51" s="154" t="n">
        <v>238</v>
      </c>
      <c r="H51" s="154" t="n">
        <v>233</v>
      </c>
    </row>
    <row r="52" customFormat="false" ht="12" hidden="false" customHeight="true" outlineLevel="0" collapsed="false">
      <c r="A52" s="218" t="s">
        <v>223</v>
      </c>
      <c r="B52" s="154" t="n">
        <v>405</v>
      </c>
      <c r="C52" s="154" t="n">
        <v>420</v>
      </c>
      <c r="D52" s="154" t="n">
        <v>405</v>
      </c>
      <c r="E52" s="154" t="n">
        <v>356</v>
      </c>
      <c r="F52" s="154" t="n">
        <v>373</v>
      </c>
      <c r="G52" s="154" t="n">
        <v>357</v>
      </c>
      <c r="H52" s="154" t="n">
        <v>341</v>
      </c>
    </row>
    <row r="53" customFormat="false" ht="12" hidden="false" customHeight="true" outlineLevel="0" collapsed="false">
      <c r="A53" s="228" t="s">
        <v>224</v>
      </c>
      <c r="B53" s="154"/>
      <c r="C53" s="154"/>
      <c r="D53" s="154"/>
      <c r="E53" s="154"/>
      <c r="F53" s="154"/>
      <c r="G53" s="154"/>
      <c r="H53" s="154"/>
    </row>
    <row r="54" customFormat="false" ht="12" hidden="false" customHeight="true" outlineLevel="0" collapsed="false">
      <c r="A54" s="229" t="s">
        <v>225</v>
      </c>
      <c r="B54" s="154" t="n">
        <v>961</v>
      </c>
      <c r="C54" s="154" t="n">
        <v>965</v>
      </c>
      <c r="D54" s="154" t="n">
        <v>960</v>
      </c>
      <c r="E54" s="154" t="n">
        <v>1013</v>
      </c>
      <c r="F54" s="154" t="n">
        <v>1042</v>
      </c>
      <c r="G54" s="154" t="n">
        <v>1004</v>
      </c>
      <c r="H54" s="154" t="n">
        <v>1040</v>
      </c>
    </row>
    <row r="55" customFormat="false" ht="12" hidden="false" customHeight="true" outlineLevel="0" collapsed="false">
      <c r="A55" s="219" t="s">
        <v>200</v>
      </c>
      <c r="B55" s="179" t="n">
        <f aca="false">SUM(B49:B54)</f>
        <v>1641</v>
      </c>
      <c r="C55" s="179" t="n">
        <f aca="false">SUM(C49:C54)</f>
        <v>1658</v>
      </c>
      <c r="D55" s="179" t="n">
        <f aca="false">SUM(D49:D54)</f>
        <v>1658</v>
      </c>
      <c r="E55" s="179" t="n">
        <f aca="false">SUM(E49:E54)</f>
        <v>1676</v>
      </c>
      <c r="F55" s="179" t="n">
        <f aca="false">SUM(F49:F54)</f>
        <v>1728</v>
      </c>
      <c r="G55" s="179" t="n">
        <v>1691</v>
      </c>
      <c r="H55" s="154" t="n">
        <v>1704</v>
      </c>
    </row>
    <row r="56" customFormat="false" ht="12" hidden="false" customHeight="true" outlineLevel="0" collapsed="false">
      <c r="A56" s="223"/>
      <c r="B56" s="179"/>
      <c r="C56" s="179"/>
      <c r="D56" s="179"/>
      <c r="E56" s="179"/>
      <c r="F56" s="179"/>
      <c r="G56" s="179"/>
      <c r="H56" s="154"/>
    </row>
    <row r="57" customFormat="false" ht="12" hidden="false" customHeight="true" outlineLevel="0" collapsed="false">
      <c r="A57" s="223" t="s">
        <v>74</v>
      </c>
      <c r="B57" s="154" t="n">
        <v>3007</v>
      </c>
      <c r="C57" s="154" t="n">
        <v>3002</v>
      </c>
      <c r="D57" s="154" t="n">
        <v>2957</v>
      </c>
      <c r="E57" s="154" t="n">
        <v>2935</v>
      </c>
      <c r="F57" s="154" t="n">
        <v>3006</v>
      </c>
      <c r="G57" s="154" t="n">
        <v>2974</v>
      </c>
      <c r="H57" s="154" t="n">
        <v>2960</v>
      </c>
    </row>
    <row r="58" customFormat="false" ht="12" hidden="false" customHeight="true" outlineLevel="0" collapsed="false">
      <c r="A58" s="224"/>
      <c r="B58" s="154"/>
      <c r="C58" s="154"/>
      <c r="D58" s="154"/>
      <c r="E58" s="154"/>
      <c r="F58" s="154"/>
      <c r="G58" s="154"/>
      <c r="H58" s="154"/>
    </row>
    <row r="59" customFormat="false" ht="12" hidden="false" customHeight="true" outlineLevel="0" collapsed="false">
      <c r="A59" s="225" t="s">
        <v>92</v>
      </c>
      <c r="B59" s="150"/>
      <c r="C59" s="150"/>
      <c r="D59" s="150"/>
      <c r="E59" s="150"/>
      <c r="F59" s="150"/>
      <c r="G59" s="150"/>
      <c r="H59" s="226"/>
    </row>
    <row r="60" customFormat="false" ht="12" hidden="false" customHeight="true" outlineLevel="0" collapsed="false">
      <c r="A60" s="230" t="s">
        <v>226</v>
      </c>
      <c r="B60" s="230"/>
      <c r="C60" s="230"/>
      <c r="D60" s="230"/>
      <c r="E60" s="230"/>
      <c r="F60" s="230"/>
      <c r="G60" s="230"/>
      <c r="H60" s="226"/>
    </row>
    <row r="61" customFormat="false" ht="12" hidden="false" customHeight="true" outlineLevel="0" collapsed="false">
      <c r="A61" s="226"/>
      <c r="B61" s="226"/>
      <c r="C61" s="226"/>
      <c r="D61" s="226"/>
      <c r="E61" s="226"/>
      <c r="F61" s="226"/>
      <c r="G61" s="226"/>
      <c r="H61" s="226"/>
    </row>
  </sheetData>
  <mergeCells count="6">
    <mergeCell ref="A1:H1"/>
    <mergeCell ref="A2:H2"/>
    <mergeCell ref="A3:H3"/>
    <mergeCell ref="A7:H7"/>
    <mergeCell ref="A33:H33"/>
    <mergeCell ref="A60:G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8" min="2" style="0" width="8.7"/>
  </cols>
  <sheetData>
    <row r="1" customFormat="false" ht="15.75" hidden="false" customHeight="true" outlineLevel="0" collapsed="false">
      <c r="A1" s="99" t="s">
        <v>213</v>
      </c>
      <c r="B1" s="99"/>
      <c r="C1" s="99"/>
      <c r="D1" s="99"/>
      <c r="E1" s="99"/>
      <c r="F1" s="99"/>
      <c r="G1" s="99"/>
      <c r="H1" s="99"/>
    </row>
    <row r="2" customFormat="false" ht="15.75" hidden="false" customHeight="tru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</row>
    <row r="3" customFormat="false" ht="15.75" hidden="false" customHeight="true" outlineLevel="0" collapsed="false">
      <c r="A3" s="107" t="s">
        <v>193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true" outlineLevel="0" collapsed="false"/>
    <row r="5" s="56" customFormat="true" ht="13.5" hidden="false" customHeight="true" outlineLevel="0" collapsed="false">
      <c r="A5" s="177" t="s">
        <v>214</v>
      </c>
      <c r="B5" s="177" t="n">
        <v>1995</v>
      </c>
      <c r="C5" s="174" t="n">
        <v>1996</v>
      </c>
      <c r="D5" s="174" t="n">
        <v>1997</v>
      </c>
      <c r="E5" s="174" t="n">
        <v>1998</v>
      </c>
      <c r="F5" s="174" t="n">
        <v>1999</v>
      </c>
      <c r="G5" s="174" t="n">
        <v>2000</v>
      </c>
      <c r="H5" s="178" t="n">
        <v>2001</v>
      </c>
      <c r="I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</row>
    <row r="7" customFormat="false" ht="12" hidden="false" customHeight="true" outlineLevel="0" collapsed="false">
      <c r="A7" s="215" t="s">
        <v>53</v>
      </c>
      <c r="B7" s="215"/>
      <c r="C7" s="215"/>
      <c r="D7" s="215"/>
      <c r="E7" s="215"/>
      <c r="F7" s="215"/>
      <c r="G7" s="215"/>
      <c r="H7" s="215"/>
    </row>
    <row r="8" customFormat="false" ht="12" hidden="false" customHeight="true" outlineLevel="0" collapsed="false">
      <c r="A8" s="150"/>
      <c r="B8" s="150"/>
      <c r="C8" s="150"/>
      <c r="D8" s="150"/>
      <c r="E8" s="150"/>
      <c r="F8" s="150"/>
      <c r="G8" s="150"/>
      <c r="H8" s="226"/>
    </row>
    <row r="9" s="56" customFormat="true" ht="12" hidden="false" customHeight="true" outlineLevel="0" collapsed="false">
      <c r="A9" s="216" t="s">
        <v>195</v>
      </c>
      <c r="B9" s="154" t="n">
        <v>263</v>
      </c>
      <c r="C9" s="154" t="n">
        <v>260</v>
      </c>
      <c r="D9" s="154" t="n">
        <v>252</v>
      </c>
      <c r="E9" s="154" t="n">
        <v>234</v>
      </c>
      <c r="F9" s="154" t="n">
        <v>258</v>
      </c>
      <c r="G9" s="154" t="n">
        <v>240</v>
      </c>
      <c r="H9" s="154" t="n">
        <v>226</v>
      </c>
    </row>
    <row r="10" customFormat="false" ht="12" hidden="false" customHeight="true" outlineLevel="0" collapsed="false">
      <c r="A10" s="150"/>
      <c r="B10" s="179"/>
      <c r="C10" s="179"/>
      <c r="D10" s="179"/>
      <c r="E10" s="179"/>
      <c r="F10" s="179"/>
      <c r="G10" s="179"/>
      <c r="H10" s="154"/>
    </row>
    <row r="11" customFormat="false" ht="12" hidden="false" customHeight="true" outlineLevel="0" collapsed="false">
      <c r="A11" s="216" t="s">
        <v>196</v>
      </c>
      <c r="B11" s="179"/>
      <c r="C11" s="179"/>
      <c r="D11" s="179"/>
      <c r="E11" s="179"/>
      <c r="F11" s="179"/>
      <c r="G11" s="179"/>
      <c r="H11" s="154"/>
    </row>
    <row r="12" customFormat="false" ht="12" hidden="false" customHeight="true" outlineLevel="0" collapsed="false">
      <c r="A12" s="218" t="s">
        <v>215</v>
      </c>
      <c r="B12" s="154" t="n">
        <v>1175</v>
      </c>
      <c r="C12" s="154" t="n">
        <v>1035</v>
      </c>
      <c r="D12" s="154" t="n">
        <v>1004</v>
      </c>
      <c r="E12" s="154" t="n">
        <v>1018</v>
      </c>
      <c r="F12" s="154" t="n">
        <v>1021</v>
      </c>
      <c r="G12" s="154" t="n">
        <v>1025</v>
      </c>
      <c r="H12" s="154" t="n">
        <v>1040</v>
      </c>
    </row>
    <row r="13" customFormat="false" ht="12" hidden="false" customHeight="true" outlineLevel="0" collapsed="false">
      <c r="A13" s="218" t="s">
        <v>216</v>
      </c>
      <c r="B13" s="154" t="n">
        <v>92</v>
      </c>
      <c r="C13" s="154" t="n">
        <v>79</v>
      </c>
      <c r="D13" s="154" t="n">
        <v>80</v>
      </c>
      <c r="E13" s="154" t="n">
        <v>65</v>
      </c>
      <c r="F13" s="154" t="n">
        <v>68</v>
      </c>
      <c r="G13" s="154" t="n">
        <v>65</v>
      </c>
      <c r="H13" s="154" t="n">
        <v>62</v>
      </c>
    </row>
    <row r="14" customFormat="false" ht="12" hidden="false" customHeight="true" outlineLevel="0" collapsed="false">
      <c r="A14" s="218" t="s">
        <v>199</v>
      </c>
      <c r="B14" s="154" t="n">
        <v>1176</v>
      </c>
      <c r="C14" s="154" t="n">
        <v>1175</v>
      </c>
      <c r="D14" s="154" t="n">
        <v>1119</v>
      </c>
      <c r="E14" s="154" t="n">
        <v>1037</v>
      </c>
      <c r="F14" s="154" t="n">
        <v>1009</v>
      </c>
      <c r="G14" s="154" t="n">
        <v>967</v>
      </c>
      <c r="H14" s="154" t="n">
        <v>837</v>
      </c>
    </row>
    <row r="15" customFormat="false" ht="12" hidden="false" customHeight="true" outlineLevel="0" collapsed="false">
      <c r="A15" s="219" t="s">
        <v>200</v>
      </c>
      <c r="B15" s="179" t="n">
        <v>2442</v>
      </c>
      <c r="C15" s="179" t="n">
        <v>2290</v>
      </c>
      <c r="D15" s="179" t="n">
        <f aca="false">SUM(D12:D14)</f>
        <v>2203</v>
      </c>
      <c r="E15" s="179" t="n">
        <v>2119</v>
      </c>
      <c r="F15" s="179" t="n">
        <f aca="false">SUM(F12:F14)</f>
        <v>2098</v>
      </c>
      <c r="G15" s="179" t="n">
        <v>2056</v>
      </c>
      <c r="H15" s="154" t="n">
        <v>1939</v>
      </c>
    </row>
    <row r="16" customFormat="false" ht="12" hidden="false" customHeight="true" outlineLevel="0" collapsed="false">
      <c r="A16" s="150"/>
      <c r="B16" s="179"/>
      <c r="C16" s="179"/>
      <c r="D16" s="179"/>
      <c r="E16" s="179"/>
      <c r="F16" s="179"/>
      <c r="G16" s="179"/>
      <c r="H16" s="154"/>
    </row>
    <row r="17" customFormat="false" ht="12" hidden="false" customHeight="true" outlineLevel="0" collapsed="false">
      <c r="A17" s="216" t="s">
        <v>217</v>
      </c>
      <c r="B17" s="179"/>
      <c r="C17" s="179"/>
      <c r="D17" s="179"/>
      <c r="E17" s="179"/>
      <c r="F17" s="179"/>
      <c r="G17" s="179"/>
      <c r="H17" s="154"/>
    </row>
    <row r="18" customFormat="false" ht="12" hidden="false" customHeight="true" outlineLevel="0" collapsed="false">
      <c r="A18" s="218" t="s">
        <v>218</v>
      </c>
      <c r="B18" s="154" t="n">
        <v>1066</v>
      </c>
      <c r="C18" s="154" t="n">
        <v>1102</v>
      </c>
      <c r="D18" s="154" t="n">
        <v>1089</v>
      </c>
      <c r="E18" s="154" t="n">
        <v>1078</v>
      </c>
      <c r="F18" s="154" t="n">
        <v>1103</v>
      </c>
      <c r="G18" s="154" t="n">
        <v>1109</v>
      </c>
      <c r="H18" s="154" t="n">
        <v>1095</v>
      </c>
    </row>
    <row r="19" customFormat="false" ht="12" hidden="false" customHeight="true" outlineLevel="0" collapsed="false">
      <c r="A19" s="218" t="s">
        <v>203</v>
      </c>
      <c r="B19" s="154" t="n">
        <v>439</v>
      </c>
      <c r="C19" s="154" t="n">
        <v>401</v>
      </c>
      <c r="D19" s="154" t="n">
        <v>384</v>
      </c>
      <c r="E19" s="154" t="n">
        <v>374</v>
      </c>
      <c r="F19" s="154" t="n">
        <v>381</v>
      </c>
      <c r="G19" s="154" t="n">
        <v>402</v>
      </c>
      <c r="H19" s="154" t="n">
        <v>413</v>
      </c>
    </row>
    <row r="20" customFormat="false" ht="12" hidden="false" customHeight="true" outlineLevel="0" collapsed="false">
      <c r="A20" s="219" t="s">
        <v>200</v>
      </c>
      <c r="B20" s="179" t="n">
        <v>1504</v>
      </c>
      <c r="C20" s="179" t="n">
        <v>1503</v>
      </c>
      <c r="D20" s="179" t="n">
        <f aca="false">SUM(D18:D19)</f>
        <v>1473</v>
      </c>
      <c r="E20" s="179" t="n">
        <v>1453</v>
      </c>
      <c r="F20" s="179" t="n">
        <f aca="false">SUM(F18:F19)</f>
        <v>1484</v>
      </c>
      <c r="G20" s="179" t="n">
        <f aca="false">SUM(G18:G19)</f>
        <v>1511</v>
      </c>
      <c r="H20" s="154" t="n">
        <v>1508</v>
      </c>
    </row>
    <row r="21" customFormat="false" ht="12" hidden="false" customHeight="true" outlineLevel="0" collapsed="false">
      <c r="A21" s="150"/>
      <c r="B21" s="179"/>
      <c r="C21" s="179"/>
      <c r="D21" s="179"/>
      <c r="E21" s="179"/>
      <c r="F21" s="179"/>
      <c r="G21" s="179"/>
      <c r="H21" s="154"/>
    </row>
    <row r="22" customFormat="false" ht="12" hidden="false" customHeight="true" outlineLevel="0" collapsed="false">
      <c r="A22" s="216" t="s">
        <v>219</v>
      </c>
      <c r="B22" s="179"/>
      <c r="C22" s="179"/>
      <c r="D22" s="179"/>
      <c r="E22" s="179"/>
      <c r="F22" s="179"/>
      <c r="G22" s="179"/>
      <c r="H22" s="154"/>
    </row>
    <row r="23" customFormat="false" ht="12" hidden="false" customHeight="true" outlineLevel="0" collapsed="false">
      <c r="A23" s="218" t="s">
        <v>220</v>
      </c>
      <c r="B23" s="154" t="n">
        <v>145</v>
      </c>
      <c r="C23" s="154" t="n">
        <v>140</v>
      </c>
      <c r="D23" s="154" t="n">
        <v>145</v>
      </c>
      <c r="E23" s="154" t="n">
        <v>146</v>
      </c>
      <c r="F23" s="154" t="n">
        <v>146</v>
      </c>
      <c r="G23" s="154" t="n">
        <v>148</v>
      </c>
      <c r="H23" s="154" t="n">
        <v>148</v>
      </c>
    </row>
    <row r="24" customFormat="false" ht="12" hidden="false" customHeight="true" outlineLevel="0" collapsed="false">
      <c r="A24" s="228" t="s">
        <v>221</v>
      </c>
      <c r="B24" s="152"/>
      <c r="C24" s="152"/>
      <c r="D24" s="152"/>
      <c r="E24" s="152"/>
      <c r="F24" s="152"/>
      <c r="G24" s="152"/>
      <c r="H24" s="154"/>
    </row>
    <row r="25" customFormat="false" ht="12" hidden="false" customHeight="true" outlineLevel="0" collapsed="false">
      <c r="A25" s="229" t="s">
        <v>222</v>
      </c>
      <c r="B25" s="154" t="n">
        <v>368</v>
      </c>
      <c r="C25" s="154" t="n">
        <v>358</v>
      </c>
      <c r="D25" s="154" t="n">
        <v>406</v>
      </c>
      <c r="E25" s="154" t="n">
        <v>432</v>
      </c>
      <c r="F25" s="154" t="n">
        <v>454</v>
      </c>
      <c r="G25" s="154" t="n">
        <v>480</v>
      </c>
      <c r="H25" s="154" t="n">
        <v>477</v>
      </c>
    </row>
    <row r="26" customFormat="false" ht="12" hidden="false" customHeight="true" outlineLevel="0" collapsed="false">
      <c r="A26" s="218" t="s">
        <v>223</v>
      </c>
      <c r="B26" s="154" t="n">
        <v>742</v>
      </c>
      <c r="C26" s="154" t="n">
        <v>780</v>
      </c>
      <c r="D26" s="154" t="n">
        <v>756</v>
      </c>
      <c r="E26" s="154" t="n">
        <v>701</v>
      </c>
      <c r="F26" s="154" t="n">
        <v>733</v>
      </c>
      <c r="G26" s="154" t="n">
        <v>700</v>
      </c>
      <c r="H26" s="154" t="n">
        <v>695</v>
      </c>
    </row>
    <row r="27" customFormat="false" ht="12" hidden="false" customHeight="true" outlineLevel="0" collapsed="false">
      <c r="A27" s="228" t="s">
        <v>224</v>
      </c>
      <c r="B27" s="152"/>
      <c r="C27" s="152"/>
      <c r="D27" s="152"/>
      <c r="E27" s="152"/>
      <c r="F27" s="152"/>
      <c r="G27" s="152"/>
      <c r="H27" s="154"/>
    </row>
    <row r="28" customFormat="false" ht="12" hidden="false" customHeight="true" outlineLevel="0" collapsed="false">
      <c r="A28" s="229" t="s">
        <v>225</v>
      </c>
      <c r="B28" s="154" t="n">
        <v>1340</v>
      </c>
      <c r="C28" s="154" t="n">
        <v>1374</v>
      </c>
      <c r="D28" s="154" t="n">
        <v>1370</v>
      </c>
      <c r="E28" s="154" t="n">
        <v>1459</v>
      </c>
      <c r="F28" s="154" t="n">
        <v>1501</v>
      </c>
      <c r="G28" s="154" t="n">
        <v>1459</v>
      </c>
      <c r="H28" s="154" t="n">
        <v>1516</v>
      </c>
    </row>
    <row r="29" customFormat="false" ht="12" hidden="false" customHeight="true" outlineLevel="0" collapsed="false">
      <c r="A29" s="219" t="s">
        <v>200</v>
      </c>
      <c r="B29" s="179" t="n">
        <f aca="false">SUM(B23:B28)</f>
        <v>2595</v>
      </c>
      <c r="C29" s="179" t="n">
        <v>2652</v>
      </c>
      <c r="D29" s="179" t="n">
        <f aca="false">SUM(D23:D28)</f>
        <v>2677</v>
      </c>
      <c r="E29" s="179" t="n">
        <v>2737</v>
      </c>
      <c r="F29" s="179" t="n">
        <v>2833</v>
      </c>
      <c r="G29" s="179" t="n">
        <f aca="false">SUM(G23:G28)</f>
        <v>2787</v>
      </c>
      <c r="H29" s="154" t="n">
        <v>2835</v>
      </c>
    </row>
    <row r="30" customFormat="false" ht="12" hidden="false" customHeight="true" outlineLevel="0" collapsed="false">
      <c r="A30" s="223"/>
      <c r="B30" s="179"/>
      <c r="C30" s="179"/>
      <c r="D30" s="179"/>
      <c r="E30" s="179"/>
      <c r="F30" s="179"/>
      <c r="G30" s="179"/>
      <c r="H30" s="154"/>
    </row>
    <row r="31" customFormat="false" ht="12" hidden="false" customHeight="true" outlineLevel="0" collapsed="false">
      <c r="A31" s="223" t="s">
        <v>212</v>
      </c>
      <c r="B31" s="154" t="n">
        <v>6804</v>
      </c>
      <c r="C31" s="154" t="n">
        <v>6706</v>
      </c>
      <c r="D31" s="154" t="n">
        <v>6605</v>
      </c>
      <c r="E31" s="154" t="n">
        <v>6544</v>
      </c>
      <c r="F31" s="154" t="n">
        <v>6673</v>
      </c>
      <c r="G31" s="154" t="n">
        <v>6595</v>
      </c>
      <c r="H31" s="154" t="n">
        <v>6508</v>
      </c>
    </row>
    <row r="32" customFormat="false" ht="12" hidden="false" customHeight="true" outlineLevel="0" collapsed="false">
      <c r="A32" s="224"/>
      <c r="B32" s="154"/>
      <c r="C32" s="154"/>
      <c r="D32" s="154"/>
      <c r="E32" s="154"/>
      <c r="F32" s="154"/>
      <c r="G32" s="154"/>
      <c r="H32" s="154"/>
    </row>
    <row r="33" customFormat="false" ht="12" hidden="false" customHeight="true" outlineLevel="0" collapsed="false">
      <c r="A33" s="150" t="s">
        <v>92</v>
      </c>
      <c r="B33" s="150"/>
      <c r="C33" s="150"/>
      <c r="D33" s="150"/>
      <c r="E33" s="150"/>
      <c r="F33" s="150"/>
      <c r="G33" s="150"/>
      <c r="H33" s="154"/>
    </row>
    <row r="34" customFormat="false" ht="12" hidden="false" customHeight="true" outlineLevel="0" collapsed="false">
      <c r="A34" s="230" t="s">
        <v>226</v>
      </c>
      <c r="B34" s="230"/>
      <c r="C34" s="230"/>
      <c r="D34" s="230"/>
      <c r="E34" s="230"/>
      <c r="F34" s="230"/>
      <c r="G34" s="230"/>
      <c r="H34" s="154"/>
    </row>
    <row r="35" customFormat="false" ht="12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226"/>
    </row>
    <row r="36" customFormat="false" ht="12" hidden="false" customHeight="true" outlineLevel="0" collapsed="false">
      <c r="A36" s="150"/>
      <c r="B36" s="150"/>
      <c r="C36" s="150"/>
      <c r="D36" s="150"/>
      <c r="E36" s="150"/>
      <c r="F36" s="150"/>
      <c r="G36" s="150"/>
      <c r="H36" s="226"/>
    </row>
    <row r="37" customFormat="false" ht="12" hidden="false" customHeight="true" outlineLevel="0" collapsed="false">
      <c r="A37" s="150"/>
      <c r="B37" s="150"/>
      <c r="C37" s="150"/>
      <c r="D37" s="150"/>
      <c r="E37" s="150"/>
      <c r="F37" s="150"/>
      <c r="G37" s="150"/>
      <c r="H37" s="226"/>
    </row>
    <row r="38" customFormat="false" ht="12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226"/>
    </row>
    <row r="39" customFormat="false" ht="12" hidden="false" customHeight="true" outlineLevel="0" collapsed="false">
      <c r="A39" s="150"/>
      <c r="B39" s="150"/>
      <c r="C39" s="150"/>
      <c r="D39" s="150"/>
      <c r="E39" s="150"/>
      <c r="F39" s="150"/>
      <c r="G39" s="150"/>
      <c r="H39" s="226"/>
    </row>
    <row r="40" customFormat="false" ht="12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226"/>
    </row>
    <row r="41" customFormat="false" ht="12" hidden="false" customHeight="true" outlineLevel="0" collapsed="false">
      <c r="A41" s="150"/>
      <c r="B41" s="150"/>
      <c r="C41" s="150"/>
      <c r="D41" s="150"/>
      <c r="E41" s="150"/>
      <c r="F41" s="150"/>
      <c r="G41" s="150"/>
      <c r="H41" s="226"/>
    </row>
    <row r="42" customFormat="false" ht="12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226"/>
    </row>
    <row r="43" customFormat="false" ht="12" hidden="false" customHeight="true" outlineLevel="0" collapsed="false">
      <c r="A43" s="150"/>
      <c r="B43" s="150"/>
      <c r="C43" s="150"/>
      <c r="D43" s="150"/>
      <c r="E43" s="150"/>
      <c r="F43" s="150"/>
      <c r="G43" s="150"/>
      <c r="H43" s="226"/>
    </row>
    <row r="44" customFormat="false" ht="12" hidden="false" customHeight="true" outlineLevel="0" collapsed="false">
      <c r="A44" s="150"/>
      <c r="B44" s="150"/>
      <c r="C44" s="150"/>
      <c r="D44" s="150"/>
      <c r="E44" s="150"/>
      <c r="F44" s="150"/>
      <c r="G44" s="150"/>
      <c r="H44" s="226"/>
    </row>
    <row r="45" customFormat="false" ht="12" hidden="false" customHeight="true" outlineLevel="0" collapsed="false">
      <c r="A45" s="150"/>
      <c r="B45" s="150"/>
      <c r="C45" s="150"/>
      <c r="D45" s="150"/>
      <c r="E45" s="150"/>
      <c r="F45" s="150"/>
      <c r="G45" s="150"/>
      <c r="H45" s="226"/>
    </row>
    <row r="46" customFormat="false" ht="12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226"/>
    </row>
    <row r="47" customFormat="false" ht="12" hidden="false" customHeight="true" outlineLevel="0" collapsed="false">
      <c r="A47" s="150"/>
      <c r="B47" s="150"/>
      <c r="C47" s="150"/>
      <c r="D47" s="150"/>
      <c r="E47" s="150"/>
      <c r="F47" s="150"/>
      <c r="G47" s="150"/>
      <c r="H47" s="226"/>
    </row>
    <row r="48" customFormat="false" ht="12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226"/>
    </row>
    <row r="49" customFormat="false" ht="12" hidden="false" customHeight="true" outlineLevel="0" collapsed="false">
      <c r="A49" s="150"/>
      <c r="B49" s="150"/>
      <c r="C49" s="150"/>
      <c r="D49" s="150"/>
      <c r="E49" s="150"/>
      <c r="F49" s="150"/>
      <c r="G49" s="150"/>
      <c r="H49" s="226"/>
    </row>
    <row r="50" customFormat="fals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226"/>
    </row>
    <row r="51" customFormat="false" ht="12" hidden="false" customHeight="true" outlineLevel="0" collapsed="false">
      <c r="A51" s="150"/>
      <c r="B51" s="150"/>
      <c r="C51" s="150"/>
      <c r="D51" s="150"/>
      <c r="E51" s="150"/>
      <c r="F51" s="150"/>
      <c r="G51" s="150"/>
      <c r="H51" s="226"/>
    </row>
    <row r="52" customFormat="false" ht="12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226"/>
    </row>
    <row r="53" customFormat="false" ht="12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226"/>
    </row>
    <row r="54" customFormat="false" ht="12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226"/>
    </row>
    <row r="55" customFormat="false" ht="12" hidden="false" customHeight="true" outlineLevel="0" collapsed="false">
      <c r="A55" s="150"/>
      <c r="B55" s="150"/>
      <c r="C55" s="150"/>
      <c r="D55" s="150"/>
      <c r="E55" s="150"/>
      <c r="F55" s="150"/>
      <c r="G55" s="150"/>
      <c r="H55" s="226"/>
    </row>
    <row r="56" customFormat="false" ht="12" hidden="false" customHeight="true" outlineLevel="0" collapsed="false">
      <c r="A56" s="150"/>
      <c r="B56" s="150"/>
      <c r="C56" s="150"/>
      <c r="D56" s="150"/>
      <c r="E56" s="150"/>
      <c r="F56" s="150"/>
      <c r="G56" s="150"/>
      <c r="H56" s="226"/>
    </row>
    <row r="57" customFormat="false" ht="12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226"/>
    </row>
    <row r="58" customFormat="false" ht="12" hidden="false" customHeight="true" outlineLevel="0" collapsed="false">
      <c r="A58" s="230"/>
      <c r="B58" s="230"/>
      <c r="C58" s="230"/>
      <c r="D58" s="230"/>
      <c r="E58" s="230"/>
      <c r="F58" s="230"/>
      <c r="G58" s="230"/>
      <c r="H58" s="226"/>
    </row>
    <row r="59" customFormat="false" ht="12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226"/>
    </row>
    <row r="60" customFormat="false" ht="12" hidden="false" customHeight="true" outlineLevel="0" collapsed="false">
      <c r="A60" s="150"/>
      <c r="B60" s="150"/>
      <c r="C60" s="150"/>
      <c r="D60" s="150"/>
      <c r="E60" s="150"/>
      <c r="F60" s="150"/>
      <c r="G60" s="150"/>
      <c r="H60" s="226"/>
    </row>
    <row r="61" customFormat="false" ht="12" hidden="false" customHeight="true" outlineLevel="0" collapsed="false">
      <c r="A61" s="226"/>
      <c r="B61" s="226"/>
      <c r="C61" s="226"/>
      <c r="D61" s="226"/>
      <c r="E61" s="226"/>
      <c r="F61" s="226"/>
      <c r="G61" s="226"/>
      <c r="H61" s="226"/>
    </row>
  </sheetData>
  <mergeCells count="6">
    <mergeCell ref="A1:H1"/>
    <mergeCell ref="A2:H2"/>
    <mergeCell ref="A3:H3"/>
    <mergeCell ref="A7:H7"/>
    <mergeCell ref="A34:G34"/>
    <mergeCell ref="A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.99"/>
    <col collapsed="false" customWidth="true" hidden="false" outlineLevel="0" max="8" min="2" style="16" width="11.28"/>
    <col collapsed="false" customWidth="false" hidden="false" outlineLevel="0" max="257" min="9" style="16" width="11.42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/>
    <row r="6" customFormat="false" ht="14.2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171"/>
    </row>
    <row r="7" customFormat="false" ht="14.25" hidden="false" customHeight="true" outlineLevel="0" collapsed="false">
      <c r="A7" s="177"/>
      <c r="B7" s="173"/>
      <c r="C7" s="174" t="s">
        <v>230</v>
      </c>
      <c r="D7" s="231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171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195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18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n">
        <v>11</v>
      </c>
      <c r="C13" s="234" t="s">
        <v>68</v>
      </c>
      <c r="D13" s="234" t="s">
        <v>76</v>
      </c>
      <c r="E13" s="234" t="s">
        <v>68</v>
      </c>
      <c r="F13" s="234" t="s">
        <v>76</v>
      </c>
      <c r="G13" s="234" t="s">
        <v>68</v>
      </c>
      <c r="H13" s="234" t="n">
        <v>6</v>
      </c>
    </row>
    <row r="14" customFormat="false" ht="11.25" hidden="false" customHeight="true" outlineLevel="0" collapsed="false">
      <c r="A14" s="151" t="n">
        <v>1992</v>
      </c>
      <c r="B14" s="234" t="n">
        <v>13</v>
      </c>
      <c r="C14" s="234" t="s">
        <v>68</v>
      </c>
      <c r="D14" s="234" t="s">
        <v>68</v>
      </c>
      <c r="E14" s="234" t="s">
        <v>68</v>
      </c>
      <c r="F14" s="234" t="s">
        <v>68</v>
      </c>
      <c r="G14" s="234" t="n">
        <v>5</v>
      </c>
      <c r="H14" s="234" t="n">
        <v>7</v>
      </c>
    </row>
    <row r="15" customFormat="false" ht="11.25" hidden="false" customHeight="true" outlineLevel="0" collapsed="false">
      <c r="A15" s="151" t="n">
        <v>1993</v>
      </c>
      <c r="B15" s="234" t="n">
        <v>14</v>
      </c>
      <c r="C15" s="234" t="s">
        <v>68</v>
      </c>
      <c r="D15" s="234" t="s">
        <v>76</v>
      </c>
      <c r="E15" s="234" t="s">
        <v>76</v>
      </c>
      <c r="F15" s="234" t="s">
        <v>76</v>
      </c>
      <c r="G15" s="234" t="s">
        <v>68</v>
      </c>
      <c r="H15" s="234" t="n">
        <v>9</v>
      </c>
    </row>
    <row r="16" customFormat="false" ht="11.25" hidden="false" customHeight="true" outlineLevel="0" collapsed="false">
      <c r="A16" s="151" t="n">
        <v>1994</v>
      </c>
      <c r="B16" s="234" t="n">
        <v>13</v>
      </c>
      <c r="C16" s="234" t="s">
        <v>68</v>
      </c>
      <c r="D16" s="234" t="s">
        <v>68</v>
      </c>
      <c r="E16" s="234" t="s">
        <v>68</v>
      </c>
      <c r="F16" s="234" t="s">
        <v>76</v>
      </c>
      <c r="G16" s="234" t="s">
        <v>68</v>
      </c>
      <c r="H16" s="234" t="n">
        <v>8</v>
      </c>
    </row>
    <row r="17" customFormat="false" ht="11.25" hidden="false" customHeight="true" outlineLevel="0" collapsed="false">
      <c r="A17" s="151" t="n">
        <v>1995</v>
      </c>
      <c r="B17" s="234" t="n">
        <v>15</v>
      </c>
      <c r="C17" s="234" t="s">
        <v>68</v>
      </c>
      <c r="D17" s="234" t="s">
        <v>68</v>
      </c>
      <c r="E17" s="234" t="s">
        <v>68</v>
      </c>
      <c r="F17" s="234" t="s">
        <v>76</v>
      </c>
      <c r="G17" s="234" t="n">
        <v>6</v>
      </c>
      <c r="H17" s="234" t="n">
        <v>9</v>
      </c>
    </row>
    <row r="18" customFormat="false" ht="11.25" hidden="false" customHeight="true" outlineLevel="0" collapsed="false">
      <c r="A18" s="151" t="n">
        <v>1996</v>
      </c>
      <c r="B18" s="234" t="n">
        <v>17</v>
      </c>
      <c r="C18" s="234" t="s">
        <v>68</v>
      </c>
      <c r="D18" s="234" t="s">
        <v>68</v>
      </c>
      <c r="E18" s="234" t="s">
        <v>68</v>
      </c>
      <c r="F18" s="234" t="s">
        <v>76</v>
      </c>
      <c r="G18" s="234" t="n">
        <v>5</v>
      </c>
      <c r="H18" s="234" t="n">
        <v>11</v>
      </c>
    </row>
    <row r="19" customFormat="false" ht="11.25" hidden="false" customHeight="true" outlineLevel="0" collapsed="false">
      <c r="A19" s="151" t="n">
        <v>1997</v>
      </c>
      <c r="B19" s="234" t="n">
        <v>18</v>
      </c>
      <c r="C19" s="234" t="s">
        <v>68</v>
      </c>
      <c r="D19" s="234" t="s">
        <v>68</v>
      </c>
      <c r="E19" s="234" t="s">
        <v>76</v>
      </c>
      <c r="F19" s="234" t="s">
        <v>76</v>
      </c>
      <c r="G19" s="234" t="s">
        <v>68</v>
      </c>
      <c r="H19" s="234" t="n">
        <v>13</v>
      </c>
    </row>
    <row r="20" customFormat="false" ht="11.25" hidden="false" customHeight="true" outlineLevel="0" collapsed="false">
      <c r="A20" s="151" t="n">
        <v>1998</v>
      </c>
      <c r="B20" s="234" t="n">
        <v>18</v>
      </c>
      <c r="C20" s="234" t="s">
        <v>68</v>
      </c>
      <c r="D20" s="234" t="s">
        <v>68</v>
      </c>
      <c r="E20" s="234" t="s">
        <v>68</v>
      </c>
      <c r="F20" s="234" t="s">
        <v>76</v>
      </c>
      <c r="G20" s="234" t="n">
        <v>6</v>
      </c>
      <c r="H20" s="234" t="n">
        <v>11</v>
      </c>
    </row>
    <row r="21" customFormat="false" ht="11.25" hidden="false" customHeight="true" outlineLevel="0" collapsed="false">
      <c r="A21" s="151" t="n">
        <v>1999</v>
      </c>
      <c r="B21" s="234" t="n">
        <v>19</v>
      </c>
      <c r="C21" s="234" t="s">
        <v>68</v>
      </c>
      <c r="D21" s="234" t="s">
        <v>68</v>
      </c>
      <c r="E21" s="234" t="s">
        <v>68</v>
      </c>
      <c r="F21" s="234" t="s">
        <v>76</v>
      </c>
      <c r="G21" s="234" t="s">
        <v>68</v>
      </c>
      <c r="H21" s="234" t="n">
        <v>14</v>
      </c>
    </row>
    <row r="22" customFormat="false" ht="11.25" hidden="false" customHeight="true" outlineLevel="0" collapsed="false">
      <c r="A22" s="151" t="n">
        <v>2000</v>
      </c>
      <c r="B22" s="234" t="n">
        <v>20</v>
      </c>
      <c r="C22" s="234" t="s">
        <v>68</v>
      </c>
      <c r="D22" s="234" t="s">
        <v>68</v>
      </c>
      <c r="E22" s="234" t="s">
        <v>68</v>
      </c>
      <c r="F22" s="234" t="s">
        <v>76</v>
      </c>
      <c r="G22" s="234" t="s">
        <v>68</v>
      </c>
      <c r="H22" s="234" t="n">
        <v>14</v>
      </c>
    </row>
    <row r="23" customFormat="false" ht="11.25" hidden="false" customHeight="true" outlineLevel="0" collapsed="false">
      <c r="A23" s="151" t="n">
        <v>2001</v>
      </c>
      <c r="B23" s="235" t="n">
        <v>18</v>
      </c>
      <c r="C23" s="234" t="s">
        <v>68</v>
      </c>
      <c r="D23" s="234" t="s">
        <v>68</v>
      </c>
      <c r="E23" s="234" t="s">
        <v>68</v>
      </c>
      <c r="F23" s="234" t="s">
        <v>76</v>
      </c>
      <c r="G23" s="234" t="s">
        <v>68</v>
      </c>
      <c r="H23" s="235" t="n">
        <v>1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s">
        <v>68</v>
      </c>
      <c r="C27" s="234" t="s">
        <v>76</v>
      </c>
      <c r="D27" s="234" t="s">
        <v>68</v>
      </c>
      <c r="E27" s="234" t="s">
        <v>68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s">
        <v>68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s">
        <v>68</v>
      </c>
      <c r="C29" s="234" t="s">
        <v>68</v>
      </c>
      <c r="D29" s="234" t="s">
        <v>76</v>
      </c>
      <c r="E29" s="234" t="s">
        <v>76</v>
      </c>
      <c r="F29" s="234" t="s">
        <v>68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s">
        <v>68</v>
      </c>
      <c r="C30" s="234" t="s">
        <v>76</v>
      </c>
      <c r="D30" s="234" t="s">
        <v>68</v>
      </c>
      <c r="E30" s="234" t="s">
        <v>76</v>
      </c>
      <c r="F30" s="234" t="s">
        <v>68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s">
        <v>68</v>
      </c>
      <c r="C31" s="234" t="s">
        <v>68</v>
      </c>
      <c r="D31" s="234" t="s">
        <v>68</v>
      </c>
      <c r="E31" s="234" t="s">
        <v>76</v>
      </c>
      <c r="F31" s="234" t="s">
        <v>68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s">
        <v>68</v>
      </c>
      <c r="C32" s="234" t="s">
        <v>68</v>
      </c>
      <c r="D32" s="234" t="s">
        <v>68</v>
      </c>
      <c r="E32" s="234" t="s">
        <v>76</v>
      </c>
      <c r="F32" s="234" t="s">
        <v>68</v>
      </c>
      <c r="G32" s="234" t="s">
        <v>68</v>
      </c>
      <c r="H32" s="234" t="s">
        <v>68</v>
      </c>
      <c r="I32" s="236"/>
      <c r="J32" s="236"/>
      <c r="K32" s="236"/>
      <c r="L32" s="236"/>
      <c r="M32" s="236"/>
      <c r="N32" s="236"/>
    </row>
    <row r="33" customFormat="false" ht="11.25" hidden="false" customHeight="true" outlineLevel="0" collapsed="false">
      <c r="A33" s="151" t="n">
        <v>1997</v>
      </c>
      <c r="B33" s="234" t="n">
        <v>5</v>
      </c>
      <c r="C33" s="234" t="s">
        <v>68</v>
      </c>
      <c r="D33" s="234" t="s">
        <v>68</v>
      </c>
      <c r="E33" s="234" t="s">
        <v>76</v>
      </c>
      <c r="F33" s="234" t="s">
        <v>76</v>
      </c>
      <c r="G33" s="234" t="s">
        <v>68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4" t="s">
        <v>68</v>
      </c>
      <c r="C34" s="234" t="s">
        <v>68</v>
      </c>
      <c r="D34" s="234" t="s">
        <v>68</v>
      </c>
      <c r="E34" s="234" t="s">
        <v>76</v>
      </c>
      <c r="F34" s="234" t="s">
        <v>76</v>
      </c>
      <c r="G34" s="234" t="s">
        <v>68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4" t="s">
        <v>68</v>
      </c>
      <c r="C35" s="234" t="s">
        <v>68</v>
      </c>
      <c r="D35" s="234" t="s">
        <v>68</v>
      </c>
      <c r="E35" s="234" t="s">
        <v>76</v>
      </c>
      <c r="F35" s="234" t="s">
        <v>68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4" t="s">
        <v>68</v>
      </c>
      <c r="C36" s="234" t="s">
        <v>68</v>
      </c>
      <c r="D36" s="234" t="s">
        <v>76</v>
      </c>
      <c r="E36" s="234" t="s">
        <v>76</v>
      </c>
      <c r="F36" s="234" t="s">
        <v>68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4" t="s">
        <v>68</v>
      </c>
      <c r="C37" s="234" t="s">
        <v>68</v>
      </c>
      <c r="D37" s="234" t="s">
        <v>68</v>
      </c>
      <c r="E37" s="234" t="s">
        <v>68</v>
      </c>
      <c r="F37" s="234" t="s">
        <v>76</v>
      </c>
      <c r="G37" s="234" t="s">
        <v>68</v>
      </c>
      <c r="H37" s="234" t="s">
        <v>68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4" t="n">
        <v>14</v>
      </c>
      <c r="C41" s="234" t="s">
        <v>68</v>
      </c>
      <c r="D41" s="234" t="s">
        <v>68</v>
      </c>
      <c r="E41" s="234" t="s">
        <v>68</v>
      </c>
      <c r="F41" s="234" t="s">
        <v>76</v>
      </c>
      <c r="G41" s="234" t="n">
        <v>6</v>
      </c>
      <c r="H41" s="234" t="n">
        <v>8</v>
      </c>
    </row>
    <row r="42" customFormat="false" ht="11.25" hidden="false" customHeight="true" outlineLevel="0" collapsed="false">
      <c r="A42" s="151" t="n">
        <v>1992</v>
      </c>
      <c r="B42" s="234" t="n">
        <v>17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4" t="n">
        <v>7</v>
      </c>
      <c r="H42" s="234" t="n">
        <v>8</v>
      </c>
    </row>
    <row r="43" customFormat="false" ht="11.25" hidden="false" customHeight="true" outlineLevel="0" collapsed="false">
      <c r="A43" s="151" t="n">
        <v>1993</v>
      </c>
      <c r="B43" s="234" t="n">
        <v>19</v>
      </c>
      <c r="C43" s="234" t="s">
        <v>68</v>
      </c>
      <c r="D43" s="234" t="s">
        <v>76</v>
      </c>
      <c r="E43" s="234" t="s">
        <v>76</v>
      </c>
      <c r="F43" s="234" t="s">
        <v>68</v>
      </c>
      <c r="G43" s="234" t="n">
        <v>7</v>
      </c>
      <c r="H43" s="234" t="n">
        <v>11</v>
      </c>
    </row>
    <row r="44" customFormat="false" ht="11.25" hidden="false" customHeight="true" outlineLevel="0" collapsed="false">
      <c r="A44" s="151" t="n">
        <v>1994</v>
      </c>
      <c r="B44" s="234" t="n">
        <v>17</v>
      </c>
      <c r="C44" s="234" t="s">
        <v>68</v>
      </c>
      <c r="D44" s="234" t="s">
        <v>68</v>
      </c>
      <c r="E44" s="234" t="s">
        <v>68</v>
      </c>
      <c r="F44" s="234" t="s">
        <v>68</v>
      </c>
      <c r="G44" s="234" t="n">
        <v>6</v>
      </c>
      <c r="H44" s="234" t="n">
        <v>10</v>
      </c>
    </row>
    <row r="45" customFormat="false" ht="11.25" hidden="false" customHeight="true" outlineLevel="0" collapsed="false">
      <c r="A45" s="151" t="n">
        <v>1995</v>
      </c>
      <c r="B45" s="234" t="n">
        <v>20</v>
      </c>
      <c r="C45" s="234" t="s">
        <v>68</v>
      </c>
      <c r="D45" s="234" t="s">
        <v>68</v>
      </c>
      <c r="E45" s="234" t="s">
        <v>68</v>
      </c>
      <c r="F45" s="234" t="s">
        <v>68</v>
      </c>
      <c r="G45" s="234" t="n">
        <v>8</v>
      </c>
      <c r="H45" s="234" t="n">
        <v>11</v>
      </c>
    </row>
    <row r="46" customFormat="false" ht="11.25" hidden="false" customHeight="true" outlineLevel="0" collapsed="false">
      <c r="A46" s="151" t="n">
        <v>1996</v>
      </c>
      <c r="B46" s="234" t="n">
        <v>22</v>
      </c>
      <c r="C46" s="234" t="s">
        <v>68</v>
      </c>
      <c r="D46" s="234" t="s">
        <v>68</v>
      </c>
      <c r="E46" s="234" t="s">
        <v>68</v>
      </c>
      <c r="F46" s="234" t="s">
        <v>68</v>
      </c>
      <c r="G46" s="234" t="n">
        <v>7</v>
      </c>
      <c r="H46" s="234" t="n">
        <v>13</v>
      </c>
    </row>
    <row r="47" customFormat="false" ht="11.25" hidden="false" customHeight="true" outlineLevel="0" collapsed="false">
      <c r="A47" s="151" t="n">
        <v>1997</v>
      </c>
      <c r="B47" s="234" t="n">
        <v>23</v>
      </c>
      <c r="C47" s="234" t="s">
        <v>68</v>
      </c>
      <c r="D47" s="234" t="s">
        <v>68</v>
      </c>
      <c r="E47" s="234" t="s">
        <v>76</v>
      </c>
      <c r="F47" s="234" t="s">
        <v>76</v>
      </c>
      <c r="G47" s="234" t="n">
        <v>6</v>
      </c>
      <c r="H47" s="234" t="n">
        <v>15</v>
      </c>
    </row>
    <row r="48" customFormat="false" ht="11.25" hidden="false" customHeight="true" outlineLevel="0" collapsed="false">
      <c r="A48" s="151" t="n">
        <v>1998</v>
      </c>
      <c r="B48" s="234" t="n">
        <v>21</v>
      </c>
      <c r="C48" s="234" t="s">
        <v>68</v>
      </c>
      <c r="D48" s="234" t="s">
        <v>68</v>
      </c>
      <c r="E48" s="234" t="s">
        <v>68</v>
      </c>
      <c r="F48" s="234" t="s">
        <v>76</v>
      </c>
      <c r="G48" s="234" t="n">
        <v>7</v>
      </c>
      <c r="H48" s="234" t="n">
        <v>13</v>
      </c>
    </row>
    <row r="49" customFormat="false" ht="11.25" hidden="false" customHeight="true" outlineLevel="0" collapsed="false">
      <c r="A49" s="151" t="n">
        <v>1999</v>
      </c>
      <c r="B49" s="234" t="n">
        <v>23</v>
      </c>
      <c r="C49" s="234" t="s">
        <v>68</v>
      </c>
      <c r="D49" s="234" t="s">
        <v>68</v>
      </c>
      <c r="E49" s="234" t="s">
        <v>68</v>
      </c>
      <c r="F49" s="234" t="s">
        <v>68</v>
      </c>
      <c r="G49" s="234" t="n">
        <v>6</v>
      </c>
      <c r="H49" s="234" t="n">
        <v>15</v>
      </c>
    </row>
    <row r="50" customFormat="false" ht="11.25" hidden="false" customHeight="true" outlineLevel="0" collapsed="false">
      <c r="A50" s="151" t="n">
        <v>2000</v>
      </c>
      <c r="B50" s="234" t="n">
        <v>24</v>
      </c>
      <c r="C50" s="234" t="s">
        <v>68</v>
      </c>
      <c r="D50" s="234" t="s">
        <v>68</v>
      </c>
      <c r="E50" s="234" t="s">
        <v>68</v>
      </c>
      <c r="F50" s="234" t="s">
        <v>68</v>
      </c>
      <c r="G50" s="234" t="n">
        <v>5</v>
      </c>
      <c r="H50" s="234" t="n">
        <v>17</v>
      </c>
    </row>
    <row r="51" customFormat="false" ht="11.25" hidden="false" customHeight="true" outlineLevel="0" collapsed="false">
      <c r="A51" s="151" t="n">
        <v>2001</v>
      </c>
      <c r="B51" s="235" t="n">
        <v>22</v>
      </c>
      <c r="C51" s="234" t="s">
        <v>68</v>
      </c>
      <c r="D51" s="234" t="s">
        <v>68</v>
      </c>
      <c r="E51" s="234" t="s">
        <v>68</v>
      </c>
      <c r="F51" s="234" t="s">
        <v>76</v>
      </c>
      <c r="G51" s="235" t="n">
        <v>6</v>
      </c>
      <c r="H51" s="235" t="n">
        <v>15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false" customHeight="true" outlineLevel="0" collapsed="false">
      <c r="A52" s="150"/>
      <c r="B52" s="150"/>
      <c r="C52" s="150"/>
      <c r="D52" s="150"/>
      <c r="E52" s="150"/>
      <c r="F52" s="150"/>
      <c r="G52" s="150"/>
      <c r="H52" s="150"/>
    </row>
    <row r="53" customFormat="false" ht="11.25" hidden="false" customHeight="true" outlineLevel="0" collapsed="false">
      <c r="A53" s="150" t="s">
        <v>92</v>
      </c>
      <c r="B53" s="150"/>
      <c r="C53" s="150"/>
      <c r="D53" s="150"/>
      <c r="E53" s="150"/>
      <c r="F53" s="150"/>
      <c r="G53" s="150"/>
      <c r="H53" s="150"/>
    </row>
    <row r="54" customFormat="fals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customFormat="fals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customFormat="fals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2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5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s">
        <v>76</v>
      </c>
      <c r="C13" s="234" t="s">
        <v>76</v>
      </c>
      <c r="D13" s="234" t="s">
        <v>76</v>
      </c>
      <c r="E13" s="234" t="s">
        <v>76</v>
      </c>
      <c r="F13" s="234" t="s">
        <v>76</v>
      </c>
      <c r="G13" s="234" t="s">
        <v>76</v>
      </c>
      <c r="H13" s="234" t="s">
        <v>76</v>
      </c>
    </row>
    <row r="14" customFormat="false" ht="11.25" hidden="false" customHeight="true" outlineLevel="0" collapsed="false">
      <c r="A14" s="151" t="n">
        <v>1992</v>
      </c>
      <c r="B14" s="234" t="s">
        <v>68</v>
      </c>
      <c r="C14" s="234" t="s">
        <v>76</v>
      </c>
      <c r="D14" s="234" t="s">
        <v>76</v>
      </c>
      <c r="E14" s="234" t="s">
        <v>68</v>
      </c>
      <c r="F14" s="234" t="s">
        <v>68</v>
      </c>
      <c r="G14" s="234" t="s">
        <v>68</v>
      </c>
      <c r="H14" s="234" t="s">
        <v>68</v>
      </c>
    </row>
    <row r="15" customFormat="false" ht="11.25" hidden="false" customHeight="true" outlineLevel="0" collapsed="false">
      <c r="A15" s="151" t="n">
        <v>1993</v>
      </c>
      <c r="B15" s="234" t="s">
        <v>68</v>
      </c>
      <c r="C15" s="234" t="s">
        <v>68</v>
      </c>
      <c r="D15" s="234" t="s">
        <v>76</v>
      </c>
      <c r="E15" s="234" t="s">
        <v>76</v>
      </c>
      <c r="F15" s="234" t="s">
        <v>76</v>
      </c>
      <c r="G15" s="234" t="s">
        <v>76</v>
      </c>
      <c r="H15" s="234" t="s">
        <v>68</v>
      </c>
    </row>
    <row r="16" customFormat="false" ht="11.25" hidden="false" customHeight="true" outlineLevel="0" collapsed="false">
      <c r="A16" s="151" t="n">
        <v>1994</v>
      </c>
      <c r="B16" s="234" t="s">
        <v>68</v>
      </c>
      <c r="C16" s="234" t="s">
        <v>68</v>
      </c>
      <c r="D16" s="234" t="s">
        <v>76</v>
      </c>
      <c r="E16" s="234" t="s">
        <v>76</v>
      </c>
      <c r="F16" s="234" t="s">
        <v>76</v>
      </c>
      <c r="G16" s="234" t="s">
        <v>68</v>
      </c>
      <c r="H16" s="234" t="s">
        <v>68</v>
      </c>
    </row>
    <row r="17" customFormat="false" ht="11.25" hidden="false" customHeight="true" outlineLevel="0" collapsed="false">
      <c r="A17" s="151" t="n">
        <v>1995</v>
      </c>
      <c r="B17" s="234" t="s">
        <v>68</v>
      </c>
      <c r="C17" s="234" t="s">
        <v>68</v>
      </c>
      <c r="D17" s="234" t="s">
        <v>76</v>
      </c>
      <c r="E17" s="234" t="s">
        <v>76</v>
      </c>
      <c r="F17" s="234" t="s">
        <v>76</v>
      </c>
      <c r="G17" s="234" t="s">
        <v>68</v>
      </c>
      <c r="H17" s="234" t="s">
        <v>68</v>
      </c>
    </row>
    <row r="18" customFormat="false" ht="11.25" hidden="false" customHeight="true" outlineLevel="0" collapsed="false">
      <c r="A18" s="151" t="n">
        <v>1996</v>
      </c>
      <c r="B18" s="234" t="s">
        <v>68</v>
      </c>
      <c r="C18" s="234" t="s">
        <v>68</v>
      </c>
      <c r="D18" s="234" t="s">
        <v>76</v>
      </c>
      <c r="E18" s="234" t="s">
        <v>76</v>
      </c>
      <c r="F18" s="234" t="s">
        <v>76</v>
      </c>
      <c r="G18" s="234" t="s">
        <v>76</v>
      </c>
      <c r="H18" s="234" t="s">
        <v>68</v>
      </c>
    </row>
    <row r="19" customFormat="false" ht="11.25" hidden="false" customHeight="true" outlineLevel="0" collapsed="false">
      <c r="A19" s="151" t="n">
        <v>1997</v>
      </c>
      <c r="B19" s="234" t="s">
        <v>68</v>
      </c>
      <c r="C19" s="234" t="s">
        <v>68</v>
      </c>
      <c r="D19" s="234" t="s">
        <v>68</v>
      </c>
      <c r="E19" s="234" t="s">
        <v>76</v>
      </c>
      <c r="F19" s="234" t="s">
        <v>76</v>
      </c>
      <c r="G19" s="234" t="s">
        <v>68</v>
      </c>
      <c r="H19" s="234" t="s">
        <v>76</v>
      </c>
    </row>
    <row r="20" customFormat="false" ht="11.25" hidden="false" customHeight="true" outlineLevel="0" collapsed="false">
      <c r="A20" s="151" t="n">
        <v>1998</v>
      </c>
      <c r="B20" s="234" t="s">
        <v>68</v>
      </c>
      <c r="C20" s="234" t="s">
        <v>68</v>
      </c>
      <c r="D20" s="234" t="s">
        <v>68</v>
      </c>
      <c r="E20" s="234" t="s">
        <v>76</v>
      </c>
      <c r="F20" s="234" t="s">
        <v>76</v>
      </c>
      <c r="G20" s="234" t="s">
        <v>76</v>
      </c>
      <c r="H20" s="234" t="s">
        <v>68</v>
      </c>
    </row>
    <row r="21" customFormat="false" ht="11.25" hidden="false" customHeight="true" outlineLevel="0" collapsed="false">
      <c r="A21" s="151" t="n">
        <v>1999</v>
      </c>
      <c r="B21" s="234" t="s">
        <v>68</v>
      </c>
      <c r="C21" s="234" t="s">
        <v>68</v>
      </c>
      <c r="D21" s="234" t="s">
        <v>68</v>
      </c>
      <c r="E21" s="234" t="s">
        <v>76</v>
      </c>
      <c r="F21" s="234" t="s">
        <v>76</v>
      </c>
      <c r="G21" s="234" t="s">
        <v>68</v>
      </c>
      <c r="H21" s="234" t="s">
        <v>76</v>
      </c>
    </row>
    <row r="22" customFormat="false" ht="11.25" hidden="false" customHeight="true" outlineLevel="0" collapsed="false">
      <c r="A22" s="151" t="n">
        <v>2000</v>
      </c>
      <c r="B22" s="234" t="s">
        <v>68</v>
      </c>
      <c r="C22" s="234" t="s">
        <v>68</v>
      </c>
      <c r="D22" s="234" t="s">
        <v>68</v>
      </c>
      <c r="E22" s="234" t="s">
        <v>76</v>
      </c>
      <c r="F22" s="234" t="s">
        <v>76</v>
      </c>
      <c r="G22" s="234" t="s">
        <v>68</v>
      </c>
      <c r="H22" s="234" t="s">
        <v>68</v>
      </c>
    </row>
    <row r="23" customFormat="false" ht="11.25" hidden="false" customHeight="true" outlineLevel="0" collapsed="false">
      <c r="A23" s="151" t="n">
        <v>2001</v>
      </c>
      <c r="B23" s="234" t="s">
        <v>68</v>
      </c>
      <c r="C23" s="234" t="s">
        <v>68</v>
      </c>
      <c r="D23" s="234" t="s">
        <v>68</v>
      </c>
      <c r="E23" s="234" t="s">
        <v>76</v>
      </c>
      <c r="F23" s="234" t="s">
        <v>76</v>
      </c>
      <c r="G23" s="234" t="s">
        <v>68</v>
      </c>
      <c r="H23" s="234" t="s">
        <v>68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s">
        <v>68</v>
      </c>
      <c r="C27" s="234" t="s">
        <v>76</v>
      </c>
      <c r="D27" s="234" t="s">
        <v>68</v>
      </c>
      <c r="E27" s="234" t="s">
        <v>76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s">
        <v>68</v>
      </c>
      <c r="C28" s="234" t="s">
        <v>68</v>
      </c>
      <c r="D28" s="234" t="s">
        <v>68</v>
      </c>
      <c r="E28" s="234" t="s">
        <v>76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s">
        <v>68</v>
      </c>
      <c r="C29" s="234" t="s">
        <v>68</v>
      </c>
      <c r="D29" s="234" t="s">
        <v>76</v>
      </c>
      <c r="E29" s="234" t="s">
        <v>76</v>
      </c>
      <c r="F29" s="234" t="s">
        <v>76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s">
        <v>68</v>
      </c>
      <c r="C30" s="234" t="s">
        <v>68</v>
      </c>
      <c r="D30" s="234" t="s">
        <v>68</v>
      </c>
      <c r="E30" s="234" t="s">
        <v>76</v>
      </c>
      <c r="F30" s="234" t="s">
        <v>76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s">
        <v>68</v>
      </c>
      <c r="C31" s="234" t="s">
        <v>68</v>
      </c>
      <c r="D31" s="234" t="s">
        <v>76</v>
      </c>
      <c r="E31" s="234" t="s">
        <v>76</v>
      </c>
      <c r="F31" s="234" t="s">
        <v>76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s">
        <v>68</v>
      </c>
      <c r="C32" s="234" t="s">
        <v>68</v>
      </c>
      <c r="D32" s="234" t="s">
        <v>76</v>
      </c>
      <c r="E32" s="234" t="s">
        <v>76</v>
      </c>
      <c r="F32" s="234" t="s">
        <v>76</v>
      </c>
      <c r="G32" s="234" t="s">
        <v>76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4" t="s">
        <v>68</v>
      </c>
      <c r="C33" s="234" t="s">
        <v>68</v>
      </c>
      <c r="D33" s="234" t="s">
        <v>76</v>
      </c>
      <c r="E33" s="234" t="s">
        <v>76</v>
      </c>
      <c r="F33" s="234" t="s">
        <v>76</v>
      </c>
      <c r="G33" s="234" t="s">
        <v>68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4" t="s">
        <v>68</v>
      </c>
      <c r="C34" s="234" t="s">
        <v>68</v>
      </c>
      <c r="D34" s="234" t="s">
        <v>68</v>
      </c>
      <c r="E34" s="234" t="s">
        <v>76</v>
      </c>
      <c r="F34" s="234" t="s">
        <v>76</v>
      </c>
      <c r="G34" s="234" t="s">
        <v>76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4" t="s">
        <v>68</v>
      </c>
      <c r="C35" s="234" t="s">
        <v>68</v>
      </c>
      <c r="D35" s="234" t="s">
        <v>68</v>
      </c>
      <c r="E35" s="234" t="s">
        <v>76</v>
      </c>
      <c r="F35" s="234" t="s">
        <v>76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4" t="s">
        <v>68</v>
      </c>
      <c r="C36" s="234" t="s">
        <v>68</v>
      </c>
      <c r="D36" s="234" t="s">
        <v>68</v>
      </c>
      <c r="E36" s="234" t="s">
        <v>68</v>
      </c>
      <c r="F36" s="234" t="s">
        <v>76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4" t="s">
        <v>68</v>
      </c>
      <c r="C37" s="234" t="s">
        <v>68</v>
      </c>
      <c r="D37" s="234" t="s">
        <v>68</v>
      </c>
      <c r="E37" s="234" t="s">
        <v>76</v>
      </c>
      <c r="F37" s="234" t="s">
        <v>76</v>
      </c>
      <c r="G37" s="234" t="s">
        <v>68</v>
      </c>
      <c r="H37" s="234" t="s">
        <v>68</v>
      </c>
    </row>
    <row r="38" customFormat="false" ht="11.25" hidden="false" customHeight="true" outlineLevel="0" collapsed="false">
      <c r="A38" s="150"/>
      <c r="B38" s="156"/>
      <c r="C38" s="156"/>
      <c r="D38" s="156"/>
      <c r="E38" s="156"/>
      <c r="F38" s="156"/>
      <c r="G38" s="156"/>
      <c r="H38" s="156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4" t="s">
        <v>68</v>
      </c>
      <c r="C41" s="234" t="s">
        <v>68</v>
      </c>
      <c r="D41" s="234" t="s">
        <v>68</v>
      </c>
      <c r="E41" s="234" t="s">
        <v>76</v>
      </c>
      <c r="F41" s="234" t="s">
        <v>76</v>
      </c>
      <c r="G41" s="234" t="s">
        <v>68</v>
      </c>
      <c r="H41" s="234" t="s">
        <v>68</v>
      </c>
    </row>
    <row r="42" customFormat="false" ht="11.25" hidden="false" customHeight="true" outlineLevel="0" collapsed="false">
      <c r="A42" s="151" t="n">
        <v>1992</v>
      </c>
      <c r="B42" s="234" t="s">
        <v>68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4" t="s">
        <v>68</v>
      </c>
      <c r="H42" s="234" t="s">
        <v>68</v>
      </c>
    </row>
    <row r="43" customFormat="false" ht="11.25" hidden="false" customHeight="true" outlineLevel="0" collapsed="false">
      <c r="A43" s="151" t="n">
        <v>1993</v>
      </c>
      <c r="B43" s="234" t="s">
        <v>68</v>
      </c>
      <c r="C43" s="234" t="s">
        <v>68</v>
      </c>
      <c r="D43" s="234" t="s">
        <v>76</v>
      </c>
      <c r="E43" s="234" t="s">
        <v>76</v>
      </c>
      <c r="F43" s="234" t="s">
        <v>76</v>
      </c>
      <c r="G43" s="234" t="s">
        <v>68</v>
      </c>
      <c r="H43" s="234" t="s">
        <v>68</v>
      </c>
    </row>
    <row r="44" customFormat="false" ht="11.25" hidden="false" customHeight="true" outlineLevel="0" collapsed="false">
      <c r="A44" s="151" t="n">
        <v>1994</v>
      </c>
      <c r="B44" s="234" t="s">
        <v>68</v>
      </c>
      <c r="C44" s="234" t="s">
        <v>68</v>
      </c>
      <c r="D44" s="234" t="s">
        <v>68</v>
      </c>
      <c r="E44" s="234" t="s">
        <v>76</v>
      </c>
      <c r="F44" s="234" t="s">
        <v>76</v>
      </c>
      <c r="G44" s="234" t="s">
        <v>68</v>
      </c>
      <c r="H44" s="234" t="s">
        <v>68</v>
      </c>
    </row>
    <row r="45" customFormat="false" ht="11.25" hidden="false" customHeight="true" outlineLevel="0" collapsed="false">
      <c r="A45" s="151" t="n">
        <v>1995</v>
      </c>
      <c r="B45" s="234" t="s">
        <v>68</v>
      </c>
      <c r="C45" s="234" t="s">
        <v>68</v>
      </c>
      <c r="D45" s="234" t="s">
        <v>76</v>
      </c>
      <c r="E45" s="234" t="s">
        <v>76</v>
      </c>
      <c r="F45" s="234" t="s">
        <v>76</v>
      </c>
      <c r="G45" s="234" t="s">
        <v>68</v>
      </c>
      <c r="H45" s="234" t="s">
        <v>68</v>
      </c>
    </row>
    <row r="46" customFormat="false" ht="11.25" hidden="false" customHeight="true" outlineLevel="0" collapsed="false">
      <c r="A46" s="151" t="n">
        <v>1996</v>
      </c>
      <c r="B46" s="234" t="s">
        <v>68</v>
      </c>
      <c r="C46" s="234" t="s">
        <v>68</v>
      </c>
      <c r="D46" s="234" t="s">
        <v>76</v>
      </c>
      <c r="E46" s="234" t="s">
        <v>76</v>
      </c>
      <c r="F46" s="234" t="s">
        <v>76</v>
      </c>
      <c r="G46" s="234" t="s">
        <v>76</v>
      </c>
      <c r="H46" s="234" t="s">
        <v>68</v>
      </c>
    </row>
    <row r="47" customFormat="false" ht="11.25" hidden="false" customHeight="true" outlineLevel="0" collapsed="false">
      <c r="A47" s="151" t="n">
        <v>1997</v>
      </c>
      <c r="B47" s="234" t="s">
        <v>68</v>
      </c>
      <c r="C47" s="234" t="s">
        <v>68</v>
      </c>
      <c r="D47" s="234" t="s">
        <v>68</v>
      </c>
      <c r="E47" s="234" t="s">
        <v>76</v>
      </c>
      <c r="F47" s="234" t="s">
        <v>76</v>
      </c>
      <c r="G47" s="234" t="s">
        <v>68</v>
      </c>
      <c r="H47" s="234" t="s">
        <v>68</v>
      </c>
    </row>
    <row r="48" customFormat="false" ht="11.25" hidden="false" customHeight="true" outlineLevel="0" collapsed="false">
      <c r="A48" s="151" t="n">
        <v>1998</v>
      </c>
      <c r="B48" s="234" t="s">
        <v>68</v>
      </c>
      <c r="C48" s="234" t="s">
        <v>68</v>
      </c>
      <c r="D48" s="234" t="s">
        <v>68</v>
      </c>
      <c r="E48" s="234" t="s">
        <v>76</v>
      </c>
      <c r="F48" s="234" t="s">
        <v>76</v>
      </c>
      <c r="G48" s="234" t="s">
        <v>76</v>
      </c>
      <c r="H48" s="234" t="s">
        <v>68</v>
      </c>
    </row>
    <row r="49" customFormat="false" ht="11.25" hidden="false" customHeight="true" outlineLevel="0" collapsed="false">
      <c r="A49" s="151" t="n">
        <v>1999</v>
      </c>
      <c r="B49" s="234" t="s">
        <v>68</v>
      </c>
      <c r="C49" s="234" t="s">
        <v>68</v>
      </c>
      <c r="D49" s="234" t="s">
        <v>68</v>
      </c>
      <c r="E49" s="234" t="s">
        <v>76</v>
      </c>
      <c r="F49" s="234" t="s">
        <v>76</v>
      </c>
      <c r="G49" s="234" t="s">
        <v>68</v>
      </c>
      <c r="H49" s="234" t="s">
        <v>68</v>
      </c>
    </row>
    <row r="50" customFormat="false" ht="11.25" hidden="false" customHeight="true" outlineLevel="0" collapsed="false">
      <c r="A50" s="151" t="n">
        <v>2000</v>
      </c>
      <c r="B50" s="234" t="s">
        <v>68</v>
      </c>
      <c r="C50" s="234" t="s">
        <v>68</v>
      </c>
      <c r="D50" s="234" t="s">
        <v>68</v>
      </c>
      <c r="E50" s="234" t="s">
        <v>68</v>
      </c>
      <c r="F50" s="234" t="s">
        <v>76</v>
      </c>
      <c r="G50" s="234" t="s">
        <v>68</v>
      </c>
      <c r="H50" s="234" t="s">
        <v>68</v>
      </c>
    </row>
    <row r="51" customFormat="false" ht="11.25" hidden="false" customHeight="true" outlineLevel="0" collapsed="false">
      <c r="A51" s="151" t="n">
        <v>2001</v>
      </c>
      <c r="B51" s="234" t="s">
        <v>68</v>
      </c>
      <c r="C51" s="234" t="s">
        <v>68</v>
      </c>
      <c r="D51" s="234" t="s">
        <v>68</v>
      </c>
      <c r="E51" s="234" t="s">
        <v>76</v>
      </c>
      <c r="F51" s="234" t="s">
        <v>76</v>
      </c>
      <c r="G51" s="234" t="s">
        <v>68</v>
      </c>
      <c r="H51" s="234" t="s">
        <v>68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78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58"/>
      <c r="B9" s="58"/>
      <c r="C9" s="58"/>
      <c r="D9" s="58"/>
      <c r="E9" s="58"/>
      <c r="F9" s="58"/>
    </row>
    <row r="10" customFormat="false" ht="14.25" hidden="false" customHeight="true" outlineLevel="0" collapsed="false">
      <c r="A10" s="39" t="n">
        <v>1995</v>
      </c>
      <c r="B10" s="40" t="s">
        <v>60</v>
      </c>
      <c r="C10" s="41" t="n">
        <v>1244</v>
      </c>
      <c r="D10" s="42" t="s">
        <v>61</v>
      </c>
      <c r="E10" s="43" t="s">
        <v>61</v>
      </c>
      <c r="F10" s="42" t="n">
        <v>1244</v>
      </c>
    </row>
    <row r="11" customFormat="false" ht="14.25" hidden="false" customHeight="true" outlineLevel="0" collapsed="false">
      <c r="A11" s="44"/>
      <c r="B11" s="40" t="s">
        <v>62</v>
      </c>
      <c r="C11" s="41" t="n">
        <v>458</v>
      </c>
      <c r="D11" s="45" t="n">
        <v>124.6</v>
      </c>
      <c r="E11" s="45" t="n">
        <v>14</v>
      </c>
      <c r="F11" s="45" t="n">
        <v>319</v>
      </c>
    </row>
    <row r="12" customFormat="false" ht="14.25" hidden="false" customHeight="true" outlineLevel="0" collapsed="false">
      <c r="A12" s="44"/>
      <c r="B12" s="40" t="s">
        <v>63</v>
      </c>
      <c r="C12" s="41" t="n">
        <v>393</v>
      </c>
      <c r="D12" s="45" t="n">
        <v>250.7</v>
      </c>
      <c r="E12" s="45" t="n">
        <v>67</v>
      </c>
      <c r="F12" s="45" t="n">
        <v>75</v>
      </c>
    </row>
    <row r="13" customFormat="false" ht="14.25" hidden="false" customHeight="true" outlineLevel="0" collapsed="false">
      <c r="A13" s="44"/>
      <c r="B13" s="40" t="s">
        <v>64</v>
      </c>
      <c r="C13" s="41" t="n">
        <v>515</v>
      </c>
      <c r="D13" s="45" t="n">
        <v>358.6</v>
      </c>
      <c r="E13" s="45" t="n">
        <v>108</v>
      </c>
      <c r="F13" s="45" t="n">
        <v>48</v>
      </c>
    </row>
    <row r="14" customFormat="false" ht="14.25" hidden="false" customHeight="true" outlineLevel="0" collapsed="false">
      <c r="A14" s="44"/>
      <c r="B14" s="40" t="s">
        <v>65</v>
      </c>
      <c r="C14" s="41" t="n">
        <v>631</v>
      </c>
      <c r="D14" s="45" t="n">
        <v>473.9</v>
      </c>
      <c r="E14" s="45" t="n">
        <v>124</v>
      </c>
      <c r="F14" s="45" t="n">
        <v>33</v>
      </c>
    </row>
    <row r="15" customFormat="false" ht="14.25" hidden="false" customHeight="true" outlineLevel="0" collapsed="false">
      <c r="A15" s="44"/>
      <c r="B15" s="40" t="s">
        <v>66</v>
      </c>
      <c r="C15" s="41" t="n">
        <v>574</v>
      </c>
      <c r="D15" s="45" t="n">
        <v>442</v>
      </c>
      <c r="E15" s="45" t="n">
        <v>111</v>
      </c>
      <c r="F15" s="45" t="n">
        <v>21</v>
      </c>
    </row>
    <row r="16" customFormat="false" ht="14.25" hidden="false" customHeight="true" outlineLevel="0" collapsed="false">
      <c r="A16" s="44"/>
      <c r="B16" s="40" t="s">
        <v>67</v>
      </c>
      <c r="C16" s="41" t="n">
        <v>574</v>
      </c>
      <c r="D16" s="45" t="n">
        <v>450.4</v>
      </c>
      <c r="E16" s="45" t="n">
        <v>102</v>
      </c>
      <c r="F16" s="45" t="n">
        <v>22</v>
      </c>
    </row>
    <row r="17" customFormat="false" ht="14.25" hidden="false" customHeight="true" outlineLevel="0" collapsed="false">
      <c r="A17" s="44"/>
      <c r="B17" s="40" t="s">
        <v>69</v>
      </c>
      <c r="C17" s="41" t="n">
        <v>411</v>
      </c>
      <c r="D17" s="45" t="n">
        <v>301.5</v>
      </c>
      <c r="E17" s="45" t="n">
        <v>85</v>
      </c>
      <c r="F17" s="45" t="n">
        <v>25</v>
      </c>
    </row>
    <row r="18" customFormat="false" ht="14.25" hidden="false" customHeight="true" outlineLevel="0" collapsed="false">
      <c r="A18" s="44"/>
      <c r="B18" s="40" t="s">
        <v>70</v>
      </c>
      <c r="C18" s="41" t="n">
        <v>555</v>
      </c>
      <c r="D18" s="45" t="n">
        <v>372.1</v>
      </c>
      <c r="E18" s="45" t="n">
        <v>127</v>
      </c>
      <c r="F18" s="45" t="n">
        <v>57</v>
      </c>
    </row>
    <row r="19" customFormat="false" ht="14.25" hidden="false" customHeight="true" outlineLevel="0" collapsed="false">
      <c r="A19" s="44"/>
      <c r="B19" s="40" t="s">
        <v>71</v>
      </c>
      <c r="C19" s="41" t="n">
        <v>617</v>
      </c>
      <c r="D19" s="45" t="n">
        <v>213.2</v>
      </c>
      <c r="E19" s="45" t="n">
        <v>118</v>
      </c>
      <c r="F19" s="45" t="n">
        <v>286</v>
      </c>
    </row>
    <row r="20" customFormat="false" ht="14.25" hidden="false" customHeight="true" outlineLevel="0" collapsed="false">
      <c r="A20" s="44"/>
      <c r="B20" s="40" t="s">
        <v>72</v>
      </c>
      <c r="C20" s="41" t="n">
        <v>497</v>
      </c>
      <c r="D20" s="45" t="n">
        <v>14.3</v>
      </c>
      <c r="E20" s="42" t="s">
        <v>68</v>
      </c>
      <c r="F20" s="45" t="n">
        <v>480</v>
      </c>
    </row>
    <row r="21" customFormat="false" ht="14.25" hidden="false" customHeight="true" outlineLevel="0" collapsed="false">
      <c r="A21" s="44"/>
      <c r="B21" s="40" t="s">
        <v>73</v>
      </c>
      <c r="C21" s="41" t="n">
        <v>1521</v>
      </c>
      <c r="D21" s="45" t="n">
        <v>5.2</v>
      </c>
      <c r="E21" s="43" t="s">
        <v>68</v>
      </c>
      <c r="F21" s="45" t="n">
        <v>1516</v>
      </c>
    </row>
    <row r="22" customFormat="false" ht="14.25" hidden="false" customHeight="true" outlineLevel="0" collapsed="false">
      <c r="A22" s="44"/>
      <c r="B22" s="40"/>
      <c r="C22" s="41"/>
      <c r="D22" s="45"/>
      <c r="E22" s="43"/>
      <c r="F22" s="45"/>
    </row>
    <row r="23" customFormat="false" ht="14.25" hidden="false" customHeight="true" outlineLevel="0" collapsed="false">
      <c r="A23" s="44"/>
      <c r="B23" s="47" t="s">
        <v>74</v>
      </c>
      <c r="C23" s="41" t="n">
        <v>7992</v>
      </c>
      <c r="D23" s="45" t="n">
        <v>3006.6</v>
      </c>
      <c r="E23" s="49" t="n">
        <v>860</v>
      </c>
      <c r="F23" s="49" t="n">
        <v>4126</v>
      </c>
    </row>
    <row r="24" customFormat="false" ht="14.25" hidden="false" customHeight="true" outlineLevel="0" collapsed="false">
      <c r="A24" s="38"/>
      <c r="B24" s="38"/>
      <c r="C24" s="38"/>
      <c r="D24" s="38"/>
      <c r="E24" s="38"/>
      <c r="F24" s="38"/>
    </row>
    <row r="25" customFormat="false" ht="14.25" hidden="false" customHeight="true" outlineLevel="0" collapsed="false">
      <c r="A25" s="39" t="n">
        <v>1996</v>
      </c>
      <c r="B25" s="40" t="s">
        <v>60</v>
      </c>
      <c r="C25" s="41" t="n">
        <v>1181</v>
      </c>
      <c r="D25" s="42" t="s">
        <v>61</v>
      </c>
      <c r="E25" s="43" t="s">
        <v>61</v>
      </c>
      <c r="F25" s="42" t="n">
        <v>1181</v>
      </c>
    </row>
    <row r="26" customFormat="false" ht="14.25" hidden="false" customHeight="true" outlineLevel="0" collapsed="false">
      <c r="A26" s="44"/>
      <c r="B26" s="40" t="s">
        <v>62</v>
      </c>
      <c r="C26" s="41" t="n">
        <v>491</v>
      </c>
      <c r="D26" s="45" t="n">
        <v>133.3</v>
      </c>
      <c r="E26" s="45" t="n">
        <v>14</v>
      </c>
      <c r="F26" s="45" t="n">
        <v>344</v>
      </c>
    </row>
    <row r="27" customFormat="false" ht="14.25" hidden="false" customHeight="true" outlineLevel="0" collapsed="false">
      <c r="A27" s="46"/>
      <c r="B27" s="40" t="s">
        <v>63</v>
      </c>
      <c r="C27" s="41" t="n">
        <v>361</v>
      </c>
      <c r="D27" s="45" t="n">
        <v>228.1</v>
      </c>
      <c r="E27" s="45" t="n">
        <v>54</v>
      </c>
      <c r="F27" s="45" t="n">
        <v>79</v>
      </c>
    </row>
    <row r="28" customFormat="false" ht="14.25" hidden="false" customHeight="true" outlineLevel="0" collapsed="false">
      <c r="A28" s="46"/>
      <c r="B28" s="40" t="s">
        <v>64</v>
      </c>
      <c r="C28" s="41" t="n">
        <v>479</v>
      </c>
      <c r="D28" s="45" t="n">
        <v>333.5</v>
      </c>
      <c r="E28" s="45" t="n">
        <v>86</v>
      </c>
      <c r="F28" s="45" t="n">
        <v>59</v>
      </c>
    </row>
    <row r="29" customFormat="false" ht="14.25" hidden="false" customHeight="true" outlineLevel="0" collapsed="false">
      <c r="A29" s="46"/>
      <c r="B29" s="40" t="s">
        <v>65</v>
      </c>
      <c r="C29" s="41" t="n">
        <v>613</v>
      </c>
      <c r="D29" s="45" t="n">
        <v>463.7</v>
      </c>
      <c r="E29" s="45" t="n">
        <v>110</v>
      </c>
      <c r="F29" s="45" t="n">
        <v>39</v>
      </c>
    </row>
    <row r="30" customFormat="false" ht="14.25" hidden="false" customHeight="true" outlineLevel="0" collapsed="false">
      <c r="A30" s="46"/>
      <c r="B30" s="40" t="s">
        <v>66</v>
      </c>
      <c r="C30" s="41" t="n">
        <v>583</v>
      </c>
      <c r="D30" s="45" t="n">
        <v>446.7</v>
      </c>
      <c r="E30" s="45" t="n">
        <v>107</v>
      </c>
      <c r="F30" s="45" t="n">
        <v>30</v>
      </c>
    </row>
    <row r="31" customFormat="false" ht="14.25" hidden="false" customHeight="true" outlineLevel="0" collapsed="false">
      <c r="A31" s="46"/>
      <c r="B31" s="40" t="s">
        <v>67</v>
      </c>
      <c r="C31" s="41" t="n">
        <v>581</v>
      </c>
      <c r="D31" s="45" t="n">
        <v>449</v>
      </c>
      <c r="E31" s="45" t="n">
        <v>103</v>
      </c>
      <c r="F31" s="45" t="n">
        <v>30</v>
      </c>
    </row>
    <row r="32" customFormat="false" ht="14.25" hidden="false" customHeight="true" outlineLevel="0" collapsed="false">
      <c r="A32" s="46"/>
      <c r="B32" s="40" t="s">
        <v>69</v>
      </c>
      <c r="C32" s="41" t="n">
        <v>467</v>
      </c>
      <c r="D32" s="45" t="n">
        <v>341.9</v>
      </c>
      <c r="E32" s="45" t="n">
        <v>89</v>
      </c>
      <c r="F32" s="45" t="n">
        <v>35</v>
      </c>
    </row>
    <row r="33" customFormat="false" ht="14.25" hidden="false" customHeight="true" outlineLevel="0" collapsed="false">
      <c r="A33" s="46"/>
      <c r="B33" s="40" t="s">
        <v>70</v>
      </c>
      <c r="C33" s="41" t="n">
        <v>488</v>
      </c>
      <c r="D33" s="45" t="n">
        <v>329.2</v>
      </c>
      <c r="E33" s="45" t="n">
        <v>99</v>
      </c>
      <c r="F33" s="45" t="n">
        <v>59</v>
      </c>
    </row>
    <row r="34" customFormat="false" ht="14.25" hidden="false" customHeight="true" outlineLevel="0" collapsed="false">
      <c r="A34" s="46"/>
      <c r="B34" s="40" t="s">
        <v>71</v>
      </c>
      <c r="C34" s="41" t="n">
        <v>626</v>
      </c>
      <c r="D34" s="45" t="n">
        <v>250.8</v>
      </c>
      <c r="E34" s="45" t="n">
        <v>155</v>
      </c>
      <c r="F34" s="45" t="n">
        <v>220</v>
      </c>
    </row>
    <row r="35" customFormat="false" ht="14.25" hidden="false" customHeight="true" outlineLevel="0" collapsed="false">
      <c r="A35" s="46"/>
      <c r="B35" s="40" t="s">
        <v>72</v>
      </c>
      <c r="C35" s="41" t="n">
        <v>513</v>
      </c>
      <c r="D35" s="45" t="n">
        <v>17.4</v>
      </c>
      <c r="E35" s="42" t="s">
        <v>68</v>
      </c>
      <c r="F35" s="45" t="n">
        <v>493</v>
      </c>
    </row>
    <row r="36" customFormat="false" ht="14.25" hidden="false" customHeight="true" outlineLevel="0" collapsed="false">
      <c r="A36" s="46"/>
      <c r="B36" s="40" t="s">
        <v>73</v>
      </c>
      <c r="C36" s="41" t="n">
        <v>1558</v>
      </c>
      <c r="D36" s="45" t="n">
        <v>8.2</v>
      </c>
      <c r="E36" s="43" t="s">
        <v>68</v>
      </c>
      <c r="F36" s="45" t="n">
        <v>1549</v>
      </c>
    </row>
    <row r="37" customFormat="false" ht="14.25" hidden="false" customHeight="true" outlineLevel="0" collapsed="false">
      <c r="A37" s="46"/>
      <c r="B37" s="40"/>
      <c r="C37" s="41"/>
      <c r="D37" s="45"/>
      <c r="E37" s="43"/>
      <c r="F37" s="45"/>
    </row>
    <row r="38" customFormat="false" ht="14.25" hidden="false" customHeight="true" outlineLevel="0" collapsed="false">
      <c r="A38" s="46"/>
      <c r="B38" s="47" t="s">
        <v>74</v>
      </c>
      <c r="C38" s="41" t="n">
        <v>7942</v>
      </c>
      <c r="D38" s="45" t="n">
        <v>3001.6</v>
      </c>
      <c r="E38" s="49" t="n">
        <v>821</v>
      </c>
      <c r="F38" s="49" t="n">
        <v>4119</v>
      </c>
    </row>
    <row r="39" customFormat="false" ht="14.25" hidden="false" customHeight="true" outlineLevel="0" collapsed="false">
      <c r="A39" s="46"/>
      <c r="B39" s="50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7</v>
      </c>
      <c r="B40" s="40" t="s">
        <v>60</v>
      </c>
      <c r="C40" s="41" t="n">
        <v>1121</v>
      </c>
      <c r="D40" s="42" t="s">
        <v>61</v>
      </c>
      <c r="E40" s="43" t="s">
        <v>61</v>
      </c>
      <c r="F40" s="42" t="n">
        <v>1121</v>
      </c>
    </row>
    <row r="41" customFormat="false" ht="14.25" hidden="false" customHeight="true" outlineLevel="0" collapsed="false">
      <c r="A41" s="44"/>
      <c r="B41" s="40" t="s">
        <v>62</v>
      </c>
      <c r="C41" s="41" t="n">
        <v>520</v>
      </c>
      <c r="D41" s="45" t="n">
        <v>149.6</v>
      </c>
      <c r="E41" s="45" t="n">
        <v>15</v>
      </c>
      <c r="F41" s="45" t="n">
        <v>355</v>
      </c>
    </row>
    <row r="42" customFormat="false" ht="14.25" hidden="false" customHeight="true" outlineLevel="0" collapsed="false">
      <c r="A42" s="51"/>
      <c r="B42" s="40" t="s">
        <v>63</v>
      </c>
      <c r="C42" s="41" t="n">
        <v>358</v>
      </c>
      <c r="D42" s="45" t="n">
        <v>222.4</v>
      </c>
      <c r="E42" s="45" t="n">
        <v>46</v>
      </c>
      <c r="F42" s="45" t="n">
        <v>89</v>
      </c>
    </row>
    <row r="43" customFormat="false" ht="14.25" hidden="false" customHeight="true" outlineLevel="0" collapsed="false">
      <c r="A43" s="46"/>
      <c r="B43" s="40" t="s">
        <v>64</v>
      </c>
      <c r="C43" s="41" t="n">
        <v>455</v>
      </c>
      <c r="D43" s="45" t="n">
        <v>308.9</v>
      </c>
      <c r="E43" s="45" t="n">
        <v>84</v>
      </c>
      <c r="F43" s="45" t="n">
        <v>62</v>
      </c>
    </row>
    <row r="44" customFormat="false" ht="14.25" hidden="false" customHeight="true" outlineLevel="0" collapsed="false">
      <c r="A44" s="46"/>
      <c r="B44" s="40" t="s">
        <v>65</v>
      </c>
      <c r="C44" s="41" t="n">
        <v>585</v>
      </c>
      <c r="D44" s="45" t="n">
        <v>433.1</v>
      </c>
      <c r="E44" s="45" t="n">
        <v>109</v>
      </c>
      <c r="F44" s="45" t="n">
        <v>43</v>
      </c>
    </row>
    <row r="45" customFormat="false" ht="14.25" hidden="false" customHeight="true" outlineLevel="0" collapsed="false">
      <c r="A45" s="46"/>
      <c r="B45" s="40" t="s">
        <v>66</v>
      </c>
      <c r="C45" s="41" t="n">
        <v>601</v>
      </c>
      <c r="D45" s="45" t="n">
        <v>444.9</v>
      </c>
      <c r="E45" s="45" t="n">
        <v>126</v>
      </c>
      <c r="F45" s="45" t="n">
        <v>31</v>
      </c>
    </row>
    <row r="46" customFormat="false" ht="14.25" hidden="false" customHeight="true" outlineLevel="0" collapsed="false">
      <c r="A46" s="46"/>
      <c r="B46" s="40" t="s">
        <v>67</v>
      </c>
      <c r="C46" s="41" t="n">
        <v>576</v>
      </c>
      <c r="D46" s="45" t="n">
        <v>440.4</v>
      </c>
      <c r="E46" s="45" t="n">
        <v>106</v>
      </c>
      <c r="F46" s="45" t="n">
        <v>29</v>
      </c>
    </row>
    <row r="47" customFormat="false" ht="14.25" hidden="false" customHeight="true" outlineLevel="0" collapsed="false">
      <c r="A47" s="46"/>
      <c r="B47" s="40" t="s">
        <v>69</v>
      </c>
      <c r="C47" s="41" t="n">
        <v>509</v>
      </c>
      <c r="D47" s="45" t="n">
        <v>372</v>
      </c>
      <c r="E47" s="45" t="n">
        <v>102</v>
      </c>
      <c r="F47" s="45" t="n">
        <v>36</v>
      </c>
    </row>
    <row r="48" customFormat="false" ht="14.25" hidden="false" customHeight="true" outlineLevel="0" collapsed="false">
      <c r="A48" s="46"/>
      <c r="B48" s="40" t="s">
        <v>70</v>
      </c>
      <c r="C48" s="41" t="n">
        <v>432</v>
      </c>
      <c r="D48" s="45" t="n">
        <v>285.4</v>
      </c>
      <c r="E48" s="45" t="n">
        <v>96</v>
      </c>
      <c r="F48" s="45" t="n">
        <v>50</v>
      </c>
    </row>
    <row r="49" customFormat="false" ht="14.25" hidden="false" customHeight="true" outlineLevel="0" collapsed="false">
      <c r="A49" s="46"/>
      <c r="B49" s="40" t="s">
        <v>71</v>
      </c>
      <c r="C49" s="41" t="n">
        <v>638</v>
      </c>
      <c r="D49" s="45" t="n">
        <v>268.7</v>
      </c>
      <c r="E49" s="45" t="n">
        <v>190</v>
      </c>
      <c r="F49" s="45" t="n">
        <v>180</v>
      </c>
    </row>
    <row r="50" customFormat="false" ht="14.25" hidden="false" customHeight="true" outlineLevel="0" collapsed="false">
      <c r="A50" s="46"/>
      <c r="B50" s="40" t="s">
        <v>72</v>
      </c>
      <c r="C50" s="41" t="n">
        <v>524</v>
      </c>
      <c r="D50" s="45" t="n">
        <v>22</v>
      </c>
      <c r="E50" s="42" t="s">
        <v>68</v>
      </c>
      <c r="F50" s="45" t="n">
        <v>498</v>
      </c>
    </row>
    <row r="51" customFormat="false" ht="14.25" hidden="false" customHeight="true" outlineLevel="0" collapsed="false">
      <c r="A51" s="46"/>
      <c r="B51" s="40" t="s">
        <v>73</v>
      </c>
      <c r="C51" s="41" t="n">
        <v>1583</v>
      </c>
      <c r="D51" s="45" t="n">
        <v>9.2</v>
      </c>
      <c r="E51" s="43" t="s">
        <v>76</v>
      </c>
      <c r="F51" s="45" t="n">
        <v>1574</v>
      </c>
    </row>
    <row r="52" customFormat="false" ht="14.25" hidden="false" customHeight="true" outlineLevel="0" collapsed="false">
      <c r="A52" s="46"/>
      <c r="B52" s="40"/>
      <c r="C52" s="41"/>
      <c r="D52" s="45"/>
      <c r="E52" s="43"/>
      <c r="F52" s="45"/>
    </row>
    <row r="53" customFormat="false" ht="14.25" hidden="false" customHeight="true" outlineLevel="0" collapsed="false">
      <c r="A53" s="46"/>
      <c r="B53" s="47" t="s">
        <v>74</v>
      </c>
      <c r="C53" s="41" t="n">
        <v>7903</v>
      </c>
      <c r="D53" s="45" t="n">
        <v>2956.6</v>
      </c>
      <c r="E53" s="49" t="n">
        <v>880</v>
      </c>
      <c r="F53" s="49" t="n">
        <v>4067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8</v>
      </c>
      <c r="B55" s="40" t="s">
        <v>60</v>
      </c>
      <c r="C55" s="41" t="n">
        <v>1066</v>
      </c>
      <c r="D55" s="43" t="s">
        <v>61</v>
      </c>
      <c r="E55" s="43" t="s">
        <v>61</v>
      </c>
      <c r="F55" s="43" t="n">
        <v>1066</v>
      </c>
    </row>
    <row r="56" customFormat="false" ht="14.25" hidden="false" customHeight="true" outlineLevel="0" collapsed="false">
      <c r="A56" s="44"/>
      <c r="B56" s="40" t="s">
        <v>62</v>
      </c>
      <c r="C56" s="41" t="n">
        <v>530</v>
      </c>
      <c r="D56" s="48" t="n">
        <v>152</v>
      </c>
      <c r="E56" s="48" t="n">
        <v>15</v>
      </c>
      <c r="F56" s="48" t="n">
        <v>363</v>
      </c>
    </row>
    <row r="57" customFormat="false" ht="14.25" hidden="false" customHeight="true" outlineLevel="0" collapsed="false">
      <c r="A57" s="46"/>
      <c r="B57" s="40" t="s">
        <v>63</v>
      </c>
      <c r="C57" s="41" t="n">
        <v>366</v>
      </c>
      <c r="D57" s="48" t="n">
        <v>228</v>
      </c>
      <c r="E57" s="48" t="n">
        <v>45</v>
      </c>
      <c r="F57" s="48" t="n">
        <v>94</v>
      </c>
    </row>
    <row r="58" customFormat="false" ht="14.25" hidden="false" customHeight="true" outlineLevel="0" collapsed="false">
      <c r="A58" s="46"/>
      <c r="B58" s="40" t="s">
        <v>64</v>
      </c>
      <c r="C58" s="41" t="n">
        <v>423</v>
      </c>
      <c r="D58" s="48" t="n">
        <v>288</v>
      </c>
      <c r="E58" s="48" t="n">
        <v>76</v>
      </c>
      <c r="F58" s="48" t="n">
        <v>59</v>
      </c>
    </row>
    <row r="59" customFormat="false" ht="14.25" hidden="false" customHeight="true" outlineLevel="0" collapsed="false">
      <c r="A59" s="46"/>
      <c r="B59" s="40" t="s">
        <v>65</v>
      </c>
      <c r="C59" s="41" t="n">
        <v>559</v>
      </c>
      <c r="D59" s="48" t="n">
        <v>415</v>
      </c>
      <c r="E59" s="48" t="n">
        <v>106</v>
      </c>
      <c r="F59" s="48" t="n">
        <v>38</v>
      </c>
    </row>
    <row r="60" customFormat="false" ht="14.25" hidden="false" customHeight="true" outlineLevel="0" collapsed="false">
      <c r="A60" s="46"/>
      <c r="B60" s="40" t="s">
        <v>66</v>
      </c>
      <c r="C60" s="41" t="n">
        <v>619</v>
      </c>
      <c r="D60" s="48" t="n">
        <v>457</v>
      </c>
      <c r="E60" s="48" t="n">
        <v>131</v>
      </c>
      <c r="F60" s="48" t="n">
        <v>31</v>
      </c>
    </row>
    <row r="61" customFormat="false" ht="14.25" hidden="false" customHeight="true" outlineLevel="0" collapsed="false">
      <c r="A61" s="51"/>
      <c r="B61" s="40" t="s">
        <v>67</v>
      </c>
      <c r="C61" s="41" t="n">
        <v>573</v>
      </c>
      <c r="D61" s="48" t="n">
        <v>429</v>
      </c>
      <c r="E61" s="48" t="n">
        <v>115</v>
      </c>
      <c r="F61" s="48" t="n">
        <v>30</v>
      </c>
    </row>
    <row r="62" customFormat="false" ht="14.25" hidden="false" customHeight="true" outlineLevel="0" collapsed="false">
      <c r="A62" s="46"/>
      <c r="B62" s="40" t="s">
        <v>69</v>
      </c>
      <c r="C62" s="41" t="n">
        <v>540</v>
      </c>
      <c r="D62" s="48" t="n">
        <v>397</v>
      </c>
      <c r="E62" s="48" t="n">
        <v>104</v>
      </c>
      <c r="F62" s="48" t="n">
        <v>39</v>
      </c>
    </row>
    <row r="63" customFormat="false" ht="14.25" hidden="false" customHeight="true" outlineLevel="0" collapsed="false">
      <c r="A63" s="46"/>
      <c r="B63" s="40" t="s">
        <v>70</v>
      </c>
      <c r="C63" s="41" t="n">
        <v>413</v>
      </c>
      <c r="D63" s="48" t="n">
        <v>268</v>
      </c>
      <c r="E63" s="48" t="n">
        <v>96</v>
      </c>
      <c r="F63" s="48" t="n">
        <v>49</v>
      </c>
    </row>
    <row r="64" customFormat="false" ht="14.25" hidden="false" customHeight="true" outlineLevel="0" collapsed="false">
      <c r="A64" s="46"/>
      <c r="B64" s="40" t="s">
        <v>71</v>
      </c>
      <c r="C64" s="41" t="n">
        <v>619</v>
      </c>
      <c r="D64" s="48" t="n">
        <v>267</v>
      </c>
      <c r="E64" s="48" t="n">
        <v>196</v>
      </c>
      <c r="F64" s="48" t="n">
        <v>156</v>
      </c>
    </row>
    <row r="65" customFormat="false" ht="14.25" hidden="false" customHeight="true" outlineLevel="0" collapsed="false">
      <c r="A65" s="46"/>
      <c r="B65" s="40" t="s">
        <v>72</v>
      </c>
      <c r="C65" s="41" t="n">
        <v>546</v>
      </c>
      <c r="D65" s="48" t="n">
        <v>26</v>
      </c>
      <c r="E65" s="43" t="s">
        <v>68</v>
      </c>
      <c r="F65" s="48" t="n">
        <v>516</v>
      </c>
    </row>
    <row r="66" customFormat="false" ht="14.25" hidden="false" customHeight="true" outlineLevel="0" collapsed="false">
      <c r="A66" s="46"/>
      <c r="B66" s="40" t="s">
        <v>73</v>
      </c>
      <c r="C66" s="41" t="n">
        <v>1605</v>
      </c>
      <c r="D66" s="48" t="n">
        <v>9</v>
      </c>
      <c r="E66" s="43" t="s">
        <v>68</v>
      </c>
      <c r="F66" s="48" t="n">
        <v>1596</v>
      </c>
    </row>
    <row r="67" customFormat="false" ht="14.25" hidden="false" customHeight="true" outlineLevel="0" collapsed="false">
      <c r="A67" s="46"/>
      <c r="B67" s="40"/>
      <c r="C67" s="41"/>
      <c r="D67" s="48"/>
      <c r="E67" s="43"/>
      <c r="F67" s="48"/>
    </row>
    <row r="68" customFormat="false" ht="14.25" hidden="false" customHeight="true" outlineLevel="0" collapsed="false">
      <c r="A68" s="46"/>
      <c r="B68" s="47" t="s">
        <v>74</v>
      </c>
      <c r="C68" s="41" t="n">
        <v>7860</v>
      </c>
      <c r="D68" s="48" t="n">
        <v>2935</v>
      </c>
      <c r="E68" s="48" t="n">
        <v>887</v>
      </c>
      <c r="F68" s="48" t="n">
        <v>4038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s="56" customFormat="true" ht="14.25" hidden="false" customHeight="true" outlineLevel="0" collapsed="false"/>
    <row r="88" s="56" customFormat="true" ht="14.25" hidden="false" customHeight="true" outlineLevel="0" collapsed="false"/>
    <row r="89" s="56" customFormat="true" ht="14.25" hidden="false" customHeight="true" outlineLevel="0" collapsed="false"/>
    <row r="90" s="56" customFormat="tru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2" hidden="false" customHeight="false" outlineLevel="0" collapsed="false">
      <c r="A97" s="56"/>
      <c r="B97" s="56"/>
      <c r="C97" s="56"/>
      <c r="D97" s="56"/>
      <c r="E97" s="56"/>
      <c r="F97" s="56"/>
    </row>
    <row r="99" customFormat="false" ht="12" hidden="false" customHeight="false" outlineLevel="0" collapsed="false">
      <c r="D99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2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5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2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n">
        <v>320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4" t="n">
        <v>268</v>
      </c>
      <c r="H13" s="234" t="n">
        <v>46</v>
      </c>
    </row>
    <row r="14" customFormat="false" ht="11.25" hidden="false" customHeight="true" outlineLevel="0" collapsed="false">
      <c r="A14" s="151" t="n">
        <v>1992</v>
      </c>
      <c r="B14" s="234" t="n">
        <v>200</v>
      </c>
      <c r="C14" s="234" t="s">
        <v>68</v>
      </c>
      <c r="D14" s="234" t="s">
        <v>68</v>
      </c>
      <c r="E14" s="234" t="s">
        <v>68</v>
      </c>
      <c r="F14" s="234" t="s">
        <v>68</v>
      </c>
      <c r="G14" s="234" t="n">
        <v>179</v>
      </c>
      <c r="H14" s="234" t="n">
        <v>17</v>
      </c>
    </row>
    <row r="15" customFormat="false" ht="11.25" hidden="false" customHeight="true" outlineLevel="0" collapsed="false">
      <c r="A15" s="151" t="n">
        <v>1993</v>
      </c>
      <c r="B15" s="234" t="n">
        <v>157</v>
      </c>
      <c r="C15" s="234" t="s">
        <v>68</v>
      </c>
      <c r="D15" s="234" t="s">
        <v>68</v>
      </c>
      <c r="E15" s="234" t="s">
        <v>68</v>
      </c>
      <c r="F15" s="234" t="s">
        <v>68</v>
      </c>
      <c r="G15" s="234" t="n">
        <v>136</v>
      </c>
      <c r="H15" s="234" t="n">
        <v>16</v>
      </c>
    </row>
    <row r="16" customFormat="false" ht="11.25" hidden="false" customHeight="true" outlineLevel="0" collapsed="false">
      <c r="A16" s="151" t="n">
        <v>1994</v>
      </c>
      <c r="B16" s="234" t="n">
        <v>146</v>
      </c>
      <c r="C16" s="234" t="s">
        <v>68</v>
      </c>
      <c r="D16" s="234" t="s">
        <v>68</v>
      </c>
      <c r="E16" s="234" t="n">
        <v>9</v>
      </c>
      <c r="F16" s="234" t="s">
        <v>68</v>
      </c>
      <c r="G16" s="234" t="n">
        <v>116</v>
      </c>
      <c r="H16" s="234" t="n">
        <v>14</v>
      </c>
    </row>
    <row r="17" customFormat="false" ht="11.25" hidden="false" customHeight="true" outlineLevel="0" collapsed="false">
      <c r="A17" s="151" t="n">
        <v>1995</v>
      </c>
      <c r="B17" s="234" t="n">
        <v>139</v>
      </c>
      <c r="C17" s="234" t="s">
        <v>68</v>
      </c>
      <c r="D17" s="234" t="s">
        <v>68</v>
      </c>
      <c r="E17" s="234" t="n">
        <v>7</v>
      </c>
      <c r="F17" s="234" t="n">
        <v>6</v>
      </c>
      <c r="G17" s="234" t="n">
        <v>109</v>
      </c>
      <c r="H17" s="234" t="n">
        <v>13</v>
      </c>
    </row>
    <row r="18" customFormat="false" ht="11.25" hidden="false" customHeight="true" outlineLevel="0" collapsed="false">
      <c r="A18" s="151" t="n">
        <v>1996</v>
      </c>
      <c r="B18" s="234" t="n">
        <v>138</v>
      </c>
      <c r="C18" s="234" t="s">
        <v>68</v>
      </c>
      <c r="D18" s="234" t="s">
        <v>68</v>
      </c>
      <c r="E18" s="234" t="s">
        <v>68</v>
      </c>
      <c r="F18" s="234" t="n">
        <v>5</v>
      </c>
      <c r="G18" s="234" t="n">
        <v>106</v>
      </c>
      <c r="H18" s="234" t="n">
        <v>18</v>
      </c>
    </row>
    <row r="19" customFormat="false" ht="11.25" hidden="false" customHeight="true" outlineLevel="0" collapsed="false">
      <c r="A19" s="151" t="n">
        <v>1997</v>
      </c>
      <c r="B19" s="234" t="n">
        <v>137</v>
      </c>
      <c r="C19" s="234" t="s">
        <v>68</v>
      </c>
      <c r="D19" s="234" t="s">
        <v>68</v>
      </c>
      <c r="E19" s="234" t="s">
        <v>68</v>
      </c>
      <c r="F19" s="234" t="n">
        <v>5</v>
      </c>
      <c r="G19" s="234" t="n">
        <v>111</v>
      </c>
      <c r="H19" s="234" t="n">
        <v>15</v>
      </c>
    </row>
    <row r="20" customFormat="false" ht="11.25" hidden="false" customHeight="true" outlineLevel="0" collapsed="false">
      <c r="A20" s="151" t="n">
        <v>1998</v>
      </c>
      <c r="B20" s="234" t="n">
        <v>131</v>
      </c>
      <c r="C20" s="234" t="s">
        <v>68</v>
      </c>
      <c r="D20" s="234" t="s">
        <v>68</v>
      </c>
      <c r="E20" s="234" t="s">
        <v>68</v>
      </c>
      <c r="F20" s="234" t="n">
        <v>8</v>
      </c>
      <c r="G20" s="234" t="n">
        <v>102</v>
      </c>
      <c r="H20" s="234" t="n">
        <v>15</v>
      </c>
    </row>
    <row r="21" customFormat="false" ht="11.25" hidden="false" customHeight="true" outlineLevel="0" collapsed="false">
      <c r="A21" s="151" t="n">
        <v>1999</v>
      </c>
      <c r="B21" s="234" t="n">
        <v>142</v>
      </c>
      <c r="C21" s="234" t="s">
        <v>68</v>
      </c>
      <c r="D21" s="234" t="s">
        <v>68</v>
      </c>
      <c r="E21" s="234" t="s">
        <v>68</v>
      </c>
      <c r="F21" s="234" t="n">
        <v>12</v>
      </c>
      <c r="G21" s="234" t="n">
        <v>107</v>
      </c>
      <c r="H21" s="234" t="n">
        <v>16</v>
      </c>
    </row>
    <row r="22" customFormat="false" ht="11.25" hidden="false" customHeight="true" outlineLevel="0" collapsed="false">
      <c r="A22" s="151" t="n">
        <v>2000</v>
      </c>
      <c r="B22" s="234" t="n">
        <v>136</v>
      </c>
      <c r="C22" s="234" t="s">
        <v>68</v>
      </c>
      <c r="D22" s="234" t="s">
        <v>68</v>
      </c>
      <c r="E22" s="234" t="s">
        <v>68</v>
      </c>
      <c r="F22" s="234" t="n">
        <v>9</v>
      </c>
      <c r="G22" s="234" t="n">
        <v>104</v>
      </c>
      <c r="H22" s="234" t="n">
        <v>15</v>
      </c>
    </row>
    <row r="23" customFormat="false" ht="11.25" hidden="false" customHeight="true" outlineLevel="0" collapsed="false">
      <c r="A23" s="151" t="n">
        <v>2001</v>
      </c>
      <c r="B23" s="235" t="n">
        <v>129</v>
      </c>
      <c r="C23" s="234" t="s">
        <v>68</v>
      </c>
      <c r="D23" s="234" t="s">
        <v>68</v>
      </c>
      <c r="E23" s="234" t="s">
        <v>68</v>
      </c>
      <c r="F23" s="234" t="n">
        <v>11</v>
      </c>
      <c r="G23" s="235" t="n">
        <v>100</v>
      </c>
      <c r="H23" s="235" t="n">
        <v>10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234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n">
        <v>195</v>
      </c>
      <c r="C27" s="234" t="n">
        <v>5</v>
      </c>
      <c r="D27" s="234" t="n">
        <v>18</v>
      </c>
      <c r="E27" s="234" t="n">
        <v>6</v>
      </c>
      <c r="F27" s="234" t="s">
        <v>68</v>
      </c>
      <c r="G27" s="234" t="n">
        <v>146</v>
      </c>
      <c r="H27" s="234" t="n">
        <v>18</v>
      </c>
    </row>
    <row r="28" customFormat="false" ht="11.25" hidden="false" customHeight="true" outlineLevel="0" collapsed="false">
      <c r="A28" s="151" t="n">
        <v>1992</v>
      </c>
      <c r="B28" s="234" t="n">
        <v>120</v>
      </c>
      <c r="C28" s="234" t="s">
        <v>68</v>
      </c>
      <c r="D28" s="234" t="n">
        <v>8</v>
      </c>
      <c r="E28" s="234" t="s">
        <v>68</v>
      </c>
      <c r="F28" s="234" t="s">
        <v>68</v>
      </c>
      <c r="G28" s="234" t="n">
        <v>100</v>
      </c>
      <c r="H28" s="234" t="n">
        <v>6</v>
      </c>
    </row>
    <row r="29" customFormat="false" ht="11.25" hidden="false" customHeight="true" outlineLevel="0" collapsed="false">
      <c r="A29" s="151" t="n">
        <v>1993</v>
      </c>
      <c r="B29" s="234" t="n">
        <v>98</v>
      </c>
      <c r="C29" s="234" t="s">
        <v>68</v>
      </c>
      <c r="D29" s="234" t="s">
        <v>68</v>
      </c>
      <c r="E29" s="234" t="s">
        <v>68</v>
      </c>
      <c r="F29" s="234" t="s">
        <v>68</v>
      </c>
      <c r="G29" s="234" t="n">
        <v>77</v>
      </c>
      <c r="H29" s="234" t="n">
        <v>8</v>
      </c>
    </row>
    <row r="30" customFormat="false" ht="11.25" hidden="false" customHeight="true" outlineLevel="0" collapsed="false">
      <c r="A30" s="151" t="n">
        <v>1994</v>
      </c>
      <c r="B30" s="234" t="n">
        <v>97</v>
      </c>
      <c r="C30" s="234" t="s">
        <v>68</v>
      </c>
      <c r="D30" s="234" t="n">
        <v>9</v>
      </c>
      <c r="E30" s="234" t="n">
        <v>14</v>
      </c>
      <c r="F30" s="234" t="s">
        <v>68</v>
      </c>
      <c r="G30" s="234" t="n">
        <v>64</v>
      </c>
      <c r="H30" s="234" t="n">
        <v>6</v>
      </c>
    </row>
    <row r="31" customFormat="false" ht="11.25" hidden="false" customHeight="true" outlineLevel="0" collapsed="false">
      <c r="A31" s="151" t="n">
        <v>1995</v>
      </c>
      <c r="B31" s="234" t="n">
        <v>103</v>
      </c>
      <c r="C31" s="234" t="s">
        <v>68</v>
      </c>
      <c r="D31" s="234" t="n">
        <v>8</v>
      </c>
      <c r="E31" s="234" t="n">
        <v>14</v>
      </c>
      <c r="F31" s="234" t="s">
        <v>68</v>
      </c>
      <c r="G31" s="234" t="n">
        <v>68</v>
      </c>
      <c r="H31" s="234" t="n">
        <v>5</v>
      </c>
    </row>
    <row r="32" customFormat="false" ht="11.25" hidden="false" customHeight="true" outlineLevel="0" collapsed="false">
      <c r="A32" s="151" t="n">
        <v>1996</v>
      </c>
      <c r="B32" s="234" t="n">
        <v>99</v>
      </c>
      <c r="C32" s="234" t="s">
        <v>68</v>
      </c>
      <c r="D32" s="234" t="n">
        <v>7</v>
      </c>
      <c r="E32" s="234" t="n">
        <v>7</v>
      </c>
      <c r="F32" s="234" t="n">
        <v>6</v>
      </c>
      <c r="G32" s="234" t="n">
        <v>69</v>
      </c>
      <c r="H32" s="234" t="n">
        <v>7</v>
      </c>
    </row>
    <row r="33" customFormat="false" ht="11.25" hidden="false" customHeight="true" outlineLevel="0" collapsed="false">
      <c r="A33" s="151" t="n">
        <v>1997</v>
      </c>
      <c r="B33" s="234" t="n">
        <v>90</v>
      </c>
      <c r="C33" s="234" t="s">
        <v>68</v>
      </c>
      <c r="D33" s="234" t="n">
        <v>7</v>
      </c>
      <c r="E33" s="234" t="n">
        <v>5</v>
      </c>
      <c r="F33" s="234" t="n">
        <v>5</v>
      </c>
      <c r="G33" s="234" t="n">
        <v>63</v>
      </c>
      <c r="H33" s="234" t="n">
        <v>7</v>
      </c>
    </row>
    <row r="34" customFormat="false" ht="11.25" hidden="false" customHeight="true" outlineLevel="0" collapsed="false">
      <c r="A34" s="151" t="n">
        <v>1998</v>
      </c>
      <c r="B34" s="234" t="n">
        <v>80</v>
      </c>
      <c r="C34" s="234" t="s">
        <v>68</v>
      </c>
      <c r="D34" s="234" t="n">
        <v>5</v>
      </c>
      <c r="E34" s="234" t="s">
        <v>68</v>
      </c>
      <c r="F34" s="234" t="n">
        <v>9</v>
      </c>
      <c r="G34" s="234" t="n">
        <v>52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4" t="n">
        <v>91</v>
      </c>
      <c r="C35" s="234" t="s">
        <v>68</v>
      </c>
      <c r="D35" s="234" t="n">
        <v>6</v>
      </c>
      <c r="E35" s="234" t="s">
        <v>68</v>
      </c>
      <c r="F35" s="234" t="n">
        <v>17</v>
      </c>
      <c r="G35" s="234" t="n">
        <v>53</v>
      </c>
      <c r="H35" s="234" t="n">
        <v>6</v>
      </c>
    </row>
    <row r="36" customFormat="false" ht="11.25" hidden="false" customHeight="true" outlineLevel="0" collapsed="false">
      <c r="A36" s="151" t="n">
        <v>2000</v>
      </c>
      <c r="B36" s="234" t="n">
        <v>77</v>
      </c>
      <c r="C36" s="234" t="s">
        <v>68</v>
      </c>
      <c r="D36" s="234" t="n">
        <v>5</v>
      </c>
      <c r="E36" s="234" t="s">
        <v>68</v>
      </c>
      <c r="F36" s="234" t="n">
        <v>11</v>
      </c>
      <c r="G36" s="234" t="n">
        <v>47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5" t="n">
        <v>71</v>
      </c>
      <c r="C37" s="234" t="s">
        <v>68</v>
      </c>
      <c r="D37" s="234" t="s">
        <v>68</v>
      </c>
      <c r="E37" s="234" t="s">
        <v>68</v>
      </c>
      <c r="F37" s="234" t="n">
        <v>10</v>
      </c>
      <c r="G37" s="235" t="n">
        <v>44</v>
      </c>
      <c r="H37" s="234" t="s">
        <v>68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515</v>
      </c>
      <c r="C41" s="235" t="n">
        <v>6</v>
      </c>
      <c r="D41" s="235" t="n">
        <v>19</v>
      </c>
      <c r="E41" s="235" t="n">
        <v>8</v>
      </c>
      <c r="F41" s="234" t="s">
        <v>68</v>
      </c>
      <c r="G41" s="235" t="n">
        <v>415</v>
      </c>
      <c r="H41" s="235" t="n">
        <v>64</v>
      </c>
    </row>
    <row r="42" customFormat="false" ht="11.25" hidden="false" customHeight="true" outlineLevel="0" collapsed="false">
      <c r="A42" s="151" t="n">
        <v>1992</v>
      </c>
      <c r="B42" s="235" t="n">
        <v>320</v>
      </c>
      <c r="C42" s="234" t="s">
        <v>68</v>
      </c>
      <c r="D42" s="235" t="n">
        <v>9</v>
      </c>
      <c r="E42" s="234" t="s">
        <v>68</v>
      </c>
      <c r="F42" s="234" t="s">
        <v>68</v>
      </c>
      <c r="G42" s="235" t="n">
        <v>279</v>
      </c>
      <c r="H42" s="235" t="n">
        <v>23</v>
      </c>
    </row>
    <row r="43" customFormat="false" ht="11.25" hidden="false" customHeight="true" outlineLevel="0" collapsed="false">
      <c r="A43" s="151" t="n">
        <v>1993</v>
      </c>
      <c r="B43" s="235" t="n">
        <v>255</v>
      </c>
      <c r="C43" s="234" t="s">
        <v>68</v>
      </c>
      <c r="D43" s="234" t="n">
        <v>5</v>
      </c>
      <c r="E43" s="234" t="s">
        <v>68</v>
      </c>
      <c r="F43" s="234" t="s">
        <v>68</v>
      </c>
      <c r="G43" s="235" t="n">
        <v>213</v>
      </c>
      <c r="H43" s="235" t="n">
        <v>24</v>
      </c>
    </row>
    <row r="44" customFormat="false" ht="11.25" hidden="false" customHeight="true" outlineLevel="0" collapsed="false">
      <c r="A44" s="151" t="n">
        <v>1994</v>
      </c>
      <c r="B44" s="235" t="n">
        <v>242</v>
      </c>
      <c r="C44" s="234" t="s">
        <v>68</v>
      </c>
      <c r="D44" s="235" t="n">
        <v>12</v>
      </c>
      <c r="E44" s="235" t="n">
        <v>23</v>
      </c>
      <c r="F44" s="235" t="n">
        <v>6</v>
      </c>
      <c r="G44" s="235" t="n">
        <v>179</v>
      </c>
      <c r="H44" s="235" t="n">
        <v>20</v>
      </c>
    </row>
    <row r="45" customFormat="false" ht="11.25" hidden="false" customHeight="true" outlineLevel="0" collapsed="false">
      <c r="A45" s="151" t="n">
        <v>1995</v>
      </c>
      <c r="B45" s="235" t="n">
        <v>241</v>
      </c>
      <c r="C45" s="235" t="n">
        <v>6</v>
      </c>
      <c r="D45" s="235" t="n">
        <v>9</v>
      </c>
      <c r="E45" s="235" t="n">
        <v>21</v>
      </c>
      <c r="F45" s="235" t="n">
        <v>10</v>
      </c>
      <c r="G45" s="235" t="n">
        <v>177</v>
      </c>
      <c r="H45" s="235" t="n">
        <v>18</v>
      </c>
    </row>
    <row r="46" customFormat="false" ht="11.25" hidden="false" customHeight="true" outlineLevel="0" collapsed="false">
      <c r="A46" s="151" t="n">
        <v>1996</v>
      </c>
      <c r="B46" s="235" t="n">
        <v>237</v>
      </c>
      <c r="C46" s="235" t="n">
        <v>6</v>
      </c>
      <c r="D46" s="235" t="n">
        <v>9</v>
      </c>
      <c r="E46" s="235" t="n">
        <v>11</v>
      </c>
      <c r="F46" s="235" t="n">
        <v>11</v>
      </c>
      <c r="G46" s="235" t="n">
        <v>176</v>
      </c>
      <c r="H46" s="235" t="n">
        <v>25</v>
      </c>
    </row>
    <row r="47" customFormat="false" ht="11.25" hidden="false" customHeight="true" outlineLevel="0" collapsed="false">
      <c r="A47" s="151" t="n">
        <v>1997</v>
      </c>
      <c r="B47" s="235" t="n">
        <v>227</v>
      </c>
      <c r="C47" s="235" t="n">
        <v>6</v>
      </c>
      <c r="D47" s="235" t="n">
        <v>8</v>
      </c>
      <c r="E47" s="235" t="n">
        <v>8</v>
      </c>
      <c r="F47" s="235" t="n">
        <v>11</v>
      </c>
      <c r="G47" s="235" t="n">
        <v>174</v>
      </c>
      <c r="H47" s="235" t="n">
        <v>22</v>
      </c>
    </row>
    <row r="48" customFormat="false" ht="11.25" hidden="false" customHeight="true" outlineLevel="0" collapsed="false">
      <c r="A48" s="151" t="n">
        <v>1998</v>
      </c>
      <c r="B48" s="235" t="n">
        <v>211</v>
      </c>
      <c r="C48" s="235" t="n">
        <v>7</v>
      </c>
      <c r="D48" s="235" t="n">
        <v>6</v>
      </c>
      <c r="E48" s="235" t="n">
        <v>7</v>
      </c>
      <c r="F48" s="235" t="n">
        <v>18</v>
      </c>
      <c r="G48" s="235" t="n">
        <v>154</v>
      </c>
      <c r="H48" s="235" t="n">
        <v>20</v>
      </c>
    </row>
    <row r="49" customFormat="false" ht="11.25" hidden="false" customHeight="true" outlineLevel="0" collapsed="false">
      <c r="A49" s="151" t="n">
        <v>1999</v>
      </c>
      <c r="B49" s="235" t="n">
        <v>234</v>
      </c>
      <c r="C49" s="235" t="n">
        <v>8</v>
      </c>
      <c r="D49" s="235" t="n">
        <v>7</v>
      </c>
      <c r="E49" s="235" t="n">
        <v>8</v>
      </c>
      <c r="F49" s="235" t="n">
        <v>29</v>
      </c>
      <c r="G49" s="235" t="n">
        <v>161</v>
      </c>
      <c r="H49" s="235" t="n">
        <v>21</v>
      </c>
    </row>
    <row r="50" customFormat="false" ht="11.25" hidden="false" customHeight="true" outlineLevel="0" collapsed="false">
      <c r="A50" s="151" t="n">
        <v>2000</v>
      </c>
      <c r="B50" s="235" t="n">
        <v>213</v>
      </c>
      <c r="C50" s="235" t="n">
        <v>8</v>
      </c>
      <c r="D50" s="235" t="n">
        <v>7</v>
      </c>
      <c r="E50" s="235" t="n">
        <v>8</v>
      </c>
      <c r="F50" s="235" t="n">
        <v>20</v>
      </c>
      <c r="G50" s="235" t="n">
        <v>152</v>
      </c>
      <c r="H50" s="235" t="n">
        <v>19</v>
      </c>
    </row>
    <row r="51" customFormat="false" ht="11.25" hidden="false" customHeight="true" outlineLevel="0" collapsed="false">
      <c r="A51" s="151" t="n">
        <v>2001</v>
      </c>
      <c r="B51" s="235" t="n">
        <v>200</v>
      </c>
      <c r="C51" s="234" t="n">
        <v>8</v>
      </c>
      <c r="D51" s="234" t="n">
        <v>6</v>
      </c>
      <c r="E51" s="234" t="n">
        <v>9</v>
      </c>
      <c r="F51" s="234" t="n">
        <v>21</v>
      </c>
      <c r="G51" s="235" t="n">
        <v>144</v>
      </c>
      <c r="H51" s="235" t="n">
        <v>13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2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2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5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53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331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5" t="n">
        <v>273</v>
      </c>
      <c r="H13" s="235" t="n">
        <v>53</v>
      </c>
    </row>
    <row r="14" customFormat="false" ht="11.25" hidden="false" customHeight="true" outlineLevel="0" collapsed="false">
      <c r="A14" s="151" t="n">
        <v>1992</v>
      </c>
      <c r="B14" s="235" t="n">
        <v>213</v>
      </c>
      <c r="C14" s="234" t="s">
        <v>68</v>
      </c>
      <c r="D14" s="234" t="s">
        <v>68</v>
      </c>
      <c r="E14" s="234" t="s">
        <v>68</v>
      </c>
      <c r="F14" s="234" t="s">
        <v>68</v>
      </c>
      <c r="G14" s="235" t="n">
        <v>184</v>
      </c>
      <c r="H14" s="235" t="n">
        <v>23</v>
      </c>
    </row>
    <row r="15" customFormat="false" ht="11.25" hidden="false" customHeight="true" outlineLevel="0" collapsed="false">
      <c r="A15" s="151" t="n">
        <v>1993</v>
      </c>
      <c r="B15" s="235" t="n">
        <v>172</v>
      </c>
      <c r="C15" s="234" t="s">
        <v>68</v>
      </c>
      <c r="D15" s="234" t="s">
        <v>68</v>
      </c>
      <c r="E15" s="234" t="s">
        <v>68</v>
      </c>
      <c r="F15" s="234" t="s">
        <v>68</v>
      </c>
      <c r="G15" s="235" t="n">
        <v>140</v>
      </c>
      <c r="H15" s="235" t="n">
        <v>25</v>
      </c>
    </row>
    <row r="16" customFormat="false" ht="11.25" hidden="false" customHeight="true" outlineLevel="0" collapsed="false">
      <c r="A16" s="151" t="n">
        <v>1994</v>
      </c>
      <c r="B16" s="235" t="n">
        <v>159</v>
      </c>
      <c r="C16" s="234" t="s">
        <v>68</v>
      </c>
      <c r="D16" s="234" t="s">
        <v>68</v>
      </c>
      <c r="E16" s="234" t="n">
        <v>10</v>
      </c>
      <c r="F16" s="234" t="s">
        <v>68</v>
      </c>
      <c r="G16" s="235" t="n">
        <v>121</v>
      </c>
      <c r="H16" s="235" t="n">
        <v>22</v>
      </c>
    </row>
    <row r="17" customFormat="false" ht="11.25" hidden="false" customHeight="true" outlineLevel="0" collapsed="false">
      <c r="A17" s="151" t="n">
        <v>1995</v>
      </c>
      <c r="B17" s="235" t="n">
        <v>154</v>
      </c>
      <c r="C17" s="234" t="s">
        <v>68</v>
      </c>
      <c r="D17" s="234" t="s">
        <v>68</v>
      </c>
      <c r="E17" s="234" t="n">
        <v>7</v>
      </c>
      <c r="F17" s="234" t="n">
        <v>6</v>
      </c>
      <c r="G17" s="235" t="n">
        <v>115</v>
      </c>
      <c r="H17" s="235" t="n">
        <v>21</v>
      </c>
    </row>
    <row r="18" customFormat="false" ht="11.25" hidden="false" customHeight="true" outlineLevel="0" collapsed="false">
      <c r="A18" s="151" t="n">
        <v>1996</v>
      </c>
      <c r="B18" s="235" t="n">
        <v>156</v>
      </c>
      <c r="C18" s="234" t="s">
        <v>68</v>
      </c>
      <c r="D18" s="234" t="s">
        <v>68</v>
      </c>
      <c r="E18" s="234" t="s">
        <v>68</v>
      </c>
      <c r="F18" s="234" t="n">
        <v>5</v>
      </c>
      <c r="G18" s="235" t="n">
        <v>112</v>
      </c>
      <c r="H18" s="235" t="n">
        <v>29</v>
      </c>
    </row>
    <row r="19" customFormat="false" ht="11.25" hidden="false" customHeight="true" outlineLevel="0" collapsed="false">
      <c r="A19" s="151" t="n">
        <v>1997</v>
      </c>
      <c r="B19" s="235" t="n">
        <v>156</v>
      </c>
      <c r="C19" s="234" t="s">
        <v>68</v>
      </c>
      <c r="D19" s="234" t="s">
        <v>68</v>
      </c>
      <c r="E19" s="234" t="s">
        <v>68</v>
      </c>
      <c r="F19" s="234" t="n">
        <v>5</v>
      </c>
      <c r="G19" s="235" t="n">
        <v>116</v>
      </c>
      <c r="H19" s="235" t="n">
        <v>28</v>
      </c>
    </row>
    <row r="20" customFormat="false" ht="11.25" hidden="false" customHeight="true" outlineLevel="0" collapsed="false">
      <c r="A20" s="151" t="n">
        <v>1998</v>
      </c>
      <c r="B20" s="235" t="n">
        <v>149</v>
      </c>
      <c r="C20" s="234" t="s">
        <v>68</v>
      </c>
      <c r="D20" s="234" t="s">
        <v>68</v>
      </c>
      <c r="E20" s="234" t="s">
        <v>68</v>
      </c>
      <c r="F20" s="234" t="n">
        <v>8</v>
      </c>
      <c r="G20" s="235" t="n">
        <v>108</v>
      </c>
      <c r="H20" s="235" t="n">
        <v>26</v>
      </c>
    </row>
    <row r="21" customFormat="false" ht="11.25" hidden="false" customHeight="true" outlineLevel="0" collapsed="false">
      <c r="A21" s="151" t="n">
        <v>1999</v>
      </c>
      <c r="B21" s="235" t="n">
        <v>162</v>
      </c>
      <c r="C21" s="234" t="s">
        <v>68</v>
      </c>
      <c r="D21" s="234" t="s">
        <v>68</v>
      </c>
      <c r="E21" s="234" t="s">
        <v>68</v>
      </c>
      <c r="F21" s="234" t="n">
        <v>12</v>
      </c>
      <c r="G21" s="235" t="n">
        <v>112</v>
      </c>
      <c r="H21" s="235" t="n">
        <v>29</v>
      </c>
    </row>
    <row r="22" customFormat="false" ht="11.25" hidden="false" customHeight="true" outlineLevel="0" collapsed="false">
      <c r="A22" s="151" t="n">
        <v>2000</v>
      </c>
      <c r="B22" s="235" t="n">
        <v>157</v>
      </c>
      <c r="C22" s="234" t="n">
        <v>5</v>
      </c>
      <c r="D22" s="234" t="s">
        <v>68</v>
      </c>
      <c r="E22" s="234" t="s">
        <v>68</v>
      </c>
      <c r="F22" s="234" t="n">
        <v>9</v>
      </c>
      <c r="G22" s="235" t="n">
        <v>108</v>
      </c>
      <c r="H22" s="235" t="n">
        <v>29</v>
      </c>
    </row>
    <row r="23" customFormat="false" ht="11.25" hidden="false" customHeight="true" outlineLevel="0" collapsed="false">
      <c r="A23" s="151" t="n">
        <v>2001</v>
      </c>
      <c r="B23" s="235" t="n">
        <v>148</v>
      </c>
      <c r="C23" s="234" t="s">
        <v>68</v>
      </c>
      <c r="D23" s="234" t="s">
        <v>68</v>
      </c>
      <c r="E23" s="234" t="s">
        <v>68</v>
      </c>
      <c r="F23" s="234" t="n">
        <v>11</v>
      </c>
      <c r="G23" s="235" t="n">
        <v>106</v>
      </c>
      <c r="H23" s="235" t="n">
        <v>23</v>
      </c>
    </row>
    <row r="24" customFormat="false" ht="11.25" hidden="false" customHeight="true" outlineLevel="0" collapsed="false">
      <c r="A24" s="150"/>
      <c r="B24" s="150"/>
      <c r="C24" s="234"/>
      <c r="D24" s="234"/>
      <c r="E24" s="234"/>
      <c r="F24" s="234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199</v>
      </c>
      <c r="C27" s="235" t="n">
        <v>5</v>
      </c>
      <c r="D27" s="235" t="n">
        <v>19</v>
      </c>
      <c r="E27" s="235" t="n">
        <v>6</v>
      </c>
      <c r="F27" s="234" t="s">
        <v>68</v>
      </c>
      <c r="G27" s="235" t="n">
        <v>148</v>
      </c>
      <c r="H27" s="235" t="n">
        <v>19</v>
      </c>
    </row>
    <row r="28" customFormat="false" ht="11.25" hidden="false" customHeight="true" outlineLevel="0" collapsed="false">
      <c r="A28" s="151" t="n">
        <v>1992</v>
      </c>
      <c r="B28" s="235" t="n">
        <v>125</v>
      </c>
      <c r="C28" s="234" t="s">
        <v>68</v>
      </c>
      <c r="D28" s="235" t="n">
        <v>8</v>
      </c>
      <c r="E28" s="234" t="s">
        <v>68</v>
      </c>
      <c r="F28" s="234" t="s">
        <v>68</v>
      </c>
      <c r="G28" s="235" t="n">
        <v>102</v>
      </c>
      <c r="H28" s="235" t="n">
        <v>8</v>
      </c>
    </row>
    <row r="29" customFormat="false" ht="11.25" hidden="false" customHeight="true" outlineLevel="0" collapsed="false">
      <c r="A29" s="151" t="n">
        <v>1993</v>
      </c>
      <c r="B29" s="235" t="n">
        <v>103</v>
      </c>
      <c r="C29" s="234" t="s">
        <v>68</v>
      </c>
      <c r="D29" s="234" t="s">
        <v>68</v>
      </c>
      <c r="E29" s="234" t="s">
        <v>68</v>
      </c>
      <c r="F29" s="234" t="s">
        <v>68</v>
      </c>
      <c r="G29" s="235" t="n">
        <v>79</v>
      </c>
      <c r="H29" s="235" t="n">
        <v>11</v>
      </c>
    </row>
    <row r="30" customFormat="false" ht="11.25" hidden="false" customHeight="true" outlineLevel="0" collapsed="false">
      <c r="A30" s="151" t="n">
        <v>1994</v>
      </c>
      <c r="B30" s="235" t="n">
        <v>102</v>
      </c>
      <c r="C30" s="234" t="s">
        <v>68</v>
      </c>
      <c r="D30" s="234" t="n">
        <v>9</v>
      </c>
      <c r="E30" s="234" t="n">
        <v>14</v>
      </c>
      <c r="F30" s="234" t="s">
        <v>68</v>
      </c>
      <c r="G30" s="235" t="n">
        <v>65</v>
      </c>
      <c r="H30" s="235" t="n">
        <v>9</v>
      </c>
    </row>
    <row r="31" customFormat="false" ht="11.25" hidden="false" customHeight="true" outlineLevel="0" collapsed="false">
      <c r="A31" s="151" t="n">
        <v>1995</v>
      </c>
      <c r="B31" s="235" t="n">
        <v>109</v>
      </c>
      <c r="C31" s="234" t="s">
        <v>68</v>
      </c>
      <c r="D31" s="234" t="n">
        <v>8</v>
      </c>
      <c r="E31" s="234" t="n">
        <v>14</v>
      </c>
      <c r="F31" s="234" t="s">
        <v>68</v>
      </c>
      <c r="G31" s="235" t="n">
        <v>71</v>
      </c>
      <c r="H31" s="235" t="n">
        <v>8</v>
      </c>
    </row>
    <row r="32" customFormat="false" ht="11.25" hidden="false" customHeight="true" outlineLevel="0" collapsed="false">
      <c r="A32" s="151" t="n">
        <v>1996</v>
      </c>
      <c r="B32" s="235" t="n">
        <v>104</v>
      </c>
      <c r="C32" s="234" t="s">
        <v>68</v>
      </c>
      <c r="D32" s="234" t="n">
        <v>7</v>
      </c>
      <c r="E32" s="234" t="n">
        <v>7</v>
      </c>
      <c r="F32" s="234" t="n">
        <v>6</v>
      </c>
      <c r="G32" s="235" t="n">
        <v>71</v>
      </c>
      <c r="H32" s="235" t="n">
        <v>10</v>
      </c>
    </row>
    <row r="33" customFormat="false" ht="11.25" hidden="false" customHeight="true" outlineLevel="0" collapsed="false">
      <c r="A33" s="151" t="n">
        <v>1997</v>
      </c>
      <c r="B33" s="235" t="n">
        <v>97</v>
      </c>
      <c r="C33" s="234" t="s">
        <v>68</v>
      </c>
      <c r="D33" s="234" t="n">
        <v>7</v>
      </c>
      <c r="E33" s="234" t="n">
        <v>5</v>
      </c>
      <c r="F33" s="234" t="n">
        <v>5</v>
      </c>
      <c r="G33" s="235" t="n">
        <v>65</v>
      </c>
      <c r="H33" s="235" t="n">
        <v>10</v>
      </c>
    </row>
    <row r="34" customFormat="false" ht="11.25" hidden="false" customHeight="true" outlineLevel="0" collapsed="false">
      <c r="A34" s="151" t="n">
        <v>1998</v>
      </c>
      <c r="B34" s="235" t="n">
        <v>86</v>
      </c>
      <c r="C34" s="234" t="n">
        <v>5</v>
      </c>
      <c r="D34" s="234" t="n">
        <v>6</v>
      </c>
      <c r="E34" s="234" t="s">
        <v>68</v>
      </c>
      <c r="F34" s="234" t="n">
        <v>9</v>
      </c>
      <c r="G34" s="235" t="n">
        <v>53</v>
      </c>
      <c r="H34" s="235" t="n">
        <v>8</v>
      </c>
    </row>
    <row r="35" customFormat="false" ht="11.25" hidden="false" customHeight="true" outlineLevel="0" collapsed="false">
      <c r="A35" s="151" t="n">
        <v>1999</v>
      </c>
      <c r="B35" s="235" t="n">
        <v>96</v>
      </c>
      <c r="C35" s="234" t="n">
        <v>6</v>
      </c>
      <c r="D35" s="234" t="n">
        <v>6</v>
      </c>
      <c r="E35" s="234" t="s">
        <v>68</v>
      </c>
      <c r="F35" s="234" t="n">
        <v>17</v>
      </c>
      <c r="G35" s="235" t="n">
        <v>55</v>
      </c>
      <c r="H35" s="235" t="n">
        <v>8</v>
      </c>
    </row>
    <row r="36" customFormat="false" ht="11.25" hidden="false" customHeight="true" outlineLevel="0" collapsed="false">
      <c r="A36" s="151" t="n">
        <v>2000</v>
      </c>
      <c r="B36" s="235" t="n">
        <v>83</v>
      </c>
      <c r="C36" s="234" t="n">
        <v>6</v>
      </c>
      <c r="D36" s="234" t="n">
        <v>5</v>
      </c>
      <c r="E36" s="234" t="s">
        <v>68</v>
      </c>
      <c r="F36" s="234" t="n">
        <v>11</v>
      </c>
      <c r="G36" s="235" t="n">
        <v>49</v>
      </c>
      <c r="H36" s="235" t="n">
        <v>7</v>
      </c>
    </row>
    <row r="37" customFormat="false" ht="11.25" hidden="false" customHeight="true" outlineLevel="0" collapsed="false">
      <c r="A37" s="151" t="n">
        <v>2001</v>
      </c>
      <c r="B37" s="235" t="n">
        <v>78</v>
      </c>
      <c r="C37" s="234" t="n">
        <v>6</v>
      </c>
      <c r="D37" s="234" t="n">
        <v>5</v>
      </c>
      <c r="E37" s="234" t="s">
        <v>68</v>
      </c>
      <c r="F37" s="234" t="n">
        <v>10</v>
      </c>
      <c r="G37" s="235" t="n">
        <v>46</v>
      </c>
      <c r="H37" s="235" t="n">
        <v>6</v>
      </c>
    </row>
    <row r="38" customFormat="false" ht="11.25" hidden="false" customHeight="true" outlineLevel="0" collapsed="false">
      <c r="A38" s="150"/>
      <c r="B38" s="150"/>
      <c r="C38" s="234"/>
      <c r="D38" s="234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530</v>
      </c>
      <c r="C41" s="235" t="n">
        <v>6</v>
      </c>
      <c r="D41" s="235" t="n">
        <v>19</v>
      </c>
      <c r="E41" s="235" t="n">
        <v>8</v>
      </c>
      <c r="F41" s="234" t="s">
        <v>68</v>
      </c>
      <c r="G41" s="235" t="n">
        <v>420</v>
      </c>
      <c r="H41" s="235" t="n">
        <v>72</v>
      </c>
    </row>
    <row r="42" customFormat="false" ht="11.25" hidden="false" customHeight="true" outlineLevel="0" collapsed="false">
      <c r="A42" s="151" t="n">
        <v>1992</v>
      </c>
      <c r="B42" s="235" t="n">
        <v>338</v>
      </c>
      <c r="C42" s="234" t="s">
        <v>68</v>
      </c>
      <c r="D42" s="235" t="n">
        <v>9</v>
      </c>
      <c r="E42" s="234" t="s">
        <v>68</v>
      </c>
      <c r="F42" s="234" t="s">
        <v>68</v>
      </c>
      <c r="G42" s="235" t="n">
        <v>286</v>
      </c>
      <c r="H42" s="235" t="n">
        <v>31</v>
      </c>
    </row>
    <row r="43" customFormat="false" ht="11.25" hidden="false" customHeight="true" outlineLevel="0" collapsed="false">
      <c r="A43" s="151" t="n">
        <v>1993</v>
      </c>
      <c r="B43" s="235" t="n">
        <v>274</v>
      </c>
      <c r="C43" s="234" t="n">
        <v>5</v>
      </c>
      <c r="D43" s="235" t="n">
        <v>5</v>
      </c>
      <c r="E43" s="234" t="s">
        <v>68</v>
      </c>
      <c r="F43" s="234" t="s">
        <v>68</v>
      </c>
      <c r="G43" s="235" t="n">
        <v>220</v>
      </c>
      <c r="H43" s="235" t="n">
        <v>36</v>
      </c>
    </row>
    <row r="44" customFormat="false" ht="11.25" hidden="false" customHeight="true" outlineLevel="0" collapsed="false">
      <c r="A44" s="151" t="n">
        <v>1994</v>
      </c>
      <c r="B44" s="235" t="n">
        <v>261</v>
      </c>
      <c r="C44" s="234" t="s">
        <v>68</v>
      </c>
      <c r="D44" s="235" t="n">
        <v>12</v>
      </c>
      <c r="E44" s="234" t="n">
        <v>24</v>
      </c>
      <c r="F44" s="234" t="n">
        <v>6</v>
      </c>
      <c r="G44" s="235" t="n">
        <v>186</v>
      </c>
      <c r="H44" s="235" t="n">
        <v>30</v>
      </c>
    </row>
    <row r="45" customFormat="false" ht="11.25" hidden="false" customHeight="true" outlineLevel="0" collapsed="false">
      <c r="A45" s="151" t="n">
        <v>1995</v>
      </c>
      <c r="B45" s="235" t="n">
        <v>263</v>
      </c>
      <c r="C45" s="234" t="n">
        <v>7</v>
      </c>
      <c r="D45" s="235" t="n">
        <v>10</v>
      </c>
      <c r="E45" s="234" t="n">
        <v>21</v>
      </c>
      <c r="F45" s="234" t="n">
        <v>11</v>
      </c>
      <c r="G45" s="235" t="n">
        <v>186</v>
      </c>
      <c r="H45" s="235" t="n">
        <v>29</v>
      </c>
    </row>
    <row r="46" customFormat="false" ht="11.25" hidden="false" customHeight="true" outlineLevel="0" collapsed="false">
      <c r="A46" s="151" t="n">
        <v>1996</v>
      </c>
      <c r="B46" s="235" t="n">
        <v>260</v>
      </c>
      <c r="C46" s="234" t="n">
        <v>8</v>
      </c>
      <c r="D46" s="235" t="n">
        <v>9</v>
      </c>
      <c r="E46" s="234" t="n">
        <v>11</v>
      </c>
      <c r="F46" s="234" t="n">
        <v>11</v>
      </c>
      <c r="G46" s="235" t="n">
        <v>183</v>
      </c>
      <c r="H46" s="235" t="n">
        <v>39</v>
      </c>
    </row>
    <row r="47" customFormat="false" ht="11.25" hidden="false" customHeight="true" outlineLevel="0" collapsed="false">
      <c r="A47" s="151" t="n">
        <v>1997</v>
      </c>
      <c r="B47" s="235" t="n">
        <v>252</v>
      </c>
      <c r="C47" s="234" t="n">
        <v>8</v>
      </c>
      <c r="D47" s="235" t="n">
        <v>9</v>
      </c>
      <c r="E47" s="234" t="n">
        <v>8</v>
      </c>
      <c r="F47" s="234" t="n">
        <v>11</v>
      </c>
      <c r="G47" s="235" t="n">
        <v>181</v>
      </c>
      <c r="H47" s="235" t="n">
        <v>38</v>
      </c>
    </row>
    <row r="48" customFormat="false" ht="11.25" hidden="false" customHeight="true" outlineLevel="0" collapsed="false">
      <c r="A48" s="151" t="n">
        <v>1998</v>
      </c>
      <c r="B48" s="235" t="n">
        <v>234</v>
      </c>
      <c r="C48" s="234" t="n">
        <v>9</v>
      </c>
      <c r="D48" s="235" t="n">
        <v>7</v>
      </c>
      <c r="E48" s="234" t="n">
        <v>7</v>
      </c>
      <c r="F48" s="234" t="n">
        <v>18</v>
      </c>
      <c r="G48" s="235" t="n">
        <v>160</v>
      </c>
      <c r="H48" s="235" t="n">
        <v>34</v>
      </c>
    </row>
    <row r="49" customFormat="false" ht="11.25" hidden="false" customHeight="true" outlineLevel="0" collapsed="false">
      <c r="A49" s="151" t="n">
        <v>1999</v>
      </c>
      <c r="B49" s="235" t="n">
        <v>258</v>
      </c>
      <c r="C49" s="234" t="n">
        <v>10</v>
      </c>
      <c r="D49" s="235" t="n">
        <v>8</v>
      </c>
      <c r="E49" s="234" t="n">
        <v>8</v>
      </c>
      <c r="F49" s="234" t="n">
        <v>29</v>
      </c>
      <c r="G49" s="235" t="n">
        <v>167</v>
      </c>
      <c r="H49" s="235" t="n">
        <v>37</v>
      </c>
    </row>
    <row r="50" customFormat="false" ht="11.25" hidden="false" customHeight="true" outlineLevel="0" collapsed="false">
      <c r="A50" s="151" t="n">
        <v>2000</v>
      </c>
      <c r="B50" s="235" t="n">
        <v>240</v>
      </c>
      <c r="C50" s="234" t="n">
        <v>11</v>
      </c>
      <c r="D50" s="235" t="n">
        <v>7</v>
      </c>
      <c r="E50" s="234" t="n">
        <v>8</v>
      </c>
      <c r="F50" s="234" t="n">
        <v>20</v>
      </c>
      <c r="G50" s="235" t="n">
        <v>158</v>
      </c>
      <c r="H50" s="235" t="n">
        <v>36</v>
      </c>
    </row>
    <row r="51" customFormat="false" ht="11.25" hidden="false" customHeight="true" outlineLevel="0" collapsed="false">
      <c r="A51" s="151" t="n">
        <v>2001</v>
      </c>
      <c r="B51" s="235" t="n">
        <v>226</v>
      </c>
      <c r="C51" s="234" t="n">
        <v>10</v>
      </c>
      <c r="D51" s="234" t="n">
        <v>6</v>
      </c>
      <c r="E51" s="234" t="n">
        <v>9</v>
      </c>
      <c r="F51" s="234" t="n">
        <v>21</v>
      </c>
      <c r="G51" s="235" t="n">
        <v>152</v>
      </c>
      <c r="H51" s="235" t="n">
        <v>28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239" t="s">
        <v>228</v>
      </c>
      <c r="B2" s="239"/>
      <c r="C2" s="239"/>
      <c r="D2" s="239"/>
      <c r="E2" s="239"/>
      <c r="F2" s="239"/>
      <c r="G2" s="239"/>
      <c r="H2" s="239"/>
    </row>
    <row r="3" customFormat="false" ht="15.75" hidden="false" customHeight="true" outlineLevel="0" collapsed="false">
      <c r="A3" s="90" t="s">
        <v>5</v>
      </c>
      <c r="B3" s="90"/>
      <c r="C3" s="90"/>
      <c r="D3" s="90"/>
      <c r="E3" s="90"/>
      <c r="F3" s="90"/>
      <c r="G3" s="90"/>
      <c r="H3" s="90"/>
    </row>
    <row r="4" customFormat="false" ht="15.75" hidden="false" customHeight="true" outlineLevel="0" collapsed="false">
      <c r="A4" s="90" t="s">
        <v>50</v>
      </c>
      <c r="B4" s="90"/>
      <c r="C4" s="90"/>
      <c r="D4" s="90"/>
      <c r="E4" s="90"/>
      <c r="F4" s="90"/>
      <c r="G4" s="90"/>
      <c r="H4" s="90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6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18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n">
        <v>92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4" t="n">
        <v>56</v>
      </c>
      <c r="H13" s="234" t="n">
        <v>34</v>
      </c>
    </row>
    <row r="14" customFormat="false" ht="11.25" hidden="false" customHeight="true" outlineLevel="0" collapsed="false">
      <c r="A14" s="151" t="n">
        <v>1992</v>
      </c>
      <c r="B14" s="234" t="n">
        <v>101</v>
      </c>
      <c r="C14" s="234" t="s">
        <v>68</v>
      </c>
      <c r="D14" s="234" t="s">
        <v>68</v>
      </c>
      <c r="E14" s="234" t="s">
        <v>76</v>
      </c>
      <c r="F14" s="234" t="s">
        <v>68</v>
      </c>
      <c r="G14" s="234" t="n">
        <v>60</v>
      </c>
      <c r="H14" s="234" t="n">
        <v>38</v>
      </c>
    </row>
    <row r="15" customFormat="false" ht="11.25" hidden="false" customHeight="true" outlineLevel="0" collapsed="false">
      <c r="A15" s="151" t="n">
        <v>1993</v>
      </c>
      <c r="B15" s="234" t="n">
        <v>106</v>
      </c>
      <c r="C15" s="234" t="s">
        <v>68</v>
      </c>
      <c r="D15" s="234" t="s">
        <v>68</v>
      </c>
      <c r="E15" s="234" t="s">
        <v>68</v>
      </c>
      <c r="F15" s="234" t="s">
        <v>68</v>
      </c>
      <c r="G15" s="234" t="n">
        <v>62</v>
      </c>
      <c r="H15" s="234" t="n">
        <v>41</v>
      </c>
    </row>
    <row r="16" customFormat="false" ht="11.25" hidden="false" customHeight="true" outlineLevel="0" collapsed="false">
      <c r="A16" s="151" t="n">
        <v>1994</v>
      </c>
      <c r="B16" s="234" t="n">
        <v>117</v>
      </c>
      <c r="C16" s="234" t="s">
        <v>68</v>
      </c>
      <c r="D16" s="234" t="s">
        <v>68</v>
      </c>
      <c r="E16" s="234" t="s">
        <v>68</v>
      </c>
      <c r="F16" s="234" t="s">
        <v>68</v>
      </c>
      <c r="G16" s="234" t="n">
        <v>63</v>
      </c>
      <c r="H16" s="234" t="n">
        <v>50</v>
      </c>
    </row>
    <row r="17" customFormat="false" ht="11.25" hidden="false" customHeight="true" outlineLevel="0" collapsed="false">
      <c r="A17" s="151" t="n">
        <v>1995</v>
      </c>
      <c r="B17" s="234" t="n">
        <v>109</v>
      </c>
      <c r="C17" s="234" t="s">
        <v>68</v>
      </c>
      <c r="D17" s="234" t="s">
        <v>68</v>
      </c>
      <c r="E17" s="234" t="s">
        <v>68</v>
      </c>
      <c r="F17" s="234" t="s">
        <v>68</v>
      </c>
      <c r="G17" s="234" t="n">
        <v>56</v>
      </c>
      <c r="H17" s="234" t="n">
        <v>48</v>
      </c>
    </row>
    <row r="18" customFormat="false" ht="11.25" hidden="false" customHeight="true" outlineLevel="0" collapsed="false">
      <c r="A18" s="151" t="n">
        <v>1996</v>
      </c>
      <c r="B18" s="234" t="n">
        <v>114</v>
      </c>
      <c r="C18" s="234" t="s">
        <v>68</v>
      </c>
      <c r="D18" s="234" t="s">
        <v>68</v>
      </c>
      <c r="E18" s="234" t="s">
        <v>68</v>
      </c>
      <c r="F18" s="234" t="s">
        <v>68</v>
      </c>
      <c r="G18" s="234" t="n">
        <v>49</v>
      </c>
      <c r="H18" s="234" t="n">
        <v>60</v>
      </c>
    </row>
    <row r="19" customFormat="false" ht="11.25" hidden="false" customHeight="true" outlineLevel="0" collapsed="false">
      <c r="A19" s="151" t="n">
        <v>1997</v>
      </c>
      <c r="B19" s="234" t="n">
        <v>121</v>
      </c>
      <c r="C19" s="234" t="s">
        <v>68</v>
      </c>
      <c r="D19" s="234" t="s">
        <v>68</v>
      </c>
      <c r="E19" s="234" t="s">
        <v>68</v>
      </c>
      <c r="F19" s="234" t="s">
        <v>68</v>
      </c>
      <c r="G19" s="234" t="n">
        <v>52</v>
      </c>
      <c r="H19" s="234" t="n">
        <v>63</v>
      </c>
    </row>
    <row r="20" customFormat="false" ht="11.25" hidden="false" customHeight="true" outlineLevel="0" collapsed="false">
      <c r="A20" s="151" t="n">
        <v>1998</v>
      </c>
      <c r="B20" s="234" t="n">
        <v>127</v>
      </c>
      <c r="C20" s="234" t="s">
        <v>68</v>
      </c>
      <c r="D20" s="234" t="s">
        <v>68</v>
      </c>
      <c r="E20" s="234" t="s">
        <v>68</v>
      </c>
      <c r="F20" s="234" t="s">
        <v>68</v>
      </c>
      <c r="G20" s="234" t="n">
        <v>55</v>
      </c>
      <c r="H20" s="234" t="n">
        <v>66</v>
      </c>
    </row>
    <row r="21" customFormat="false" ht="11.25" hidden="false" customHeight="true" outlineLevel="0" collapsed="false">
      <c r="A21" s="151" t="n">
        <v>1999</v>
      </c>
      <c r="B21" s="234" t="n">
        <v>125</v>
      </c>
      <c r="C21" s="234" t="s">
        <v>68</v>
      </c>
      <c r="D21" s="234" t="s">
        <v>68</v>
      </c>
      <c r="E21" s="234" t="s">
        <v>68</v>
      </c>
      <c r="F21" s="234" t="s">
        <v>68</v>
      </c>
      <c r="G21" s="234" t="n">
        <v>52</v>
      </c>
      <c r="H21" s="234" t="n">
        <v>70</v>
      </c>
    </row>
    <row r="22" customFormat="false" ht="11.25" hidden="false" customHeight="true" outlineLevel="0" collapsed="false">
      <c r="A22" s="151" t="n">
        <v>2000</v>
      </c>
      <c r="B22" s="234" t="n">
        <v>131</v>
      </c>
      <c r="C22" s="234" t="s">
        <v>68</v>
      </c>
      <c r="D22" s="234" t="s">
        <v>68</v>
      </c>
      <c r="E22" s="234" t="s">
        <v>68</v>
      </c>
      <c r="F22" s="234" t="s">
        <v>68</v>
      </c>
      <c r="G22" s="234" t="n">
        <v>57</v>
      </c>
      <c r="H22" s="234" t="n">
        <v>69</v>
      </c>
    </row>
    <row r="23" customFormat="false" ht="11.25" hidden="false" customHeight="true" outlineLevel="0" collapsed="false">
      <c r="A23" s="151" t="n">
        <v>2001</v>
      </c>
      <c r="B23" s="235" t="n">
        <v>135</v>
      </c>
      <c r="C23" s="234" t="s">
        <v>68</v>
      </c>
      <c r="D23" s="234" t="s">
        <v>68</v>
      </c>
      <c r="E23" s="234" t="s">
        <v>68</v>
      </c>
      <c r="F23" s="234" t="s">
        <v>68</v>
      </c>
      <c r="G23" s="235" t="n">
        <v>56</v>
      </c>
      <c r="H23" s="235" t="n">
        <v>73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n">
        <v>10</v>
      </c>
      <c r="C27" s="234" t="s">
        <v>68</v>
      </c>
      <c r="D27" s="234" t="s">
        <v>68</v>
      </c>
      <c r="E27" s="234" t="s">
        <v>68</v>
      </c>
      <c r="F27" s="234" t="s">
        <v>68</v>
      </c>
      <c r="G27" s="234" t="n">
        <v>6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n">
        <v>7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n">
        <v>9</v>
      </c>
      <c r="C29" s="234" t="s">
        <v>68</v>
      </c>
      <c r="D29" s="234" t="s">
        <v>68</v>
      </c>
      <c r="E29" s="234" t="s">
        <v>68</v>
      </c>
      <c r="F29" s="234" t="s">
        <v>76</v>
      </c>
      <c r="G29" s="234" t="n">
        <v>5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n">
        <v>8</v>
      </c>
      <c r="C30" s="234" t="s">
        <v>68</v>
      </c>
      <c r="D30" s="234" t="s">
        <v>68</v>
      </c>
      <c r="E30" s="234" t="s">
        <v>76</v>
      </c>
      <c r="F30" s="234" t="s">
        <v>68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n">
        <v>9</v>
      </c>
      <c r="C31" s="234" t="s">
        <v>68</v>
      </c>
      <c r="D31" s="234" t="s">
        <v>68</v>
      </c>
      <c r="E31" s="234" t="s">
        <v>68</v>
      </c>
      <c r="F31" s="234" t="s">
        <v>68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n">
        <v>10</v>
      </c>
      <c r="C32" s="234" t="s">
        <v>68</v>
      </c>
      <c r="D32" s="234" t="s">
        <v>68</v>
      </c>
      <c r="E32" s="234" t="s">
        <v>68</v>
      </c>
      <c r="F32" s="234" t="s">
        <v>68</v>
      </c>
      <c r="G32" s="234" t="s">
        <v>68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4" t="n">
        <v>13</v>
      </c>
      <c r="C33" s="234" t="s">
        <v>68</v>
      </c>
      <c r="D33" s="234" t="s">
        <v>68</v>
      </c>
      <c r="E33" s="234" t="s">
        <v>68</v>
      </c>
      <c r="F33" s="234" t="s">
        <v>68</v>
      </c>
      <c r="G33" s="234" t="n">
        <v>6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4" t="n">
        <v>14</v>
      </c>
      <c r="C34" s="234" t="s">
        <v>68</v>
      </c>
      <c r="D34" s="234" t="s">
        <v>68</v>
      </c>
      <c r="E34" s="234" t="s">
        <v>68</v>
      </c>
      <c r="F34" s="234" t="s">
        <v>68</v>
      </c>
      <c r="G34" s="234" t="n">
        <v>6</v>
      </c>
      <c r="H34" s="234" t="n">
        <v>6</v>
      </c>
    </row>
    <row r="35" customFormat="false" ht="11.25" hidden="false" customHeight="true" outlineLevel="0" collapsed="false">
      <c r="A35" s="151" t="n">
        <v>1999</v>
      </c>
      <c r="B35" s="234" t="n">
        <v>11</v>
      </c>
      <c r="C35" s="234" t="s">
        <v>68</v>
      </c>
      <c r="D35" s="234" t="s">
        <v>76</v>
      </c>
      <c r="E35" s="234" t="s">
        <v>76</v>
      </c>
      <c r="F35" s="234" t="s">
        <v>68</v>
      </c>
      <c r="G35" s="234" t="s">
        <v>68</v>
      </c>
      <c r="H35" s="234" t="n">
        <v>6</v>
      </c>
    </row>
    <row r="36" customFormat="false" ht="11.25" hidden="false" customHeight="true" outlineLevel="0" collapsed="false">
      <c r="A36" s="151" t="n">
        <v>2000</v>
      </c>
      <c r="B36" s="234" t="n">
        <v>12</v>
      </c>
      <c r="C36" s="234" t="s">
        <v>68</v>
      </c>
      <c r="D36" s="234" t="s">
        <v>68</v>
      </c>
      <c r="E36" s="234" t="s">
        <v>76</v>
      </c>
      <c r="F36" s="234" t="s">
        <v>68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5" t="n">
        <v>11</v>
      </c>
      <c r="C37" s="234" t="s">
        <v>68</v>
      </c>
      <c r="D37" s="234" t="s">
        <v>68</v>
      </c>
      <c r="E37" s="234" t="s">
        <v>76</v>
      </c>
      <c r="F37" s="234" t="s">
        <v>68</v>
      </c>
      <c r="G37" s="235" t="n">
        <v>5</v>
      </c>
      <c r="H37" s="234" t="s">
        <v>68</v>
      </c>
    </row>
    <row r="38" customFormat="false" ht="11.25" hidden="false" customHeight="true" outlineLevel="0" collapsed="false">
      <c r="A38" s="150"/>
      <c r="B38" s="156"/>
      <c r="C38" s="156"/>
      <c r="D38" s="156"/>
      <c r="E38" s="156"/>
      <c r="F38" s="156"/>
      <c r="G38" s="156"/>
      <c r="H38" s="156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103</v>
      </c>
      <c r="C41" s="234" t="s">
        <v>68</v>
      </c>
      <c r="D41" s="234" t="s">
        <v>68</v>
      </c>
      <c r="E41" s="234" t="s">
        <v>68</v>
      </c>
      <c r="F41" s="234" t="s">
        <v>68</v>
      </c>
      <c r="G41" s="235" t="n">
        <v>62</v>
      </c>
      <c r="H41" s="235" t="n">
        <v>38</v>
      </c>
    </row>
    <row r="42" customFormat="false" ht="11.25" hidden="false" customHeight="true" outlineLevel="0" collapsed="false">
      <c r="A42" s="151" t="n">
        <v>1992</v>
      </c>
      <c r="B42" s="235" t="n">
        <v>108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5" t="n">
        <v>64</v>
      </c>
      <c r="H42" s="235" t="n">
        <v>40</v>
      </c>
    </row>
    <row r="43" customFormat="false" ht="11.25" hidden="false" customHeight="true" outlineLevel="0" collapsed="false">
      <c r="A43" s="151" t="n">
        <v>1993</v>
      </c>
      <c r="B43" s="235" t="n">
        <v>114</v>
      </c>
      <c r="C43" s="234" t="s">
        <v>68</v>
      </c>
      <c r="D43" s="234" t="s">
        <v>68</v>
      </c>
      <c r="E43" s="234" t="s">
        <v>68</v>
      </c>
      <c r="F43" s="234" t="s">
        <v>68</v>
      </c>
      <c r="G43" s="235" t="n">
        <v>67</v>
      </c>
      <c r="H43" s="235" t="n">
        <v>44</v>
      </c>
    </row>
    <row r="44" customFormat="false" ht="11.25" hidden="false" customHeight="true" outlineLevel="0" collapsed="false">
      <c r="A44" s="151" t="n">
        <v>1994</v>
      </c>
      <c r="B44" s="235" t="n">
        <v>125</v>
      </c>
      <c r="C44" s="234" t="s">
        <v>68</v>
      </c>
      <c r="D44" s="234" t="s">
        <v>68</v>
      </c>
      <c r="E44" s="234" t="s">
        <v>68</v>
      </c>
      <c r="F44" s="234" t="s">
        <v>68</v>
      </c>
      <c r="G44" s="235" t="n">
        <v>66</v>
      </c>
      <c r="H44" s="235" t="n">
        <v>54</v>
      </c>
    </row>
    <row r="45" customFormat="false" ht="11.25" hidden="false" customHeight="true" outlineLevel="0" collapsed="false">
      <c r="A45" s="151" t="n">
        <v>1995</v>
      </c>
      <c r="B45" s="235" t="n">
        <v>118</v>
      </c>
      <c r="C45" s="234" t="s">
        <v>68</v>
      </c>
      <c r="D45" s="234" t="s">
        <v>68</v>
      </c>
      <c r="E45" s="234" t="s">
        <v>68</v>
      </c>
      <c r="F45" s="234" t="s">
        <v>68</v>
      </c>
      <c r="G45" s="235" t="n">
        <v>60</v>
      </c>
      <c r="H45" s="235" t="n">
        <v>50</v>
      </c>
    </row>
    <row r="46" customFormat="false" ht="11.25" hidden="false" customHeight="true" outlineLevel="0" collapsed="false">
      <c r="A46" s="151" t="n">
        <v>1996</v>
      </c>
      <c r="B46" s="235" t="n">
        <v>124</v>
      </c>
      <c r="C46" s="234" t="s">
        <v>68</v>
      </c>
      <c r="D46" s="234" t="s">
        <v>68</v>
      </c>
      <c r="E46" s="234" t="s">
        <v>68</v>
      </c>
      <c r="F46" s="234" t="s">
        <v>68</v>
      </c>
      <c r="G46" s="235" t="n">
        <v>54</v>
      </c>
      <c r="H46" s="235" t="n">
        <v>64</v>
      </c>
    </row>
    <row r="47" customFormat="false" ht="11.25" hidden="false" customHeight="true" outlineLevel="0" collapsed="false">
      <c r="A47" s="151" t="n">
        <v>1997</v>
      </c>
      <c r="B47" s="235" t="n">
        <v>134</v>
      </c>
      <c r="C47" s="234" t="s">
        <v>68</v>
      </c>
      <c r="D47" s="234" t="s">
        <v>68</v>
      </c>
      <c r="E47" s="234" t="s">
        <v>68</v>
      </c>
      <c r="F47" s="234" t="s">
        <v>68</v>
      </c>
      <c r="G47" s="235" t="n">
        <v>58</v>
      </c>
      <c r="H47" s="235" t="n">
        <v>68</v>
      </c>
    </row>
    <row r="48" customFormat="false" ht="11.25" hidden="false" customHeight="true" outlineLevel="0" collapsed="false">
      <c r="A48" s="151" t="n">
        <v>1998</v>
      </c>
      <c r="B48" s="235" t="n">
        <v>140</v>
      </c>
      <c r="C48" s="234" t="s">
        <v>68</v>
      </c>
      <c r="D48" s="234" t="s">
        <v>68</v>
      </c>
      <c r="E48" s="234" t="s">
        <v>68</v>
      </c>
      <c r="F48" s="234" t="s">
        <v>68</v>
      </c>
      <c r="G48" s="235" t="n">
        <v>61</v>
      </c>
      <c r="H48" s="235" t="n">
        <v>72</v>
      </c>
    </row>
    <row r="49" customFormat="false" ht="11.25" hidden="false" customHeight="true" outlineLevel="0" collapsed="false">
      <c r="A49" s="151" t="n">
        <v>1999</v>
      </c>
      <c r="B49" s="235" t="n">
        <v>136</v>
      </c>
      <c r="C49" s="234" t="s">
        <v>68</v>
      </c>
      <c r="D49" s="234" t="s">
        <v>68</v>
      </c>
      <c r="E49" s="234" t="s">
        <v>68</v>
      </c>
      <c r="F49" s="234" t="s">
        <v>68</v>
      </c>
      <c r="G49" s="235" t="n">
        <v>55</v>
      </c>
      <c r="H49" s="235" t="n">
        <v>75</v>
      </c>
    </row>
    <row r="50" customFormat="false" ht="11.25" hidden="false" customHeight="true" outlineLevel="0" collapsed="false">
      <c r="A50" s="151" t="n">
        <v>2000</v>
      </c>
      <c r="B50" s="235" t="n">
        <v>143</v>
      </c>
      <c r="C50" s="234" t="s">
        <v>68</v>
      </c>
      <c r="D50" s="234" t="s">
        <v>68</v>
      </c>
      <c r="E50" s="234" t="s">
        <v>68</v>
      </c>
      <c r="F50" s="234" t="s">
        <v>68</v>
      </c>
      <c r="G50" s="235" t="n">
        <v>62</v>
      </c>
      <c r="H50" s="235" t="n">
        <v>74</v>
      </c>
    </row>
    <row r="51" customFormat="false" ht="11.25" hidden="false" customHeight="true" outlineLevel="0" collapsed="false">
      <c r="A51" s="151" t="n">
        <v>2001</v>
      </c>
      <c r="B51" s="235" t="n">
        <v>146</v>
      </c>
      <c r="C51" s="234" t="s">
        <v>68</v>
      </c>
      <c r="D51" s="234" t="s">
        <v>68</v>
      </c>
      <c r="E51" s="234" t="s">
        <v>68</v>
      </c>
      <c r="F51" s="234" t="s">
        <v>68</v>
      </c>
      <c r="G51" s="235" t="n">
        <v>61</v>
      </c>
      <c r="H51" s="235" t="n">
        <v>77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6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s">
        <v>68</v>
      </c>
      <c r="C13" s="234" t="s">
        <v>76</v>
      </c>
      <c r="D13" s="234" t="s">
        <v>76</v>
      </c>
      <c r="E13" s="234" t="s">
        <v>76</v>
      </c>
      <c r="F13" s="234" t="s">
        <v>76</v>
      </c>
      <c r="G13" s="234" t="s">
        <v>68</v>
      </c>
      <c r="H13" s="234" t="s">
        <v>68</v>
      </c>
    </row>
    <row r="14" customFormat="false" ht="11.25" hidden="false" customHeight="true" outlineLevel="0" collapsed="false">
      <c r="A14" s="151" t="n">
        <v>1992</v>
      </c>
      <c r="B14" s="234" t="s">
        <v>68</v>
      </c>
      <c r="C14" s="234" t="s">
        <v>76</v>
      </c>
      <c r="D14" s="234" t="s">
        <v>68</v>
      </c>
      <c r="E14" s="234" t="s">
        <v>68</v>
      </c>
      <c r="F14" s="234" t="s">
        <v>76</v>
      </c>
      <c r="G14" s="234" t="s">
        <v>68</v>
      </c>
      <c r="H14" s="234" t="s">
        <v>68</v>
      </c>
    </row>
    <row r="15" customFormat="false" ht="11.25" hidden="false" customHeight="true" outlineLevel="0" collapsed="false">
      <c r="A15" s="151" t="n">
        <v>1993</v>
      </c>
      <c r="B15" s="234" t="s">
        <v>68</v>
      </c>
      <c r="C15" s="234" t="s">
        <v>68</v>
      </c>
      <c r="D15" s="234" t="s">
        <v>76</v>
      </c>
      <c r="E15" s="234" t="s">
        <v>76</v>
      </c>
      <c r="F15" s="234" t="s">
        <v>76</v>
      </c>
      <c r="G15" s="234" t="s">
        <v>68</v>
      </c>
      <c r="H15" s="234" t="s">
        <v>68</v>
      </c>
    </row>
    <row r="16" customFormat="false" ht="11.25" hidden="false" customHeight="true" outlineLevel="0" collapsed="false">
      <c r="A16" s="151" t="n">
        <v>1994</v>
      </c>
      <c r="B16" s="234" t="s">
        <v>68</v>
      </c>
      <c r="C16" s="234" t="s">
        <v>68</v>
      </c>
      <c r="D16" s="234" t="s">
        <v>68</v>
      </c>
      <c r="E16" s="234" t="s">
        <v>76</v>
      </c>
      <c r="F16" s="234" t="s">
        <v>76</v>
      </c>
      <c r="G16" s="234" t="s">
        <v>68</v>
      </c>
      <c r="H16" s="234" t="s">
        <v>68</v>
      </c>
    </row>
    <row r="17" customFormat="false" ht="11.25" hidden="false" customHeight="true" outlineLevel="0" collapsed="false">
      <c r="A17" s="151" t="n">
        <v>1995</v>
      </c>
      <c r="B17" s="234" t="s">
        <v>68</v>
      </c>
      <c r="C17" s="234" t="s">
        <v>68</v>
      </c>
      <c r="D17" s="234" t="s">
        <v>76</v>
      </c>
      <c r="E17" s="234" t="s">
        <v>76</v>
      </c>
      <c r="F17" s="234" t="s">
        <v>68</v>
      </c>
      <c r="G17" s="234" t="s">
        <v>68</v>
      </c>
      <c r="H17" s="234" t="s">
        <v>68</v>
      </c>
    </row>
    <row r="18" customFormat="false" ht="11.25" hidden="false" customHeight="true" outlineLevel="0" collapsed="false">
      <c r="A18" s="151" t="n">
        <v>1996</v>
      </c>
      <c r="B18" s="234" t="s">
        <v>68</v>
      </c>
      <c r="C18" s="234" t="s">
        <v>68</v>
      </c>
      <c r="D18" s="234" t="s">
        <v>76</v>
      </c>
      <c r="E18" s="234" t="s">
        <v>76</v>
      </c>
      <c r="F18" s="234" t="s">
        <v>76</v>
      </c>
      <c r="G18" s="234" t="s">
        <v>68</v>
      </c>
      <c r="H18" s="234" t="s">
        <v>76</v>
      </c>
    </row>
    <row r="19" customFormat="false" ht="11.25" hidden="false" customHeight="true" outlineLevel="0" collapsed="false">
      <c r="A19" s="151" t="n">
        <v>1997</v>
      </c>
      <c r="B19" s="234" t="s">
        <v>68</v>
      </c>
      <c r="C19" s="234" t="s">
        <v>68</v>
      </c>
      <c r="D19" s="234" t="s">
        <v>68</v>
      </c>
      <c r="E19" s="234" t="s">
        <v>76</v>
      </c>
      <c r="F19" s="234" t="s">
        <v>76</v>
      </c>
      <c r="G19" s="234" t="s">
        <v>68</v>
      </c>
      <c r="H19" s="234" t="s">
        <v>76</v>
      </c>
    </row>
    <row r="20" customFormat="false" ht="11.25" hidden="false" customHeight="true" outlineLevel="0" collapsed="false">
      <c r="A20" s="151" t="n">
        <v>1998</v>
      </c>
      <c r="B20" s="234" t="s">
        <v>68</v>
      </c>
      <c r="C20" s="234" t="s">
        <v>68</v>
      </c>
      <c r="D20" s="234" t="s">
        <v>76</v>
      </c>
      <c r="E20" s="234" t="s">
        <v>76</v>
      </c>
      <c r="F20" s="234" t="s">
        <v>76</v>
      </c>
      <c r="G20" s="234" t="s">
        <v>68</v>
      </c>
      <c r="H20" s="234" t="s">
        <v>76</v>
      </c>
    </row>
    <row r="21" customFormat="false" ht="11.25" hidden="false" customHeight="true" outlineLevel="0" collapsed="false">
      <c r="A21" s="151" t="n">
        <v>1999</v>
      </c>
      <c r="B21" s="234" t="s">
        <v>68</v>
      </c>
      <c r="C21" s="234" t="s">
        <v>68</v>
      </c>
      <c r="D21" s="234" t="s">
        <v>76</v>
      </c>
      <c r="E21" s="234" t="s">
        <v>76</v>
      </c>
      <c r="F21" s="234" t="s">
        <v>76</v>
      </c>
      <c r="G21" s="234" t="s">
        <v>68</v>
      </c>
      <c r="H21" s="234" t="s">
        <v>68</v>
      </c>
    </row>
    <row r="22" customFormat="false" ht="11.25" hidden="false" customHeight="true" outlineLevel="0" collapsed="false">
      <c r="A22" s="151" t="n">
        <v>2000</v>
      </c>
      <c r="B22" s="234" t="s">
        <v>68</v>
      </c>
      <c r="C22" s="234" t="s">
        <v>68</v>
      </c>
      <c r="D22" s="234" t="s">
        <v>76</v>
      </c>
      <c r="E22" s="234" t="s">
        <v>76</v>
      </c>
      <c r="F22" s="234" t="s">
        <v>76</v>
      </c>
      <c r="G22" s="234" t="s">
        <v>68</v>
      </c>
      <c r="H22" s="234" t="s">
        <v>76</v>
      </c>
      <c r="I22" s="236"/>
      <c r="J22" s="236"/>
      <c r="K22" s="236"/>
      <c r="L22" s="236"/>
      <c r="M22" s="236"/>
      <c r="N22" s="236"/>
    </row>
    <row r="23" customFormat="false" ht="11.25" hidden="false" customHeight="true" outlineLevel="0" collapsed="false">
      <c r="A23" s="151" t="n">
        <v>2001</v>
      </c>
      <c r="B23" s="234" t="s">
        <v>68</v>
      </c>
      <c r="C23" s="234" t="s">
        <v>68</v>
      </c>
      <c r="D23" s="234" t="s">
        <v>76</v>
      </c>
      <c r="E23" s="234" t="s">
        <v>76</v>
      </c>
      <c r="F23" s="234" t="s">
        <v>76</v>
      </c>
      <c r="G23" s="234" t="s">
        <v>68</v>
      </c>
      <c r="H23" s="234" t="s">
        <v>68</v>
      </c>
    </row>
    <row r="24" customFormat="false" ht="11.25" hidden="false" customHeight="true" outlineLevel="0" collapsed="false">
      <c r="A24" s="150"/>
      <c r="B24" s="156"/>
      <c r="C24" s="156"/>
      <c r="D24" s="156"/>
      <c r="E24" s="156"/>
      <c r="F24" s="156"/>
      <c r="G24" s="156"/>
      <c r="H24" s="156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s">
        <v>68</v>
      </c>
      <c r="C27" s="234" t="s">
        <v>68</v>
      </c>
      <c r="D27" s="234" t="s">
        <v>68</v>
      </c>
      <c r="E27" s="234" t="s">
        <v>76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s">
        <v>68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s">
        <v>68</v>
      </c>
      <c r="C29" s="234" t="s">
        <v>68</v>
      </c>
      <c r="D29" s="234" t="s">
        <v>68</v>
      </c>
      <c r="E29" s="234" t="s">
        <v>76</v>
      </c>
      <c r="F29" s="234" t="s">
        <v>68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s">
        <v>68</v>
      </c>
      <c r="C30" s="234" t="s">
        <v>68</v>
      </c>
      <c r="D30" s="234" t="s">
        <v>68</v>
      </c>
      <c r="E30" s="234" t="s">
        <v>68</v>
      </c>
      <c r="F30" s="234" t="s">
        <v>76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s">
        <v>68</v>
      </c>
      <c r="C31" s="234" t="s">
        <v>68</v>
      </c>
      <c r="D31" s="234" t="s">
        <v>68</v>
      </c>
      <c r="E31" s="234" t="s">
        <v>76</v>
      </c>
      <c r="F31" s="234" t="s">
        <v>68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s">
        <v>68</v>
      </c>
      <c r="C32" s="234" t="s">
        <v>68</v>
      </c>
      <c r="D32" s="234" t="s">
        <v>68</v>
      </c>
      <c r="E32" s="234" t="s">
        <v>76</v>
      </c>
      <c r="F32" s="234" t="s">
        <v>76</v>
      </c>
      <c r="G32" s="234" t="s">
        <v>68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4" t="s">
        <v>68</v>
      </c>
      <c r="C33" s="234" t="s">
        <v>68</v>
      </c>
      <c r="D33" s="234" t="s">
        <v>68</v>
      </c>
      <c r="E33" s="234" t="s">
        <v>76</v>
      </c>
      <c r="F33" s="234" t="s">
        <v>76</v>
      </c>
      <c r="G33" s="234" t="s">
        <v>68</v>
      </c>
      <c r="H33" s="234" t="s">
        <v>68</v>
      </c>
      <c r="I33" s="236"/>
      <c r="J33" s="236"/>
      <c r="K33" s="236"/>
      <c r="L33" s="236"/>
      <c r="M33" s="236"/>
      <c r="N33" s="236"/>
    </row>
    <row r="34" customFormat="false" ht="11.25" hidden="false" customHeight="true" outlineLevel="0" collapsed="false">
      <c r="A34" s="151" t="n">
        <v>1998</v>
      </c>
      <c r="B34" s="234" t="s">
        <v>68</v>
      </c>
      <c r="C34" s="234" t="s">
        <v>68</v>
      </c>
      <c r="D34" s="234" t="s">
        <v>68</v>
      </c>
      <c r="E34" s="234" t="s">
        <v>76</v>
      </c>
      <c r="F34" s="234" t="s">
        <v>68</v>
      </c>
      <c r="G34" s="234" t="s">
        <v>68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4" t="s">
        <v>68</v>
      </c>
      <c r="C35" s="234" t="s">
        <v>68</v>
      </c>
      <c r="D35" s="234" t="s">
        <v>68</v>
      </c>
      <c r="E35" s="234" t="s">
        <v>76</v>
      </c>
      <c r="F35" s="234" t="s">
        <v>68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4" t="s">
        <v>68</v>
      </c>
      <c r="C36" s="234" t="s">
        <v>68</v>
      </c>
      <c r="D36" s="234" t="s">
        <v>68</v>
      </c>
      <c r="E36" s="234" t="s">
        <v>76</v>
      </c>
      <c r="F36" s="234" t="s">
        <v>76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5" t="n">
        <v>8</v>
      </c>
      <c r="C37" s="234" t="s">
        <v>68</v>
      </c>
      <c r="D37" s="234" t="s">
        <v>68</v>
      </c>
      <c r="E37" s="234" t="s">
        <v>68</v>
      </c>
      <c r="F37" s="234" t="s">
        <v>68</v>
      </c>
      <c r="G37" s="234" t="s">
        <v>68</v>
      </c>
      <c r="H37" s="234" t="s">
        <v>68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4" t="s">
        <v>68</v>
      </c>
      <c r="C41" s="234" t="s">
        <v>68</v>
      </c>
      <c r="D41" s="234" t="s">
        <v>68</v>
      </c>
      <c r="E41" s="234" t="s">
        <v>76</v>
      </c>
      <c r="F41" s="234" t="s">
        <v>76</v>
      </c>
      <c r="G41" s="234" t="s">
        <v>68</v>
      </c>
      <c r="H41" s="234" t="s">
        <v>68</v>
      </c>
    </row>
    <row r="42" customFormat="false" ht="11.25" hidden="false" customHeight="true" outlineLevel="0" collapsed="false">
      <c r="A42" s="151" t="n">
        <v>1992</v>
      </c>
      <c r="B42" s="234" t="s">
        <v>68</v>
      </c>
      <c r="C42" s="234" t="s">
        <v>68</v>
      </c>
      <c r="D42" s="234" t="s">
        <v>68</v>
      </c>
      <c r="E42" s="234" t="s">
        <v>68</v>
      </c>
      <c r="F42" s="234" t="s">
        <v>76</v>
      </c>
      <c r="G42" s="234" t="s">
        <v>68</v>
      </c>
      <c r="H42" s="234" t="s">
        <v>68</v>
      </c>
    </row>
    <row r="43" customFormat="false" ht="11.25" hidden="false" customHeight="true" outlineLevel="0" collapsed="false">
      <c r="A43" s="151" t="n">
        <v>1993</v>
      </c>
      <c r="B43" s="234" t="s">
        <v>68</v>
      </c>
      <c r="C43" s="234" t="s">
        <v>68</v>
      </c>
      <c r="D43" s="234" t="s">
        <v>68</v>
      </c>
      <c r="E43" s="234" t="s">
        <v>76</v>
      </c>
      <c r="F43" s="234" t="s">
        <v>76</v>
      </c>
      <c r="G43" s="234" t="s">
        <v>68</v>
      </c>
      <c r="H43" s="234" t="s">
        <v>68</v>
      </c>
    </row>
    <row r="44" customFormat="false" ht="11.25" hidden="false" customHeight="true" outlineLevel="0" collapsed="false">
      <c r="A44" s="151" t="n">
        <v>1994</v>
      </c>
      <c r="B44" s="234" t="s">
        <v>68</v>
      </c>
      <c r="C44" s="234" t="s">
        <v>68</v>
      </c>
      <c r="D44" s="234" t="s">
        <v>68</v>
      </c>
      <c r="E44" s="234" t="s">
        <v>68</v>
      </c>
      <c r="F44" s="234" t="s">
        <v>76</v>
      </c>
      <c r="G44" s="234" t="s">
        <v>68</v>
      </c>
      <c r="H44" s="234" t="s">
        <v>68</v>
      </c>
    </row>
    <row r="45" customFormat="false" ht="11.25" hidden="false" customHeight="true" outlineLevel="0" collapsed="false">
      <c r="A45" s="151" t="n">
        <v>1995</v>
      </c>
      <c r="B45" s="234" t="n">
        <v>6</v>
      </c>
      <c r="C45" s="234" t="s">
        <v>68</v>
      </c>
      <c r="D45" s="234" t="s">
        <v>68</v>
      </c>
      <c r="E45" s="234" t="s">
        <v>76</v>
      </c>
      <c r="F45" s="234" t="s">
        <v>68</v>
      </c>
      <c r="G45" s="234" t="s">
        <v>68</v>
      </c>
      <c r="H45" s="234" t="s">
        <v>68</v>
      </c>
    </row>
    <row r="46" customFormat="false" ht="11.25" hidden="false" customHeight="true" outlineLevel="0" collapsed="false">
      <c r="A46" s="151" t="n">
        <v>1996</v>
      </c>
      <c r="B46" s="234" t="s">
        <v>68</v>
      </c>
      <c r="C46" s="234" t="s">
        <v>68</v>
      </c>
      <c r="D46" s="234" t="s">
        <v>68</v>
      </c>
      <c r="E46" s="234" t="s">
        <v>76</v>
      </c>
      <c r="F46" s="234" t="s">
        <v>76</v>
      </c>
      <c r="G46" s="234" t="s">
        <v>68</v>
      </c>
      <c r="H46" s="234" t="s">
        <v>68</v>
      </c>
    </row>
    <row r="47" customFormat="false" ht="11.25" hidden="false" customHeight="true" outlineLevel="0" collapsed="false">
      <c r="A47" s="151" t="n">
        <v>1997</v>
      </c>
      <c r="B47" s="234" t="s">
        <v>68</v>
      </c>
      <c r="C47" s="234" t="s">
        <v>68</v>
      </c>
      <c r="D47" s="234" t="s">
        <v>68</v>
      </c>
      <c r="E47" s="234" t="s">
        <v>76</v>
      </c>
      <c r="F47" s="234" t="s">
        <v>76</v>
      </c>
      <c r="G47" s="234" t="s">
        <v>68</v>
      </c>
      <c r="H47" s="234" t="s">
        <v>68</v>
      </c>
    </row>
    <row r="48" customFormat="false" ht="11.25" hidden="false" customHeight="true" outlineLevel="0" collapsed="false">
      <c r="A48" s="151" t="n">
        <v>1998</v>
      </c>
      <c r="B48" s="234" t="n">
        <v>6</v>
      </c>
      <c r="C48" s="234" t="s">
        <v>68</v>
      </c>
      <c r="D48" s="234" t="s">
        <v>68</v>
      </c>
      <c r="E48" s="234" t="s">
        <v>76</v>
      </c>
      <c r="F48" s="234" t="s">
        <v>68</v>
      </c>
      <c r="G48" s="234" t="s">
        <v>68</v>
      </c>
      <c r="H48" s="234" t="s">
        <v>68</v>
      </c>
    </row>
    <row r="49" customFormat="false" ht="11.25" hidden="false" customHeight="true" outlineLevel="0" collapsed="false">
      <c r="A49" s="151" t="n">
        <v>1999</v>
      </c>
      <c r="B49" s="234" t="s">
        <v>68</v>
      </c>
      <c r="C49" s="234" t="s">
        <v>68</v>
      </c>
      <c r="D49" s="234" t="s">
        <v>68</v>
      </c>
      <c r="E49" s="234" t="s">
        <v>76</v>
      </c>
      <c r="F49" s="234" t="s">
        <v>68</v>
      </c>
      <c r="G49" s="234" t="s">
        <v>68</v>
      </c>
      <c r="H49" s="234" t="s">
        <v>68</v>
      </c>
    </row>
    <row r="50" customFormat="false" ht="11.25" hidden="false" customHeight="true" outlineLevel="0" collapsed="false">
      <c r="A50" s="151" t="n">
        <v>2000</v>
      </c>
      <c r="B50" s="234" t="s">
        <v>68</v>
      </c>
      <c r="C50" s="234" t="s">
        <v>68</v>
      </c>
      <c r="D50" s="234" t="s">
        <v>68</v>
      </c>
      <c r="E50" s="234" t="s">
        <v>76</v>
      </c>
      <c r="F50" s="234" t="s">
        <v>76</v>
      </c>
      <c r="G50" s="234" t="s">
        <v>68</v>
      </c>
      <c r="H50" s="234" t="s">
        <v>68</v>
      </c>
    </row>
    <row r="51" customFormat="false" ht="11.25" hidden="false" customHeight="true" outlineLevel="0" collapsed="false">
      <c r="A51" s="151" t="n">
        <v>2001</v>
      </c>
      <c r="B51" s="235" t="n">
        <v>11</v>
      </c>
      <c r="C51" s="234" t="s">
        <v>68</v>
      </c>
      <c r="D51" s="234" t="s">
        <v>68</v>
      </c>
      <c r="E51" s="234" t="s">
        <v>68</v>
      </c>
      <c r="F51" s="234" t="s">
        <v>68</v>
      </c>
      <c r="G51" s="235" t="s">
        <v>68</v>
      </c>
      <c r="H51" s="234" t="s">
        <v>68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6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2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2157</v>
      </c>
      <c r="C13" s="235" t="n">
        <v>10</v>
      </c>
      <c r="D13" s="235" t="n">
        <v>6</v>
      </c>
      <c r="E13" s="235" t="n">
        <v>6</v>
      </c>
      <c r="F13" s="235" t="n">
        <v>58</v>
      </c>
      <c r="G13" s="235" t="n">
        <v>2027</v>
      </c>
      <c r="H13" s="235" t="n">
        <v>50</v>
      </c>
    </row>
    <row r="14" customFormat="false" ht="11.25" hidden="false" customHeight="true" outlineLevel="0" collapsed="false">
      <c r="A14" s="151" t="n">
        <v>1992</v>
      </c>
      <c r="B14" s="235" t="n">
        <v>1873</v>
      </c>
      <c r="C14" s="235" t="n">
        <v>6</v>
      </c>
      <c r="D14" s="234" t="s">
        <v>68</v>
      </c>
      <c r="E14" s="235" t="n">
        <v>5</v>
      </c>
      <c r="F14" s="235" t="n">
        <v>92</v>
      </c>
      <c r="G14" s="235" t="n">
        <v>1726</v>
      </c>
      <c r="H14" s="235" t="n">
        <v>41</v>
      </c>
    </row>
    <row r="15" customFormat="false" ht="11.25" hidden="false" customHeight="true" outlineLevel="0" collapsed="false">
      <c r="A15" s="151" t="n">
        <v>1993</v>
      </c>
      <c r="B15" s="235" t="n">
        <v>1835</v>
      </c>
      <c r="C15" s="234" t="s">
        <v>68</v>
      </c>
      <c r="D15" s="234" t="s">
        <v>68</v>
      </c>
      <c r="E15" s="235" t="n">
        <v>5</v>
      </c>
      <c r="F15" s="235" t="n">
        <v>103</v>
      </c>
      <c r="G15" s="235" t="n">
        <v>1677</v>
      </c>
      <c r="H15" s="235" t="n">
        <v>42</v>
      </c>
    </row>
    <row r="16" customFormat="false" ht="11.25" hidden="false" customHeight="true" outlineLevel="0" collapsed="false">
      <c r="A16" s="151" t="n">
        <v>1994</v>
      </c>
      <c r="B16" s="235" t="n">
        <v>1833</v>
      </c>
      <c r="C16" s="235" t="n">
        <v>7</v>
      </c>
      <c r="D16" s="235" t="n">
        <v>5</v>
      </c>
      <c r="E16" s="235" t="n">
        <v>15</v>
      </c>
      <c r="F16" s="235" t="n">
        <v>221</v>
      </c>
      <c r="G16" s="235" t="n">
        <v>1543</v>
      </c>
      <c r="H16" s="235" t="n">
        <v>42</v>
      </c>
    </row>
    <row r="17" customFormat="false" ht="11.25" hidden="false" customHeight="true" outlineLevel="0" collapsed="false">
      <c r="A17" s="151" t="n">
        <v>1995</v>
      </c>
      <c r="B17" s="235" t="n">
        <v>1825</v>
      </c>
      <c r="C17" s="235" t="n">
        <v>8</v>
      </c>
      <c r="D17" s="235" t="n">
        <v>6</v>
      </c>
      <c r="E17" s="235" t="n">
        <v>22</v>
      </c>
      <c r="F17" s="235" t="n">
        <v>373</v>
      </c>
      <c r="G17" s="235" t="n">
        <v>1369</v>
      </c>
      <c r="H17" s="235" t="n">
        <v>47</v>
      </c>
    </row>
    <row r="18" customFormat="false" ht="11.25" hidden="false" customHeight="true" outlineLevel="0" collapsed="false">
      <c r="A18" s="151" t="n">
        <v>1996</v>
      </c>
      <c r="B18" s="235" t="n">
        <v>1714</v>
      </c>
      <c r="C18" s="235" t="n">
        <v>11</v>
      </c>
      <c r="D18" s="234" t="s">
        <v>68</v>
      </c>
      <c r="E18" s="235" t="n">
        <v>21</v>
      </c>
      <c r="F18" s="235" t="n">
        <v>296</v>
      </c>
      <c r="G18" s="235" t="n">
        <v>1321</v>
      </c>
      <c r="H18" s="235" t="n">
        <v>62</v>
      </c>
    </row>
    <row r="19" customFormat="false" ht="11.25" hidden="false" customHeight="true" outlineLevel="0" collapsed="false">
      <c r="A19" s="151" t="n">
        <v>1997</v>
      </c>
      <c r="B19" s="235" t="n">
        <v>1639</v>
      </c>
      <c r="C19" s="235" t="n">
        <v>16</v>
      </c>
      <c r="D19" s="234" t="s">
        <v>68</v>
      </c>
      <c r="E19" s="235" t="n">
        <v>17</v>
      </c>
      <c r="F19" s="235" t="n">
        <v>286</v>
      </c>
      <c r="G19" s="235" t="n">
        <v>1250</v>
      </c>
      <c r="H19" s="235" t="n">
        <v>66</v>
      </c>
    </row>
    <row r="20" customFormat="false" ht="11.25" hidden="false" customHeight="true" outlineLevel="0" collapsed="false">
      <c r="A20" s="151" t="n">
        <v>1998</v>
      </c>
      <c r="B20" s="235" t="n">
        <v>1554</v>
      </c>
      <c r="C20" s="235" t="n">
        <v>16</v>
      </c>
      <c r="D20" s="235" t="n">
        <v>6</v>
      </c>
      <c r="E20" s="235" t="n">
        <v>22</v>
      </c>
      <c r="F20" s="235" t="n">
        <v>260</v>
      </c>
      <c r="G20" s="235" t="n">
        <v>1186</v>
      </c>
      <c r="H20" s="235" t="n">
        <v>65</v>
      </c>
    </row>
    <row r="21" customFormat="false" ht="11.25" hidden="false" customHeight="true" outlineLevel="0" collapsed="false">
      <c r="A21" s="151" t="n">
        <v>1999</v>
      </c>
      <c r="B21" s="235" t="n">
        <v>1545</v>
      </c>
      <c r="C21" s="235" t="n">
        <v>18</v>
      </c>
      <c r="D21" s="234" t="s">
        <v>68</v>
      </c>
      <c r="E21" s="235" t="n">
        <v>25</v>
      </c>
      <c r="F21" s="235" t="n">
        <v>251</v>
      </c>
      <c r="G21" s="235" t="n">
        <v>1182</v>
      </c>
      <c r="H21" s="235" t="n">
        <v>65</v>
      </c>
    </row>
    <row r="22" customFormat="false" ht="11.25" hidden="false" customHeight="true" outlineLevel="0" collapsed="false">
      <c r="A22" s="151" t="n">
        <v>2000</v>
      </c>
      <c r="B22" s="235" t="n">
        <v>1495</v>
      </c>
      <c r="C22" s="235" t="n">
        <v>20</v>
      </c>
      <c r="D22" s="234" t="s">
        <v>68</v>
      </c>
      <c r="E22" s="235" t="n">
        <v>22</v>
      </c>
      <c r="F22" s="235" t="n">
        <v>242</v>
      </c>
      <c r="G22" s="235" t="n">
        <v>1141</v>
      </c>
      <c r="H22" s="235" t="n">
        <v>67</v>
      </c>
    </row>
    <row r="23" customFormat="false" ht="11.25" hidden="false" customHeight="true" outlineLevel="0" collapsed="false">
      <c r="A23" s="151" t="n">
        <v>2001</v>
      </c>
      <c r="B23" s="235" t="n">
        <v>1380</v>
      </c>
      <c r="C23" s="235" t="n">
        <v>23</v>
      </c>
      <c r="D23" s="234" t="s">
        <v>68</v>
      </c>
      <c r="E23" s="235" t="n">
        <v>26</v>
      </c>
      <c r="F23" s="235" t="n">
        <v>246</v>
      </c>
      <c r="G23" s="235" t="n">
        <v>1019</v>
      </c>
      <c r="H23" s="235" t="n">
        <v>64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1023</v>
      </c>
      <c r="C27" s="235" t="n">
        <v>20</v>
      </c>
      <c r="D27" s="235" t="n">
        <v>96</v>
      </c>
      <c r="E27" s="235" t="n">
        <v>51</v>
      </c>
      <c r="F27" s="235" t="n">
        <v>17</v>
      </c>
      <c r="G27" s="235" t="n">
        <v>825</v>
      </c>
      <c r="H27" s="235" t="n">
        <v>15</v>
      </c>
    </row>
    <row r="28" customFormat="false" ht="11.25" hidden="false" customHeight="true" outlineLevel="0" collapsed="false">
      <c r="A28" s="151" t="n">
        <v>1992</v>
      </c>
      <c r="B28" s="235" t="n">
        <v>649</v>
      </c>
      <c r="C28" s="235" t="n">
        <v>13</v>
      </c>
      <c r="D28" s="235" t="n">
        <v>43</v>
      </c>
      <c r="E28" s="235" t="n">
        <v>19</v>
      </c>
      <c r="F28" s="235" t="n">
        <v>21</v>
      </c>
      <c r="G28" s="235" t="n">
        <v>542</v>
      </c>
      <c r="H28" s="235" t="n">
        <v>11</v>
      </c>
    </row>
    <row r="29" customFormat="false" ht="11.25" hidden="false" customHeight="true" outlineLevel="0" collapsed="false">
      <c r="A29" s="151" t="n">
        <v>1993</v>
      </c>
      <c r="B29" s="235" t="n">
        <v>532</v>
      </c>
      <c r="C29" s="235" t="n">
        <v>13</v>
      </c>
      <c r="D29" s="235" t="n">
        <v>35</v>
      </c>
      <c r="E29" s="235" t="n">
        <v>17</v>
      </c>
      <c r="F29" s="235" t="n">
        <v>26</v>
      </c>
      <c r="G29" s="235" t="n">
        <v>432</v>
      </c>
      <c r="H29" s="235" t="n">
        <v>9</v>
      </c>
    </row>
    <row r="30" customFormat="false" ht="11.25" hidden="false" customHeight="true" outlineLevel="0" collapsed="false">
      <c r="A30" s="151" t="n">
        <v>1994</v>
      </c>
      <c r="B30" s="235" t="n">
        <v>506</v>
      </c>
      <c r="C30" s="235" t="n">
        <v>15</v>
      </c>
      <c r="D30" s="235" t="n">
        <v>37</v>
      </c>
      <c r="E30" s="235" t="n">
        <v>21</v>
      </c>
      <c r="F30" s="235" t="n">
        <v>61</v>
      </c>
      <c r="G30" s="235" t="n">
        <v>362</v>
      </c>
      <c r="H30" s="235" t="n">
        <v>10</v>
      </c>
    </row>
    <row r="31" customFormat="false" ht="11.25" hidden="false" customHeight="true" outlineLevel="0" collapsed="false">
      <c r="A31" s="151" t="n">
        <v>1995</v>
      </c>
      <c r="B31" s="235" t="n">
        <v>493</v>
      </c>
      <c r="C31" s="235" t="n">
        <v>20</v>
      </c>
      <c r="D31" s="235" t="n">
        <v>37</v>
      </c>
      <c r="E31" s="235" t="n">
        <v>22</v>
      </c>
      <c r="F31" s="235" t="n">
        <v>81</v>
      </c>
      <c r="G31" s="235" t="n">
        <v>324</v>
      </c>
      <c r="H31" s="235" t="n">
        <v>10</v>
      </c>
    </row>
    <row r="32" customFormat="false" ht="11.25" hidden="false" customHeight="true" outlineLevel="0" collapsed="false">
      <c r="A32" s="151" t="n">
        <v>1996</v>
      </c>
      <c r="B32" s="235" t="n">
        <v>448</v>
      </c>
      <c r="C32" s="235" t="n">
        <v>24</v>
      </c>
      <c r="D32" s="235" t="n">
        <v>35</v>
      </c>
      <c r="E32" s="235" t="n">
        <v>18</v>
      </c>
      <c r="F32" s="235" t="n">
        <v>77</v>
      </c>
      <c r="G32" s="235" t="n">
        <v>285</v>
      </c>
      <c r="H32" s="235" t="n">
        <v>11</v>
      </c>
    </row>
    <row r="33" customFormat="false" ht="11.25" hidden="false" customHeight="true" outlineLevel="0" collapsed="false">
      <c r="A33" s="151" t="n">
        <v>1997</v>
      </c>
      <c r="B33" s="235" t="n">
        <v>426</v>
      </c>
      <c r="C33" s="235" t="n">
        <v>27</v>
      </c>
      <c r="D33" s="235" t="n">
        <v>34</v>
      </c>
      <c r="E33" s="235" t="n">
        <v>17</v>
      </c>
      <c r="F33" s="235" t="n">
        <v>77</v>
      </c>
      <c r="G33" s="235" t="n">
        <v>257</v>
      </c>
      <c r="H33" s="235" t="n">
        <v>15</v>
      </c>
    </row>
    <row r="34" customFormat="false" ht="11.25" hidden="false" customHeight="true" outlineLevel="0" collapsed="false">
      <c r="A34" s="151" t="n">
        <v>1998</v>
      </c>
      <c r="B34" s="235" t="n">
        <v>420</v>
      </c>
      <c r="C34" s="235" t="n">
        <v>30</v>
      </c>
      <c r="D34" s="235" t="n">
        <v>34</v>
      </c>
      <c r="E34" s="235" t="n">
        <v>17</v>
      </c>
      <c r="F34" s="235" t="n">
        <v>73</v>
      </c>
      <c r="G34" s="235" t="n">
        <v>251</v>
      </c>
      <c r="H34" s="235" t="n">
        <v>15</v>
      </c>
    </row>
    <row r="35" customFormat="false" ht="11.25" hidden="false" customHeight="true" outlineLevel="0" collapsed="false">
      <c r="A35" s="151" t="n">
        <v>1999</v>
      </c>
      <c r="B35" s="235" t="n">
        <v>413</v>
      </c>
      <c r="C35" s="235" t="n">
        <v>30</v>
      </c>
      <c r="D35" s="235" t="n">
        <v>33</v>
      </c>
      <c r="E35" s="235" t="n">
        <v>16</v>
      </c>
      <c r="F35" s="235" t="n">
        <v>71</v>
      </c>
      <c r="G35" s="235" t="n">
        <v>247</v>
      </c>
      <c r="H35" s="235" t="n">
        <v>16</v>
      </c>
    </row>
    <row r="36" customFormat="false" ht="11.25" hidden="false" customHeight="true" outlineLevel="0" collapsed="false">
      <c r="A36" s="151" t="n">
        <v>2000</v>
      </c>
      <c r="B36" s="235" t="n">
        <v>414</v>
      </c>
      <c r="C36" s="235" t="n">
        <v>30</v>
      </c>
      <c r="D36" s="235" t="n">
        <v>31</v>
      </c>
      <c r="E36" s="235" t="n">
        <v>15</v>
      </c>
      <c r="F36" s="235" t="n">
        <v>71</v>
      </c>
      <c r="G36" s="235" t="n">
        <v>255</v>
      </c>
      <c r="H36" s="235" t="n">
        <v>13</v>
      </c>
    </row>
    <row r="37" customFormat="false" ht="11.25" hidden="false" customHeight="true" outlineLevel="0" collapsed="false">
      <c r="A37" s="151" t="n">
        <v>2001</v>
      </c>
      <c r="B37" s="235" t="n">
        <v>402</v>
      </c>
      <c r="C37" s="235" t="n">
        <v>32</v>
      </c>
      <c r="D37" s="235" t="n">
        <v>32</v>
      </c>
      <c r="E37" s="235" t="n">
        <v>17</v>
      </c>
      <c r="F37" s="235" t="n">
        <v>70</v>
      </c>
      <c r="G37" s="235" t="n">
        <v>240</v>
      </c>
      <c r="H37" s="235" t="n">
        <v>11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3180</v>
      </c>
      <c r="C41" s="235" t="n">
        <v>29</v>
      </c>
      <c r="D41" s="235" t="n">
        <v>102</v>
      </c>
      <c r="E41" s="235" t="n">
        <v>57</v>
      </c>
      <c r="F41" s="235" t="n">
        <v>75</v>
      </c>
      <c r="G41" s="235" t="n">
        <v>2852</v>
      </c>
      <c r="H41" s="235" t="n">
        <v>65</v>
      </c>
    </row>
    <row r="42" customFormat="false" ht="11.25" hidden="false" customHeight="true" outlineLevel="0" collapsed="false">
      <c r="A42" s="151" t="n">
        <v>1992</v>
      </c>
      <c r="B42" s="235" t="n">
        <v>2522</v>
      </c>
      <c r="C42" s="235" t="n">
        <v>19</v>
      </c>
      <c r="D42" s="235" t="n">
        <v>46</v>
      </c>
      <c r="E42" s="235" t="n">
        <v>24</v>
      </c>
      <c r="F42" s="235" t="n">
        <v>113</v>
      </c>
      <c r="G42" s="235" t="n">
        <v>2268</v>
      </c>
      <c r="H42" s="235" t="n">
        <v>52</v>
      </c>
    </row>
    <row r="43" customFormat="false" ht="11.25" hidden="false" customHeight="true" outlineLevel="0" collapsed="false">
      <c r="A43" s="151" t="n">
        <v>1993</v>
      </c>
      <c r="B43" s="235" t="n">
        <v>2367</v>
      </c>
      <c r="C43" s="235" t="n">
        <v>18</v>
      </c>
      <c r="D43" s="235" t="n">
        <v>40</v>
      </c>
      <c r="E43" s="235" t="n">
        <v>22</v>
      </c>
      <c r="F43" s="235" t="n">
        <v>129</v>
      </c>
      <c r="G43" s="235" t="n">
        <v>2109</v>
      </c>
      <c r="H43" s="235" t="n">
        <v>51</v>
      </c>
    </row>
    <row r="44" customFormat="false" ht="11.25" hidden="false" customHeight="true" outlineLevel="0" collapsed="false">
      <c r="A44" s="151" t="n">
        <v>1994</v>
      </c>
      <c r="B44" s="235" t="n">
        <v>2339</v>
      </c>
      <c r="C44" s="235" t="n">
        <v>21</v>
      </c>
      <c r="D44" s="235" t="n">
        <v>43</v>
      </c>
      <c r="E44" s="235" t="n">
        <v>36</v>
      </c>
      <c r="F44" s="235" t="n">
        <v>281</v>
      </c>
      <c r="G44" s="235" t="n">
        <v>1906</v>
      </c>
      <c r="H44" s="235" t="n">
        <v>52</v>
      </c>
    </row>
    <row r="45" customFormat="false" ht="11.25" hidden="false" customHeight="true" outlineLevel="0" collapsed="false">
      <c r="A45" s="151" t="n">
        <v>1995</v>
      </c>
      <c r="B45" s="235" t="n">
        <v>2318</v>
      </c>
      <c r="C45" s="235" t="n">
        <v>28</v>
      </c>
      <c r="D45" s="235" t="n">
        <v>43</v>
      </c>
      <c r="E45" s="235" t="n">
        <v>44</v>
      </c>
      <c r="F45" s="235" t="n">
        <v>454</v>
      </c>
      <c r="G45" s="235" t="n">
        <v>1693</v>
      </c>
      <c r="H45" s="235" t="n">
        <v>56</v>
      </c>
    </row>
    <row r="46" customFormat="false" ht="11.25" hidden="false" customHeight="true" outlineLevel="0" collapsed="false">
      <c r="A46" s="151" t="n">
        <v>1996</v>
      </c>
      <c r="B46" s="235" t="n">
        <v>2162</v>
      </c>
      <c r="C46" s="235" t="n">
        <v>35</v>
      </c>
      <c r="D46" s="235" t="n">
        <v>39</v>
      </c>
      <c r="E46" s="235" t="n">
        <v>39</v>
      </c>
      <c r="F46" s="235" t="n">
        <v>373</v>
      </c>
      <c r="G46" s="235" t="n">
        <v>1605</v>
      </c>
      <c r="H46" s="235" t="n">
        <v>73</v>
      </c>
    </row>
    <row r="47" customFormat="false" ht="11.25" hidden="false" customHeight="true" outlineLevel="0" collapsed="false">
      <c r="A47" s="151" t="n">
        <v>1997</v>
      </c>
      <c r="B47" s="235" t="n">
        <v>2065</v>
      </c>
      <c r="C47" s="235" t="n">
        <v>43</v>
      </c>
      <c r="D47" s="235" t="n">
        <v>38</v>
      </c>
      <c r="E47" s="235" t="n">
        <v>34</v>
      </c>
      <c r="F47" s="235" t="n">
        <v>362</v>
      </c>
      <c r="G47" s="235" t="n">
        <v>1507</v>
      </c>
      <c r="H47" s="235" t="n">
        <v>81</v>
      </c>
    </row>
    <row r="48" customFormat="false" ht="11.25" hidden="false" customHeight="true" outlineLevel="0" collapsed="false">
      <c r="A48" s="151" t="n">
        <v>1998</v>
      </c>
      <c r="B48" s="235" t="n">
        <v>1973</v>
      </c>
      <c r="C48" s="235" t="n">
        <v>47</v>
      </c>
      <c r="D48" s="235" t="n">
        <v>39</v>
      </c>
      <c r="E48" s="235" t="n">
        <v>39</v>
      </c>
      <c r="F48" s="235" t="n">
        <v>333</v>
      </c>
      <c r="G48" s="235" t="n">
        <v>1437</v>
      </c>
      <c r="H48" s="235" t="n">
        <v>80</v>
      </c>
    </row>
    <row r="49" customFormat="false" ht="11.25" hidden="false" customHeight="true" outlineLevel="0" collapsed="false">
      <c r="A49" s="151" t="n">
        <v>1999</v>
      </c>
      <c r="B49" s="235" t="n">
        <v>1957</v>
      </c>
      <c r="C49" s="235" t="n">
        <v>48</v>
      </c>
      <c r="D49" s="235" t="n">
        <v>37</v>
      </c>
      <c r="E49" s="235" t="n">
        <v>41</v>
      </c>
      <c r="F49" s="235" t="n">
        <v>321</v>
      </c>
      <c r="G49" s="235" t="n">
        <v>1430</v>
      </c>
      <c r="H49" s="235" t="n">
        <v>81</v>
      </c>
    </row>
    <row r="50" customFormat="false" ht="11.25" hidden="false" customHeight="true" outlineLevel="0" collapsed="false">
      <c r="A50" s="151" t="n">
        <v>2000</v>
      </c>
      <c r="B50" s="235" t="n">
        <v>1909</v>
      </c>
      <c r="C50" s="235" t="n">
        <v>51</v>
      </c>
      <c r="D50" s="235" t="n">
        <v>36</v>
      </c>
      <c r="E50" s="235" t="n">
        <v>38</v>
      </c>
      <c r="F50" s="235" t="n">
        <v>312</v>
      </c>
      <c r="G50" s="235" t="n">
        <v>1393</v>
      </c>
      <c r="H50" s="235" t="n">
        <v>79</v>
      </c>
    </row>
    <row r="51" customFormat="false" ht="11.25" hidden="false" customHeight="true" outlineLevel="0" collapsed="false">
      <c r="A51" s="151" t="n">
        <v>2001</v>
      </c>
      <c r="B51" s="235" t="n">
        <v>1782</v>
      </c>
      <c r="C51" s="235" t="n">
        <v>55</v>
      </c>
      <c r="D51" s="235" t="n">
        <v>36</v>
      </c>
      <c r="E51" s="235" t="n">
        <v>43</v>
      </c>
      <c r="F51" s="235" t="n">
        <v>315</v>
      </c>
      <c r="G51" s="235" t="n">
        <v>1259</v>
      </c>
      <c r="H51" s="235" t="n">
        <v>75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238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196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53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2249</v>
      </c>
      <c r="C13" s="235" t="n">
        <v>11</v>
      </c>
      <c r="D13" s="235" t="n">
        <v>6</v>
      </c>
      <c r="E13" s="235" t="n">
        <v>6</v>
      </c>
      <c r="F13" s="235" t="n">
        <v>59</v>
      </c>
      <c r="G13" s="235" t="n">
        <v>2083</v>
      </c>
      <c r="H13" s="235" t="n">
        <v>85</v>
      </c>
    </row>
    <row r="14" customFormat="false" ht="11.25" hidden="false" customHeight="true" outlineLevel="0" collapsed="false">
      <c r="A14" s="151" t="n">
        <v>1992</v>
      </c>
      <c r="B14" s="235" t="n">
        <v>1975</v>
      </c>
      <c r="C14" s="235" t="n">
        <v>7</v>
      </c>
      <c r="D14" s="234" t="s">
        <v>68</v>
      </c>
      <c r="E14" s="235" t="n">
        <v>5</v>
      </c>
      <c r="F14" s="235" t="n">
        <v>93</v>
      </c>
      <c r="G14" s="235" t="n">
        <v>1786</v>
      </c>
      <c r="H14" s="235" t="n">
        <v>80</v>
      </c>
    </row>
    <row r="15" customFormat="false" ht="11.25" hidden="false" customHeight="true" outlineLevel="0" collapsed="false">
      <c r="A15" s="151" t="n">
        <v>1993</v>
      </c>
      <c r="B15" s="235" t="n">
        <v>1942</v>
      </c>
      <c r="C15" s="235" t="n">
        <v>6</v>
      </c>
      <c r="D15" s="234" t="s">
        <v>68</v>
      </c>
      <c r="E15" s="235" t="n">
        <v>5</v>
      </c>
      <c r="F15" s="235" t="n">
        <v>105</v>
      </c>
      <c r="G15" s="235" t="n">
        <v>1739</v>
      </c>
      <c r="H15" s="235" t="n">
        <v>83</v>
      </c>
    </row>
    <row r="16" customFormat="false" ht="11.25" hidden="false" customHeight="true" outlineLevel="0" collapsed="false">
      <c r="A16" s="151" t="n">
        <v>1994</v>
      </c>
      <c r="B16" s="235" t="n">
        <v>1952</v>
      </c>
      <c r="C16" s="235" t="n">
        <v>8</v>
      </c>
      <c r="D16" s="234" t="n">
        <v>5</v>
      </c>
      <c r="E16" s="235" t="n">
        <v>16</v>
      </c>
      <c r="F16" s="235" t="n">
        <v>223</v>
      </c>
      <c r="G16" s="235" t="n">
        <v>1608</v>
      </c>
      <c r="H16" s="235" t="n">
        <v>93</v>
      </c>
    </row>
    <row r="17" customFormat="false" ht="11.25" hidden="false" customHeight="true" outlineLevel="0" collapsed="false">
      <c r="A17" s="151" t="n">
        <v>1995</v>
      </c>
      <c r="B17" s="235" t="n">
        <v>1935</v>
      </c>
      <c r="C17" s="235" t="n">
        <v>10</v>
      </c>
      <c r="D17" s="234" t="n">
        <v>7</v>
      </c>
      <c r="E17" s="235" t="n">
        <v>23</v>
      </c>
      <c r="F17" s="235" t="n">
        <v>376</v>
      </c>
      <c r="G17" s="235" t="n">
        <v>1425</v>
      </c>
      <c r="H17" s="235" t="n">
        <v>94</v>
      </c>
    </row>
    <row r="18" customFormat="false" ht="11.25" hidden="false" customHeight="true" outlineLevel="0" collapsed="false">
      <c r="A18" s="151" t="n">
        <v>1996</v>
      </c>
      <c r="B18" s="235" t="n">
        <v>1829</v>
      </c>
      <c r="C18" s="235" t="n">
        <v>14</v>
      </c>
      <c r="D18" s="234" t="s">
        <v>68</v>
      </c>
      <c r="E18" s="235" t="n">
        <v>21</v>
      </c>
      <c r="F18" s="235" t="n">
        <v>298</v>
      </c>
      <c r="G18" s="235" t="n">
        <v>1370</v>
      </c>
      <c r="H18" s="235" t="n">
        <v>122</v>
      </c>
    </row>
    <row r="19" customFormat="false" ht="11.25" hidden="false" customHeight="true" outlineLevel="0" collapsed="false">
      <c r="A19" s="151" t="n">
        <v>1997</v>
      </c>
      <c r="B19" s="235" t="n">
        <v>1761</v>
      </c>
      <c r="C19" s="235" t="n">
        <v>19</v>
      </c>
      <c r="D19" s="234" t="n">
        <v>5</v>
      </c>
      <c r="E19" s="235" t="n">
        <v>18</v>
      </c>
      <c r="F19" s="235" t="n">
        <v>288</v>
      </c>
      <c r="G19" s="235" t="n">
        <v>1303</v>
      </c>
      <c r="H19" s="235" t="n">
        <v>129</v>
      </c>
    </row>
    <row r="20" customFormat="false" ht="11.25" hidden="false" customHeight="true" outlineLevel="0" collapsed="false">
      <c r="A20" s="151" t="n">
        <v>1998</v>
      </c>
      <c r="B20" s="235" t="n">
        <v>1681</v>
      </c>
      <c r="C20" s="235" t="n">
        <v>20</v>
      </c>
      <c r="D20" s="234" t="n">
        <v>6</v>
      </c>
      <c r="E20" s="235" t="n">
        <v>22</v>
      </c>
      <c r="F20" s="235" t="n">
        <v>262</v>
      </c>
      <c r="G20" s="235" t="n">
        <v>1241</v>
      </c>
      <c r="H20" s="235" t="n">
        <v>131</v>
      </c>
    </row>
    <row r="21" customFormat="false" ht="11.25" hidden="false" customHeight="true" outlineLevel="0" collapsed="false">
      <c r="A21" s="151" t="n">
        <v>1999</v>
      </c>
      <c r="B21" s="235" t="n">
        <v>1671</v>
      </c>
      <c r="C21" s="235" t="n">
        <v>21</v>
      </c>
      <c r="D21" s="234" t="n">
        <v>5</v>
      </c>
      <c r="E21" s="235" t="n">
        <v>25</v>
      </c>
      <c r="F21" s="235" t="n">
        <v>252</v>
      </c>
      <c r="G21" s="235" t="n">
        <v>1234</v>
      </c>
      <c r="H21" s="235" t="n">
        <v>135</v>
      </c>
    </row>
    <row r="22" customFormat="false" ht="11.25" hidden="false" customHeight="true" outlineLevel="0" collapsed="false">
      <c r="A22" s="151" t="n">
        <v>2000</v>
      </c>
      <c r="B22" s="235" t="n">
        <v>1627</v>
      </c>
      <c r="C22" s="235" t="n">
        <v>24</v>
      </c>
      <c r="D22" s="234" t="n">
        <v>6</v>
      </c>
      <c r="E22" s="235" t="n">
        <v>23</v>
      </c>
      <c r="F22" s="235" t="n">
        <v>243</v>
      </c>
      <c r="G22" s="235" t="n">
        <v>1196</v>
      </c>
      <c r="H22" s="235" t="n">
        <v>136</v>
      </c>
    </row>
    <row r="23" customFormat="false" ht="11.25" hidden="false" customHeight="true" outlineLevel="0" collapsed="false">
      <c r="A23" s="151" t="n">
        <v>2001</v>
      </c>
      <c r="B23" s="235" t="n">
        <v>1518</v>
      </c>
      <c r="C23" s="235" t="n">
        <v>26</v>
      </c>
      <c r="D23" s="235" t="n">
        <v>5</v>
      </c>
      <c r="E23" s="235" t="n">
        <v>26</v>
      </c>
      <c r="F23" s="235" t="n">
        <v>248</v>
      </c>
      <c r="G23" s="235" t="n">
        <v>1077</v>
      </c>
      <c r="H23" s="235" t="n">
        <v>137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1035</v>
      </c>
      <c r="C27" s="235" t="n">
        <v>21</v>
      </c>
      <c r="D27" s="235" t="n">
        <v>97</v>
      </c>
      <c r="E27" s="235" t="n">
        <v>51</v>
      </c>
      <c r="F27" s="235" t="n">
        <v>17</v>
      </c>
      <c r="G27" s="235" t="n">
        <v>832</v>
      </c>
      <c r="H27" s="235" t="n">
        <v>18</v>
      </c>
    </row>
    <row r="28" customFormat="false" ht="11.25" hidden="false" customHeight="true" outlineLevel="0" collapsed="false">
      <c r="A28" s="151" t="n">
        <v>1992</v>
      </c>
      <c r="B28" s="235" t="n">
        <v>659</v>
      </c>
      <c r="C28" s="235" t="n">
        <v>14</v>
      </c>
      <c r="D28" s="235" t="n">
        <v>44</v>
      </c>
      <c r="E28" s="235" t="n">
        <v>19</v>
      </c>
      <c r="F28" s="235" t="n">
        <v>21</v>
      </c>
      <c r="G28" s="235" t="n">
        <v>548</v>
      </c>
      <c r="H28" s="235" t="n">
        <v>13</v>
      </c>
    </row>
    <row r="29" customFormat="false" ht="11.25" hidden="false" customHeight="true" outlineLevel="0" collapsed="false">
      <c r="A29" s="151" t="n">
        <v>1993</v>
      </c>
      <c r="B29" s="235" t="n">
        <v>543</v>
      </c>
      <c r="C29" s="235" t="n">
        <v>14</v>
      </c>
      <c r="D29" s="235" t="n">
        <v>36</v>
      </c>
      <c r="E29" s="235" t="n">
        <v>17</v>
      </c>
      <c r="F29" s="235" t="n">
        <v>26</v>
      </c>
      <c r="G29" s="235" t="n">
        <v>438</v>
      </c>
      <c r="H29" s="235" t="n">
        <v>12</v>
      </c>
    </row>
    <row r="30" customFormat="false" ht="11.25" hidden="false" customHeight="true" outlineLevel="0" collapsed="false">
      <c r="A30" s="151" t="n">
        <v>1994</v>
      </c>
      <c r="B30" s="235" t="n">
        <v>517</v>
      </c>
      <c r="C30" s="235" t="n">
        <v>15</v>
      </c>
      <c r="D30" s="235" t="n">
        <v>38</v>
      </c>
      <c r="E30" s="235" t="n">
        <v>21</v>
      </c>
      <c r="F30" s="235" t="n">
        <v>61</v>
      </c>
      <c r="G30" s="235" t="n">
        <v>367</v>
      </c>
      <c r="H30" s="235" t="n">
        <v>14</v>
      </c>
    </row>
    <row r="31" customFormat="false" ht="11.25" hidden="false" customHeight="true" outlineLevel="0" collapsed="false">
      <c r="A31" s="151" t="n">
        <v>1995</v>
      </c>
      <c r="B31" s="235" t="n">
        <v>507</v>
      </c>
      <c r="C31" s="235" t="n">
        <v>22</v>
      </c>
      <c r="D31" s="235" t="n">
        <v>38</v>
      </c>
      <c r="E31" s="235" t="n">
        <v>22</v>
      </c>
      <c r="F31" s="235" t="n">
        <v>81</v>
      </c>
      <c r="G31" s="235" t="n">
        <v>331</v>
      </c>
      <c r="H31" s="235" t="n">
        <v>14</v>
      </c>
    </row>
    <row r="32" customFormat="false" ht="11.25" hidden="false" customHeight="true" outlineLevel="0" collapsed="false">
      <c r="A32" s="151" t="n">
        <v>1996</v>
      </c>
      <c r="B32" s="235" t="n">
        <v>460</v>
      </c>
      <c r="C32" s="235" t="n">
        <v>25</v>
      </c>
      <c r="D32" s="235" t="n">
        <v>35</v>
      </c>
      <c r="E32" s="235" t="n">
        <v>18</v>
      </c>
      <c r="F32" s="235" t="n">
        <v>77</v>
      </c>
      <c r="G32" s="235" t="n">
        <v>290</v>
      </c>
      <c r="H32" s="235" t="n">
        <v>15</v>
      </c>
    </row>
    <row r="33" customFormat="false" ht="11.25" hidden="false" customHeight="true" outlineLevel="0" collapsed="false">
      <c r="A33" s="151" t="n">
        <v>1997</v>
      </c>
      <c r="B33" s="235" t="n">
        <v>442</v>
      </c>
      <c r="C33" s="235" t="n">
        <v>30</v>
      </c>
      <c r="D33" s="235" t="n">
        <v>35</v>
      </c>
      <c r="E33" s="235" t="n">
        <v>17</v>
      </c>
      <c r="F33" s="235" t="n">
        <v>77</v>
      </c>
      <c r="G33" s="235" t="n">
        <v>264</v>
      </c>
      <c r="H33" s="235" t="n">
        <v>20</v>
      </c>
    </row>
    <row r="34" customFormat="false" ht="11.25" hidden="false" customHeight="true" outlineLevel="0" collapsed="false">
      <c r="A34" s="151" t="n">
        <v>1998</v>
      </c>
      <c r="B34" s="235" t="n">
        <v>438</v>
      </c>
      <c r="C34" s="235" t="n">
        <v>33</v>
      </c>
      <c r="D34" s="235" t="n">
        <v>35</v>
      </c>
      <c r="E34" s="235" t="n">
        <v>17</v>
      </c>
      <c r="F34" s="235" t="n">
        <v>73</v>
      </c>
      <c r="G34" s="235" t="n">
        <v>258</v>
      </c>
      <c r="H34" s="235" t="n">
        <v>22</v>
      </c>
    </row>
    <row r="35" customFormat="false" ht="11.25" hidden="false" customHeight="true" outlineLevel="0" collapsed="false">
      <c r="A35" s="151" t="n">
        <v>1999</v>
      </c>
      <c r="B35" s="235" t="n">
        <v>427</v>
      </c>
      <c r="C35" s="235" t="n">
        <v>33</v>
      </c>
      <c r="D35" s="235" t="n">
        <v>33</v>
      </c>
      <c r="E35" s="235" t="n">
        <v>16</v>
      </c>
      <c r="F35" s="235" t="n">
        <v>71</v>
      </c>
      <c r="G35" s="235" t="n">
        <v>252</v>
      </c>
      <c r="H35" s="235" t="n">
        <v>22</v>
      </c>
    </row>
    <row r="36" customFormat="false" ht="11.25" hidden="false" customHeight="true" outlineLevel="0" collapsed="false">
      <c r="A36" s="151" t="n">
        <v>2000</v>
      </c>
      <c r="B36" s="235" t="n">
        <v>429</v>
      </c>
      <c r="C36" s="235" t="n">
        <v>33</v>
      </c>
      <c r="D36" s="235" t="n">
        <v>31</v>
      </c>
      <c r="E36" s="235" t="n">
        <v>15</v>
      </c>
      <c r="F36" s="235" t="n">
        <v>71</v>
      </c>
      <c r="G36" s="235" t="n">
        <v>260</v>
      </c>
      <c r="H36" s="235" t="n">
        <v>18</v>
      </c>
    </row>
    <row r="37" customFormat="false" ht="11.25" hidden="false" customHeight="true" outlineLevel="0" collapsed="false">
      <c r="A37" s="151" t="n">
        <v>2001</v>
      </c>
      <c r="B37" s="235" t="n">
        <v>421</v>
      </c>
      <c r="C37" s="235" t="n">
        <v>37</v>
      </c>
      <c r="D37" s="235" t="n">
        <v>33</v>
      </c>
      <c r="E37" s="235" t="n">
        <v>17</v>
      </c>
      <c r="F37" s="235" t="n">
        <v>70</v>
      </c>
      <c r="G37" s="235" t="n">
        <v>248</v>
      </c>
      <c r="H37" s="235" t="n">
        <v>16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3285</v>
      </c>
      <c r="C41" s="235" t="n">
        <v>31</v>
      </c>
      <c r="D41" s="235" t="n">
        <v>103</v>
      </c>
      <c r="E41" s="235" t="n">
        <v>57</v>
      </c>
      <c r="F41" s="235" t="n">
        <v>76</v>
      </c>
      <c r="G41" s="235" t="n">
        <v>2915</v>
      </c>
      <c r="H41" s="235" t="n">
        <v>103</v>
      </c>
    </row>
    <row r="42" customFormat="false" ht="11.25" hidden="false" customHeight="true" outlineLevel="0" collapsed="false">
      <c r="A42" s="151" t="n">
        <v>1992</v>
      </c>
      <c r="B42" s="235" t="n">
        <v>2634</v>
      </c>
      <c r="C42" s="235" t="n">
        <v>22</v>
      </c>
      <c r="D42" s="235" t="n">
        <v>47</v>
      </c>
      <c r="E42" s="235" t="n">
        <v>25</v>
      </c>
      <c r="F42" s="235" t="n">
        <v>114</v>
      </c>
      <c r="G42" s="235" t="n">
        <v>2334</v>
      </c>
      <c r="H42" s="235" t="n">
        <v>93</v>
      </c>
    </row>
    <row r="43" customFormat="false" ht="11.25" hidden="false" customHeight="true" outlineLevel="0" collapsed="false">
      <c r="A43" s="151" t="n">
        <v>1993</v>
      </c>
      <c r="B43" s="235" t="n">
        <v>2484</v>
      </c>
      <c r="C43" s="235" t="n">
        <v>20</v>
      </c>
      <c r="D43" s="235" t="n">
        <v>40</v>
      </c>
      <c r="E43" s="235" t="n">
        <v>22</v>
      </c>
      <c r="F43" s="235" t="n">
        <v>131</v>
      </c>
      <c r="G43" s="235" t="n">
        <v>2177</v>
      </c>
      <c r="H43" s="235" t="n">
        <v>95</v>
      </c>
    </row>
    <row r="44" customFormat="false" ht="11.25" hidden="false" customHeight="true" outlineLevel="0" collapsed="false">
      <c r="A44" s="151" t="n">
        <v>1994</v>
      </c>
      <c r="B44" s="235" t="n">
        <v>2468</v>
      </c>
      <c r="C44" s="235" t="n">
        <v>23</v>
      </c>
      <c r="D44" s="235" t="n">
        <v>43</v>
      </c>
      <c r="E44" s="235" t="n">
        <v>37</v>
      </c>
      <c r="F44" s="235" t="n">
        <v>284</v>
      </c>
      <c r="G44" s="235" t="n">
        <v>1975</v>
      </c>
      <c r="H44" s="235" t="n">
        <v>107</v>
      </c>
    </row>
    <row r="45" customFormat="false" ht="11.25" hidden="false" customHeight="true" outlineLevel="0" collapsed="false">
      <c r="A45" s="151" t="n">
        <v>1995</v>
      </c>
      <c r="B45" s="235" t="n">
        <v>2442</v>
      </c>
      <c r="C45" s="235" t="n">
        <v>32</v>
      </c>
      <c r="D45" s="235" t="n">
        <v>45</v>
      </c>
      <c r="E45" s="235" t="n">
        <v>44</v>
      </c>
      <c r="F45" s="235" t="n">
        <v>457</v>
      </c>
      <c r="G45" s="235" t="n">
        <v>1757</v>
      </c>
      <c r="H45" s="235" t="n">
        <v>108</v>
      </c>
    </row>
    <row r="46" customFormat="false" ht="11.25" hidden="false" customHeight="true" outlineLevel="0" collapsed="false">
      <c r="A46" s="151" t="n">
        <v>1996</v>
      </c>
      <c r="B46" s="235" t="n">
        <v>2290</v>
      </c>
      <c r="C46" s="235" t="n">
        <v>39</v>
      </c>
      <c r="D46" s="235" t="n">
        <v>40</v>
      </c>
      <c r="E46" s="235" t="n">
        <v>39</v>
      </c>
      <c r="F46" s="235" t="n">
        <v>375</v>
      </c>
      <c r="G46" s="235" t="n">
        <v>1660</v>
      </c>
      <c r="H46" s="235" t="n">
        <v>137</v>
      </c>
    </row>
    <row r="47" customFormat="false" ht="11.25" hidden="false" customHeight="true" outlineLevel="0" collapsed="false">
      <c r="A47" s="151" t="n">
        <v>1997</v>
      </c>
      <c r="B47" s="235" t="n">
        <v>2203</v>
      </c>
      <c r="C47" s="235" t="n">
        <v>49</v>
      </c>
      <c r="D47" s="235" t="n">
        <v>39</v>
      </c>
      <c r="E47" s="235" t="n">
        <v>34</v>
      </c>
      <c r="F47" s="235" t="n">
        <v>365</v>
      </c>
      <c r="G47" s="235" t="n">
        <v>1566</v>
      </c>
      <c r="H47" s="235" t="n">
        <v>149</v>
      </c>
    </row>
    <row r="48" customFormat="false" ht="11.25" hidden="false" customHeight="true" outlineLevel="0" collapsed="false">
      <c r="A48" s="151" t="n">
        <v>1998</v>
      </c>
      <c r="B48" s="235" t="n">
        <v>2120</v>
      </c>
      <c r="C48" s="235" t="n">
        <v>53</v>
      </c>
      <c r="D48" s="235" t="n">
        <v>41</v>
      </c>
      <c r="E48" s="235" t="n">
        <v>39</v>
      </c>
      <c r="F48" s="235" t="n">
        <v>335</v>
      </c>
      <c r="G48" s="235" t="n">
        <v>1499</v>
      </c>
      <c r="H48" s="235" t="n">
        <v>153</v>
      </c>
    </row>
    <row r="49" customFormat="false" ht="11.25" hidden="false" customHeight="true" outlineLevel="0" collapsed="false">
      <c r="A49" s="151" t="n">
        <v>1999</v>
      </c>
      <c r="B49" s="235" t="n">
        <v>2098</v>
      </c>
      <c r="C49" s="235" t="n">
        <v>53</v>
      </c>
      <c r="D49" s="235" t="n">
        <v>38</v>
      </c>
      <c r="E49" s="235" t="n">
        <v>41</v>
      </c>
      <c r="F49" s="235" t="n">
        <v>322</v>
      </c>
      <c r="G49" s="235" t="n">
        <v>1486</v>
      </c>
      <c r="H49" s="235" t="n">
        <v>156</v>
      </c>
    </row>
    <row r="50" customFormat="false" ht="11.25" hidden="false" customHeight="true" outlineLevel="0" collapsed="false">
      <c r="A50" s="151" t="n">
        <v>2000</v>
      </c>
      <c r="B50" s="235" t="n">
        <v>2056</v>
      </c>
      <c r="C50" s="235" t="n">
        <v>57</v>
      </c>
      <c r="D50" s="235" t="n">
        <v>37</v>
      </c>
      <c r="E50" s="235" t="n">
        <v>38</v>
      </c>
      <c r="F50" s="235" t="n">
        <v>314</v>
      </c>
      <c r="G50" s="235" t="n">
        <v>1456</v>
      </c>
      <c r="H50" s="235" t="n">
        <v>154</v>
      </c>
    </row>
    <row r="51" customFormat="false" ht="11.25" hidden="false" customHeight="true" outlineLevel="0" collapsed="false">
      <c r="A51" s="151" t="n">
        <v>2001</v>
      </c>
      <c r="B51" s="235" t="n">
        <v>1939</v>
      </c>
      <c r="C51" s="235" t="n">
        <v>63</v>
      </c>
      <c r="D51" s="235" t="n">
        <v>38</v>
      </c>
      <c r="E51" s="235" t="n">
        <v>43</v>
      </c>
      <c r="F51" s="235" t="n">
        <v>318</v>
      </c>
      <c r="G51" s="235" t="n">
        <v>1325</v>
      </c>
      <c r="H51" s="235" t="n">
        <v>153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>
      <c r="A8" s="16"/>
      <c r="B8" s="16"/>
      <c r="C8" s="16"/>
      <c r="D8" s="16"/>
      <c r="E8" s="16"/>
      <c r="F8" s="16"/>
      <c r="G8" s="16"/>
      <c r="H8" s="16"/>
    </row>
    <row r="9" customFormat="false" ht="11.25" hidden="false" customHeight="true" outlineLevel="0" collapsed="false">
      <c r="A9" s="233" t="s">
        <v>217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18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68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5" t="n">
        <v>28</v>
      </c>
      <c r="H13" s="235" t="n">
        <v>38</v>
      </c>
    </row>
    <row r="14" customFormat="false" ht="11.25" hidden="false" customHeight="true" outlineLevel="0" collapsed="false">
      <c r="A14" s="151" t="n">
        <v>1992</v>
      </c>
      <c r="B14" s="235" t="n">
        <v>76</v>
      </c>
      <c r="C14" s="234" t="s">
        <v>68</v>
      </c>
      <c r="D14" s="234" t="s">
        <v>68</v>
      </c>
      <c r="E14" s="234" t="s">
        <v>76</v>
      </c>
      <c r="F14" s="234" t="s">
        <v>68</v>
      </c>
      <c r="G14" s="235" t="n">
        <v>32</v>
      </c>
      <c r="H14" s="235" t="n">
        <v>40</v>
      </c>
    </row>
    <row r="15" customFormat="false" ht="11.25" hidden="false" customHeight="true" outlineLevel="0" collapsed="false">
      <c r="A15" s="151" t="n">
        <v>1993</v>
      </c>
      <c r="B15" s="235" t="n">
        <v>75</v>
      </c>
      <c r="C15" s="234" t="s">
        <v>68</v>
      </c>
      <c r="D15" s="234" t="s">
        <v>68</v>
      </c>
      <c r="E15" s="234" t="s">
        <v>76</v>
      </c>
      <c r="F15" s="234" t="s">
        <v>68</v>
      </c>
      <c r="G15" s="235" t="n">
        <v>31</v>
      </c>
      <c r="H15" s="235" t="n">
        <v>41</v>
      </c>
    </row>
    <row r="16" customFormat="false" ht="11.25" hidden="false" customHeight="true" outlineLevel="0" collapsed="false">
      <c r="A16" s="151" t="n">
        <v>1994</v>
      </c>
      <c r="B16" s="235" t="n">
        <v>82</v>
      </c>
      <c r="C16" s="234" t="s">
        <v>68</v>
      </c>
      <c r="D16" s="234" t="s">
        <v>68</v>
      </c>
      <c r="E16" s="234" t="s">
        <v>68</v>
      </c>
      <c r="F16" s="234" t="s">
        <v>68</v>
      </c>
      <c r="G16" s="235" t="n">
        <v>35</v>
      </c>
      <c r="H16" s="235" t="n">
        <v>44</v>
      </c>
    </row>
    <row r="17" customFormat="false" ht="11.25" hidden="false" customHeight="true" outlineLevel="0" collapsed="false">
      <c r="A17" s="151" t="n">
        <v>1995</v>
      </c>
      <c r="B17" s="235" t="n">
        <v>117</v>
      </c>
      <c r="C17" s="234" t="s">
        <v>68</v>
      </c>
      <c r="D17" s="234" t="s">
        <v>68</v>
      </c>
      <c r="E17" s="234" t="s">
        <v>68</v>
      </c>
      <c r="F17" s="234" t="s">
        <v>68</v>
      </c>
      <c r="G17" s="235" t="n">
        <v>46</v>
      </c>
      <c r="H17" s="235" t="n">
        <v>65</v>
      </c>
    </row>
    <row r="18" customFormat="false" ht="11.25" hidden="false" customHeight="true" outlineLevel="0" collapsed="false">
      <c r="A18" s="151" t="n">
        <v>1996</v>
      </c>
      <c r="B18" s="235" t="n">
        <v>108</v>
      </c>
      <c r="C18" s="234" t="s">
        <v>68</v>
      </c>
      <c r="D18" s="234" t="s">
        <v>68</v>
      </c>
      <c r="E18" s="234" t="s">
        <v>68</v>
      </c>
      <c r="F18" s="234" t="s">
        <v>68</v>
      </c>
      <c r="G18" s="235" t="n">
        <v>30</v>
      </c>
      <c r="H18" s="235" t="n">
        <v>73</v>
      </c>
    </row>
    <row r="19" customFormat="false" ht="11.25" hidden="false" customHeight="true" outlineLevel="0" collapsed="false">
      <c r="A19" s="151" t="n">
        <v>1997</v>
      </c>
      <c r="B19" s="235" t="n">
        <v>106</v>
      </c>
      <c r="C19" s="234" t="s">
        <v>68</v>
      </c>
      <c r="D19" s="234" t="s">
        <v>68</v>
      </c>
      <c r="E19" s="234" t="s">
        <v>68</v>
      </c>
      <c r="F19" s="234" t="s">
        <v>68</v>
      </c>
      <c r="G19" s="235" t="n">
        <v>30</v>
      </c>
      <c r="H19" s="235" t="n">
        <v>73</v>
      </c>
    </row>
    <row r="20" customFormat="false" ht="11.25" hidden="false" customHeight="true" outlineLevel="0" collapsed="false">
      <c r="A20" s="151" t="n">
        <v>1998</v>
      </c>
      <c r="B20" s="235" t="n">
        <v>115</v>
      </c>
      <c r="C20" s="234" t="s">
        <v>68</v>
      </c>
      <c r="D20" s="234" t="s">
        <v>68</v>
      </c>
      <c r="E20" s="234" t="s">
        <v>68</v>
      </c>
      <c r="F20" s="234" t="s">
        <v>68</v>
      </c>
      <c r="G20" s="235" t="n">
        <v>29</v>
      </c>
      <c r="H20" s="235" t="n">
        <v>81</v>
      </c>
    </row>
    <row r="21" customFormat="false" ht="11.25" hidden="false" customHeight="true" outlineLevel="0" collapsed="false">
      <c r="A21" s="151" t="n">
        <v>1999</v>
      </c>
      <c r="B21" s="235" t="n">
        <v>113</v>
      </c>
      <c r="C21" s="234" t="s">
        <v>68</v>
      </c>
      <c r="D21" s="234" t="s">
        <v>68</v>
      </c>
      <c r="E21" s="234" t="s">
        <v>68</v>
      </c>
      <c r="F21" s="234" t="s">
        <v>68</v>
      </c>
      <c r="G21" s="235" t="n">
        <v>31</v>
      </c>
      <c r="H21" s="235" t="n">
        <v>77</v>
      </c>
    </row>
    <row r="22" customFormat="false" ht="11.25" hidden="false" customHeight="true" outlineLevel="0" collapsed="false">
      <c r="A22" s="151" t="n">
        <v>2000</v>
      </c>
      <c r="B22" s="235" t="n">
        <v>109</v>
      </c>
      <c r="C22" s="234" t="s">
        <v>68</v>
      </c>
      <c r="D22" s="234" t="s">
        <v>68</v>
      </c>
      <c r="E22" s="234" t="s">
        <v>68</v>
      </c>
      <c r="F22" s="234" t="s">
        <v>68</v>
      </c>
      <c r="G22" s="235" t="n">
        <v>30</v>
      </c>
      <c r="H22" s="235" t="n">
        <v>74</v>
      </c>
    </row>
    <row r="23" customFormat="false" ht="11.25" hidden="false" customHeight="true" outlineLevel="0" collapsed="false">
      <c r="A23" s="151" t="n">
        <v>2001</v>
      </c>
      <c r="B23" s="235" t="n">
        <v>110</v>
      </c>
      <c r="C23" s="234" t="s">
        <v>68</v>
      </c>
      <c r="D23" s="234" t="s">
        <v>68</v>
      </c>
      <c r="E23" s="234" t="s">
        <v>68</v>
      </c>
      <c r="F23" s="234" t="s">
        <v>68</v>
      </c>
      <c r="G23" s="235" t="n">
        <v>35</v>
      </c>
      <c r="H23" s="235" t="n">
        <v>69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34</v>
      </c>
      <c r="C27" s="234" t="s">
        <v>68</v>
      </c>
      <c r="D27" s="234" t="s">
        <v>68</v>
      </c>
      <c r="E27" s="234" t="s">
        <v>68</v>
      </c>
      <c r="F27" s="234" t="s">
        <v>76</v>
      </c>
      <c r="G27" s="235" t="n">
        <v>14</v>
      </c>
      <c r="H27" s="235" t="n">
        <v>16</v>
      </c>
    </row>
    <row r="28" customFormat="false" ht="11.25" hidden="false" customHeight="true" outlineLevel="0" collapsed="false">
      <c r="A28" s="151" t="n">
        <v>1992</v>
      </c>
      <c r="B28" s="235" t="n">
        <v>39</v>
      </c>
      <c r="C28" s="234" t="s">
        <v>68</v>
      </c>
      <c r="D28" s="234" t="s">
        <v>68</v>
      </c>
      <c r="E28" s="234" t="s">
        <v>68</v>
      </c>
      <c r="F28" s="234" t="s">
        <v>68</v>
      </c>
      <c r="G28" s="235" t="n">
        <v>19</v>
      </c>
      <c r="H28" s="235" t="n">
        <v>15</v>
      </c>
    </row>
    <row r="29" customFormat="false" ht="11.25" hidden="false" customHeight="true" outlineLevel="0" collapsed="false">
      <c r="A29" s="151" t="n">
        <v>1993</v>
      </c>
      <c r="B29" s="235" t="n">
        <v>43</v>
      </c>
      <c r="C29" s="234" t="s">
        <v>68</v>
      </c>
      <c r="D29" s="234" t="s">
        <v>68</v>
      </c>
      <c r="E29" s="234" t="s">
        <v>68</v>
      </c>
      <c r="F29" s="234" t="s">
        <v>68</v>
      </c>
      <c r="G29" s="235" t="n">
        <v>21</v>
      </c>
      <c r="H29" s="235" t="n">
        <v>18</v>
      </c>
    </row>
    <row r="30" customFormat="false" ht="11.25" hidden="false" customHeight="true" outlineLevel="0" collapsed="false">
      <c r="A30" s="151" t="n">
        <v>1994</v>
      </c>
      <c r="B30" s="235" t="n">
        <v>48</v>
      </c>
      <c r="C30" s="234" t="s">
        <v>68</v>
      </c>
      <c r="D30" s="234" t="s">
        <v>68</v>
      </c>
      <c r="E30" s="234" t="s">
        <v>68</v>
      </c>
      <c r="F30" s="234" t="s">
        <v>68</v>
      </c>
      <c r="G30" s="235" t="n">
        <v>21</v>
      </c>
      <c r="H30" s="235" t="n">
        <v>23</v>
      </c>
    </row>
    <row r="31" customFormat="false" ht="11.25" hidden="false" customHeight="true" outlineLevel="0" collapsed="false">
      <c r="A31" s="151" t="n">
        <v>1995</v>
      </c>
      <c r="B31" s="235" t="n">
        <v>62</v>
      </c>
      <c r="C31" s="234" t="s">
        <v>68</v>
      </c>
      <c r="D31" s="234" t="s">
        <v>68</v>
      </c>
      <c r="E31" s="234" t="s">
        <v>68</v>
      </c>
      <c r="F31" s="234" t="s">
        <v>68</v>
      </c>
      <c r="G31" s="235" t="n">
        <v>25</v>
      </c>
      <c r="H31" s="235" t="n">
        <v>31</v>
      </c>
    </row>
    <row r="32" customFormat="false" ht="11.25" hidden="false" customHeight="true" outlineLevel="0" collapsed="false">
      <c r="A32" s="151" t="n">
        <v>1996</v>
      </c>
      <c r="B32" s="235" t="n">
        <v>65</v>
      </c>
      <c r="C32" s="234" t="s">
        <v>68</v>
      </c>
      <c r="D32" s="234" t="s">
        <v>68</v>
      </c>
      <c r="E32" s="234" t="s">
        <v>68</v>
      </c>
      <c r="F32" s="234" t="s">
        <v>68</v>
      </c>
      <c r="G32" s="235" t="n">
        <v>20</v>
      </c>
      <c r="H32" s="235" t="n">
        <v>38</v>
      </c>
    </row>
    <row r="33" customFormat="false" ht="11.25" hidden="false" customHeight="true" outlineLevel="0" collapsed="false">
      <c r="A33" s="151" t="n">
        <v>1997</v>
      </c>
      <c r="B33" s="235" t="n">
        <v>68</v>
      </c>
      <c r="C33" s="234" t="s">
        <v>68</v>
      </c>
      <c r="D33" s="234" t="s">
        <v>68</v>
      </c>
      <c r="E33" s="234" t="s">
        <v>68</v>
      </c>
      <c r="F33" s="234" t="s">
        <v>68</v>
      </c>
      <c r="G33" s="235" t="n">
        <v>19</v>
      </c>
      <c r="H33" s="235" t="n">
        <v>41</v>
      </c>
    </row>
    <row r="34" customFormat="false" ht="11.25" hidden="false" customHeight="true" outlineLevel="0" collapsed="false">
      <c r="A34" s="151" t="n">
        <v>1998</v>
      </c>
      <c r="B34" s="235" t="n">
        <v>66</v>
      </c>
      <c r="C34" s="234" t="s">
        <v>68</v>
      </c>
      <c r="D34" s="234" t="s">
        <v>68</v>
      </c>
      <c r="E34" s="234" t="s">
        <v>68</v>
      </c>
      <c r="F34" s="234" t="s">
        <v>68</v>
      </c>
      <c r="G34" s="235" t="n">
        <v>22</v>
      </c>
      <c r="H34" s="235" t="n">
        <v>36</v>
      </c>
    </row>
    <row r="35" customFormat="false" ht="11.25" hidden="false" customHeight="true" outlineLevel="0" collapsed="false">
      <c r="A35" s="151" t="n">
        <v>1999</v>
      </c>
      <c r="B35" s="235" t="n">
        <v>68</v>
      </c>
      <c r="C35" s="234" t="s">
        <v>68</v>
      </c>
      <c r="D35" s="234" t="s">
        <v>68</v>
      </c>
      <c r="E35" s="234" t="s">
        <v>68</v>
      </c>
      <c r="F35" s="234" t="s">
        <v>68</v>
      </c>
      <c r="G35" s="235" t="n">
        <v>21</v>
      </c>
      <c r="H35" s="235" t="n">
        <v>39</v>
      </c>
    </row>
    <row r="36" customFormat="false" ht="11.25" hidden="false" customHeight="true" outlineLevel="0" collapsed="false">
      <c r="A36" s="151" t="n">
        <v>2000</v>
      </c>
      <c r="B36" s="235" t="n">
        <v>66</v>
      </c>
      <c r="C36" s="234" t="s">
        <v>68</v>
      </c>
      <c r="D36" s="234" t="s">
        <v>68</v>
      </c>
      <c r="E36" s="234" t="s">
        <v>68</v>
      </c>
      <c r="F36" s="234" t="s">
        <v>68</v>
      </c>
      <c r="G36" s="235" t="n">
        <v>21</v>
      </c>
      <c r="H36" s="235" t="n">
        <v>38</v>
      </c>
    </row>
    <row r="37" customFormat="false" ht="11.25" hidden="false" customHeight="true" outlineLevel="0" collapsed="false">
      <c r="A37" s="151" t="n">
        <v>2001</v>
      </c>
      <c r="B37" s="235" t="n">
        <v>62</v>
      </c>
      <c r="C37" s="234" t="n">
        <v>5</v>
      </c>
      <c r="D37" s="234" t="s">
        <v>68</v>
      </c>
      <c r="E37" s="234" t="s">
        <v>68</v>
      </c>
      <c r="F37" s="234" t="s">
        <v>68</v>
      </c>
      <c r="G37" s="235" t="n">
        <v>23</v>
      </c>
      <c r="H37" s="235" t="n">
        <v>30</v>
      </c>
    </row>
    <row r="38" customFormat="false" ht="11.25" hidden="false" customHeight="true" outlineLevel="0" collapsed="false">
      <c r="A38" s="150"/>
      <c r="B38" s="150"/>
      <c r="C38" s="234"/>
      <c r="D38" s="234"/>
      <c r="E38" s="234"/>
      <c r="F38" s="234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102</v>
      </c>
      <c r="C41" s="234" t="s">
        <v>68</v>
      </c>
      <c r="D41" s="234" t="s">
        <v>68</v>
      </c>
      <c r="E41" s="234" t="s">
        <v>68</v>
      </c>
      <c r="F41" s="234" t="s">
        <v>68</v>
      </c>
      <c r="G41" s="235" t="n">
        <v>42</v>
      </c>
      <c r="H41" s="235" t="n">
        <v>53</v>
      </c>
    </row>
    <row r="42" customFormat="false" ht="11.25" hidden="false" customHeight="true" outlineLevel="0" collapsed="false">
      <c r="A42" s="151" t="n">
        <v>1992</v>
      </c>
      <c r="B42" s="235" t="n">
        <v>115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5" t="n">
        <v>52</v>
      </c>
      <c r="H42" s="235" t="n">
        <v>55</v>
      </c>
    </row>
    <row r="43" customFormat="false" ht="11.25" hidden="false" customHeight="true" outlineLevel="0" collapsed="false">
      <c r="A43" s="151" t="n">
        <v>1993</v>
      </c>
      <c r="B43" s="235" t="n">
        <v>118</v>
      </c>
      <c r="C43" s="234" t="s">
        <v>68</v>
      </c>
      <c r="D43" s="234" t="s">
        <v>68</v>
      </c>
      <c r="E43" s="234" t="s">
        <v>68</v>
      </c>
      <c r="F43" s="234" t="s">
        <v>68</v>
      </c>
      <c r="G43" s="235" t="n">
        <v>52</v>
      </c>
      <c r="H43" s="235" t="n">
        <v>60</v>
      </c>
    </row>
    <row r="44" customFormat="false" ht="11.25" hidden="false" customHeight="true" outlineLevel="0" collapsed="false">
      <c r="A44" s="151" t="n">
        <v>1994</v>
      </c>
      <c r="B44" s="235" t="n">
        <v>130</v>
      </c>
      <c r="C44" s="234" t="s">
        <v>68</v>
      </c>
      <c r="D44" s="234" t="s">
        <v>68</v>
      </c>
      <c r="E44" s="234" t="s">
        <v>68</v>
      </c>
      <c r="F44" s="234" t="s">
        <v>68</v>
      </c>
      <c r="G44" s="235" t="n">
        <v>56</v>
      </c>
      <c r="H44" s="235" t="n">
        <v>67</v>
      </c>
    </row>
    <row r="45" customFormat="false" ht="11.25" hidden="false" customHeight="true" outlineLevel="0" collapsed="false">
      <c r="A45" s="151" t="n">
        <v>1995</v>
      </c>
      <c r="B45" s="235" t="n">
        <v>179</v>
      </c>
      <c r="C45" s="234" t="n">
        <v>5</v>
      </c>
      <c r="D45" s="234" t="s">
        <v>68</v>
      </c>
      <c r="E45" s="234" t="s">
        <v>68</v>
      </c>
      <c r="F45" s="234" t="s">
        <v>68</v>
      </c>
      <c r="G45" s="235" t="n">
        <v>71</v>
      </c>
      <c r="H45" s="235" t="n">
        <v>96</v>
      </c>
    </row>
    <row r="46" customFormat="false" ht="11.25" hidden="false" customHeight="true" outlineLevel="0" collapsed="false">
      <c r="A46" s="151" t="n">
        <v>1996</v>
      </c>
      <c r="B46" s="235" t="n">
        <v>172</v>
      </c>
      <c r="C46" s="234" t="n">
        <v>6</v>
      </c>
      <c r="D46" s="234" t="s">
        <v>68</v>
      </c>
      <c r="E46" s="234" t="s">
        <v>68</v>
      </c>
      <c r="F46" s="234" t="s">
        <v>68</v>
      </c>
      <c r="G46" s="235" t="n">
        <v>49</v>
      </c>
      <c r="H46" s="235" t="n">
        <v>111</v>
      </c>
    </row>
    <row r="47" customFormat="false" ht="11.25" hidden="false" customHeight="true" outlineLevel="0" collapsed="false">
      <c r="A47" s="151" t="n">
        <v>1997</v>
      </c>
      <c r="B47" s="235" t="n">
        <v>174</v>
      </c>
      <c r="C47" s="234" t="n">
        <v>6</v>
      </c>
      <c r="D47" s="234" t="s">
        <v>68</v>
      </c>
      <c r="E47" s="234" t="s">
        <v>68</v>
      </c>
      <c r="F47" s="234" t="s">
        <v>68</v>
      </c>
      <c r="G47" s="235" t="n">
        <v>49</v>
      </c>
      <c r="H47" s="235" t="n">
        <v>113</v>
      </c>
    </row>
    <row r="48" customFormat="false" ht="11.25" hidden="false" customHeight="true" outlineLevel="0" collapsed="false">
      <c r="A48" s="151" t="n">
        <v>1998</v>
      </c>
      <c r="B48" s="235" t="n">
        <v>181</v>
      </c>
      <c r="C48" s="234" t="n">
        <v>7</v>
      </c>
      <c r="D48" s="234" t="s">
        <v>68</v>
      </c>
      <c r="E48" s="234" t="s">
        <v>68</v>
      </c>
      <c r="F48" s="234" t="s">
        <v>68</v>
      </c>
      <c r="G48" s="235" t="n">
        <v>51</v>
      </c>
      <c r="H48" s="235" t="n">
        <v>117</v>
      </c>
    </row>
    <row r="49" customFormat="false" ht="11.25" hidden="false" customHeight="true" outlineLevel="0" collapsed="false">
      <c r="A49" s="151" t="n">
        <v>1999</v>
      </c>
      <c r="B49" s="235" t="n">
        <v>181</v>
      </c>
      <c r="C49" s="234" t="n">
        <v>8</v>
      </c>
      <c r="D49" s="234" t="s">
        <v>68</v>
      </c>
      <c r="E49" s="234" t="s">
        <v>68</v>
      </c>
      <c r="F49" s="234" t="s">
        <v>68</v>
      </c>
      <c r="G49" s="235" t="n">
        <v>52</v>
      </c>
      <c r="H49" s="235" t="n">
        <v>116</v>
      </c>
    </row>
    <row r="50" customFormat="false" ht="11.25" hidden="false" customHeight="true" outlineLevel="0" collapsed="false">
      <c r="A50" s="151" t="n">
        <v>2000</v>
      </c>
      <c r="B50" s="235" t="n">
        <v>175</v>
      </c>
      <c r="C50" s="234" t="n">
        <v>7</v>
      </c>
      <c r="D50" s="234" t="s">
        <v>68</v>
      </c>
      <c r="E50" s="234" t="s">
        <v>68</v>
      </c>
      <c r="F50" s="234" t="s">
        <v>68</v>
      </c>
      <c r="G50" s="235" t="n">
        <v>51</v>
      </c>
      <c r="H50" s="235" t="n">
        <v>112</v>
      </c>
    </row>
    <row r="51" customFormat="false" ht="11.25" hidden="false" customHeight="true" outlineLevel="0" collapsed="false">
      <c r="A51" s="151" t="n">
        <v>2001</v>
      </c>
      <c r="B51" s="235" t="n">
        <v>171</v>
      </c>
      <c r="C51" s="234" t="n">
        <v>8</v>
      </c>
      <c r="D51" s="234" t="s">
        <v>68</v>
      </c>
      <c r="E51" s="234" t="s">
        <v>68</v>
      </c>
      <c r="F51" s="234" t="s">
        <v>68</v>
      </c>
      <c r="G51" s="235" t="n">
        <v>59</v>
      </c>
      <c r="H51" s="235" t="n">
        <v>100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7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s">
        <v>68</v>
      </c>
      <c r="C13" s="234" t="s">
        <v>68</v>
      </c>
      <c r="D13" s="234" t="s">
        <v>76</v>
      </c>
      <c r="E13" s="234" t="s">
        <v>76</v>
      </c>
      <c r="F13" s="234" t="s">
        <v>76</v>
      </c>
      <c r="G13" s="234" t="s">
        <v>68</v>
      </c>
      <c r="H13" s="234" t="s">
        <v>76</v>
      </c>
    </row>
    <row r="14" customFormat="false" ht="11.25" hidden="false" customHeight="true" outlineLevel="0" collapsed="false">
      <c r="A14" s="151" t="n">
        <v>1992</v>
      </c>
      <c r="B14" s="234" t="s">
        <v>68</v>
      </c>
      <c r="C14" s="234" t="s">
        <v>76</v>
      </c>
      <c r="D14" s="234" t="s">
        <v>76</v>
      </c>
      <c r="E14" s="234" t="s">
        <v>76</v>
      </c>
      <c r="F14" s="234" t="s">
        <v>76</v>
      </c>
      <c r="G14" s="234" t="s">
        <v>68</v>
      </c>
      <c r="H14" s="234" t="s">
        <v>68</v>
      </c>
    </row>
    <row r="15" customFormat="false" ht="11.25" hidden="false" customHeight="true" outlineLevel="0" collapsed="false">
      <c r="A15" s="151" t="n">
        <v>1993</v>
      </c>
      <c r="B15" s="234" t="s">
        <v>68</v>
      </c>
      <c r="C15" s="234" t="s">
        <v>68</v>
      </c>
      <c r="D15" s="234" t="s">
        <v>76</v>
      </c>
      <c r="E15" s="234" t="s">
        <v>76</v>
      </c>
      <c r="F15" s="234" t="s">
        <v>76</v>
      </c>
      <c r="G15" s="234" t="s">
        <v>68</v>
      </c>
      <c r="H15" s="234" t="s">
        <v>68</v>
      </c>
    </row>
    <row r="16" customFormat="false" ht="11.25" hidden="false" customHeight="true" outlineLevel="0" collapsed="false">
      <c r="A16" s="151" t="n">
        <v>1994</v>
      </c>
      <c r="B16" s="234" t="s">
        <v>68</v>
      </c>
      <c r="C16" s="234" t="s">
        <v>68</v>
      </c>
      <c r="D16" s="234" t="s">
        <v>76</v>
      </c>
      <c r="E16" s="234" t="s">
        <v>76</v>
      </c>
      <c r="F16" s="234" t="s">
        <v>76</v>
      </c>
      <c r="G16" s="234" t="s">
        <v>68</v>
      </c>
      <c r="H16" s="234" t="s">
        <v>68</v>
      </c>
    </row>
    <row r="17" customFormat="false" ht="11.25" hidden="false" customHeight="true" outlineLevel="0" collapsed="false">
      <c r="A17" s="151" t="n">
        <v>1995</v>
      </c>
      <c r="B17" s="234" t="s">
        <v>68</v>
      </c>
      <c r="C17" s="234" t="s">
        <v>68</v>
      </c>
      <c r="D17" s="234" t="s">
        <v>68</v>
      </c>
      <c r="E17" s="234" t="s">
        <v>68</v>
      </c>
      <c r="F17" s="234" t="s">
        <v>76</v>
      </c>
      <c r="G17" s="234" t="s">
        <v>68</v>
      </c>
      <c r="H17" s="234" t="s">
        <v>68</v>
      </c>
    </row>
    <row r="18" customFormat="false" ht="11.25" hidden="false" customHeight="true" outlineLevel="0" collapsed="false">
      <c r="A18" s="151" t="n">
        <v>1996</v>
      </c>
      <c r="B18" s="234" t="s">
        <v>68</v>
      </c>
      <c r="C18" s="234" t="s">
        <v>68</v>
      </c>
      <c r="D18" s="234" t="s">
        <v>68</v>
      </c>
      <c r="E18" s="234" t="s">
        <v>76</v>
      </c>
      <c r="F18" s="234" t="s">
        <v>76</v>
      </c>
      <c r="G18" s="234" t="s">
        <v>68</v>
      </c>
      <c r="H18" s="234" t="s">
        <v>68</v>
      </c>
    </row>
    <row r="19" customFormat="false" ht="11.25" hidden="false" customHeight="true" outlineLevel="0" collapsed="false">
      <c r="A19" s="151" t="n">
        <v>1997</v>
      </c>
      <c r="B19" s="234" t="s">
        <v>68</v>
      </c>
      <c r="C19" s="234" t="s">
        <v>68</v>
      </c>
      <c r="D19" s="234" t="s">
        <v>68</v>
      </c>
      <c r="E19" s="234" t="s">
        <v>68</v>
      </c>
      <c r="F19" s="234" t="s">
        <v>76</v>
      </c>
      <c r="G19" s="234" t="s">
        <v>76</v>
      </c>
      <c r="H19" s="234" t="s">
        <v>68</v>
      </c>
    </row>
    <row r="20" customFormat="false" ht="11.25" hidden="false" customHeight="true" outlineLevel="0" collapsed="false">
      <c r="A20" s="151" t="n">
        <v>1998</v>
      </c>
      <c r="B20" s="234" t="s">
        <v>68</v>
      </c>
      <c r="C20" s="234" t="s">
        <v>68</v>
      </c>
      <c r="D20" s="234" t="s">
        <v>76</v>
      </c>
      <c r="E20" s="234" t="s">
        <v>68</v>
      </c>
      <c r="F20" s="234" t="s">
        <v>76</v>
      </c>
      <c r="G20" s="234" t="s">
        <v>68</v>
      </c>
      <c r="H20" s="234" t="s">
        <v>68</v>
      </c>
    </row>
    <row r="21" customFormat="false" ht="11.25" hidden="false" customHeight="true" outlineLevel="0" collapsed="false">
      <c r="A21" s="151" t="n">
        <v>1999</v>
      </c>
      <c r="B21" s="234" t="s">
        <v>68</v>
      </c>
      <c r="C21" s="234" t="s">
        <v>68</v>
      </c>
      <c r="D21" s="234" t="s">
        <v>76</v>
      </c>
      <c r="E21" s="234" t="s">
        <v>76</v>
      </c>
      <c r="F21" s="234" t="s">
        <v>76</v>
      </c>
      <c r="G21" s="234" t="s">
        <v>68</v>
      </c>
      <c r="H21" s="234" t="s">
        <v>68</v>
      </c>
    </row>
    <row r="22" customFormat="false" ht="11.25" hidden="false" customHeight="true" outlineLevel="0" collapsed="false">
      <c r="A22" s="151" t="n">
        <v>2000</v>
      </c>
      <c r="B22" s="234" t="s">
        <v>68</v>
      </c>
      <c r="C22" s="234" t="s">
        <v>68</v>
      </c>
      <c r="D22" s="234" t="s">
        <v>68</v>
      </c>
      <c r="E22" s="234" t="s">
        <v>76</v>
      </c>
      <c r="F22" s="234" t="s">
        <v>76</v>
      </c>
      <c r="G22" s="234" t="s">
        <v>68</v>
      </c>
      <c r="H22" s="234" t="s">
        <v>68</v>
      </c>
    </row>
    <row r="23" customFormat="false" ht="11.25" hidden="false" customHeight="true" outlineLevel="0" collapsed="false">
      <c r="A23" s="151" t="n">
        <v>2001</v>
      </c>
      <c r="B23" s="234" t="s">
        <v>68</v>
      </c>
      <c r="C23" s="234" t="s">
        <v>68</v>
      </c>
      <c r="D23" s="234" t="s">
        <v>68</v>
      </c>
      <c r="E23" s="234" t="s">
        <v>68</v>
      </c>
      <c r="F23" s="234" t="s">
        <v>76</v>
      </c>
      <c r="G23" s="234" t="s">
        <v>68</v>
      </c>
      <c r="H23" s="234" t="s">
        <v>68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s">
        <v>68</v>
      </c>
      <c r="C27" s="234" t="s">
        <v>68</v>
      </c>
      <c r="D27" s="234" t="s">
        <v>76</v>
      </c>
      <c r="E27" s="234" t="s">
        <v>76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s">
        <v>68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s">
        <v>68</v>
      </c>
      <c r="C29" s="234" t="s">
        <v>68</v>
      </c>
      <c r="D29" s="234" t="s">
        <v>76</v>
      </c>
      <c r="E29" s="234" t="s">
        <v>76</v>
      </c>
      <c r="F29" s="234" t="s">
        <v>76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s">
        <v>68</v>
      </c>
      <c r="C30" s="234" t="s">
        <v>68</v>
      </c>
      <c r="D30" s="234" t="s">
        <v>76</v>
      </c>
      <c r="E30" s="234" t="s">
        <v>68</v>
      </c>
      <c r="F30" s="234" t="s">
        <v>76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n">
        <v>6</v>
      </c>
      <c r="C31" s="234" t="s">
        <v>68</v>
      </c>
      <c r="D31" s="234" t="s">
        <v>68</v>
      </c>
      <c r="E31" s="234" t="s">
        <v>76</v>
      </c>
      <c r="F31" s="234" t="s">
        <v>68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s">
        <v>68</v>
      </c>
      <c r="C32" s="234" t="s">
        <v>68</v>
      </c>
      <c r="D32" s="234" t="s">
        <v>68</v>
      </c>
      <c r="E32" s="234" t="s">
        <v>68</v>
      </c>
      <c r="F32" s="234" t="s">
        <v>68</v>
      </c>
      <c r="G32" s="234" t="s">
        <v>68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4" t="s">
        <v>68</v>
      </c>
      <c r="C33" s="234" t="s">
        <v>68</v>
      </c>
      <c r="D33" s="234" t="s">
        <v>68</v>
      </c>
      <c r="E33" s="234" t="s">
        <v>76</v>
      </c>
      <c r="F33" s="234" t="s">
        <v>76</v>
      </c>
      <c r="G33" s="234" t="s">
        <v>68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4" t="s">
        <v>68</v>
      </c>
      <c r="C34" s="234" t="s">
        <v>68</v>
      </c>
      <c r="D34" s="234" t="s">
        <v>68</v>
      </c>
      <c r="E34" s="234" t="s">
        <v>68</v>
      </c>
      <c r="F34" s="234" t="s">
        <v>68</v>
      </c>
      <c r="G34" s="234" t="s">
        <v>68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4" t="s">
        <v>68</v>
      </c>
      <c r="C35" s="234" t="s">
        <v>68</v>
      </c>
      <c r="D35" s="234" t="s">
        <v>68</v>
      </c>
      <c r="E35" s="234" t="s">
        <v>76</v>
      </c>
      <c r="F35" s="234" t="s">
        <v>76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4" t="s">
        <v>68</v>
      </c>
      <c r="C36" s="234" t="s">
        <v>68</v>
      </c>
      <c r="D36" s="234" t="s">
        <v>68</v>
      </c>
      <c r="E36" s="234" t="s">
        <v>76</v>
      </c>
      <c r="F36" s="234" t="s">
        <v>76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5" t="n">
        <v>8</v>
      </c>
      <c r="C37" s="234" t="s">
        <v>68</v>
      </c>
      <c r="D37" s="234" t="s">
        <v>68</v>
      </c>
      <c r="E37" s="234" t="s">
        <v>68</v>
      </c>
      <c r="F37" s="234" t="s">
        <v>68</v>
      </c>
      <c r="G37" s="234" t="s">
        <v>68</v>
      </c>
      <c r="H37" s="234" t="s">
        <v>68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4" t="s">
        <v>68</v>
      </c>
      <c r="C41" s="234" t="s">
        <v>68</v>
      </c>
      <c r="D41" s="234" t="s">
        <v>68</v>
      </c>
      <c r="E41" s="234" t="s">
        <v>76</v>
      </c>
      <c r="F41" s="234" t="s">
        <v>76</v>
      </c>
      <c r="G41" s="234" t="s">
        <v>68</v>
      </c>
      <c r="H41" s="234" t="s">
        <v>68</v>
      </c>
    </row>
    <row r="42" customFormat="false" ht="11.25" hidden="false" customHeight="true" outlineLevel="0" collapsed="false">
      <c r="A42" s="151" t="n">
        <v>1992</v>
      </c>
      <c r="B42" s="234" t="s">
        <v>68</v>
      </c>
      <c r="C42" s="234" t="s">
        <v>68</v>
      </c>
      <c r="D42" s="234" t="s">
        <v>68</v>
      </c>
      <c r="E42" s="234" t="s">
        <v>68</v>
      </c>
      <c r="F42" s="234" t="s">
        <v>76</v>
      </c>
      <c r="G42" s="234" t="s">
        <v>68</v>
      </c>
      <c r="H42" s="234" t="s">
        <v>68</v>
      </c>
    </row>
    <row r="43" customFormat="false" ht="11.25" hidden="false" customHeight="true" outlineLevel="0" collapsed="false">
      <c r="A43" s="151" t="n">
        <v>1993</v>
      </c>
      <c r="B43" s="234" t="s">
        <v>68</v>
      </c>
      <c r="C43" s="234" t="s">
        <v>68</v>
      </c>
      <c r="D43" s="234" t="s">
        <v>76</v>
      </c>
      <c r="E43" s="234" t="s">
        <v>76</v>
      </c>
      <c r="F43" s="234" t="s">
        <v>76</v>
      </c>
      <c r="G43" s="234" t="s">
        <v>68</v>
      </c>
      <c r="H43" s="234" t="s">
        <v>68</v>
      </c>
    </row>
    <row r="44" customFormat="false" ht="11.25" hidden="false" customHeight="true" outlineLevel="0" collapsed="false">
      <c r="A44" s="151" t="n">
        <v>1994</v>
      </c>
      <c r="B44" s="234" t="s">
        <v>68</v>
      </c>
      <c r="C44" s="234" t="s">
        <v>68</v>
      </c>
      <c r="D44" s="234" t="s">
        <v>68</v>
      </c>
      <c r="E44" s="234" t="s">
        <v>68</v>
      </c>
      <c r="F44" s="234" t="s">
        <v>76</v>
      </c>
      <c r="G44" s="234" t="s">
        <v>68</v>
      </c>
      <c r="H44" s="234" t="s">
        <v>68</v>
      </c>
    </row>
    <row r="45" customFormat="false" ht="11.25" hidden="false" customHeight="true" outlineLevel="0" collapsed="false">
      <c r="A45" s="151" t="n">
        <v>1995</v>
      </c>
      <c r="B45" s="234" t="n">
        <v>8</v>
      </c>
      <c r="C45" s="234" t="s">
        <v>68</v>
      </c>
      <c r="D45" s="234" t="s">
        <v>68</v>
      </c>
      <c r="E45" s="234" t="s">
        <v>68</v>
      </c>
      <c r="F45" s="234" t="s">
        <v>68</v>
      </c>
      <c r="G45" s="234" t="s">
        <v>68</v>
      </c>
      <c r="H45" s="234" t="s">
        <v>68</v>
      </c>
      <c r="I45" s="236"/>
    </row>
    <row r="46" customFormat="false" ht="11.25" hidden="false" customHeight="true" outlineLevel="0" collapsed="false">
      <c r="A46" s="151" t="n">
        <v>1996</v>
      </c>
      <c r="B46" s="234" t="n">
        <v>6</v>
      </c>
      <c r="C46" s="234" t="s">
        <v>68</v>
      </c>
      <c r="D46" s="234" t="s">
        <v>68</v>
      </c>
      <c r="E46" s="234" t="s">
        <v>68</v>
      </c>
      <c r="F46" s="234" t="s">
        <v>68</v>
      </c>
      <c r="G46" s="234" t="s">
        <v>68</v>
      </c>
      <c r="H46" s="234" t="s">
        <v>68</v>
      </c>
    </row>
    <row r="47" customFormat="false" ht="11.25" hidden="false" customHeight="true" outlineLevel="0" collapsed="false">
      <c r="A47" s="151" t="n">
        <v>1997</v>
      </c>
      <c r="B47" s="234" t="n">
        <v>6</v>
      </c>
      <c r="C47" s="234" t="s">
        <v>68</v>
      </c>
      <c r="D47" s="234" t="s">
        <v>68</v>
      </c>
      <c r="E47" s="234" t="s">
        <v>68</v>
      </c>
      <c r="F47" s="234" t="s">
        <v>76</v>
      </c>
      <c r="G47" s="234" t="s">
        <v>68</v>
      </c>
      <c r="H47" s="234" t="s">
        <v>68</v>
      </c>
    </row>
    <row r="48" customFormat="false" ht="11.25" hidden="false" customHeight="true" outlineLevel="0" collapsed="false">
      <c r="A48" s="151" t="n">
        <v>1998</v>
      </c>
      <c r="B48" s="234" t="n">
        <v>6</v>
      </c>
      <c r="C48" s="234" t="s">
        <v>68</v>
      </c>
      <c r="D48" s="234" t="s">
        <v>68</v>
      </c>
      <c r="E48" s="234" t="s">
        <v>68</v>
      </c>
      <c r="F48" s="234" t="s">
        <v>68</v>
      </c>
      <c r="G48" s="234" t="s">
        <v>68</v>
      </c>
      <c r="H48" s="234" t="s">
        <v>68</v>
      </c>
    </row>
    <row r="49" customFormat="false" ht="11.25" hidden="false" customHeight="true" outlineLevel="0" collapsed="false">
      <c r="A49" s="151" t="n">
        <v>1999</v>
      </c>
      <c r="B49" s="234" t="n">
        <v>5</v>
      </c>
      <c r="C49" s="234" t="s">
        <v>68</v>
      </c>
      <c r="D49" s="234" t="s">
        <v>68</v>
      </c>
      <c r="E49" s="234" t="s">
        <v>76</v>
      </c>
      <c r="F49" s="234" t="s">
        <v>76</v>
      </c>
      <c r="G49" s="234" t="s">
        <v>68</v>
      </c>
      <c r="H49" s="234" t="s">
        <v>68</v>
      </c>
    </row>
    <row r="50" customFormat="false" ht="11.25" hidden="false" customHeight="true" outlineLevel="0" collapsed="false">
      <c r="A50" s="151" t="n">
        <v>2000</v>
      </c>
      <c r="B50" s="234" t="n">
        <v>7</v>
      </c>
      <c r="C50" s="234" t="s">
        <v>68</v>
      </c>
      <c r="D50" s="234" t="s">
        <v>68</v>
      </c>
      <c r="E50" s="234" t="s">
        <v>76</v>
      </c>
      <c r="F50" s="234" t="s">
        <v>76</v>
      </c>
      <c r="G50" s="234" t="s">
        <v>68</v>
      </c>
      <c r="H50" s="234" t="s">
        <v>68</v>
      </c>
    </row>
    <row r="51" customFormat="false" ht="11.25" hidden="false" customHeight="true" outlineLevel="0" collapsed="false">
      <c r="A51" s="151" t="n">
        <v>2001</v>
      </c>
      <c r="B51" s="235" t="n">
        <v>12</v>
      </c>
      <c r="C51" s="234" t="s">
        <v>68</v>
      </c>
      <c r="D51" s="234" t="s">
        <v>68</v>
      </c>
      <c r="E51" s="234" t="s">
        <v>68</v>
      </c>
      <c r="F51" s="234" t="s">
        <v>68</v>
      </c>
      <c r="G51" s="235" t="s">
        <v>68</v>
      </c>
      <c r="H51" s="234" t="s">
        <v>68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7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2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574</v>
      </c>
      <c r="C13" s="234" t="s">
        <v>68</v>
      </c>
      <c r="D13" s="234" t="s">
        <v>68</v>
      </c>
      <c r="E13" s="234" t="s">
        <v>68</v>
      </c>
      <c r="F13" s="235" t="n">
        <v>17</v>
      </c>
      <c r="G13" s="235" t="n">
        <v>507</v>
      </c>
      <c r="H13" s="235" t="n">
        <v>43</v>
      </c>
    </row>
    <row r="14" customFormat="false" ht="11.25" hidden="false" customHeight="true" outlineLevel="0" collapsed="false">
      <c r="A14" s="151" t="n">
        <v>1992</v>
      </c>
      <c r="B14" s="235" t="n">
        <v>559</v>
      </c>
      <c r="C14" s="234" t="s">
        <v>68</v>
      </c>
      <c r="D14" s="234" t="s">
        <v>68</v>
      </c>
      <c r="E14" s="234" t="s">
        <v>68</v>
      </c>
      <c r="F14" s="235" t="n">
        <v>28</v>
      </c>
      <c r="G14" s="235" t="n">
        <v>489</v>
      </c>
      <c r="H14" s="235" t="n">
        <v>35</v>
      </c>
    </row>
    <row r="15" customFormat="false" ht="11.25" hidden="false" customHeight="true" outlineLevel="0" collapsed="false">
      <c r="A15" s="151" t="n">
        <v>1993</v>
      </c>
      <c r="B15" s="235" t="n">
        <v>543</v>
      </c>
      <c r="C15" s="234" t="s">
        <v>68</v>
      </c>
      <c r="D15" s="234" t="s">
        <v>68</v>
      </c>
      <c r="E15" s="234" t="s">
        <v>68</v>
      </c>
      <c r="F15" s="235" t="n">
        <v>27</v>
      </c>
      <c r="G15" s="235" t="n">
        <v>470</v>
      </c>
      <c r="H15" s="235" t="n">
        <v>40</v>
      </c>
    </row>
    <row r="16" customFormat="false" ht="11.25" hidden="false" customHeight="true" outlineLevel="0" collapsed="false">
      <c r="A16" s="151" t="n">
        <v>1994</v>
      </c>
      <c r="B16" s="235" t="n">
        <v>545</v>
      </c>
      <c r="C16" s="234" t="s">
        <v>68</v>
      </c>
      <c r="D16" s="234" t="s">
        <v>68</v>
      </c>
      <c r="E16" s="234" t="s">
        <v>68</v>
      </c>
      <c r="F16" s="235" t="n">
        <v>37</v>
      </c>
      <c r="G16" s="235" t="n">
        <v>457</v>
      </c>
      <c r="H16" s="235" t="n">
        <v>42</v>
      </c>
    </row>
    <row r="17" customFormat="false" ht="11.25" hidden="false" customHeight="true" outlineLevel="0" collapsed="false">
      <c r="A17" s="151" t="n">
        <v>1995</v>
      </c>
      <c r="B17" s="235" t="n">
        <v>636</v>
      </c>
      <c r="C17" s="234" t="n">
        <v>11</v>
      </c>
      <c r="D17" s="234" t="n">
        <v>6</v>
      </c>
      <c r="E17" s="234" t="s">
        <v>68</v>
      </c>
      <c r="F17" s="235" t="n">
        <v>68</v>
      </c>
      <c r="G17" s="235" t="n">
        <v>502</v>
      </c>
      <c r="H17" s="235" t="n">
        <v>44</v>
      </c>
    </row>
    <row r="18" customFormat="false" ht="11.25" hidden="false" customHeight="true" outlineLevel="0" collapsed="false">
      <c r="A18" s="151" t="n">
        <v>1996</v>
      </c>
      <c r="B18" s="235" t="n">
        <v>614</v>
      </c>
      <c r="C18" s="234" t="n">
        <v>12</v>
      </c>
      <c r="D18" s="234" t="s">
        <v>68</v>
      </c>
      <c r="E18" s="234" t="n">
        <v>6</v>
      </c>
      <c r="F18" s="235" t="n">
        <v>98</v>
      </c>
      <c r="G18" s="235" t="n">
        <v>427</v>
      </c>
      <c r="H18" s="235" t="n">
        <v>66</v>
      </c>
    </row>
    <row r="19" customFormat="false" ht="11.25" hidden="false" customHeight="true" outlineLevel="0" collapsed="false">
      <c r="A19" s="151" t="n">
        <v>1997</v>
      </c>
      <c r="B19" s="235" t="n">
        <v>605</v>
      </c>
      <c r="C19" s="234" t="n">
        <v>17</v>
      </c>
      <c r="D19" s="234" t="n">
        <v>6</v>
      </c>
      <c r="E19" s="234" t="n">
        <v>7</v>
      </c>
      <c r="F19" s="235" t="n">
        <v>104</v>
      </c>
      <c r="G19" s="235" t="n">
        <v>402</v>
      </c>
      <c r="H19" s="235" t="n">
        <v>70</v>
      </c>
    </row>
    <row r="20" customFormat="false" ht="11.25" hidden="false" customHeight="true" outlineLevel="0" collapsed="false">
      <c r="A20" s="151" t="n">
        <v>1998</v>
      </c>
      <c r="B20" s="235" t="n">
        <v>600</v>
      </c>
      <c r="C20" s="234" t="n">
        <v>22</v>
      </c>
      <c r="D20" s="234" t="n">
        <v>5</v>
      </c>
      <c r="E20" s="234" t="n">
        <v>6</v>
      </c>
      <c r="F20" s="235" t="n">
        <v>105</v>
      </c>
      <c r="G20" s="235" t="n">
        <v>397</v>
      </c>
      <c r="H20" s="235" t="n">
        <v>64</v>
      </c>
    </row>
    <row r="21" customFormat="false" ht="11.25" hidden="false" customHeight="true" outlineLevel="0" collapsed="false">
      <c r="A21" s="151" t="n">
        <v>1999</v>
      </c>
      <c r="B21" s="235" t="n">
        <v>616</v>
      </c>
      <c r="C21" s="234" t="n">
        <v>27</v>
      </c>
      <c r="D21" s="234" t="n">
        <v>8</v>
      </c>
      <c r="E21" s="234" t="n">
        <v>6</v>
      </c>
      <c r="F21" s="235" t="n">
        <v>106</v>
      </c>
      <c r="G21" s="235" t="n">
        <v>401</v>
      </c>
      <c r="H21" s="235" t="n">
        <v>69</v>
      </c>
    </row>
    <row r="22" customFormat="false" ht="11.25" hidden="false" customHeight="true" outlineLevel="0" collapsed="false">
      <c r="A22" s="151" t="n">
        <v>2000</v>
      </c>
      <c r="B22" s="235" t="n">
        <v>628</v>
      </c>
      <c r="C22" s="234" t="n">
        <v>26</v>
      </c>
      <c r="D22" s="234" t="n">
        <v>6</v>
      </c>
      <c r="E22" s="234" t="n">
        <v>6</v>
      </c>
      <c r="F22" s="235" t="n">
        <v>107</v>
      </c>
      <c r="G22" s="235" t="n">
        <v>410</v>
      </c>
      <c r="H22" s="235" t="n">
        <v>74</v>
      </c>
    </row>
    <row r="23" customFormat="false" ht="11.25" hidden="false" customHeight="true" outlineLevel="0" collapsed="false">
      <c r="A23" s="151" t="n">
        <v>2001</v>
      </c>
      <c r="B23" s="235" t="n">
        <v>636</v>
      </c>
      <c r="C23" s="234" t="n">
        <v>29</v>
      </c>
      <c r="D23" s="234" t="n">
        <v>8</v>
      </c>
      <c r="E23" s="234" t="n">
        <v>8</v>
      </c>
      <c r="F23" s="235" t="n">
        <v>119</v>
      </c>
      <c r="G23" s="235" t="n">
        <v>408</v>
      </c>
      <c r="H23" s="235" t="n">
        <v>64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698</v>
      </c>
      <c r="C27" s="235" t="n">
        <v>35</v>
      </c>
      <c r="D27" s="235" t="n">
        <v>110</v>
      </c>
      <c r="E27" s="235" t="n">
        <v>29</v>
      </c>
      <c r="F27" s="235" t="n">
        <v>19</v>
      </c>
      <c r="G27" s="235" t="n">
        <v>490</v>
      </c>
      <c r="H27" s="235" t="n">
        <v>15</v>
      </c>
    </row>
    <row r="28" customFormat="false" ht="11.25" hidden="false" customHeight="true" outlineLevel="0" collapsed="false">
      <c r="A28" s="151" t="n">
        <v>1992</v>
      </c>
      <c r="B28" s="235" t="n">
        <v>582</v>
      </c>
      <c r="C28" s="235" t="n">
        <v>25</v>
      </c>
      <c r="D28" s="235" t="n">
        <v>82</v>
      </c>
      <c r="E28" s="235" t="n">
        <v>21</v>
      </c>
      <c r="F28" s="235" t="n">
        <v>26</v>
      </c>
      <c r="G28" s="235" t="n">
        <v>413</v>
      </c>
      <c r="H28" s="235" t="n">
        <v>14</v>
      </c>
    </row>
    <row r="29" customFormat="false" ht="11.25" hidden="false" customHeight="true" outlineLevel="0" collapsed="false">
      <c r="A29" s="151" t="n">
        <v>1993</v>
      </c>
      <c r="B29" s="235" t="n">
        <v>546</v>
      </c>
      <c r="C29" s="235" t="n">
        <v>28</v>
      </c>
      <c r="D29" s="235" t="n">
        <v>81</v>
      </c>
      <c r="E29" s="235" t="n">
        <v>20</v>
      </c>
      <c r="F29" s="235" t="n">
        <v>32</v>
      </c>
      <c r="G29" s="235" t="n">
        <v>374</v>
      </c>
      <c r="H29" s="235" t="n">
        <v>12</v>
      </c>
    </row>
    <row r="30" customFormat="false" ht="11.25" hidden="false" customHeight="true" outlineLevel="0" collapsed="false">
      <c r="A30" s="151" t="n">
        <v>1994</v>
      </c>
      <c r="B30" s="235" t="n">
        <v>558</v>
      </c>
      <c r="C30" s="235" t="n">
        <v>34</v>
      </c>
      <c r="D30" s="235" t="n">
        <v>95</v>
      </c>
      <c r="E30" s="235" t="n">
        <v>22</v>
      </c>
      <c r="F30" s="235" t="n">
        <v>44</v>
      </c>
      <c r="G30" s="235" t="n">
        <v>351</v>
      </c>
      <c r="H30" s="235" t="n">
        <v>13</v>
      </c>
    </row>
    <row r="31" customFormat="false" ht="11.25" hidden="false" customHeight="true" outlineLevel="0" collapsed="false">
      <c r="A31" s="151" t="n">
        <v>1995</v>
      </c>
      <c r="B31" s="235" t="n">
        <v>682</v>
      </c>
      <c r="C31" s="235" t="n">
        <v>51</v>
      </c>
      <c r="D31" s="235" t="n">
        <v>110</v>
      </c>
      <c r="E31" s="235" t="n">
        <v>29</v>
      </c>
      <c r="F31" s="235" t="n">
        <v>80</v>
      </c>
      <c r="G31" s="235" t="n">
        <v>393</v>
      </c>
      <c r="H31" s="235" t="n">
        <v>20</v>
      </c>
    </row>
    <row r="32" customFormat="false" ht="11.25" hidden="false" customHeight="true" outlineLevel="0" collapsed="false">
      <c r="A32" s="151" t="n">
        <v>1996</v>
      </c>
      <c r="B32" s="235" t="n">
        <v>710</v>
      </c>
      <c r="C32" s="235" t="n">
        <v>65</v>
      </c>
      <c r="D32" s="235" t="n">
        <v>122</v>
      </c>
      <c r="E32" s="235" t="n">
        <v>29</v>
      </c>
      <c r="F32" s="235" t="n">
        <v>95</v>
      </c>
      <c r="G32" s="235" t="n">
        <v>370</v>
      </c>
      <c r="H32" s="235" t="n">
        <v>29</v>
      </c>
    </row>
    <row r="33" customFormat="false" ht="11.25" hidden="false" customHeight="true" outlineLevel="0" collapsed="false">
      <c r="A33" s="151" t="n">
        <v>1997</v>
      </c>
      <c r="B33" s="235" t="n">
        <v>688</v>
      </c>
      <c r="C33" s="235" t="n">
        <v>74</v>
      </c>
      <c r="D33" s="235" t="n">
        <v>123</v>
      </c>
      <c r="E33" s="235" t="n">
        <v>31</v>
      </c>
      <c r="F33" s="235" t="n">
        <v>91</v>
      </c>
      <c r="G33" s="235" t="n">
        <v>343</v>
      </c>
      <c r="H33" s="235" t="n">
        <v>27</v>
      </c>
    </row>
    <row r="34" customFormat="false" ht="11.25" hidden="false" customHeight="true" outlineLevel="0" collapsed="false">
      <c r="A34" s="151" t="n">
        <v>1998</v>
      </c>
      <c r="B34" s="235" t="n">
        <v>666</v>
      </c>
      <c r="C34" s="235" t="n">
        <v>81</v>
      </c>
      <c r="D34" s="235" t="n">
        <v>120</v>
      </c>
      <c r="E34" s="235" t="n">
        <v>29</v>
      </c>
      <c r="F34" s="235" t="n">
        <v>95</v>
      </c>
      <c r="G34" s="235" t="n">
        <v>318</v>
      </c>
      <c r="H34" s="235" t="n">
        <v>24</v>
      </c>
    </row>
    <row r="35" customFormat="false" ht="11.25" hidden="false" customHeight="true" outlineLevel="0" collapsed="false">
      <c r="A35" s="151" t="n">
        <v>1999</v>
      </c>
      <c r="B35" s="235" t="n">
        <v>682</v>
      </c>
      <c r="C35" s="235" t="n">
        <v>90</v>
      </c>
      <c r="D35" s="235" t="n">
        <v>121</v>
      </c>
      <c r="E35" s="235" t="n">
        <v>27</v>
      </c>
      <c r="F35" s="235" t="n">
        <v>92</v>
      </c>
      <c r="G35" s="235" t="n">
        <v>324</v>
      </c>
      <c r="H35" s="235" t="n">
        <v>28</v>
      </c>
    </row>
    <row r="36" customFormat="false" ht="11.25" hidden="false" customHeight="true" outlineLevel="0" collapsed="false">
      <c r="A36" s="151" t="n">
        <v>2000</v>
      </c>
      <c r="B36" s="235" t="n">
        <v>701</v>
      </c>
      <c r="C36" s="235" t="n">
        <v>101</v>
      </c>
      <c r="D36" s="235" t="n">
        <v>124</v>
      </c>
      <c r="E36" s="235" t="n">
        <v>30</v>
      </c>
      <c r="F36" s="235" t="n">
        <v>104</v>
      </c>
      <c r="G36" s="235" t="n">
        <v>313</v>
      </c>
      <c r="H36" s="235" t="n">
        <v>28</v>
      </c>
    </row>
    <row r="37" customFormat="false" ht="11.25" hidden="false" customHeight="true" outlineLevel="0" collapsed="false">
      <c r="A37" s="151" t="n">
        <v>2001</v>
      </c>
      <c r="B37" s="235" t="n">
        <v>688</v>
      </c>
      <c r="C37" s="234" t="n">
        <v>106</v>
      </c>
      <c r="D37" s="234" t="n">
        <v>129</v>
      </c>
      <c r="E37" s="234" t="n">
        <v>31</v>
      </c>
      <c r="F37" s="235" t="n">
        <v>114</v>
      </c>
      <c r="G37" s="235" t="n">
        <v>291</v>
      </c>
      <c r="H37" s="235" t="n">
        <v>17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1272</v>
      </c>
      <c r="C41" s="235" t="n">
        <v>39</v>
      </c>
      <c r="D41" s="235" t="n">
        <v>113</v>
      </c>
      <c r="E41" s="235" t="n">
        <v>31</v>
      </c>
      <c r="F41" s="235" t="n">
        <v>36</v>
      </c>
      <c r="G41" s="235" t="n">
        <v>996</v>
      </c>
      <c r="H41" s="235" t="n">
        <v>58</v>
      </c>
    </row>
    <row r="42" customFormat="false" ht="11.25" hidden="false" customHeight="true" outlineLevel="0" collapsed="false">
      <c r="A42" s="151" t="n">
        <v>1992</v>
      </c>
      <c r="B42" s="235" t="n">
        <v>1141</v>
      </c>
      <c r="C42" s="235" t="n">
        <v>28</v>
      </c>
      <c r="D42" s="235" t="n">
        <v>84</v>
      </c>
      <c r="E42" s="235" t="n">
        <v>23</v>
      </c>
      <c r="F42" s="235" t="n">
        <v>54</v>
      </c>
      <c r="G42" s="235" t="n">
        <v>903</v>
      </c>
      <c r="H42" s="235" t="n">
        <v>49</v>
      </c>
    </row>
    <row r="43" customFormat="false" ht="11.25" hidden="false" customHeight="true" outlineLevel="0" collapsed="false">
      <c r="A43" s="151" t="n">
        <v>1993</v>
      </c>
      <c r="B43" s="235" t="n">
        <v>1089</v>
      </c>
      <c r="C43" s="235" t="n">
        <v>31</v>
      </c>
      <c r="D43" s="235" t="n">
        <v>83</v>
      </c>
      <c r="E43" s="235" t="n">
        <v>22</v>
      </c>
      <c r="F43" s="235" t="n">
        <v>58</v>
      </c>
      <c r="G43" s="235" t="n">
        <v>844</v>
      </c>
      <c r="H43" s="235" t="n">
        <v>51</v>
      </c>
    </row>
    <row r="44" customFormat="false" ht="11.25" hidden="false" customHeight="true" outlineLevel="0" collapsed="false">
      <c r="A44" s="151" t="n">
        <v>1994</v>
      </c>
      <c r="B44" s="235" t="n">
        <v>1103</v>
      </c>
      <c r="C44" s="235" t="n">
        <v>38</v>
      </c>
      <c r="D44" s="235" t="n">
        <v>97</v>
      </c>
      <c r="E44" s="235" t="n">
        <v>24</v>
      </c>
      <c r="F44" s="235" t="n">
        <v>81</v>
      </c>
      <c r="G44" s="235" t="n">
        <v>808</v>
      </c>
      <c r="H44" s="235" t="n">
        <v>55</v>
      </c>
    </row>
    <row r="45" customFormat="false" ht="11.25" hidden="false" customHeight="true" outlineLevel="0" collapsed="false">
      <c r="A45" s="151" t="n">
        <v>1995</v>
      </c>
      <c r="B45" s="235" t="n">
        <v>1317</v>
      </c>
      <c r="C45" s="235" t="n">
        <v>62</v>
      </c>
      <c r="D45" s="235" t="n">
        <v>116</v>
      </c>
      <c r="E45" s="235" t="n">
        <v>33</v>
      </c>
      <c r="F45" s="235" t="n">
        <v>148</v>
      </c>
      <c r="G45" s="235" t="n">
        <v>895</v>
      </c>
      <c r="H45" s="235" t="n">
        <v>64</v>
      </c>
    </row>
    <row r="46" customFormat="false" ht="11.25" hidden="false" customHeight="true" outlineLevel="0" collapsed="false">
      <c r="A46" s="151" t="n">
        <v>1996</v>
      </c>
      <c r="B46" s="235" t="n">
        <v>1325</v>
      </c>
      <c r="C46" s="235" t="n">
        <v>77</v>
      </c>
      <c r="D46" s="235" t="n">
        <v>127</v>
      </c>
      <c r="E46" s="235" t="n">
        <v>35</v>
      </c>
      <c r="F46" s="235" t="n">
        <v>194</v>
      </c>
      <c r="G46" s="235" t="n">
        <v>798</v>
      </c>
      <c r="H46" s="235" t="n">
        <v>95</v>
      </c>
    </row>
    <row r="47" customFormat="false" ht="11.25" hidden="false" customHeight="true" outlineLevel="0" collapsed="false">
      <c r="A47" s="151" t="n">
        <v>1997</v>
      </c>
      <c r="B47" s="235" t="n">
        <v>1292</v>
      </c>
      <c r="C47" s="235" t="n">
        <v>91</v>
      </c>
      <c r="D47" s="235" t="n">
        <v>129</v>
      </c>
      <c r="E47" s="235" t="n">
        <v>38</v>
      </c>
      <c r="F47" s="235" t="n">
        <v>195</v>
      </c>
      <c r="G47" s="235" t="n">
        <v>744</v>
      </c>
      <c r="H47" s="235" t="n">
        <v>96</v>
      </c>
    </row>
    <row r="48" customFormat="false" ht="11.25" hidden="false" customHeight="true" outlineLevel="0" collapsed="false">
      <c r="A48" s="151" t="n">
        <v>1998</v>
      </c>
      <c r="B48" s="235" t="n">
        <v>1266</v>
      </c>
      <c r="C48" s="235" t="n">
        <v>103</v>
      </c>
      <c r="D48" s="235" t="n">
        <v>125</v>
      </c>
      <c r="E48" s="235" t="n">
        <v>35</v>
      </c>
      <c r="F48" s="235" t="n">
        <v>200</v>
      </c>
      <c r="G48" s="235" t="n">
        <v>715</v>
      </c>
      <c r="H48" s="235" t="n">
        <v>89</v>
      </c>
    </row>
    <row r="49" customFormat="false" ht="11.25" hidden="false" customHeight="true" outlineLevel="0" collapsed="false">
      <c r="A49" s="151" t="n">
        <v>1999</v>
      </c>
      <c r="B49" s="235" t="n">
        <v>1298</v>
      </c>
      <c r="C49" s="235" t="n">
        <v>117</v>
      </c>
      <c r="D49" s="235" t="n">
        <v>129</v>
      </c>
      <c r="E49" s="235" t="n">
        <v>33</v>
      </c>
      <c r="F49" s="235" t="n">
        <v>198</v>
      </c>
      <c r="G49" s="235" t="n">
        <v>725</v>
      </c>
      <c r="H49" s="235" t="n">
        <v>97</v>
      </c>
    </row>
    <row r="50" customFormat="false" ht="11.25" hidden="false" customHeight="true" outlineLevel="0" collapsed="false">
      <c r="A50" s="151" t="n">
        <v>2000</v>
      </c>
      <c r="B50" s="235" t="n">
        <v>1329</v>
      </c>
      <c r="C50" s="235" t="n">
        <v>127</v>
      </c>
      <c r="D50" s="235" t="n">
        <v>131</v>
      </c>
      <c r="E50" s="235" t="n">
        <v>36</v>
      </c>
      <c r="F50" s="235" t="n">
        <v>211</v>
      </c>
      <c r="G50" s="235" t="n">
        <v>722</v>
      </c>
      <c r="H50" s="235" t="n">
        <v>102</v>
      </c>
    </row>
    <row r="51" customFormat="false" ht="11.25" hidden="false" customHeight="true" outlineLevel="0" collapsed="false">
      <c r="A51" s="151" t="n">
        <v>2001</v>
      </c>
      <c r="B51" s="235" t="n">
        <v>1325</v>
      </c>
      <c r="C51" s="234" t="n">
        <v>135</v>
      </c>
      <c r="D51" s="234" t="n">
        <v>137</v>
      </c>
      <c r="E51" s="234" t="n">
        <v>39</v>
      </c>
      <c r="F51" s="235" t="n">
        <v>234</v>
      </c>
      <c r="G51" s="235" t="n">
        <v>699</v>
      </c>
      <c r="H51" s="235" t="n">
        <v>81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7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53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643</v>
      </c>
      <c r="C13" s="234" t="s">
        <v>68</v>
      </c>
      <c r="D13" s="234" t="s">
        <v>68</v>
      </c>
      <c r="E13" s="234" t="s">
        <v>68</v>
      </c>
      <c r="F13" s="235" t="n">
        <v>17</v>
      </c>
      <c r="G13" s="235" t="n">
        <v>535</v>
      </c>
      <c r="H13" s="235" t="n">
        <v>81</v>
      </c>
    </row>
    <row r="14" customFormat="false" ht="11.25" hidden="false" customHeight="true" outlineLevel="0" collapsed="false">
      <c r="A14" s="151" t="n">
        <v>1992</v>
      </c>
      <c r="B14" s="235" t="n">
        <v>635</v>
      </c>
      <c r="C14" s="234" t="n">
        <v>6</v>
      </c>
      <c r="D14" s="234" t="s">
        <v>68</v>
      </c>
      <c r="E14" s="234" t="s">
        <v>68</v>
      </c>
      <c r="F14" s="235" t="n">
        <v>28</v>
      </c>
      <c r="G14" s="235" t="n">
        <v>522</v>
      </c>
      <c r="H14" s="235" t="n">
        <v>75</v>
      </c>
    </row>
    <row r="15" customFormat="false" ht="11.25" hidden="false" customHeight="true" outlineLevel="0" collapsed="false">
      <c r="A15" s="151" t="n">
        <v>1993</v>
      </c>
      <c r="B15" s="235" t="n">
        <v>619</v>
      </c>
      <c r="C15" s="234" t="n">
        <v>6</v>
      </c>
      <c r="D15" s="234" t="s">
        <v>68</v>
      </c>
      <c r="E15" s="234" t="s">
        <v>68</v>
      </c>
      <c r="F15" s="235" t="n">
        <v>27</v>
      </c>
      <c r="G15" s="235" t="n">
        <v>501</v>
      </c>
      <c r="H15" s="235" t="n">
        <v>81</v>
      </c>
    </row>
    <row r="16" customFormat="false" ht="11.25" hidden="false" customHeight="true" outlineLevel="0" collapsed="false">
      <c r="A16" s="151" t="n">
        <v>1994</v>
      </c>
      <c r="B16" s="235" t="n">
        <v>628</v>
      </c>
      <c r="C16" s="234" t="n">
        <v>6</v>
      </c>
      <c r="D16" s="234" t="s">
        <v>68</v>
      </c>
      <c r="E16" s="234" t="s">
        <v>68</v>
      </c>
      <c r="F16" s="235" t="n">
        <v>37</v>
      </c>
      <c r="G16" s="235" t="n">
        <v>492</v>
      </c>
      <c r="H16" s="235" t="n">
        <v>86</v>
      </c>
    </row>
    <row r="17" customFormat="false" ht="11.25" hidden="false" customHeight="true" outlineLevel="0" collapsed="false">
      <c r="A17" s="151" t="n">
        <v>1995</v>
      </c>
      <c r="B17" s="235" t="n">
        <v>755</v>
      </c>
      <c r="C17" s="234" t="n">
        <v>14</v>
      </c>
      <c r="D17" s="234" t="n">
        <v>7</v>
      </c>
      <c r="E17" s="234" t="s">
        <v>68</v>
      </c>
      <c r="F17" s="235" t="n">
        <v>70</v>
      </c>
      <c r="G17" s="235" t="n">
        <v>549</v>
      </c>
      <c r="H17" s="235" t="n">
        <v>110</v>
      </c>
    </row>
    <row r="18" customFormat="false" ht="11.25" hidden="false" customHeight="true" outlineLevel="0" collapsed="false">
      <c r="A18" s="151" t="n">
        <v>1996</v>
      </c>
      <c r="B18" s="235" t="n">
        <v>723</v>
      </c>
      <c r="C18" s="234" t="n">
        <v>15</v>
      </c>
      <c r="D18" s="234" t="n">
        <v>6</v>
      </c>
      <c r="E18" s="234" t="n">
        <v>6</v>
      </c>
      <c r="F18" s="235" t="n">
        <v>100</v>
      </c>
      <c r="G18" s="235" t="n">
        <v>457</v>
      </c>
      <c r="H18" s="235" t="n">
        <v>139</v>
      </c>
    </row>
    <row r="19" customFormat="false" ht="11.25" hidden="false" customHeight="true" outlineLevel="0" collapsed="false">
      <c r="A19" s="151" t="n">
        <v>1997</v>
      </c>
      <c r="B19" s="235" t="n">
        <v>713</v>
      </c>
      <c r="C19" s="234" t="n">
        <v>21</v>
      </c>
      <c r="D19" s="234" t="n">
        <v>7</v>
      </c>
      <c r="E19" s="234" t="n">
        <v>8</v>
      </c>
      <c r="F19" s="235" t="n">
        <v>104</v>
      </c>
      <c r="G19" s="235" t="n">
        <v>432</v>
      </c>
      <c r="H19" s="235" t="n">
        <v>142</v>
      </c>
    </row>
    <row r="20" customFormat="false" ht="11.25" hidden="false" customHeight="true" outlineLevel="0" collapsed="false">
      <c r="A20" s="151" t="n">
        <v>1998</v>
      </c>
      <c r="B20" s="235" t="n">
        <v>717</v>
      </c>
      <c r="C20" s="234" t="n">
        <v>26</v>
      </c>
      <c r="D20" s="234" t="n">
        <v>6</v>
      </c>
      <c r="E20" s="234" t="n">
        <v>6</v>
      </c>
      <c r="F20" s="235" t="n">
        <v>106</v>
      </c>
      <c r="G20" s="235" t="n">
        <v>427</v>
      </c>
      <c r="H20" s="235" t="n">
        <v>146</v>
      </c>
    </row>
    <row r="21" customFormat="false" ht="11.25" hidden="false" customHeight="true" outlineLevel="0" collapsed="false">
      <c r="A21" s="151" t="n">
        <v>1999</v>
      </c>
      <c r="B21" s="235" t="n">
        <v>730</v>
      </c>
      <c r="C21" s="234" t="n">
        <v>31</v>
      </c>
      <c r="D21" s="234" t="n">
        <v>8</v>
      </c>
      <c r="E21" s="234" t="n">
        <v>6</v>
      </c>
      <c r="F21" s="235" t="n">
        <v>106</v>
      </c>
      <c r="G21" s="235" t="n">
        <v>432</v>
      </c>
      <c r="H21" s="235" t="n">
        <v>146</v>
      </c>
    </row>
    <row r="22" customFormat="false" ht="11.25" hidden="false" customHeight="true" outlineLevel="0" collapsed="false">
      <c r="A22" s="151" t="n">
        <v>2000</v>
      </c>
      <c r="B22" s="235" t="n">
        <v>740</v>
      </c>
      <c r="C22" s="234" t="n">
        <v>30</v>
      </c>
      <c r="D22" s="234" t="n">
        <v>8</v>
      </c>
      <c r="E22" s="234" t="n">
        <v>7</v>
      </c>
      <c r="F22" s="235" t="n">
        <v>107</v>
      </c>
      <c r="G22" s="235" t="n">
        <v>440</v>
      </c>
      <c r="H22" s="235" t="n">
        <v>149</v>
      </c>
    </row>
    <row r="23" customFormat="false" ht="11.25" hidden="false" customHeight="true" outlineLevel="0" collapsed="false">
      <c r="A23" s="151" t="n">
        <v>2001</v>
      </c>
      <c r="B23" s="235" t="n">
        <v>750</v>
      </c>
      <c r="C23" s="234" t="n">
        <v>33</v>
      </c>
      <c r="D23" s="234" t="n">
        <v>9</v>
      </c>
      <c r="E23" s="234" t="n">
        <v>9</v>
      </c>
      <c r="F23" s="235" t="n">
        <v>120</v>
      </c>
      <c r="G23" s="235" t="n">
        <v>445</v>
      </c>
      <c r="H23" s="235" t="n">
        <v>134</v>
      </c>
    </row>
    <row r="24" customFormat="false" ht="11.25" hidden="false" customHeight="true" outlineLevel="0" collapsed="false">
      <c r="A24" s="150"/>
      <c r="B24" s="150"/>
      <c r="C24" s="235"/>
      <c r="D24" s="235"/>
      <c r="E24" s="235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733</v>
      </c>
      <c r="C27" s="235" t="n">
        <v>36</v>
      </c>
      <c r="D27" s="235" t="n">
        <v>112</v>
      </c>
      <c r="E27" s="235" t="n">
        <v>30</v>
      </c>
      <c r="F27" s="235" t="n">
        <v>19</v>
      </c>
      <c r="G27" s="235" t="n">
        <v>504</v>
      </c>
      <c r="H27" s="235" t="n">
        <v>31</v>
      </c>
    </row>
    <row r="28" customFormat="false" ht="11.25" hidden="false" customHeight="true" outlineLevel="0" collapsed="false">
      <c r="A28" s="151" t="n">
        <v>1992</v>
      </c>
      <c r="B28" s="235" t="n">
        <v>623</v>
      </c>
      <c r="C28" s="235" t="n">
        <v>28</v>
      </c>
      <c r="D28" s="235" t="n">
        <v>84</v>
      </c>
      <c r="E28" s="235" t="n">
        <v>22</v>
      </c>
      <c r="F28" s="235" t="n">
        <v>27</v>
      </c>
      <c r="G28" s="235" t="n">
        <v>434</v>
      </c>
      <c r="H28" s="235" t="n">
        <v>30</v>
      </c>
    </row>
    <row r="29" customFormat="false" ht="11.25" hidden="false" customHeight="true" outlineLevel="0" collapsed="false">
      <c r="A29" s="151" t="n">
        <v>1993</v>
      </c>
      <c r="B29" s="235" t="n">
        <v>591</v>
      </c>
      <c r="C29" s="235" t="n">
        <v>30</v>
      </c>
      <c r="D29" s="235" t="n">
        <v>82</v>
      </c>
      <c r="E29" s="235" t="n">
        <v>20</v>
      </c>
      <c r="F29" s="235" t="n">
        <v>32</v>
      </c>
      <c r="G29" s="235" t="n">
        <v>396</v>
      </c>
      <c r="H29" s="235" t="n">
        <v>31</v>
      </c>
    </row>
    <row r="30" customFormat="false" ht="11.25" hidden="false" customHeight="true" outlineLevel="0" collapsed="false">
      <c r="A30" s="151" t="n">
        <v>1994</v>
      </c>
      <c r="B30" s="235" t="n">
        <v>609</v>
      </c>
      <c r="C30" s="235" t="n">
        <v>36</v>
      </c>
      <c r="D30" s="235" t="n">
        <v>96</v>
      </c>
      <c r="E30" s="235" t="n">
        <v>22</v>
      </c>
      <c r="F30" s="235" t="n">
        <v>45</v>
      </c>
      <c r="G30" s="235" t="n">
        <v>372</v>
      </c>
      <c r="H30" s="235" t="n">
        <v>37</v>
      </c>
    </row>
    <row r="31" customFormat="false" ht="11.25" hidden="false" customHeight="true" outlineLevel="0" collapsed="false">
      <c r="A31" s="151" t="n">
        <v>1995</v>
      </c>
      <c r="B31" s="235" t="n">
        <v>750</v>
      </c>
      <c r="C31" s="235" t="n">
        <v>54</v>
      </c>
      <c r="D31" s="235" t="n">
        <v>113</v>
      </c>
      <c r="E31" s="235" t="n">
        <v>29</v>
      </c>
      <c r="F31" s="235" t="n">
        <v>81</v>
      </c>
      <c r="G31" s="235" t="n">
        <v>420</v>
      </c>
      <c r="H31" s="235" t="n">
        <v>53</v>
      </c>
    </row>
    <row r="32" customFormat="false" ht="11.25" hidden="false" customHeight="true" outlineLevel="0" collapsed="false">
      <c r="A32" s="151" t="n">
        <v>1996</v>
      </c>
      <c r="B32" s="235" t="n">
        <v>780</v>
      </c>
      <c r="C32" s="235" t="n">
        <v>70</v>
      </c>
      <c r="D32" s="235" t="n">
        <v>124</v>
      </c>
      <c r="E32" s="235" t="n">
        <v>30</v>
      </c>
      <c r="F32" s="235" t="n">
        <v>96</v>
      </c>
      <c r="G32" s="235" t="n">
        <v>391</v>
      </c>
      <c r="H32" s="235" t="n">
        <v>69</v>
      </c>
    </row>
    <row r="33" customFormat="false" ht="11.25" hidden="false" customHeight="true" outlineLevel="0" collapsed="false">
      <c r="A33" s="151" t="n">
        <v>1997</v>
      </c>
      <c r="B33" s="235" t="n">
        <v>760</v>
      </c>
      <c r="C33" s="235" t="n">
        <v>80</v>
      </c>
      <c r="D33" s="235" t="n">
        <v>125</v>
      </c>
      <c r="E33" s="235" t="n">
        <v>32</v>
      </c>
      <c r="F33" s="235" t="n">
        <v>92</v>
      </c>
      <c r="G33" s="235" t="n">
        <v>363</v>
      </c>
      <c r="H33" s="235" t="n">
        <v>68</v>
      </c>
    </row>
    <row r="34" customFormat="false" ht="11.25" hidden="false" customHeight="true" outlineLevel="0" collapsed="false">
      <c r="A34" s="151" t="n">
        <v>1998</v>
      </c>
      <c r="B34" s="235" t="n">
        <v>735</v>
      </c>
      <c r="C34" s="235" t="n">
        <v>87</v>
      </c>
      <c r="D34" s="235" t="n">
        <v>122</v>
      </c>
      <c r="E34" s="235" t="n">
        <v>30</v>
      </c>
      <c r="F34" s="235" t="n">
        <v>96</v>
      </c>
      <c r="G34" s="235" t="n">
        <v>340</v>
      </c>
      <c r="H34" s="235" t="n">
        <v>61</v>
      </c>
    </row>
    <row r="35" customFormat="false" ht="11.25" hidden="false" customHeight="true" outlineLevel="0" collapsed="false">
      <c r="A35" s="151" t="n">
        <v>1999</v>
      </c>
      <c r="B35" s="235" t="n">
        <v>754</v>
      </c>
      <c r="C35" s="235" t="n">
        <v>97</v>
      </c>
      <c r="D35" s="235" t="n">
        <v>123</v>
      </c>
      <c r="E35" s="235" t="n">
        <v>29</v>
      </c>
      <c r="F35" s="235" t="n">
        <v>93</v>
      </c>
      <c r="G35" s="235" t="n">
        <v>346</v>
      </c>
      <c r="H35" s="235" t="n">
        <v>67</v>
      </c>
    </row>
    <row r="36" customFormat="false" ht="11.25" hidden="false" customHeight="true" outlineLevel="0" collapsed="false">
      <c r="A36" s="151" t="n">
        <v>2000</v>
      </c>
      <c r="B36" s="235" t="n">
        <v>771</v>
      </c>
      <c r="C36" s="235" t="n">
        <v>106</v>
      </c>
      <c r="D36" s="235" t="n">
        <v>127</v>
      </c>
      <c r="E36" s="235" t="n">
        <v>31</v>
      </c>
      <c r="F36" s="235" t="n">
        <v>105</v>
      </c>
      <c r="G36" s="235" t="n">
        <v>334</v>
      </c>
      <c r="H36" s="235" t="n">
        <v>68</v>
      </c>
    </row>
    <row r="37" customFormat="false" ht="11.25" hidden="false" customHeight="true" outlineLevel="0" collapsed="false">
      <c r="A37" s="151" t="n">
        <v>2001</v>
      </c>
      <c r="B37" s="235" t="n">
        <v>758</v>
      </c>
      <c r="C37" s="234" t="n">
        <v>114</v>
      </c>
      <c r="D37" s="234" t="n">
        <v>132</v>
      </c>
      <c r="E37" s="234" t="n">
        <v>31</v>
      </c>
      <c r="F37" s="235" t="n">
        <v>115</v>
      </c>
      <c r="G37" s="235" t="n">
        <v>317</v>
      </c>
      <c r="H37" s="235" t="n">
        <v>49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1375</v>
      </c>
      <c r="C41" s="235" t="n">
        <v>41</v>
      </c>
      <c r="D41" s="235" t="n">
        <v>116</v>
      </c>
      <c r="E41" s="235" t="n">
        <v>32</v>
      </c>
      <c r="F41" s="235" t="n">
        <v>36</v>
      </c>
      <c r="G41" s="235" t="n">
        <v>1039</v>
      </c>
      <c r="H41" s="235" t="n">
        <v>112</v>
      </c>
    </row>
    <row r="42" customFormat="false" ht="11.25" hidden="false" customHeight="true" outlineLevel="0" collapsed="false">
      <c r="A42" s="151" t="n">
        <v>1992</v>
      </c>
      <c r="B42" s="235" t="n">
        <v>1258</v>
      </c>
      <c r="C42" s="235" t="n">
        <v>33</v>
      </c>
      <c r="D42" s="235" t="n">
        <v>86</v>
      </c>
      <c r="E42" s="235" t="n">
        <v>23</v>
      </c>
      <c r="F42" s="235" t="n">
        <v>55</v>
      </c>
      <c r="G42" s="235" t="n">
        <v>956</v>
      </c>
      <c r="H42" s="235" t="n">
        <v>105</v>
      </c>
    </row>
    <row r="43" customFormat="false" ht="11.25" hidden="false" customHeight="true" outlineLevel="0" collapsed="false">
      <c r="A43" s="151" t="n">
        <v>1993</v>
      </c>
      <c r="B43" s="235" t="n">
        <v>1211</v>
      </c>
      <c r="C43" s="235" t="n">
        <v>37</v>
      </c>
      <c r="D43" s="235" t="n">
        <v>84</v>
      </c>
      <c r="E43" s="235" t="n">
        <v>22</v>
      </c>
      <c r="F43" s="235" t="n">
        <v>59</v>
      </c>
      <c r="G43" s="235" t="n">
        <v>897</v>
      </c>
      <c r="H43" s="235" t="n">
        <v>112</v>
      </c>
    </row>
    <row r="44" customFormat="false" ht="11.25" hidden="false" customHeight="true" outlineLevel="0" collapsed="false">
      <c r="A44" s="151" t="n">
        <v>1994</v>
      </c>
      <c r="B44" s="235" t="n">
        <v>1237</v>
      </c>
      <c r="C44" s="235" t="n">
        <v>42</v>
      </c>
      <c r="D44" s="235" t="n">
        <v>100</v>
      </c>
      <c r="E44" s="235" t="n">
        <v>25</v>
      </c>
      <c r="F44" s="235" t="n">
        <v>83</v>
      </c>
      <c r="G44" s="235" t="n">
        <v>865</v>
      </c>
      <c r="H44" s="235" t="n">
        <v>122</v>
      </c>
    </row>
    <row r="45" customFormat="false" ht="11.25" hidden="false" customHeight="true" outlineLevel="0" collapsed="false">
      <c r="A45" s="151" t="n">
        <v>1995</v>
      </c>
      <c r="B45" s="235" t="n">
        <v>1504</v>
      </c>
      <c r="C45" s="235" t="n">
        <v>68</v>
      </c>
      <c r="D45" s="235" t="n">
        <v>121</v>
      </c>
      <c r="E45" s="235" t="n">
        <v>33</v>
      </c>
      <c r="F45" s="235" t="n">
        <v>150</v>
      </c>
      <c r="G45" s="235" t="n">
        <v>969</v>
      </c>
      <c r="H45" s="235" t="n">
        <v>163</v>
      </c>
    </row>
    <row r="46" customFormat="false" ht="11.25" hidden="false" customHeight="true" outlineLevel="0" collapsed="false">
      <c r="A46" s="151" t="n">
        <v>1996</v>
      </c>
      <c r="B46" s="235" t="n">
        <v>1503</v>
      </c>
      <c r="C46" s="235" t="n">
        <v>85</v>
      </c>
      <c r="D46" s="235" t="n">
        <v>130</v>
      </c>
      <c r="E46" s="235" t="n">
        <v>36</v>
      </c>
      <c r="F46" s="235" t="n">
        <v>196</v>
      </c>
      <c r="G46" s="235" t="n">
        <v>848</v>
      </c>
      <c r="H46" s="235" t="n">
        <v>208</v>
      </c>
    </row>
    <row r="47" customFormat="false" ht="11.25" hidden="false" customHeight="true" outlineLevel="0" collapsed="false">
      <c r="A47" s="151" t="n">
        <v>1997</v>
      </c>
      <c r="B47" s="235" t="n">
        <v>1473</v>
      </c>
      <c r="C47" s="235" t="n">
        <v>101</v>
      </c>
      <c r="D47" s="235" t="n">
        <v>132</v>
      </c>
      <c r="E47" s="235" t="n">
        <v>39</v>
      </c>
      <c r="F47" s="235" t="n">
        <v>196</v>
      </c>
      <c r="G47" s="235" t="n">
        <v>794</v>
      </c>
      <c r="H47" s="235" t="n">
        <v>211</v>
      </c>
    </row>
    <row r="48" customFormat="false" ht="11.25" hidden="false" customHeight="true" outlineLevel="0" collapsed="false">
      <c r="A48" s="151" t="n">
        <v>1998</v>
      </c>
      <c r="B48" s="235" t="n">
        <v>1453</v>
      </c>
      <c r="C48" s="235" t="n">
        <v>113</v>
      </c>
      <c r="D48" s="235" t="n">
        <v>128</v>
      </c>
      <c r="E48" s="235" t="n">
        <v>36</v>
      </c>
      <c r="F48" s="235" t="n">
        <v>202</v>
      </c>
      <c r="G48" s="235" t="n">
        <v>767</v>
      </c>
      <c r="H48" s="235" t="n">
        <v>207</v>
      </c>
    </row>
    <row r="49" customFormat="false" ht="11.25" hidden="false" customHeight="true" outlineLevel="0" collapsed="false">
      <c r="A49" s="151" t="n">
        <v>1999</v>
      </c>
      <c r="B49" s="235" t="n">
        <v>1484</v>
      </c>
      <c r="C49" s="235" t="n">
        <v>128</v>
      </c>
      <c r="D49" s="235" t="n">
        <v>131</v>
      </c>
      <c r="E49" s="235" t="n">
        <v>34</v>
      </c>
      <c r="F49" s="235" t="n">
        <v>199</v>
      </c>
      <c r="G49" s="235" t="n">
        <v>778</v>
      </c>
      <c r="H49" s="235" t="n">
        <v>213</v>
      </c>
    </row>
    <row r="50" customFormat="false" ht="11.25" hidden="false" customHeight="true" outlineLevel="0" collapsed="false">
      <c r="A50" s="151" t="n">
        <v>2000</v>
      </c>
      <c r="B50" s="235" t="n">
        <v>1511</v>
      </c>
      <c r="C50" s="235" t="n">
        <v>137</v>
      </c>
      <c r="D50" s="235" t="n">
        <v>135</v>
      </c>
      <c r="E50" s="235" t="n">
        <v>38</v>
      </c>
      <c r="F50" s="235" t="n">
        <v>212</v>
      </c>
      <c r="G50" s="235" t="n">
        <v>774</v>
      </c>
      <c r="H50" s="235" t="n">
        <v>217</v>
      </c>
    </row>
    <row r="51" customFormat="false" ht="11.25" hidden="false" customHeight="true" outlineLevel="0" collapsed="false">
      <c r="A51" s="151" t="n">
        <v>2001</v>
      </c>
      <c r="B51" s="235" t="n">
        <v>1508</v>
      </c>
      <c r="C51" s="234" t="n">
        <v>146</v>
      </c>
      <c r="D51" s="234" t="n">
        <v>141</v>
      </c>
      <c r="E51" s="234" t="n">
        <v>41</v>
      </c>
      <c r="F51" s="235" t="n">
        <v>235</v>
      </c>
      <c r="G51" s="235" t="n">
        <v>763</v>
      </c>
      <c r="H51" s="235" t="n">
        <v>183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28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26"/>
      <c r="B4" s="27"/>
      <c r="C4" s="27"/>
      <c r="D4" s="27"/>
      <c r="E4" s="27"/>
      <c r="F4" s="27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34"/>
      <c r="B7" s="34"/>
      <c r="C7" s="34"/>
      <c r="D7" s="35"/>
      <c r="E7" s="35"/>
      <c r="F7" s="35"/>
    </row>
    <row r="8" s="37" customFormat="true" ht="14.25" hidden="false" customHeight="true" outlineLevel="0" collapsed="false">
      <c r="A8" s="36" t="s">
        <v>78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38"/>
      <c r="B9" s="38"/>
      <c r="C9" s="38"/>
      <c r="D9" s="38"/>
      <c r="E9" s="38"/>
      <c r="F9" s="38"/>
    </row>
    <row r="10" customFormat="false" ht="15.75" hidden="false" customHeight="false" outlineLevel="0" collapsed="false">
      <c r="A10" s="39" t="n">
        <v>1999</v>
      </c>
      <c r="B10" s="40" t="s">
        <v>60</v>
      </c>
      <c r="C10" s="41" t="n">
        <v>1015</v>
      </c>
      <c r="D10" s="43" t="s">
        <v>61</v>
      </c>
      <c r="E10" s="43" t="s">
        <v>61</v>
      </c>
      <c r="F10" s="48" t="n">
        <v>1015</v>
      </c>
    </row>
    <row r="11" customFormat="false" ht="15.75" hidden="false" customHeight="false" outlineLevel="0" collapsed="false">
      <c r="A11" s="44"/>
      <c r="B11" s="40" t="s">
        <v>62</v>
      </c>
      <c r="C11" s="41" t="n">
        <v>520</v>
      </c>
      <c r="D11" s="48" t="n">
        <v>149</v>
      </c>
      <c r="E11" s="43" t="n">
        <v>13</v>
      </c>
      <c r="F11" s="43" t="n">
        <v>358</v>
      </c>
    </row>
    <row r="12" customFormat="false" ht="15.75" hidden="false" customHeight="false" outlineLevel="0" collapsed="false">
      <c r="A12" s="46"/>
      <c r="B12" s="40" t="s">
        <v>63</v>
      </c>
      <c r="C12" s="41" t="n">
        <v>402</v>
      </c>
      <c r="D12" s="48" t="n">
        <v>253</v>
      </c>
      <c r="E12" s="48" t="n">
        <v>44</v>
      </c>
      <c r="F12" s="43" t="n">
        <v>106</v>
      </c>
    </row>
    <row r="13" customFormat="false" ht="15.75" hidden="false" customHeight="false" outlineLevel="0" collapsed="false">
      <c r="A13" s="46"/>
      <c r="B13" s="40" t="s">
        <v>64</v>
      </c>
      <c r="C13" s="41" t="n">
        <v>391</v>
      </c>
      <c r="D13" s="48" t="n">
        <v>279</v>
      </c>
      <c r="E13" s="48" t="n">
        <v>62</v>
      </c>
      <c r="F13" s="48" t="n">
        <v>50</v>
      </c>
    </row>
    <row r="14" customFormat="false" ht="15.75" hidden="false" customHeight="false" outlineLevel="0" collapsed="false">
      <c r="A14" s="46"/>
      <c r="B14" s="40" t="s">
        <v>65</v>
      </c>
      <c r="C14" s="41" t="n">
        <v>530</v>
      </c>
      <c r="D14" s="48" t="n">
        <v>399</v>
      </c>
      <c r="E14" s="48" t="n">
        <v>92</v>
      </c>
      <c r="F14" s="48" t="n">
        <v>39</v>
      </c>
    </row>
    <row r="15" customFormat="false" ht="15.75" hidden="false" customHeight="false" outlineLevel="0" collapsed="false">
      <c r="A15" s="46"/>
      <c r="B15" s="40" t="s">
        <v>66</v>
      </c>
      <c r="C15" s="41" t="n">
        <v>616</v>
      </c>
      <c r="D15" s="48" t="n">
        <v>469</v>
      </c>
      <c r="E15" s="48" t="n">
        <v>105</v>
      </c>
      <c r="F15" s="48" t="n">
        <v>42</v>
      </c>
    </row>
    <row r="16" customFormat="false" ht="15.75" hidden="false" customHeight="false" outlineLevel="0" collapsed="false">
      <c r="A16" s="46"/>
      <c r="B16" s="40" t="s">
        <v>67</v>
      </c>
      <c r="C16" s="41" t="n">
        <v>584</v>
      </c>
      <c r="D16" s="48" t="n">
        <v>450</v>
      </c>
      <c r="E16" s="48" t="n">
        <v>105</v>
      </c>
      <c r="F16" s="48" t="n">
        <v>28</v>
      </c>
    </row>
    <row r="17" customFormat="false" ht="15.75" hidden="false" customHeight="false" outlineLevel="0" collapsed="false">
      <c r="A17" s="46"/>
      <c r="B17" s="40" t="s">
        <v>69</v>
      </c>
      <c r="C17" s="41" t="n">
        <v>570</v>
      </c>
      <c r="D17" s="48" t="n">
        <v>434</v>
      </c>
      <c r="E17" s="48" t="n">
        <v>96</v>
      </c>
      <c r="F17" s="48" t="n">
        <v>40</v>
      </c>
    </row>
    <row r="18" customFormat="false" ht="15.75" hidden="false" customHeight="false" outlineLevel="0" collapsed="false">
      <c r="A18" s="46"/>
      <c r="B18" s="40" t="s">
        <v>70</v>
      </c>
      <c r="C18" s="41" t="n">
        <v>392</v>
      </c>
      <c r="D18" s="48" t="n">
        <v>266</v>
      </c>
      <c r="E18" s="48" t="n">
        <v>81</v>
      </c>
      <c r="F18" s="48" t="n">
        <v>46</v>
      </c>
    </row>
    <row r="19" customFormat="false" ht="15.75" hidden="false" customHeight="false" outlineLevel="0" collapsed="false">
      <c r="A19" s="46"/>
      <c r="B19" s="40" t="s">
        <v>71</v>
      </c>
      <c r="C19" s="41" t="n">
        <v>595</v>
      </c>
      <c r="D19" s="48" t="n">
        <v>265</v>
      </c>
      <c r="E19" s="48" t="n">
        <v>179</v>
      </c>
      <c r="F19" s="48" t="n">
        <v>151</v>
      </c>
    </row>
    <row r="20" customFormat="false" ht="15.75" hidden="false" customHeight="false" outlineLevel="0" collapsed="false">
      <c r="A20" s="46"/>
      <c r="B20" s="40" t="s">
        <v>72</v>
      </c>
      <c r="C20" s="41" t="n">
        <v>570</v>
      </c>
      <c r="D20" s="48" t="n">
        <v>30</v>
      </c>
      <c r="E20" s="48" t="n">
        <v>5</v>
      </c>
      <c r="F20" s="48" t="n">
        <v>534</v>
      </c>
    </row>
    <row r="21" customFormat="false" ht="15.75" hidden="false" customHeight="false" outlineLevel="0" collapsed="false">
      <c r="A21" s="46"/>
      <c r="B21" s="40" t="s">
        <v>73</v>
      </c>
      <c r="C21" s="41" t="n">
        <v>1624</v>
      </c>
      <c r="D21" s="48" t="n">
        <v>11</v>
      </c>
      <c r="E21" s="43" t="s">
        <v>68</v>
      </c>
      <c r="F21" s="48" t="n">
        <v>1613</v>
      </c>
    </row>
    <row r="22" customFormat="false" ht="15.75" hidden="false" customHeight="false" outlineLevel="0" collapsed="false">
      <c r="A22" s="46"/>
      <c r="B22" s="40"/>
      <c r="C22" s="41"/>
      <c r="D22" s="48"/>
      <c r="E22" s="43"/>
      <c r="F22" s="48"/>
    </row>
    <row r="23" customFormat="false" ht="15.75" hidden="false" customHeight="false" outlineLevel="0" collapsed="false">
      <c r="A23" s="46"/>
      <c r="B23" s="47" t="s">
        <v>74</v>
      </c>
      <c r="C23" s="41" t="n">
        <v>7809</v>
      </c>
      <c r="D23" s="48" t="n">
        <v>3006</v>
      </c>
      <c r="E23" s="48" t="n">
        <v>781</v>
      </c>
      <c r="F23" s="48" t="n">
        <v>4023</v>
      </c>
    </row>
    <row r="24" customFormat="false" ht="15.75" hidden="false" customHeight="false" outlineLevel="0" collapsed="false">
      <c r="A24" s="46"/>
      <c r="B24" s="52"/>
      <c r="C24" s="49"/>
      <c r="D24" s="49"/>
      <c r="E24" s="49"/>
      <c r="F24" s="49"/>
    </row>
    <row r="25" customFormat="false" ht="15.75" hidden="false" customHeight="false" outlineLevel="0" collapsed="false">
      <c r="A25" s="39" t="n">
        <v>2000</v>
      </c>
      <c r="B25" s="40" t="s">
        <v>60</v>
      </c>
      <c r="C25" s="41" t="n">
        <v>952</v>
      </c>
      <c r="D25" s="43" t="s">
        <v>61</v>
      </c>
      <c r="E25" s="59" t="s">
        <v>61</v>
      </c>
      <c r="F25" s="49" t="n">
        <v>952</v>
      </c>
    </row>
    <row r="26" customFormat="false" ht="15.75" hidden="false" customHeight="false" outlineLevel="0" collapsed="false">
      <c r="A26" s="44"/>
      <c r="B26" s="40" t="s">
        <v>62</v>
      </c>
      <c r="C26" s="41" t="n">
        <v>513</v>
      </c>
      <c r="D26" s="48" t="n">
        <v>137</v>
      </c>
      <c r="E26" s="49" t="n">
        <v>15</v>
      </c>
      <c r="F26" s="49" t="n">
        <v>361</v>
      </c>
    </row>
    <row r="27" customFormat="false" ht="15.75" hidden="false" customHeight="false" outlineLevel="0" collapsed="false">
      <c r="A27" s="44"/>
      <c r="B27" s="40" t="s">
        <v>63</v>
      </c>
      <c r="C27" s="41" t="n">
        <v>420</v>
      </c>
      <c r="D27" s="48" t="n">
        <v>258</v>
      </c>
      <c r="E27" s="49" t="n">
        <v>46</v>
      </c>
      <c r="F27" s="49" t="n">
        <v>115</v>
      </c>
    </row>
    <row r="28" customFormat="false" ht="15.75" hidden="false" customHeight="false" outlineLevel="0" collapsed="false">
      <c r="A28" s="44"/>
      <c r="B28" s="40" t="s">
        <v>64</v>
      </c>
      <c r="C28" s="41" t="n">
        <v>370</v>
      </c>
      <c r="D28" s="48" t="n">
        <v>264</v>
      </c>
      <c r="E28" s="49" t="n">
        <v>50</v>
      </c>
      <c r="F28" s="49" t="n">
        <v>56</v>
      </c>
    </row>
    <row r="29" customFormat="false" ht="15.75" hidden="false" customHeight="false" outlineLevel="0" collapsed="false">
      <c r="A29" s="44"/>
      <c r="B29" s="40" t="s">
        <v>65</v>
      </c>
      <c r="C29" s="41" t="n">
        <v>502</v>
      </c>
      <c r="D29" s="48" t="n">
        <v>371</v>
      </c>
      <c r="E29" s="49" t="n">
        <v>89</v>
      </c>
      <c r="F29" s="49" t="n">
        <v>43</v>
      </c>
    </row>
    <row r="30" customFormat="false" ht="15.75" hidden="false" customHeight="false" outlineLevel="0" collapsed="false">
      <c r="A30" s="44"/>
      <c r="B30" s="40" t="s">
        <v>66</v>
      </c>
      <c r="C30" s="41" t="n">
        <v>609</v>
      </c>
      <c r="D30" s="48" t="n">
        <v>463</v>
      </c>
      <c r="E30" s="49" t="n">
        <v>107</v>
      </c>
      <c r="F30" s="49" t="n">
        <v>39</v>
      </c>
    </row>
    <row r="31" customFormat="false" ht="15.75" hidden="false" customHeight="false" outlineLevel="0" collapsed="false">
      <c r="A31" s="44"/>
      <c r="B31" s="40" t="s">
        <v>67</v>
      </c>
      <c r="C31" s="41" t="n">
        <v>576</v>
      </c>
      <c r="D31" s="48" t="n">
        <v>453</v>
      </c>
      <c r="E31" s="49" t="n">
        <v>94</v>
      </c>
      <c r="F31" s="49" t="n">
        <v>29</v>
      </c>
    </row>
    <row r="32" customFormat="false" ht="15.75" hidden="false" customHeight="false" outlineLevel="0" collapsed="false">
      <c r="A32" s="44"/>
      <c r="B32" s="40" t="s">
        <v>69</v>
      </c>
      <c r="C32" s="41" t="n">
        <v>574</v>
      </c>
      <c r="D32" s="48" t="n">
        <v>434</v>
      </c>
      <c r="E32" s="49" t="n">
        <v>98</v>
      </c>
      <c r="F32" s="49" t="n">
        <v>42</v>
      </c>
    </row>
    <row r="33" customFormat="false" ht="15.75" hidden="false" customHeight="false" outlineLevel="0" collapsed="false">
      <c r="A33" s="44"/>
      <c r="B33" s="40" t="s">
        <v>70</v>
      </c>
      <c r="C33" s="41" t="n">
        <v>422</v>
      </c>
      <c r="D33" s="48" t="n">
        <v>290</v>
      </c>
      <c r="E33" s="49" t="n">
        <v>86</v>
      </c>
      <c r="F33" s="49" t="n">
        <v>47</v>
      </c>
    </row>
    <row r="34" customFormat="false" ht="15.75" hidden="false" customHeight="false" outlineLevel="0" collapsed="false">
      <c r="A34" s="44"/>
      <c r="B34" s="40" t="s">
        <v>71</v>
      </c>
      <c r="C34" s="41" t="n">
        <v>547</v>
      </c>
      <c r="D34" s="48" t="n">
        <v>261</v>
      </c>
      <c r="E34" s="49" t="n">
        <v>156</v>
      </c>
      <c r="F34" s="49" t="n">
        <v>129</v>
      </c>
    </row>
    <row r="35" customFormat="false" ht="15.75" hidden="false" customHeight="false" outlineLevel="0" collapsed="false">
      <c r="A35" s="44"/>
      <c r="B35" s="40" t="s">
        <v>72</v>
      </c>
      <c r="C35" s="41" t="n">
        <v>610</v>
      </c>
      <c r="D35" s="48" t="n">
        <v>34</v>
      </c>
      <c r="E35" s="49" t="n">
        <v>7</v>
      </c>
      <c r="F35" s="49" t="n">
        <v>569</v>
      </c>
    </row>
    <row r="36" customFormat="false" ht="15.75" hidden="false" customHeight="false" outlineLevel="0" collapsed="false">
      <c r="A36" s="44"/>
      <c r="B36" s="40" t="s">
        <v>73</v>
      </c>
      <c r="C36" s="41" t="n">
        <v>1671</v>
      </c>
      <c r="D36" s="48" t="n">
        <v>10</v>
      </c>
      <c r="E36" s="59" t="s">
        <v>68</v>
      </c>
      <c r="F36" s="49" t="n">
        <v>1662</v>
      </c>
    </row>
    <row r="37" customFormat="false" ht="15.75" hidden="false" customHeight="false" outlineLevel="0" collapsed="false">
      <c r="A37" s="44"/>
      <c r="B37" s="40"/>
      <c r="C37" s="41"/>
      <c r="D37" s="48"/>
      <c r="E37" s="59"/>
      <c r="F37" s="49"/>
    </row>
    <row r="38" customFormat="false" ht="15.75" hidden="false" customHeight="false" outlineLevel="0" collapsed="false">
      <c r="A38" s="44"/>
      <c r="B38" s="47" t="s">
        <v>74</v>
      </c>
      <c r="C38" s="41" t="n">
        <v>7766</v>
      </c>
      <c r="D38" s="48" t="n">
        <v>2974</v>
      </c>
      <c r="E38" s="49" t="n">
        <v>748</v>
      </c>
      <c r="F38" s="49" t="n">
        <v>4044</v>
      </c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</row>
    <row r="40" customFormat="false" ht="15.75" hidden="false" customHeight="false" outlineLevel="0" collapsed="false">
      <c r="A40" s="39" t="n">
        <v>2001</v>
      </c>
      <c r="B40" s="40" t="s">
        <v>60</v>
      </c>
      <c r="C40" s="41" t="n">
        <v>896</v>
      </c>
      <c r="D40" s="43" t="s">
        <v>61</v>
      </c>
      <c r="E40" s="59" t="s">
        <v>61</v>
      </c>
      <c r="F40" s="49" t="n">
        <v>896</v>
      </c>
    </row>
    <row r="41" customFormat="false" ht="15.75" hidden="false" customHeight="false" outlineLevel="0" collapsed="false">
      <c r="A41" s="44"/>
      <c r="B41" s="40" t="s">
        <v>62</v>
      </c>
      <c r="C41" s="41" t="n">
        <v>498</v>
      </c>
      <c r="D41" s="48" t="n">
        <v>135</v>
      </c>
      <c r="E41" s="49" t="n">
        <v>17</v>
      </c>
      <c r="F41" s="49" t="n">
        <v>346</v>
      </c>
    </row>
    <row r="42" customFormat="false" ht="15.75" hidden="false" customHeight="false" outlineLevel="0" collapsed="false">
      <c r="A42" s="44"/>
      <c r="B42" s="40" t="s">
        <v>63</v>
      </c>
      <c r="C42" s="41" t="n">
        <v>428</v>
      </c>
      <c r="D42" s="48" t="n">
        <v>261</v>
      </c>
      <c r="E42" s="49" t="n">
        <v>46</v>
      </c>
      <c r="F42" s="49" t="n">
        <v>121</v>
      </c>
    </row>
    <row r="43" customFormat="false" ht="15.75" hidden="false" customHeight="false" outlineLevel="0" collapsed="false">
      <c r="A43" s="44"/>
      <c r="B43" s="40" t="s">
        <v>64</v>
      </c>
      <c r="C43" s="41" t="n">
        <v>354</v>
      </c>
      <c r="D43" s="48" t="n">
        <v>244</v>
      </c>
      <c r="E43" s="49" t="n">
        <v>52</v>
      </c>
      <c r="F43" s="49" t="n">
        <v>57</v>
      </c>
    </row>
    <row r="44" customFormat="false" ht="15.75" hidden="false" customHeight="false" outlineLevel="0" collapsed="false">
      <c r="A44" s="44"/>
      <c r="B44" s="40" t="s">
        <v>65</v>
      </c>
      <c r="C44" s="41" t="n">
        <v>476</v>
      </c>
      <c r="D44" s="48" t="n">
        <v>347</v>
      </c>
      <c r="E44" s="49" t="n">
        <v>82</v>
      </c>
      <c r="F44" s="49" t="n">
        <v>47</v>
      </c>
    </row>
    <row r="45" customFormat="false" ht="15.75" hidden="false" customHeight="false" outlineLevel="0" collapsed="false">
      <c r="A45" s="44"/>
      <c r="B45" s="40" t="s">
        <v>66</v>
      </c>
      <c r="C45" s="41" t="n">
        <v>605</v>
      </c>
      <c r="D45" s="48" t="n">
        <v>466</v>
      </c>
      <c r="E45" s="49" t="n">
        <v>102</v>
      </c>
      <c r="F45" s="49" t="n">
        <v>38</v>
      </c>
    </row>
    <row r="46" customFormat="false" ht="15.75" hidden="false" customHeight="false" outlineLevel="0" collapsed="false">
      <c r="A46" s="44"/>
      <c r="B46" s="40" t="s">
        <v>67</v>
      </c>
      <c r="C46" s="41" t="n">
        <v>586</v>
      </c>
      <c r="D46" s="48" t="n">
        <v>450</v>
      </c>
      <c r="E46" s="49" t="n">
        <v>101</v>
      </c>
      <c r="F46" s="49" t="n">
        <v>35</v>
      </c>
    </row>
    <row r="47" customFormat="false" ht="15.75" hidden="false" customHeight="false" outlineLevel="0" collapsed="false">
      <c r="A47" s="44"/>
      <c r="B47" s="40" t="s">
        <v>69</v>
      </c>
      <c r="C47" s="41" t="n">
        <v>579</v>
      </c>
      <c r="D47" s="48" t="n">
        <v>439</v>
      </c>
      <c r="E47" s="49" t="n">
        <v>100</v>
      </c>
      <c r="F47" s="49" t="n">
        <v>41</v>
      </c>
    </row>
    <row r="48" customFormat="false" ht="15.75" hidden="false" customHeight="false" outlineLevel="0" collapsed="false">
      <c r="A48" s="44"/>
      <c r="B48" s="40" t="s">
        <v>70</v>
      </c>
      <c r="C48" s="41" t="n">
        <v>467</v>
      </c>
      <c r="D48" s="48" t="n">
        <v>326</v>
      </c>
      <c r="E48" s="49" t="n">
        <v>95</v>
      </c>
      <c r="F48" s="49" t="n">
        <v>46</v>
      </c>
    </row>
    <row r="49" customFormat="false" ht="15.75" hidden="false" customHeight="false" outlineLevel="0" collapsed="false">
      <c r="A49" s="44"/>
      <c r="B49" s="40" t="s">
        <v>71</v>
      </c>
      <c r="C49" s="41" t="n">
        <v>489</v>
      </c>
      <c r="D49" s="48" t="n">
        <v>237</v>
      </c>
      <c r="E49" s="49" t="n">
        <v>139</v>
      </c>
      <c r="F49" s="49" t="n">
        <v>113</v>
      </c>
    </row>
    <row r="50" customFormat="false" ht="15.75" hidden="false" customHeight="false" outlineLevel="0" collapsed="false">
      <c r="A50" s="44"/>
      <c r="B50" s="40" t="s">
        <v>72</v>
      </c>
      <c r="C50" s="41" t="n">
        <v>612</v>
      </c>
      <c r="D50" s="48" t="n">
        <v>44</v>
      </c>
      <c r="E50" s="49" t="n">
        <v>11</v>
      </c>
      <c r="F50" s="49" t="n">
        <v>557</v>
      </c>
    </row>
    <row r="51" customFormat="false" ht="15.75" hidden="false" customHeight="false" outlineLevel="0" collapsed="false">
      <c r="A51" s="44"/>
      <c r="B51" s="40" t="s">
        <v>73</v>
      </c>
      <c r="C51" s="41" t="n">
        <v>1714</v>
      </c>
      <c r="D51" s="48" t="n">
        <v>11</v>
      </c>
      <c r="E51" s="59" t="s">
        <v>68</v>
      </c>
      <c r="F51" s="49" t="n">
        <v>1703</v>
      </c>
    </row>
    <row r="52" customFormat="false" ht="15.75" hidden="false" customHeight="false" outlineLevel="0" collapsed="false">
      <c r="A52" s="44"/>
      <c r="B52" s="40"/>
      <c r="C52" s="41"/>
      <c r="D52" s="48"/>
      <c r="E52" s="59"/>
      <c r="F52" s="49"/>
    </row>
    <row r="53" customFormat="false" ht="15.75" hidden="false" customHeight="false" outlineLevel="0" collapsed="false">
      <c r="A53" s="44"/>
      <c r="B53" s="47" t="s">
        <v>74</v>
      </c>
      <c r="C53" s="41" t="n">
        <v>7705</v>
      </c>
      <c r="D53" s="48" t="n">
        <v>2960</v>
      </c>
      <c r="E53" s="49" t="n">
        <v>746</v>
      </c>
      <c r="F53" s="49" t="n">
        <v>3999</v>
      </c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</row>
    <row r="55" customFormat="false" ht="15" hidden="false" customHeight="false" outlineLevel="0" collapsed="false">
      <c r="A55" s="38"/>
      <c r="B55" s="38"/>
      <c r="C55" s="38"/>
      <c r="D55" s="38"/>
      <c r="E55" s="38"/>
      <c r="F55" s="38"/>
    </row>
    <row r="56" customFormat="false" ht="15" hidden="false" customHeight="false" outlineLevel="0" collapsed="false">
      <c r="A56" s="38"/>
      <c r="B56" s="38"/>
      <c r="C56" s="38"/>
      <c r="D56" s="38"/>
      <c r="E56" s="38"/>
      <c r="F56" s="38"/>
    </row>
    <row r="57" customFormat="false" ht="15" hidden="false" customHeight="false" outlineLevel="0" collapsed="false">
      <c r="A57" s="38"/>
      <c r="B57" s="38"/>
      <c r="C57" s="38"/>
      <c r="D57" s="38"/>
      <c r="E57" s="38"/>
      <c r="F57" s="38"/>
    </row>
    <row r="58" customFormat="false" ht="15" hidden="false" customHeight="false" outlineLevel="0" collapsed="false">
      <c r="A58" s="38"/>
      <c r="B58" s="38"/>
      <c r="C58" s="38"/>
      <c r="D58" s="38"/>
      <c r="E58" s="38"/>
      <c r="F58" s="38"/>
    </row>
    <row r="59" customFormat="false" ht="15" hidden="false" customHeight="false" outlineLevel="0" collapsed="false">
      <c r="A59" s="38"/>
      <c r="B59" s="38"/>
      <c r="C59" s="38"/>
      <c r="D59" s="38"/>
      <c r="E59" s="38"/>
      <c r="F59" s="38"/>
    </row>
    <row r="60" customFormat="false" ht="15" hidden="false" customHeight="false" outlineLevel="0" collapsed="false">
      <c r="A60" s="38"/>
      <c r="B60" s="38"/>
      <c r="C60" s="38"/>
      <c r="D60" s="38"/>
      <c r="E60" s="38"/>
      <c r="F60" s="38"/>
    </row>
    <row r="61" customFormat="false" ht="15" hidden="false" customHeight="false" outlineLevel="0" collapsed="false">
      <c r="A61" s="38"/>
      <c r="B61" s="38"/>
      <c r="C61" s="38"/>
      <c r="D61" s="38"/>
      <c r="E61" s="38"/>
      <c r="F61" s="38"/>
    </row>
    <row r="62" customFormat="false" ht="15" hidden="false" customHeight="false" outlineLevel="0" collapsed="false">
      <c r="A62" s="38"/>
      <c r="B62" s="38"/>
      <c r="C62" s="38"/>
      <c r="D62" s="38"/>
      <c r="E62" s="38"/>
      <c r="F62" s="38"/>
    </row>
    <row r="63" customFormat="false" ht="15" hidden="false" customHeight="false" outlineLevel="0" collapsed="false">
      <c r="A63" s="38"/>
      <c r="B63" s="38"/>
      <c r="C63" s="38"/>
      <c r="D63" s="38"/>
      <c r="E63" s="38"/>
      <c r="F63" s="38"/>
    </row>
    <row r="64" customFormat="false" ht="15" hidden="false" customHeight="false" outlineLevel="0" collapsed="false">
      <c r="A64" s="38"/>
      <c r="B64" s="38"/>
      <c r="C64" s="38"/>
      <c r="D64" s="38"/>
      <c r="E64" s="38"/>
      <c r="F64" s="38"/>
    </row>
    <row r="65" customFormat="false" ht="15" hidden="false" customHeight="false" outlineLevel="0" collapsed="false">
      <c r="A65" s="38"/>
      <c r="B65" s="38"/>
      <c r="C65" s="38"/>
      <c r="D65" s="38"/>
      <c r="E65" s="38"/>
      <c r="F65" s="38"/>
    </row>
    <row r="66" customFormat="false" ht="15" hidden="false" customHeight="false" outlineLevel="0" collapsed="false">
      <c r="A66" s="38"/>
      <c r="B66" s="38"/>
      <c r="C66" s="38"/>
      <c r="D66" s="38"/>
      <c r="E66" s="38"/>
      <c r="F66" s="38"/>
    </row>
    <row r="67" customFormat="false" ht="15" hidden="false" customHeight="false" outlineLevel="0" collapsed="false">
      <c r="A67" s="38"/>
      <c r="B67" s="38"/>
      <c r="C67" s="38"/>
      <c r="D67" s="38"/>
      <c r="E67" s="38"/>
      <c r="F67" s="38"/>
    </row>
    <row r="68" customFormat="false" ht="12.75" hidden="false" customHeight="false" outlineLevel="0" collapsed="false">
      <c r="A68" s="60"/>
      <c r="B68" s="60"/>
      <c r="C68" s="60"/>
      <c r="D68" s="60"/>
      <c r="E68" s="60"/>
      <c r="F68" s="60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9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18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78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5" t="n">
        <v>32</v>
      </c>
      <c r="H13" s="235" t="n">
        <v>40</v>
      </c>
    </row>
    <row r="14" customFormat="false" ht="11.25" hidden="false" customHeight="true" outlineLevel="0" collapsed="false">
      <c r="A14" s="151" t="n">
        <v>1992</v>
      </c>
      <c r="B14" s="235" t="n">
        <v>91</v>
      </c>
      <c r="C14" s="234" t="s">
        <v>68</v>
      </c>
      <c r="D14" s="234" t="s">
        <v>68</v>
      </c>
      <c r="E14" s="234" t="s">
        <v>68</v>
      </c>
      <c r="F14" s="234" t="s">
        <v>68</v>
      </c>
      <c r="G14" s="235" t="n">
        <v>43</v>
      </c>
      <c r="H14" s="235" t="n">
        <v>43</v>
      </c>
    </row>
    <row r="15" customFormat="false" ht="11.25" hidden="false" customHeight="true" outlineLevel="0" collapsed="false">
      <c r="A15" s="151" t="n">
        <v>1993</v>
      </c>
      <c r="B15" s="235" t="n">
        <v>104</v>
      </c>
      <c r="C15" s="234" t="s">
        <v>68</v>
      </c>
      <c r="D15" s="234" t="s">
        <v>68</v>
      </c>
      <c r="E15" s="234" t="s">
        <v>68</v>
      </c>
      <c r="F15" s="234" t="s">
        <v>68</v>
      </c>
      <c r="G15" s="235" t="n">
        <v>48</v>
      </c>
      <c r="H15" s="235" t="n">
        <v>52</v>
      </c>
    </row>
    <row r="16" customFormat="false" ht="11.25" hidden="false" customHeight="true" outlineLevel="0" collapsed="false">
      <c r="A16" s="151" t="n">
        <v>1994</v>
      </c>
      <c r="B16" s="235" t="n">
        <v>116</v>
      </c>
      <c r="C16" s="234" t="s">
        <v>68</v>
      </c>
      <c r="D16" s="234" t="s">
        <v>68</v>
      </c>
      <c r="E16" s="234" t="s">
        <v>68</v>
      </c>
      <c r="F16" s="234" t="s">
        <v>68</v>
      </c>
      <c r="G16" s="235" t="n">
        <v>48</v>
      </c>
      <c r="H16" s="235" t="n">
        <v>59</v>
      </c>
    </row>
    <row r="17" customFormat="false" ht="11.25" hidden="false" customHeight="true" outlineLevel="0" collapsed="false">
      <c r="A17" s="151" t="n">
        <v>1995</v>
      </c>
      <c r="B17" s="235" t="n">
        <v>105</v>
      </c>
      <c r="C17" s="234" t="s">
        <v>68</v>
      </c>
      <c r="D17" s="234" t="s">
        <v>68</v>
      </c>
      <c r="E17" s="234" t="s">
        <v>68</v>
      </c>
      <c r="F17" s="234" t="s">
        <v>68</v>
      </c>
      <c r="G17" s="235" t="n">
        <v>42</v>
      </c>
      <c r="H17" s="235" t="n">
        <v>53</v>
      </c>
    </row>
    <row r="18" customFormat="false" ht="11.25" hidden="false" customHeight="true" outlineLevel="0" collapsed="false">
      <c r="A18" s="151" t="n">
        <v>1996</v>
      </c>
      <c r="B18" s="235" t="n">
        <v>106</v>
      </c>
      <c r="C18" s="234" t="n">
        <v>6</v>
      </c>
      <c r="D18" s="234" t="s">
        <v>68</v>
      </c>
      <c r="E18" s="234" t="s">
        <v>68</v>
      </c>
      <c r="F18" s="234" t="s">
        <v>68</v>
      </c>
      <c r="G18" s="235" t="n">
        <v>37</v>
      </c>
      <c r="H18" s="235" t="n">
        <v>59</v>
      </c>
    </row>
    <row r="19" customFormat="false" ht="11.25" hidden="false" customHeight="true" outlineLevel="0" collapsed="false">
      <c r="A19" s="151" t="n">
        <v>1997</v>
      </c>
      <c r="B19" s="235" t="n">
        <v>113</v>
      </c>
      <c r="C19" s="234" t="n">
        <v>6</v>
      </c>
      <c r="D19" s="234" t="s">
        <v>68</v>
      </c>
      <c r="E19" s="234" t="s">
        <v>68</v>
      </c>
      <c r="F19" s="234" t="s">
        <v>68</v>
      </c>
      <c r="G19" s="235" t="n">
        <v>37</v>
      </c>
      <c r="H19" s="235" t="n">
        <v>66</v>
      </c>
    </row>
    <row r="20" customFormat="false" ht="11.25" hidden="false" customHeight="true" outlineLevel="0" collapsed="false">
      <c r="A20" s="151" t="n">
        <v>1998</v>
      </c>
      <c r="B20" s="235" t="n">
        <v>125</v>
      </c>
      <c r="C20" s="234" t="n">
        <v>7</v>
      </c>
      <c r="D20" s="234" t="s">
        <v>68</v>
      </c>
      <c r="E20" s="234" t="s">
        <v>68</v>
      </c>
      <c r="F20" s="234" t="s">
        <v>68</v>
      </c>
      <c r="G20" s="235" t="n">
        <v>40</v>
      </c>
      <c r="H20" s="235" t="n">
        <v>73</v>
      </c>
    </row>
    <row r="21" customFormat="false" ht="11.25" hidden="false" customHeight="true" outlineLevel="0" collapsed="false">
      <c r="A21" s="151" t="n">
        <v>1999</v>
      </c>
      <c r="B21" s="235" t="n">
        <v>127</v>
      </c>
      <c r="C21" s="234" t="n">
        <v>7</v>
      </c>
      <c r="D21" s="234" t="s">
        <v>68</v>
      </c>
      <c r="E21" s="234" t="s">
        <v>68</v>
      </c>
      <c r="F21" s="234" t="s">
        <v>68</v>
      </c>
      <c r="G21" s="235" t="n">
        <v>41</v>
      </c>
      <c r="H21" s="235" t="n">
        <v>72</v>
      </c>
    </row>
    <row r="22" customFormat="false" ht="11.25" hidden="false" customHeight="true" outlineLevel="0" collapsed="false">
      <c r="A22" s="151" t="n">
        <v>2000</v>
      </c>
      <c r="B22" s="235" t="n">
        <v>127</v>
      </c>
      <c r="C22" s="234" t="n">
        <v>8</v>
      </c>
      <c r="D22" s="234" t="s">
        <v>68</v>
      </c>
      <c r="E22" s="234" t="s">
        <v>68</v>
      </c>
      <c r="F22" s="234" t="s">
        <v>68</v>
      </c>
      <c r="G22" s="235" t="n">
        <v>39</v>
      </c>
      <c r="H22" s="235" t="n">
        <v>73</v>
      </c>
    </row>
    <row r="23" customFormat="false" ht="11.25" hidden="false" customHeight="true" outlineLevel="0" collapsed="false">
      <c r="A23" s="151" t="n">
        <v>2001</v>
      </c>
      <c r="B23" s="235" t="n">
        <v>132</v>
      </c>
      <c r="C23" s="234" t="n">
        <v>9</v>
      </c>
      <c r="D23" s="234" t="s">
        <v>68</v>
      </c>
      <c r="E23" s="234" t="s">
        <v>68</v>
      </c>
      <c r="F23" s="234" t="s">
        <v>68</v>
      </c>
      <c r="G23" s="235" t="n">
        <v>43</v>
      </c>
      <c r="H23" s="235" t="n">
        <v>74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51</v>
      </c>
      <c r="C27" s="234" t="s">
        <v>68</v>
      </c>
      <c r="D27" s="234" t="s">
        <v>68</v>
      </c>
      <c r="E27" s="234" t="s">
        <v>68</v>
      </c>
      <c r="F27" s="234" t="s">
        <v>68</v>
      </c>
      <c r="G27" s="235" t="n">
        <v>22</v>
      </c>
      <c r="H27" s="235" t="n">
        <v>20</v>
      </c>
    </row>
    <row r="28" customFormat="false" ht="11.25" hidden="false" customHeight="true" outlineLevel="0" collapsed="false">
      <c r="A28" s="151" t="n">
        <v>1992</v>
      </c>
      <c r="B28" s="235" t="n">
        <v>63</v>
      </c>
      <c r="C28" s="234" t="s">
        <v>68</v>
      </c>
      <c r="D28" s="234" t="s">
        <v>68</v>
      </c>
      <c r="E28" s="234" t="s">
        <v>68</v>
      </c>
      <c r="F28" s="234" t="s">
        <v>68</v>
      </c>
      <c r="G28" s="235" t="n">
        <v>31</v>
      </c>
      <c r="H28" s="235" t="n">
        <v>25</v>
      </c>
    </row>
    <row r="29" customFormat="false" ht="11.25" hidden="false" customHeight="true" outlineLevel="0" collapsed="false">
      <c r="A29" s="151" t="n">
        <v>1993</v>
      </c>
      <c r="B29" s="235" t="n">
        <v>73</v>
      </c>
      <c r="C29" s="234" t="s">
        <v>68</v>
      </c>
      <c r="D29" s="234" t="s">
        <v>68</v>
      </c>
      <c r="E29" s="234" t="s">
        <v>68</v>
      </c>
      <c r="F29" s="234" t="s">
        <v>68</v>
      </c>
      <c r="G29" s="235" t="n">
        <v>34</v>
      </c>
      <c r="H29" s="235" t="n">
        <v>31</v>
      </c>
    </row>
    <row r="30" customFormat="false" ht="11.25" hidden="false" customHeight="true" outlineLevel="0" collapsed="false">
      <c r="A30" s="151" t="n">
        <v>1994</v>
      </c>
      <c r="B30" s="235" t="n">
        <v>77</v>
      </c>
      <c r="C30" s="234" t="n">
        <v>6</v>
      </c>
      <c r="D30" s="234" t="s">
        <v>68</v>
      </c>
      <c r="E30" s="234" t="s">
        <v>68</v>
      </c>
      <c r="F30" s="234" t="s">
        <v>68</v>
      </c>
      <c r="G30" s="235" t="n">
        <v>35</v>
      </c>
      <c r="H30" s="235" t="n">
        <v>30</v>
      </c>
    </row>
    <row r="31" customFormat="false" ht="11.25" hidden="false" customHeight="true" outlineLevel="0" collapsed="false">
      <c r="A31" s="151" t="n">
        <v>1995</v>
      </c>
      <c r="B31" s="235" t="n">
        <v>65</v>
      </c>
      <c r="C31" s="234" t="n">
        <v>5</v>
      </c>
      <c r="D31" s="234" t="s">
        <v>68</v>
      </c>
      <c r="E31" s="234" t="s">
        <v>68</v>
      </c>
      <c r="F31" s="234" t="s">
        <v>68</v>
      </c>
      <c r="G31" s="235" t="n">
        <v>30</v>
      </c>
      <c r="H31" s="235" t="n">
        <v>24</v>
      </c>
    </row>
    <row r="32" customFormat="false" ht="11.25" hidden="false" customHeight="true" outlineLevel="0" collapsed="false">
      <c r="A32" s="151" t="n">
        <v>1996</v>
      </c>
      <c r="B32" s="235" t="n">
        <v>63</v>
      </c>
      <c r="C32" s="234" t="n">
        <v>7</v>
      </c>
      <c r="D32" s="234" t="s">
        <v>68</v>
      </c>
      <c r="E32" s="234" t="s">
        <v>68</v>
      </c>
      <c r="F32" s="234" t="s">
        <v>68</v>
      </c>
      <c r="G32" s="235" t="n">
        <v>23</v>
      </c>
      <c r="H32" s="235" t="n">
        <v>28</v>
      </c>
    </row>
    <row r="33" customFormat="false" ht="11.25" hidden="false" customHeight="true" outlineLevel="0" collapsed="false">
      <c r="A33" s="151" t="n">
        <v>1997</v>
      </c>
      <c r="B33" s="235" t="n">
        <v>70</v>
      </c>
      <c r="C33" s="234" t="n">
        <v>8</v>
      </c>
      <c r="D33" s="234" t="s">
        <v>68</v>
      </c>
      <c r="E33" s="234" t="s">
        <v>68</v>
      </c>
      <c r="F33" s="234" t="s">
        <v>68</v>
      </c>
      <c r="G33" s="235" t="n">
        <v>24</v>
      </c>
      <c r="H33" s="235" t="n">
        <v>33</v>
      </c>
    </row>
    <row r="34" customFormat="false" ht="11.25" hidden="false" customHeight="true" outlineLevel="0" collapsed="false">
      <c r="A34" s="151" t="n">
        <v>1998</v>
      </c>
      <c r="B34" s="235" t="n">
        <v>76</v>
      </c>
      <c r="C34" s="234" t="n">
        <v>8</v>
      </c>
      <c r="D34" s="234" t="s">
        <v>68</v>
      </c>
      <c r="E34" s="234" t="s">
        <v>68</v>
      </c>
      <c r="F34" s="234" t="s">
        <v>68</v>
      </c>
      <c r="G34" s="235" t="n">
        <v>29</v>
      </c>
      <c r="H34" s="235" t="n">
        <v>32</v>
      </c>
    </row>
    <row r="35" customFormat="false" ht="11.25" hidden="false" customHeight="true" outlineLevel="0" collapsed="false">
      <c r="A35" s="151" t="n">
        <v>1999</v>
      </c>
      <c r="B35" s="235" t="n">
        <v>79</v>
      </c>
      <c r="C35" s="234" t="n">
        <v>8</v>
      </c>
      <c r="D35" s="234" t="s">
        <v>68</v>
      </c>
      <c r="E35" s="234" t="s">
        <v>68</v>
      </c>
      <c r="F35" s="234" t="s">
        <v>68</v>
      </c>
      <c r="G35" s="235" t="n">
        <v>27</v>
      </c>
      <c r="H35" s="235" t="n">
        <v>37</v>
      </c>
    </row>
    <row r="36" customFormat="false" ht="11.25" hidden="false" customHeight="true" outlineLevel="0" collapsed="false">
      <c r="A36" s="151" t="n">
        <v>2000</v>
      </c>
      <c r="B36" s="235" t="n">
        <v>85</v>
      </c>
      <c r="C36" s="234" t="n">
        <v>11</v>
      </c>
      <c r="D36" s="234" t="n">
        <v>5</v>
      </c>
      <c r="E36" s="234" t="s">
        <v>68</v>
      </c>
      <c r="F36" s="234" t="s">
        <v>68</v>
      </c>
      <c r="G36" s="235" t="n">
        <v>30</v>
      </c>
      <c r="H36" s="235" t="n">
        <v>35</v>
      </c>
    </row>
    <row r="37" customFormat="false" ht="11.25" hidden="false" customHeight="true" outlineLevel="0" collapsed="false">
      <c r="A37" s="151" t="n">
        <v>2001</v>
      </c>
      <c r="B37" s="235" t="n">
        <v>91</v>
      </c>
      <c r="C37" s="234" t="n">
        <v>11</v>
      </c>
      <c r="D37" s="234" t="n">
        <v>6</v>
      </c>
      <c r="E37" s="234" t="s">
        <v>68</v>
      </c>
      <c r="F37" s="234" t="s">
        <v>68</v>
      </c>
      <c r="G37" s="235" t="n">
        <v>33</v>
      </c>
      <c r="H37" s="235" t="n">
        <v>38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129</v>
      </c>
      <c r="C41" s="235" t="n">
        <v>6</v>
      </c>
      <c r="D41" s="234" t="s">
        <v>68</v>
      </c>
      <c r="E41" s="234" t="s">
        <v>68</v>
      </c>
      <c r="F41" s="234" t="s">
        <v>68</v>
      </c>
      <c r="G41" s="235" t="n">
        <v>54</v>
      </c>
      <c r="H41" s="235" t="n">
        <v>60</v>
      </c>
    </row>
    <row r="42" customFormat="false" ht="11.25" hidden="false" customHeight="true" outlineLevel="0" collapsed="false">
      <c r="A42" s="151" t="n">
        <v>1992</v>
      </c>
      <c r="B42" s="235" t="n">
        <v>153</v>
      </c>
      <c r="C42" s="235" t="n">
        <v>6</v>
      </c>
      <c r="D42" s="234" t="s">
        <v>68</v>
      </c>
      <c r="E42" s="234" t="s">
        <v>68</v>
      </c>
      <c r="F42" s="234" t="s">
        <v>68</v>
      </c>
      <c r="G42" s="235" t="n">
        <v>74</v>
      </c>
      <c r="H42" s="235" t="n">
        <v>68</v>
      </c>
    </row>
    <row r="43" customFormat="false" ht="11.25" hidden="false" customHeight="true" outlineLevel="0" collapsed="false">
      <c r="A43" s="151" t="n">
        <v>1993</v>
      </c>
      <c r="B43" s="235" t="n">
        <v>177</v>
      </c>
      <c r="C43" s="235" t="n">
        <v>5</v>
      </c>
      <c r="D43" s="234" t="s">
        <v>68</v>
      </c>
      <c r="E43" s="234" t="s">
        <v>68</v>
      </c>
      <c r="F43" s="234" t="s">
        <v>68</v>
      </c>
      <c r="G43" s="235" t="n">
        <v>82</v>
      </c>
      <c r="H43" s="235" t="n">
        <v>83</v>
      </c>
    </row>
    <row r="44" customFormat="false" ht="11.25" hidden="false" customHeight="true" outlineLevel="0" collapsed="false">
      <c r="A44" s="151" t="n">
        <v>1994</v>
      </c>
      <c r="B44" s="235" t="n">
        <v>193</v>
      </c>
      <c r="C44" s="235" t="n">
        <v>10</v>
      </c>
      <c r="D44" s="234" t="n">
        <v>6</v>
      </c>
      <c r="E44" s="234" t="s">
        <v>68</v>
      </c>
      <c r="F44" s="234" t="s">
        <v>68</v>
      </c>
      <c r="G44" s="235" t="n">
        <v>83</v>
      </c>
      <c r="H44" s="235" t="n">
        <v>89</v>
      </c>
    </row>
    <row r="45" customFormat="false" ht="11.25" hidden="false" customHeight="true" outlineLevel="0" collapsed="false">
      <c r="A45" s="151" t="n">
        <v>1995</v>
      </c>
      <c r="B45" s="235" t="n">
        <v>170</v>
      </c>
      <c r="C45" s="235" t="n">
        <v>9</v>
      </c>
      <c r="D45" s="234" t="n">
        <v>6</v>
      </c>
      <c r="E45" s="234" t="s">
        <v>68</v>
      </c>
      <c r="F45" s="234" t="s">
        <v>68</v>
      </c>
      <c r="G45" s="235" t="n">
        <v>72</v>
      </c>
      <c r="H45" s="235" t="n">
        <v>77</v>
      </c>
    </row>
    <row r="46" customFormat="false" ht="11.25" hidden="false" customHeight="true" outlineLevel="0" collapsed="false">
      <c r="A46" s="151" t="n">
        <v>1996</v>
      </c>
      <c r="B46" s="235" t="n">
        <v>169</v>
      </c>
      <c r="C46" s="235" t="n">
        <v>13</v>
      </c>
      <c r="D46" s="234" t="n">
        <v>5</v>
      </c>
      <c r="E46" s="234" t="s">
        <v>68</v>
      </c>
      <c r="F46" s="234" t="s">
        <v>68</v>
      </c>
      <c r="G46" s="235" t="n">
        <v>60</v>
      </c>
      <c r="H46" s="235" t="n">
        <v>87</v>
      </c>
    </row>
    <row r="47" customFormat="false" ht="11.25" hidden="false" customHeight="true" outlineLevel="0" collapsed="false">
      <c r="A47" s="151" t="n">
        <v>1997</v>
      </c>
      <c r="B47" s="235" t="n">
        <v>183</v>
      </c>
      <c r="C47" s="235" t="n">
        <v>14</v>
      </c>
      <c r="D47" s="234" t="n">
        <v>6</v>
      </c>
      <c r="E47" s="234" t="s">
        <v>68</v>
      </c>
      <c r="F47" s="234" t="s">
        <v>68</v>
      </c>
      <c r="G47" s="235" t="n">
        <v>61</v>
      </c>
      <c r="H47" s="235" t="n">
        <v>98</v>
      </c>
    </row>
    <row r="48" customFormat="false" ht="11.25" hidden="false" customHeight="true" outlineLevel="0" collapsed="false">
      <c r="A48" s="151" t="n">
        <v>1998</v>
      </c>
      <c r="B48" s="235" t="n">
        <v>201</v>
      </c>
      <c r="C48" s="235" t="n">
        <v>15</v>
      </c>
      <c r="D48" s="234" t="s">
        <v>68</v>
      </c>
      <c r="E48" s="234" t="s">
        <v>68</v>
      </c>
      <c r="F48" s="234" t="s">
        <v>68</v>
      </c>
      <c r="G48" s="235" t="n">
        <v>69</v>
      </c>
      <c r="H48" s="235" t="n">
        <v>105</v>
      </c>
    </row>
    <row r="49" customFormat="false" ht="11.25" hidden="false" customHeight="true" outlineLevel="0" collapsed="false">
      <c r="A49" s="151" t="n">
        <v>1999</v>
      </c>
      <c r="B49" s="235" t="n">
        <v>206</v>
      </c>
      <c r="C49" s="235" t="n">
        <v>15</v>
      </c>
      <c r="D49" s="234" t="n">
        <v>7</v>
      </c>
      <c r="E49" s="234" t="s">
        <v>68</v>
      </c>
      <c r="F49" s="234" t="s">
        <v>68</v>
      </c>
      <c r="G49" s="235" t="n">
        <v>68</v>
      </c>
      <c r="H49" s="235" t="n">
        <v>109</v>
      </c>
    </row>
    <row r="50" customFormat="false" ht="11.25" hidden="false" customHeight="true" outlineLevel="0" collapsed="false">
      <c r="A50" s="151" t="n">
        <v>2000</v>
      </c>
      <c r="B50" s="235" t="n">
        <v>212</v>
      </c>
      <c r="C50" s="235" t="n">
        <v>19</v>
      </c>
      <c r="D50" s="234" t="n">
        <v>9</v>
      </c>
      <c r="E50" s="234" t="s">
        <v>68</v>
      </c>
      <c r="F50" s="234" t="s">
        <v>68</v>
      </c>
      <c r="G50" s="235" t="n">
        <v>69</v>
      </c>
      <c r="H50" s="235" t="n">
        <v>108</v>
      </c>
    </row>
    <row r="51" customFormat="false" ht="11.25" hidden="false" customHeight="true" outlineLevel="0" collapsed="false">
      <c r="A51" s="151" t="n">
        <v>2001</v>
      </c>
      <c r="B51" s="235" t="n">
        <v>222</v>
      </c>
      <c r="C51" s="234" t="n">
        <v>20</v>
      </c>
      <c r="D51" s="234" t="n">
        <v>10</v>
      </c>
      <c r="E51" s="234" t="s">
        <v>68</v>
      </c>
      <c r="F51" s="234" t="s">
        <v>68</v>
      </c>
      <c r="G51" s="235" t="n">
        <v>76</v>
      </c>
      <c r="H51" s="235" t="n">
        <v>112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9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s">
        <v>68</v>
      </c>
      <c r="C13" s="234" t="s">
        <v>76</v>
      </c>
      <c r="D13" s="234" t="s">
        <v>76</v>
      </c>
      <c r="E13" s="234" t="s">
        <v>76</v>
      </c>
      <c r="F13" s="234" t="s">
        <v>76</v>
      </c>
      <c r="G13" s="234" t="s">
        <v>68</v>
      </c>
      <c r="H13" s="234" t="s">
        <v>68</v>
      </c>
    </row>
    <row r="14" customFormat="false" ht="11.25" hidden="false" customHeight="true" outlineLevel="0" collapsed="false">
      <c r="A14" s="151" t="n">
        <v>1992</v>
      </c>
      <c r="B14" s="234" t="s">
        <v>68</v>
      </c>
      <c r="C14" s="234" t="s">
        <v>76</v>
      </c>
      <c r="D14" s="234" t="s">
        <v>76</v>
      </c>
      <c r="E14" s="234" t="s">
        <v>76</v>
      </c>
      <c r="F14" s="234" t="s">
        <v>68</v>
      </c>
      <c r="G14" s="234" t="s">
        <v>68</v>
      </c>
      <c r="H14" s="234" t="s">
        <v>68</v>
      </c>
    </row>
    <row r="15" customFormat="false" ht="11.25" hidden="false" customHeight="true" outlineLevel="0" collapsed="false">
      <c r="A15" s="151" t="n">
        <v>1993</v>
      </c>
      <c r="B15" s="234" t="s">
        <v>68</v>
      </c>
      <c r="C15" s="234" t="s">
        <v>68</v>
      </c>
      <c r="D15" s="234" t="s">
        <v>68</v>
      </c>
      <c r="E15" s="234" t="s">
        <v>76</v>
      </c>
      <c r="F15" s="234" t="s">
        <v>76</v>
      </c>
      <c r="G15" s="234" t="s">
        <v>76</v>
      </c>
      <c r="H15" s="234" t="s">
        <v>68</v>
      </c>
    </row>
    <row r="16" customFormat="false" ht="11.25" hidden="false" customHeight="true" outlineLevel="0" collapsed="false">
      <c r="A16" s="151" t="n">
        <v>1994</v>
      </c>
      <c r="B16" s="234" t="s">
        <v>68</v>
      </c>
      <c r="C16" s="234" t="s">
        <v>68</v>
      </c>
      <c r="D16" s="234" t="s">
        <v>76</v>
      </c>
      <c r="E16" s="234" t="s">
        <v>76</v>
      </c>
      <c r="F16" s="234" t="s">
        <v>76</v>
      </c>
      <c r="G16" s="234" t="s">
        <v>68</v>
      </c>
      <c r="H16" s="234" t="s">
        <v>68</v>
      </c>
    </row>
    <row r="17" customFormat="false" ht="11.25" hidden="false" customHeight="true" outlineLevel="0" collapsed="false">
      <c r="A17" s="151" t="n">
        <v>1995</v>
      </c>
      <c r="B17" s="234" t="s">
        <v>68</v>
      </c>
      <c r="C17" s="234" t="s">
        <v>68</v>
      </c>
      <c r="D17" s="234" t="s">
        <v>76</v>
      </c>
      <c r="E17" s="234" t="s">
        <v>76</v>
      </c>
      <c r="F17" s="234" t="s">
        <v>68</v>
      </c>
      <c r="G17" s="234" t="s">
        <v>68</v>
      </c>
      <c r="H17" s="234" t="s">
        <v>76</v>
      </c>
    </row>
    <row r="18" customFormat="false" ht="11.25" hidden="false" customHeight="true" outlineLevel="0" collapsed="false">
      <c r="A18" s="151" t="n">
        <v>1996</v>
      </c>
      <c r="B18" s="234" t="s">
        <v>68</v>
      </c>
      <c r="C18" s="234" t="s">
        <v>68</v>
      </c>
      <c r="D18" s="234" t="s">
        <v>76</v>
      </c>
      <c r="E18" s="234" t="s">
        <v>76</v>
      </c>
      <c r="F18" s="234" t="s">
        <v>76</v>
      </c>
      <c r="G18" s="234" t="s">
        <v>76</v>
      </c>
      <c r="H18" s="234" t="s">
        <v>68</v>
      </c>
    </row>
    <row r="19" customFormat="false" ht="11.25" hidden="false" customHeight="true" outlineLevel="0" collapsed="false">
      <c r="A19" s="151" t="n">
        <v>1997</v>
      </c>
      <c r="B19" s="234" t="s">
        <v>68</v>
      </c>
      <c r="C19" s="234" t="s">
        <v>68</v>
      </c>
      <c r="D19" s="234" t="s">
        <v>76</v>
      </c>
      <c r="E19" s="234" t="s">
        <v>76</v>
      </c>
      <c r="F19" s="234" t="s">
        <v>76</v>
      </c>
      <c r="G19" s="234" t="s">
        <v>68</v>
      </c>
      <c r="H19" s="234" t="s">
        <v>68</v>
      </c>
    </row>
    <row r="20" customFormat="false" ht="11.25" hidden="false" customHeight="true" outlineLevel="0" collapsed="false">
      <c r="A20" s="151" t="n">
        <v>1998</v>
      </c>
      <c r="B20" s="234" t="s">
        <v>68</v>
      </c>
      <c r="C20" s="234" t="s">
        <v>68</v>
      </c>
      <c r="D20" s="234" t="s">
        <v>68</v>
      </c>
      <c r="E20" s="234" t="s">
        <v>76</v>
      </c>
      <c r="F20" s="234" t="s">
        <v>76</v>
      </c>
      <c r="G20" s="234" t="s">
        <v>68</v>
      </c>
      <c r="H20" s="234" t="s">
        <v>68</v>
      </c>
    </row>
    <row r="21" customFormat="false" ht="11.25" hidden="false" customHeight="true" outlineLevel="0" collapsed="false">
      <c r="A21" s="151" t="n">
        <v>1999</v>
      </c>
      <c r="B21" s="234" t="s">
        <v>68</v>
      </c>
      <c r="C21" s="234" t="s">
        <v>68</v>
      </c>
      <c r="D21" s="234" t="s">
        <v>76</v>
      </c>
      <c r="E21" s="234" t="s">
        <v>76</v>
      </c>
      <c r="F21" s="234" t="s">
        <v>76</v>
      </c>
      <c r="G21" s="234" t="s">
        <v>68</v>
      </c>
      <c r="H21" s="234" t="s">
        <v>68</v>
      </c>
    </row>
    <row r="22" customFormat="false" ht="11.25" hidden="false" customHeight="true" outlineLevel="0" collapsed="false">
      <c r="A22" s="151" t="n">
        <v>2000</v>
      </c>
      <c r="B22" s="234" t="s">
        <v>68</v>
      </c>
      <c r="C22" s="234" t="s">
        <v>68</v>
      </c>
      <c r="D22" s="234" t="s">
        <v>76</v>
      </c>
      <c r="E22" s="234" t="s">
        <v>76</v>
      </c>
      <c r="F22" s="234" t="s">
        <v>76</v>
      </c>
      <c r="G22" s="234" t="s">
        <v>68</v>
      </c>
      <c r="H22" s="234" t="s">
        <v>76</v>
      </c>
    </row>
    <row r="23" customFormat="false" ht="11.25" hidden="false" customHeight="true" outlineLevel="0" collapsed="false">
      <c r="A23" s="151" t="n">
        <v>2001</v>
      </c>
      <c r="B23" s="234" t="s">
        <v>68</v>
      </c>
      <c r="C23" s="234" t="s">
        <v>68</v>
      </c>
      <c r="D23" s="234" t="s">
        <v>68</v>
      </c>
      <c r="E23" s="234" t="s">
        <v>68</v>
      </c>
      <c r="F23" s="234" t="s">
        <v>68</v>
      </c>
      <c r="G23" s="234" t="s">
        <v>68</v>
      </c>
      <c r="H23" s="234" t="s">
        <v>68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4" t="s">
        <v>68</v>
      </c>
      <c r="C27" s="234" t="s">
        <v>68</v>
      </c>
      <c r="D27" s="234" t="s">
        <v>68</v>
      </c>
      <c r="E27" s="234" t="s">
        <v>76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4" t="s">
        <v>68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4" t="s">
        <v>68</v>
      </c>
      <c r="C29" s="234" t="s">
        <v>68</v>
      </c>
      <c r="D29" s="234" t="s">
        <v>68</v>
      </c>
      <c r="E29" s="234" t="s">
        <v>76</v>
      </c>
      <c r="F29" s="234" t="s">
        <v>68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4" t="s">
        <v>68</v>
      </c>
      <c r="C30" s="234" t="s">
        <v>68</v>
      </c>
      <c r="D30" s="234" t="s">
        <v>68</v>
      </c>
      <c r="E30" s="234" t="s">
        <v>76</v>
      </c>
      <c r="F30" s="234" t="s">
        <v>68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4" t="s">
        <v>68</v>
      </c>
      <c r="C31" s="234" t="s">
        <v>68</v>
      </c>
      <c r="D31" s="234" t="s">
        <v>68</v>
      </c>
      <c r="E31" s="234" t="s">
        <v>76</v>
      </c>
      <c r="F31" s="234" t="s">
        <v>76</v>
      </c>
      <c r="G31" s="234" t="s">
        <v>68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4" t="s">
        <v>68</v>
      </c>
      <c r="C32" s="234" t="s">
        <v>68</v>
      </c>
      <c r="D32" s="234" t="s">
        <v>68</v>
      </c>
      <c r="E32" s="234" t="s">
        <v>76</v>
      </c>
      <c r="F32" s="234" t="s">
        <v>68</v>
      </c>
      <c r="G32" s="234" t="s">
        <v>68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4" t="s">
        <v>68</v>
      </c>
      <c r="C33" s="234" t="s">
        <v>68</v>
      </c>
      <c r="D33" s="234" t="s">
        <v>76</v>
      </c>
      <c r="E33" s="234" t="s">
        <v>76</v>
      </c>
      <c r="F33" s="234" t="s">
        <v>76</v>
      </c>
      <c r="G33" s="234" t="s">
        <v>68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4" t="s">
        <v>68</v>
      </c>
      <c r="C34" s="234" t="s">
        <v>68</v>
      </c>
      <c r="D34" s="234" t="s">
        <v>68</v>
      </c>
      <c r="E34" s="234" t="s">
        <v>68</v>
      </c>
      <c r="F34" s="234" t="s">
        <v>76</v>
      </c>
      <c r="G34" s="234" t="s">
        <v>68</v>
      </c>
      <c r="H34" s="234" t="s">
        <v>76</v>
      </c>
    </row>
    <row r="35" customFormat="false" ht="11.25" hidden="false" customHeight="true" outlineLevel="0" collapsed="false">
      <c r="A35" s="151" t="n">
        <v>1999</v>
      </c>
      <c r="B35" s="234" t="s">
        <v>68</v>
      </c>
      <c r="C35" s="234" t="s">
        <v>68</v>
      </c>
      <c r="D35" s="234" t="s">
        <v>68</v>
      </c>
      <c r="E35" s="234" t="s">
        <v>76</v>
      </c>
      <c r="F35" s="234" t="s">
        <v>76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4" t="s">
        <v>68</v>
      </c>
      <c r="C36" s="234" t="s">
        <v>68</v>
      </c>
      <c r="D36" s="234" t="s">
        <v>68</v>
      </c>
      <c r="E36" s="234" t="s">
        <v>76</v>
      </c>
      <c r="F36" s="234" t="s">
        <v>76</v>
      </c>
      <c r="G36" s="234" t="s">
        <v>68</v>
      </c>
      <c r="H36" s="234" t="s">
        <v>76</v>
      </c>
    </row>
    <row r="37" customFormat="false" ht="11.25" hidden="false" customHeight="true" outlineLevel="0" collapsed="false">
      <c r="A37" s="151" t="n">
        <v>2001</v>
      </c>
      <c r="B37" s="234" t="s">
        <v>68</v>
      </c>
      <c r="C37" s="234" t="s">
        <v>68</v>
      </c>
      <c r="D37" s="234" t="s">
        <v>68</v>
      </c>
      <c r="E37" s="234" t="s">
        <v>68</v>
      </c>
      <c r="F37" s="234" t="s">
        <v>68</v>
      </c>
      <c r="G37" s="234" t="s">
        <v>68</v>
      </c>
      <c r="H37" s="234" t="s">
        <v>68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4" t="s">
        <v>68</v>
      </c>
      <c r="C41" s="234" t="s">
        <v>68</v>
      </c>
      <c r="D41" s="234" t="s">
        <v>68</v>
      </c>
      <c r="E41" s="234" t="s">
        <v>76</v>
      </c>
      <c r="F41" s="234" t="s">
        <v>76</v>
      </c>
      <c r="G41" s="234" t="s">
        <v>68</v>
      </c>
      <c r="H41" s="234" t="s">
        <v>68</v>
      </c>
    </row>
    <row r="42" customFormat="false" ht="11.25" hidden="false" customHeight="true" outlineLevel="0" collapsed="false">
      <c r="A42" s="151" t="n">
        <v>1992</v>
      </c>
      <c r="B42" s="234" t="s">
        <v>68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4" t="s">
        <v>68</v>
      </c>
      <c r="H42" s="234" t="s">
        <v>68</v>
      </c>
    </row>
    <row r="43" customFormat="false" ht="11.25" hidden="false" customHeight="true" outlineLevel="0" collapsed="false">
      <c r="A43" s="151" t="n">
        <v>1993</v>
      </c>
      <c r="B43" s="234" t="s">
        <v>68</v>
      </c>
      <c r="C43" s="234" t="s">
        <v>68</v>
      </c>
      <c r="D43" s="234" t="s">
        <v>68</v>
      </c>
      <c r="E43" s="234" t="s">
        <v>76</v>
      </c>
      <c r="F43" s="234" t="s">
        <v>68</v>
      </c>
      <c r="G43" s="234" t="s">
        <v>68</v>
      </c>
      <c r="H43" s="234" t="s">
        <v>68</v>
      </c>
    </row>
    <row r="44" customFormat="false" ht="11.25" hidden="false" customHeight="true" outlineLevel="0" collapsed="false">
      <c r="A44" s="151" t="n">
        <v>1994</v>
      </c>
      <c r="B44" s="234" t="s">
        <v>68</v>
      </c>
      <c r="C44" s="234" t="s">
        <v>68</v>
      </c>
      <c r="D44" s="234" t="s">
        <v>68</v>
      </c>
      <c r="E44" s="234" t="s">
        <v>76</v>
      </c>
      <c r="F44" s="234" t="s">
        <v>68</v>
      </c>
      <c r="G44" s="234" t="s">
        <v>68</v>
      </c>
      <c r="H44" s="234" t="s">
        <v>68</v>
      </c>
    </row>
    <row r="45" customFormat="false" ht="11.25" hidden="false" customHeight="true" outlineLevel="0" collapsed="false">
      <c r="A45" s="151" t="n">
        <v>1995</v>
      </c>
      <c r="B45" s="234" t="s">
        <v>68</v>
      </c>
      <c r="C45" s="234" t="s">
        <v>68</v>
      </c>
      <c r="D45" s="234" t="s">
        <v>68</v>
      </c>
      <c r="E45" s="234" t="s">
        <v>76</v>
      </c>
      <c r="F45" s="234" t="s">
        <v>68</v>
      </c>
      <c r="G45" s="234" t="s">
        <v>68</v>
      </c>
      <c r="H45" s="234" t="s">
        <v>68</v>
      </c>
      <c r="I45" s="236"/>
      <c r="J45" s="236"/>
      <c r="K45" s="236"/>
      <c r="L45" s="236"/>
      <c r="M45" s="236"/>
    </row>
    <row r="46" customFormat="false" ht="11.25" hidden="false" customHeight="true" outlineLevel="0" collapsed="false">
      <c r="A46" s="151" t="n">
        <v>1996</v>
      </c>
      <c r="B46" s="234" t="s">
        <v>68</v>
      </c>
      <c r="C46" s="234" t="s">
        <v>68</v>
      </c>
      <c r="D46" s="234" t="s">
        <v>68</v>
      </c>
      <c r="E46" s="234" t="s">
        <v>76</v>
      </c>
      <c r="F46" s="234" t="s">
        <v>68</v>
      </c>
      <c r="G46" s="234" t="s">
        <v>68</v>
      </c>
      <c r="H46" s="234" t="s">
        <v>68</v>
      </c>
      <c r="I46" s="236"/>
      <c r="J46" s="236"/>
      <c r="K46" s="236"/>
      <c r="L46" s="236"/>
      <c r="M46" s="236"/>
      <c r="N46" s="236"/>
    </row>
    <row r="47" customFormat="false" ht="11.25" hidden="false" customHeight="true" outlineLevel="0" collapsed="false">
      <c r="A47" s="151" t="n">
        <v>1997</v>
      </c>
      <c r="B47" s="234" t="s">
        <v>68</v>
      </c>
      <c r="C47" s="234" t="s">
        <v>68</v>
      </c>
      <c r="D47" s="234" t="s">
        <v>76</v>
      </c>
      <c r="E47" s="234" t="s">
        <v>76</v>
      </c>
      <c r="F47" s="234" t="s">
        <v>76</v>
      </c>
      <c r="G47" s="234" t="s">
        <v>68</v>
      </c>
      <c r="H47" s="234" t="s">
        <v>68</v>
      </c>
    </row>
    <row r="48" customFormat="false" ht="11.25" hidden="false" customHeight="true" outlineLevel="0" collapsed="false">
      <c r="A48" s="151" t="n">
        <v>1998</v>
      </c>
      <c r="B48" s="234" t="s">
        <v>68</v>
      </c>
      <c r="C48" s="234" t="s">
        <v>68</v>
      </c>
      <c r="D48" s="234" t="s">
        <v>68</v>
      </c>
      <c r="E48" s="234" t="s">
        <v>68</v>
      </c>
      <c r="F48" s="234" t="s">
        <v>76</v>
      </c>
      <c r="G48" s="234" t="s">
        <v>68</v>
      </c>
      <c r="H48" s="234" t="s">
        <v>68</v>
      </c>
    </row>
    <row r="49" customFormat="false" ht="11.25" hidden="false" customHeight="true" outlineLevel="0" collapsed="false">
      <c r="A49" s="151" t="n">
        <v>1999</v>
      </c>
      <c r="B49" s="234" t="s">
        <v>68</v>
      </c>
      <c r="C49" s="234" t="s">
        <v>68</v>
      </c>
      <c r="D49" s="234" t="s">
        <v>68</v>
      </c>
      <c r="E49" s="234" t="s">
        <v>76</v>
      </c>
      <c r="F49" s="234" t="s">
        <v>76</v>
      </c>
      <c r="G49" s="234" t="s">
        <v>68</v>
      </c>
      <c r="H49" s="234" t="s">
        <v>68</v>
      </c>
    </row>
    <row r="50" customFormat="false" ht="11.25" hidden="false" customHeight="true" outlineLevel="0" collapsed="false">
      <c r="A50" s="151" t="n">
        <v>2000</v>
      </c>
      <c r="B50" s="234" t="s">
        <v>68</v>
      </c>
      <c r="C50" s="234" t="s">
        <v>68</v>
      </c>
      <c r="D50" s="234" t="s">
        <v>68</v>
      </c>
      <c r="E50" s="234" t="s">
        <v>76</v>
      </c>
      <c r="F50" s="234" t="s">
        <v>76</v>
      </c>
      <c r="G50" s="234" t="s">
        <v>68</v>
      </c>
      <c r="H50" s="234" t="s">
        <v>76</v>
      </c>
    </row>
    <row r="51" customFormat="false" ht="11.25" hidden="false" customHeight="true" outlineLevel="0" collapsed="false">
      <c r="A51" s="151" t="n">
        <v>2001</v>
      </c>
      <c r="B51" s="235" t="n">
        <v>7</v>
      </c>
      <c r="C51" s="234" t="s">
        <v>68</v>
      </c>
      <c r="D51" s="234" t="s">
        <v>68</v>
      </c>
      <c r="E51" s="234" t="s">
        <v>68</v>
      </c>
      <c r="F51" s="234" t="s">
        <v>68</v>
      </c>
      <c r="G51" s="234" t="s">
        <v>68</v>
      </c>
      <c r="H51" s="234" t="s">
        <v>68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9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2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855</v>
      </c>
      <c r="C13" s="235" t="n">
        <v>11</v>
      </c>
      <c r="D13" s="235" t="n">
        <v>8</v>
      </c>
      <c r="E13" s="234" t="s">
        <v>68</v>
      </c>
      <c r="F13" s="235" t="n">
        <v>18</v>
      </c>
      <c r="G13" s="235" t="n">
        <v>762</v>
      </c>
      <c r="H13" s="235" t="n">
        <v>50</v>
      </c>
    </row>
    <row r="14" customFormat="false" ht="11.25" hidden="false" customHeight="true" outlineLevel="0" collapsed="false">
      <c r="A14" s="151" t="n">
        <v>1992</v>
      </c>
      <c r="B14" s="235" t="n">
        <v>864</v>
      </c>
      <c r="C14" s="235" t="n">
        <v>9</v>
      </c>
      <c r="D14" s="235" t="n">
        <v>8</v>
      </c>
      <c r="E14" s="235" t="n">
        <v>8</v>
      </c>
      <c r="F14" s="235" t="n">
        <v>31</v>
      </c>
      <c r="G14" s="235" t="n">
        <v>760</v>
      </c>
      <c r="H14" s="235" t="n">
        <v>49</v>
      </c>
    </row>
    <row r="15" customFormat="false" ht="11.25" hidden="false" customHeight="true" outlineLevel="0" collapsed="false">
      <c r="A15" s="151" t="n">
        <v>1993</v>
      </c>
      <c r="B15" s="235" t="n">
        <v>838</v>
      </c>
      <c r="C15" s="235" t="n">
        <v>12</v>
      </c>
      <c r="D15" s="235" t="n">
        <v>12</v>
      </c>
      <c r="E15" s="235" t="n">
        <v>8</v>
      </c>
      <c r="F15" s="235" t="n">
        <v>52</v>
      </c>
      <c r="G15" s="235" t="n">
        <v>705</v>
      </c>
      <c r="H15" s="235" t="n">
        <v>49</v>
      </c>
    </row>
    <row r="16" customFormat="false" ht="11.25" hidden="false" customHeight="true" outlineLevel="0" collapsed="false">
      <c r="A16" s="151" t="n">
        <v>1994</v>
      </c>
      <c r="B16" s="235" t="n">
        <v>862</v>
      </c>
      <c r="C16" s="235" t="n">
        <v>16</v>
      </c>
      <c r="D16" s="235" t="n">
        <v>17</v>
      </c>
      <c r="E16" s="235" t="n">
        <v>23</v>
      </c>
      <c r="F16" s="235" t="n">
        <v>71</v>
      </c>
      <c r="G16" s="235" t="n">
        <v>684</v>
      </c>
      <c r="H16" s="235" t="n">
        <v>50</v>
      </c>
    </row>
    <row r="17" customFormat="false" ht="11.25" hidden="false" customHeight="true" outlineLevel="0" collapsed="false">
      <c r="A17" s="151" t="n">
        <v>1995</v>
      </c>
      <c r="B17" s="235" t="n">
        <v>849</v>
      </c>
      <c r="C17" s="235" t="n">
        <v>16</v>
      </c>
      <c r="D17" s="235" t="n">
        <v>20</v>
      </c>
      <c r="E17" s="235" t="n">
        <v>30</v>
      </c>
      <c r="F17" s="235" t="n">
        <v>78</v>
      </c>
      <c r="G17" s="235" t="n">
        <v>655</v>
      </c>
      <c r="H17" s="235" t="n">
        <v>50</v>
      </c>
    </row>
    <row r="18" customFormat="false" ht="11.25" hidden="false" customHeight="true" outlineLevel="0" collapsed="false">
      <c r="A18" s="151" t="n">
        <v>1996</v>
      </c>
      <c r="B18" s="235" t="n">
        <v>889</v>
      </c>
      <c r="C18" s="235" t="n">
        <v>30</v>
      </c>
      <c r="D18" s="235" t="n">
        <v>18</v>
      </c>
      <c r="E18" s="235" t="n">
        <v>21</v>
      </c>
      <c r="F18" s="235" t="n">
        <v>77</v>
      </c>
      <c r="G18" s="235" t="n">
        <v>672</v>
      </c>
      <c r="H18" s="235" t="n">
        <v>71</v>
      </c>
    </row>
    <row r="19" customFormat="false" ht="11.25" hidden="false" customHeight="true" outlineLevel="0" collapsed="false">
      <c r="A19" s="151" t="n">
        <v>1997</v>
      </c>
      <c r="B19" s="235" t="n">
        <v>905</v>
      </c>
      <c r="C19" s="235" t="n">
        <v>32</v>
      </c>
      <c r="D19" s="235" t="n">
        <v>20</v>
      </c>
      <c r="E19" s="235" t="n">
        <v>19</v>
      </c>
      <c r="F19" s="235" t="n">
        <v>87</v>
      </c>
      <c r="G19" s="235" t="n">
        <v>677</v>
      </c>
      <c r="H19" s="235" t="n">
        <v>71</v>
      </c>
    </row>
    <row r="20" customFormat="false" ht="11.25" hidden="false" customHeight="true" outlineLevel="0" collapsed="false">
      <c r="A20" s="151" t="n">
        <v>1998</v>
      </c>
      <c r="B20" s="235" t="n">
        <v>935</v>
      </c>
      <c r="C20" s="235" t="n">
        <v>40</v>
      </c>
      <c r="D20" s="235" t="n">
        <v>17</v>
      </c>
      <c r="E20" s="235" t="n">
        <v>20</v>
      </c>
      <c r="F20" s="235" t="n">
        <v>104</v>
      </c>
      <c r="G20" s="235" t="n">
        <v>680</v>
      </c>
      <c r="H20" s="235" t="n">
        <v>73</v>
      </c>
    </row>
    <row r="21" customFormat="false" ht="11.25" hidden="false" customHeight="true" outlineLevel="0" collapsed="false">
      <c r="A21" s="151" t="n">
        <v>1999</v>
      </c>
      <c r="B21" s="235" t="n">
        <v>977</v>
      </c>
      <c r="C21" s="235" t="n">
        <v>44</v>
      </c>
      <c r="D21" s="235" t="n">
        <v>19</v>
      </c>
      <c r="E21" s="235" t="n">
        <v>22</v>
      </c>
      <c r="F21" s="235" t="n">
        <v>124</v>
      </c>
      <c r="G21" s="235" t="n">
        <v>691</v>
      </c>
      <c r="H21" s="235" t="n">
        <v>76</v>
      </c>
    </row>
    <row r="22" customFormat="false" ht="11.25" hidden="false" customHeight="true" outlineLevel="0" collapsed="false">
      <c r="A22" s="151" t="n">
        <v>2000</v>
      </c>
      <c r="B22" s="235" t="n">
        <v>969</v>
      </c>
      <c r="C22" s="235" t="n">
        <v>44</v>
      </c>
      <c r="D22" s="235" t="n">
        <v>22</v>
      </c>
      <c r="E22" s="235" t="n">
        <v>22</v>
      </c>
      <c r="F22" s="235" t="n">
        <v>122</v>
      </c>
      <c r="G22" s="235" t="n">
        <v>680</v>
      </c>
      <c r="H22" s="235" t="n">
        <v>77</v>
      </c>
    </row>
    <row r="23" customFormat="false" ht="11.25" hidden="false" customHeight="true" outlineLevel="0" collapsed="false">
      <c r="A23" s="151" t="n">
        <v>2001</v>
      </c>
      <c r="B23" s="235" t="n">
        <v>998</v>
      </c>
      <c r="C23" s="235" t="n">
        <v>53</v>
      </c>
      <c r="D23" s="235" t="n">
        <v>26</v>
      </c>
      <c r="E23" s="235" t="n">
        <v>24</v>
      </c>
      <c r="F23" s="235" t="n">
        <v>148</v>
      </c>
      <c r="G23" s="235" t="n">
        <v>669</v>
      </c>
      <c r="H23" s="235" t="n">
        <v>79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1586</v>
      </c>
      <c r="C27" s="235" t="n">
        <v>62</v>
      </c>
      <c r="D27" s="235" t="n">
        <v>162</v>
      </c>
      <c r="E27" s="235" t="n">
        <v>65</v>
      </c>
      <c r="F27" s="235" t="n">
        <v>43</v>
      </c>
      <c r="G27" s="235" t="n">
        <v>1226</v>
      </c>
      <c r="H27" s="235" t="n">
        <v>28</v>
      </c>
    </row>
    <row r="28" customFormat="false" ht="11.25" hidden="false" customHeight="true" outlineLevel="0" collapsed="false">
      <c r="A28" s="151" t="n">
        <v>1992</v>
      </c>
      <c r="B28" s="235" t="n">
        <v>1596</v>
      </c>
      <c r="C28" s="235" t="n">
        <v>57</v>
      </c>
      <c r="D28" s="235" t="n">
        <v>137</v>
      </c>
      <c r="E28" s="235" t="n">
        <v>47</v>
      </c>
      <c r="F28" s="235" t="n">
        <v>57</v>
      </c>
      <c r="G28" s="235" t="n">
        <v>1272</v>
      </c>
      <c r="H28" s="235" t="n">
        <v>25</v>
      </c>
    </row>
    <row r="29" customFormat="false" ht="11.25" hidden="false" customHeight="true" outlineLevel="0" collapsed="false">
      <c r="A29" s="151" t="n">
        <v>1993</v>
      </c>
      <c r="B29" s="235" t="n">
        <v>1611</v>
      </c>
      <c r="C29" s="235" t="n">
        <v>66</v>
      </c>
      <c r="D29" s="235" t="n">
        <v>163</v>
      </c>
      <c r="E29" s="235" t="n">
        <v>48</v>
      </c>
      <c r="F29" s="235" t="n">
        <v>94</v>
      </c>
      <c r="G29" s="235" t="n">
        <v>1215</v>
      </c>
      <c r="H29" s="235" t="n">
        <v>25</v>
      </c>
    </row>
    <row r="30" customFormat="false" ht="11.25" hidden="false" customHeight="true" outlineLevel="0" collapsed="false">
      <c r="A30" s="151" t="n">
        <v>1994</v>
      </c>
      <c r="B30" s="235" t="n">
        <v>1655</v>
      </c>
      <c r="C30" s="235" t="n">
        <v>82</v>
      </c>
      <c r="D30" s="235" t="n">
        <v>185</v>
      </c>
      <c r="E30" s="235" t="n">
        <v>92</v>
      </c>
      <c r="F30" s="235" t="n">
        <v>143</v>
      </c>
      <c r="G30" s="235" t="n">
        <v>1129</v>
      </c>
      <c r="H30" s="235" t="n">
        <v>26</v>
      </c>
    </row>
    <row r="31" customFormat="false" ht="11.25" hidden="false" customHeight="true" outlineLevel="0" collapsed="false">
      <c r="A31" s="151" t="n">
        <v>1995</v>
      </c>
      <c r="B31" s="235" t="n">
        <v>1573</v>
      </c>
      <c r="C31" s="235" t="n">
        <v>86</v>
      </c>
      <c r="D31" s="235" t="n">
        <v>187</v>
      </c>
      <c r="E31" s="235" t="n">
        <v>121</v>
      </c>
      <c r="F31" s="235" t="n">
        <v>166</v>
      </c>
      <c r="G31" s="235" t="n">
        <v>992</v>
      </c>
      <c r="H31" s="235" t="n">
        <v>22</v>
      </c>
    </row>
    <row r="32" customFormat="false" ht="11.25" hidden="false" customHeight="true" outlineLevel="0" collapsed="false">
      <c r="A32" s="151" t="n">
        <v>1996</v>
      </c>
      <c r="B32" s="235" t="n">
        <v>1591</v>
      </c>
      <c r="C32" s="235" t="n">
        <v>103</v>
      </c>
      <c r="D32" s="235" t="n">
        <v>197</v>
      </c>
      <c r="E32" s="235" t="n">
        <v>87</v>
      </c>
      <c r="F32" s="235" t="n">
        <v>161</v>
      </c>
      <c r="G32" s="235" t="n">
        <v>1012</v>
      </c>
      <c r="H32" s="235" t="n">
        <v>31</v>
      </c>
    </row>
    <row r="33" customFormat="false" ht="11.25" hidden="false" customHeight="true" outlineLevel="0" collapsed="false">
      <c r="A33" s="151" t="n">
        <v>1997</v>
      </c>
      <c r="B33" s="235" t="n">
        <v>1587</v>
      </c>
      <c r="C33" s="235" t="n">
        <v>110</v>
      </c>
      <c r="D33" s="235" t="n">
        <v>204</v>
      </c>
      <c r="E33" s="235" t="n">
        <v>97</v>
      </c>
      <c r="F33" s="235" t="n">
        <v>176</v>
      </c>
      <c r="G33" s="235" t="n">
        <v>966</v>
      </c>
      <c r="H33" s="235" t="n">
        <v>33</v>
      </c>
    </row>
    <row r="34" customFormat="false" ht="11.25" hidden="false" customHeight="true" outlineLevel="0" collapsed="false">
      <c r="A34" s="151" t="n">
        <v>1998</v>
      </c>
      <c r="B34" s="235" t="n">
        <v>1598</v>
      </c>
      <c r="C34" s="235" t="n">
        <v>118</v>
      </c>
      <c r="D34" s="235" t="n">
        <v>217</v>
      </c>
      <c r="E34" s="235" t="n">
        <v>96</v>
      </c>
      <c r="F34" s="235" t="n">
        <v>216</v>
      </c>
      <c r="G34" s="235" t="n">
        <v>916</v>
      </c>
      <c r="H34" s="235" t="n">
        <v>35</v>
      </c>
    </row>
    <row r="35" customFormat="false" ht="11.25" hidden="false" customHeight="true" outlineLevel="0" collapsed="false">
      <c r="A35" s="151" t="n">
        <v>1999</v>
      </c>
      <c r="B35" s="235" t="n">
        <v>1647</v>
      </c>
      <c r="C35" s="235" t="n">
        <v>128</v>
      </c>
      <c r="D35" s="235" t="n">
        <v>224</v>
      </c>
      <c r="E35" s="235" t="n">
        <v>96</v>
      </c>
      <c r="F35" s="235" t="n">
        <v>257</v>
      </c>
      <c r="G35" s="235" t="n">
        <v>909</v>
      </c>
      <c r="H35" s="235" t="n">
        <v>33</v>
      </c>
    </row>
    <row r="36" customFormat="false" ht="11.25" hidden="false" customHeight="true" outlineLevel="0" collapsed="false">
      <c r="A36" s="151" t="n">
        <v>2000</v>
      </c>
      <c r="B36" s="235" t="n">
        <v>1603</v>
      </c>
      <c r="C36" s="235" t="n">
        <v>140</v>
      </c>
      <c r="D36" s="235" t="n">
        <v>216</v>
      </c>
      <c r="E36" s="235" t="n">
        <v>99</v>
      </c>
      <c r="F36" s="235" t="n">
        <v>237</v>
      </c>
      <c r="G36" s="235" t="n">
        <v>875</v>
      </c>
      <c r="H36" s="235" t="n">
        <v>35</v>
      </c>
    </row>
    <row r="37" customFormat="false" ht="11.25" hidden="false" customHeight="true" outlineLevel="0" collapsed="false">
      <c r="A37" s="151" t="n">
        <v>2001</v>
      </c>
      <c r="B37" s="235" t="n">
        <v>1609</v>
      </c>
      <c r="C37" s="235" t="n">
        <v>154</v>
      </c>
      <c r="D37" s="235" t="n">
        <v>231</v>
      </c>
      <c r="E37" s="235" t="n">
        <v>106</v>
      </c>
      <c r="F37" s="235" t="n">
        <v>244</v>
      </c>
      <c r="G37" s="235" t="n">
        <v>840</v>
      </c>
      <c r="H37" s="235" t="n">
        <v>35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2440</v>
      </c>
      <c r="C41" s="235" t="n">
        <v>73</v>
      </c>
      <c r="D41" s="235" t="n">
        <v>170</v>
      </c>
      <c r="E41" s="235" t="n">
        <v>69</v>
      </c>
      <c r="F41" s="235" t="n">
        <v>62</v>
      </c>
      <c r="G41" s="235" t="n">
        <v>1988</v>
      </c>
      <c r="H41" s="235" t="n">
        <v>79</v>
      </c>
    </row>
    <row r="42" customFormat="false" ht="11.25" hidden="false" customHeight="true" outlineLevel="0" collapsed="false">
      <c r="A42" s="151" t="n">
        <v>1992</v>
      </c>
      <c r="B42" s="235" t="n">
        <v>2461</v>
      </c>
      <c r="C42" s="235" t="n">
        <v>66</v>
      </c>
      <c r="D42" s="235" t="n">
        <v>145</v>
      </c>
      <c r="E42" s="235" t="n">
        <v>55</v>
      </c>
      <c r="F42" s="235" t="n">
        <v>89</v>
      </c>
      <c r="G42" s="235" t="n">
        <v>2032</v>
      </c>
      <c r="H42" s="235" t="n">
        <v>74</v>
      </c>
    </row>
    <row r="43" customFormat="false" ht="11.25" hidden="false" customHeight="true" outlineLevel="0" collapsed="false">
      <c r="A43" s="151" t="n">
        <v>1993</v>
      </c>
      <c r="B43" s="235" t="n">
        <v>2449</v>
      </c>
      <c r="C43" s="235" t="n">
        <v>79</v>
      </c>
      <c r="D43" s="235" t="n">
        <v>175</v>
      </c>
      <c r="E43" s="235" t="n">
        <v>56</v>
      </c>
      <c r="F43" s="235" t="n">
        <v>145</v>
      </c>
      <c r="G43" s="235" t="n">
        <v>1920</v>
      </c>
      <c r="H43" s="235" t="n">
        <v>74</v>
      </c>
    </row>
    <row r="44" customFormat="false" ht="11.25" hidden="false" customHeight="true" outlineLevel="0" collapsed="false">
      <c r="A44" s="151" t="n">
        <v>1994</v>
      </c>
      <c r="B44" s="235" t="n">
        <v>2516</v>
      </c>
      <c r="C44" s="235" t="n">
        <v>97</v>
      </c>
      <c r="D44" s="235" t="n">
        <v>202</v>
      </c>
      <c r="E44" s="235" t="n">
        <v>115</v>
      </c>
      <c r="F44" s="235" t="n">
        <v>214</v>
      </c>
      <c r="G44" s="235" t="n">
        <v>1813</v>
      </c>
      <c r="H44" s="235" t="n">
        <v>76</v>
      </c>
    </row>
    <row r="45" customFormat="false" ht="11.25" hidden="false" customHeight="true" outlineLevel="0" collapsed="false">
      <c r="A45" s="151" t="n">
        <v>1995</v>
      </c>
      <c r="B45" s="235" t="n">
        <v>2421</v>
      </c>
      <c r="C45" s="235" t="n">
        <v>102</v>
      </c>
      <c r="D45" s="235" t="n">
        <v>207</v>
      </c>
      <c r="E45" s="235" t="n">
        <v>151</v>
      </c>
      <c r="F45" s="235" t="n">
        <v>244</v>
      </c>
      <c r="G45" s="235" t="n">
        <v>1646</v>
      </c>
      <c r="H45" s="235" t="n">
        <v>72</v>
      </c>
    </row>
    <row r="46" customFormat="false" ht="11.25" hidden="false" customHeight="true" outlineLevel="0" collapsed="false">
      <c r="A46" s="151" t="n">
        <v>1996</v>
      </c>
      <c r="B46" s="235" t="n">
        <v>2480</v>
      </c>
      <c r="C46" s="235" t="n">
        <v>133</v>
      </c>
      <c r="D46" s="235" t="n">
        <v>215</v>
      </c>
      <c r="E46" s="235" t="n">
        <v>109</v>
      </c>
      <c r="F46" s="235" t="n">
        <v>238</v>
      </c>
      <c r="G46" s="235" t="n">
        <v>1684</v>
      </c>
      <c r="H46" s="235" t="n">
        <v>102</v>
      </c>
    </row>
    <row r="47" customFormat="false" ht="11.25" hidden="false" customHeight="true" outlineLevel="0" collapsed="false">
      <c r="A47" s="151" t="n">
        <v>1997</v>
      </c>
      <c r="B47" s="235" t="n">
        <v>2491</v>
      </c>
      <c r="C47" s="235" t="n">
        <v>142</v>
      </c>
      <c r="D47" s="235" t="n">
        <v>225</v>
      </c>
      <c r="E47" s="235" t="n">
        <v>116</v>
      </c>
      <c r="F47" s="235" t="n">
        <v>261</v>
      </c>
      <c r="G47" s="235" t="n">
        <v>1643</v>
      </c>
      <c r="H47" s="235" t="n">
        <v>105</v>
      </c>
    </row>
    <row r="48" customFormat="false" ht="11.25" hidden="false" customHeight="true" outlineLevel="0" collapsed="false">
      <c r="A48" s="151" t="n">
        <v>1998</v>
      </c>
      <c r="B48" s="235" t="n">
        <v>2532</v>
      </c>
      <c r="C48" s="235" t="n">
        <v>158</v>
      </c>
      <c r="D48" s="235" t="n">
        <v>234</v>
      </c>
      <c r="E48" s="235" t="n">
        <v>116</v>
      </c>
      <c r="F48" s="235" t="n">
        <v>320</v>
      </c>
      <c r="G48" s="235" t="n">
        <v>1596</v>
      </c>
      <c r="H48" s="235" t="n">
        <v>108</v>
      </c>
    </row>
    <row r="49" customFormat="false" ht="11.25" hidden="false" customHeight="true" outlineLevel="0" collapsed="false">
      <c r="A49" s="151" t="n">
        <v>1999</v>
      </c>
      <c r="B49" s="235" t="n">
        <v>2624</v>
      </c>
      <c r="C49" s="235" t="n">
        <v>173</v>
      </c>
      <c r="D49" s="235" t="n">
        <v>243</v>
      </c>
      <c r="E49" s="235" t="n">
        <v>118</v>
      </c>
      <c r="F49" s="235" t="n">
        <v>381</v>
      </c>
      <c r="G49" s="235" t="n">
        <v>1601</v>
      </c>
      <c r="H49" s="235" t="n">
        <v>109</v>
      </c>
    </row>
    <row r="50" customFormat="false" ht="11.25" hidden="false" customHeight="true" outlineLevel="0" collapsed="false">
      <c r="A50" s="151" t="n">
        <v>2000</v>
      </c>
      <c r="B50" s="235" t="n">
        <v>2571</v>
      </c>
      <c r="C50" s="235" t="n">
        <v>184</v>
      </c>
      <c r="D50" s="235" t="n">
        <v>238</v>
      </c>
      <c r="E50" s="235" t="n">
        <v>121</v>
      </c>
      <c r="F50" s="235" t="n">
        <v>360</v>
      </c>
      <c r="G50" s="235" t="n">
        <v>1556</v>
      </c>
      <c r="H50" s="235" t="n">
        <v>113</v>
      </c>
    </row>
    <row r="51" customFormat="false" ht="11.25" hidden="false" customHeight="true" outlineLevel="0" collapsed="false">
      <c r="A51" s="151" t="n">
        <v>2001</v>
      </c>
      <c r="B51" s="235" t="n">
        <v>2607</v>
      </c>
      <c r="C51" s="235" t="n">
        <v>207</v>
      </c>
      <c r="D51" s="235" t="n">
        <v>257</v>
      </c>
      <c r="E51" s="235" t="n">
        <v>129</v>
      </c>
      <c r="F51" s="235" t="n">
        <v>391</v>
      </c>
      <c r="G51" s="235" t="n">
        <v>1508</v>
      </c>
      <c r="H51" s="235" t="n">
        <v>114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219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53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933</v>
      </c>
      <c r="C13" s="235" t="n">
        <v>14</v>
      </c>
      <c r="D13" s="235" t="n">
        <v>10</v>
      </c>
      <c r="E13" s="235" t="n">
        <v>5</v>
      </c>
      <c r="F13" s="235" t="n">
        <v>19</v>
      </c>
      <c r="G13" s="235" t="n">
        <v>794</v>
      </c>
      <c r="H13" s="235" t="n">
        <v>91</v>
      </c>
    </row>
    <row r="14" customFormat="false" ht="11.25" hidden="false" customHeight="true" outlineLevel="0" collapsed="false">
      <c r="A14" s="151" t="n">
        <v>1992</v>
      </c>
      <c r="B14" s="235" t="n">
        <v>956</v>
      </c>
      <c r="C14" s="235" t="n">
        <v>12</v>
      </c>
      <c r="D14" s="235" t="n">
        <v>9</v>
      </c>
      <c r="E14" s="235" t="n">
        <v>8</v>
      </c>
      <c r="F14" s="235" t="n">
        <v>32</v>
      </c>
      <c r="G14" s="235" t="n">
        <v>803</v>
      </c>
      <c r="H14" s="235" t="n">
        <v>92</v>
      </c>
    </row>
    <row r="15" customFormat="false" ht="11.25" hidden="false" customHeight="true" outlineLevel="0" collapsed="false">
      <c r="A15" s="151" t="n">
        <v>1993</v>
      </c>
      <c r="B15" s="235" t="n">
        <v>943</v>
      </c>
      <c r="C15" s="235" t="n">
        <v>14</v>
      </c>
      <c r="D15" s="235" t="n">
        <v>13</v>
      </c>
      <c r="E15" s="235" t="n">
        <v>9</v>
      </c>
      <c r="F15" s="235" t="n">
        <v>53</v>
      </c>
      <c r="G15" s="235" t="n">
        <v>753</v>
      </c>
      <c r="H15" s="235" t="n">
        <v>101</v>
      </c>
    </row>
    <row r="16" customFormat="false" ht="11.25" hidden="false" customHeight="true" outlineLevel="0" collapsed="false">
      <c r="A16" s="151" t="n">
        <v>1994</v>
      </c>
      <c r="B16" s="235" t="n">
        <v>978</v>
      </c>
      <c r="C16" s="235" t="n">
        <v>20</v>
      </c>
      <c r="D16" s="235" t="n">
        <v>19</v>
      </c>
      <c r="E16" s="235" t="n">
        <v>24</v>
      </c>
      <c r="F16" s="235" t="n">
        <v>73</v>
      </c>
      <c r="G16" s="235" t="n">
        <v>733</v>
      </c>
      <c r="H16" s="235" t="n">
        <v>110</v>
      </c>
    </row>
    <row r="17" customFormat="false" ht="11.25" hidden="false" customHeight="true" outlineLevel="0" collapsed="false">
      <c r="A17" s="151" t="n">
        <v>1995</v>
      </c>
      <c r="B17" s="235" t="n">
        <v>954</v>
      </c>
      <c r="C17" s="235" t="n">
        <v>21</v>
      </c>
      <c r="D17" s="235" t="n">
        <v>23</v>
      </c>
      <c r="E17" s="235" t="n">
        <v>31</v>
      </c>
      <c r="F17" s="235" t="n">
        <v>79</v>
      </c>
      <c r="G17" s="235" t="n">
        <v>696</v>
      </c>
      <c r="H17" s="235" t="n">
        <v>103</v>
      </c>
    </row>
    <row r="18" customFormat="false" ht="11.25" hidden="false" customHeight="true" outlineLevel="0" collapsed="false">
      <c r="A18" s="151" t="n">
        <v>1996</v>
      </c>
      <c r="B18" s="235" t="n">
        <v>995</v>
      </c>
      <c r="C18" s="235" t="n">
        <v>37</v>
      </c>
      <c r="D18" s="235" t="n">
        <v>20</v>
      </c>
      <c r="E18" s="235" t="n">
        <v>22</v>
      </c>
      <c r="F18" s="235" t="n">
        <v>79</v>
      </c>
      <c r="G18" s="235" t="n">
        <v>709</v>
      </c>
      <c r="H18" s="235" t="n">
        <v>130</v>
      </c>
    </row>
    <row r="19" customFormat="false" ht="11.25" hidden="false" customHeight="true" outlineLevel="0" collapsed="false">
      <c r="A19" s="151" t="n">
        <v>1997</v>
      </c>
      <c r="B19" s="235" t="n">
        <v>1019</v>
      </c>
      <c r="C19" s="235" t="n">
        <v>38</v>
      </c>
      <c r="D19" s="235" t="n">
        <v>22</v>
      </c>
      <c r="E19" s="235" t="n">
        <v>20</v>
      </c>
      <c r="F19" s="235" t="n">
        <v>87</v>
      </c>
      <c r="G19" s="235" t="n">
        <v>714</v>
      </c>
      <c r="H19" s="235" t="n">
        <v>137</v>
      </c>
    </row>
    <row r="20" customFormat="false" ht="11.25" hidden="false" customHeight="true" outlineLevel="0" collapsed="false">
      <c r="A20" s="151" t="n">
        <v>1998</v>
      </c>
      <c r="B20" s="235" t="n">
        <v>1061</v>
      </c>
      <c r="C20" s="235" t="n">
        <v>48</v>
      </c>
      <c r="D20" s="235" t="n">
        <v>19</v>
      </c>
      <c r="E20" s="235" t="n">
        <v>22</v>
      </c>
      <c r="F20" s="235" t="n">
        <v>105</v>
      </c>
      <c r="G20" s="235" t="n">
        <v>721</v>
      </c>
      <c r="H20" s="235" t="n">
        <v>147</v>
      </c>
    </row>
    <row r="21" customFormat="false" ht="11.25" hidden="false" customHeight="true" outlineLevel="0" collapsed="false">
      <c r="A21" s="151" t="n">
        <v>1999</v>
      </c>
      <c r="B21" s="235" t="n">
        <v>1105</v>
      </c>
      <c r="C21" s="235" t="n">
        <v>52</v>
      </c>
      <c r="D21" s="235" t="n">
        <v>22</v>
      </c>
      <c r="E21" s="235" t="n">
        <v>23</v>
      </c>
      <c r="F21" s="235" t="n">
        <v>126</v>
      </c>
      <c r="G21" s="235" t="n">
        <v>733</v>
      </c>
      <c r="H21" s="235" t="n">
        <v>149</v>
      </c>
    </row>
    <row r="22" customFormat="false" ht="11.25" hidden="false" customHeight="true" outlineLevel="0" collapsed="false">
      <c r="A22" s="151" t="n">
        <v>2000</v>
      </c>
      <c r="B22" s="235" t="n">
        <v>1097</v>
      </c>
      <c r="C22" s="235" t="n">
        <v>53</v>
      </c>
      <c r="D22" s="235" t="n">
        <v>26</v>
      </c>
      <c r="E22" s="235" t="n">
        <v>23</v>
      </c>
      <c r="F22" s="235" t="n">
        <v>125</v>
      </c>
      <c r="G22" s="235" t="n">
        <v>719</v>
      </c>
      <c r="H22" s="235" t="n">
        <v>150</v>
      </c>
    </row>
    <row r="23" customFormat="false" ht="11.25" hidden="false" customHeight="true" outlineLevel="0" collapsed="false">
      <c r="A23" s="151" t="n">
        <v>2001</v>
      </c>
      <c r="B23" s="235" t="n">
        <v>1132</v>
      </c>
      <c r="C23" s="235" t="n">
        <v>64</v>
      </c>
      <c r="D23" s="235" t="n">
        <v>30</v>
      </c>
      <c r="E23" s="235" t="n">
        <v>25</v>
      </c>
      <c r="F23" s="235" t="n">
        <v>149</v>
      </c>
      <c r="G23" s="235" t="n">
        <v>712</v>
      </c>
      <c r="H23" s="235" t="n">
        <v>153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1638</v>
      </c>
      <c r="C27" s="235" t="n">
        <v>65</v>
      </c>
      <c r="D27" s="235" t="n">
        <v>165</v>
      </c>
      <c r="E27" s="235" t="n">
        <v>68</v>
      </c>
      <c r="F27" s="235" t="n">
        <v>44</v>
      </c>
      <c r="G27" s="235" t="n">
        <v>1249</v>
      </c>
      <c r="H27" s="235" t="n">
        <v>48</v>
      </c>
    </row>
    <row r="28" customFormat="false" ht="11.25" hidden="false" customHeight="true" outlineLevel="0" collapsed="false">
      <c r="A28" s="151" t="n">
        <v>1992</v>
      </c>
      <c r="B28" s="235" t="n">
        <v>1661</v>
      </c>
      <c r="C28" s="235" t="n">
        <v>61</v>
      </c>
      <c r="D28" s="235" t="n">
        <v>141</v>
      </c>
      <c r="E28" s="235" t="n">
        <v>48</v>
      </c>
      <c r="F28" s="235" t="n">
        <v>59</v>
      </c>
      <c r="G28" s="235" t="n">
        <v>1303</v>
      </c>
      <c r="H28" s="235" t="n">
        <v>50</v>
      </c>
    </row>
    <row r="29" customFormat="false" ht="11.25" hidden="false" customHeight="true" outlineLevel="0" collapsed="false">
      <c r="A29" s="151" t="n">
        <v>1993</v>
      </c>
      <c r="B29" s="235" t="n">
        <v>1687</v>
      </c>
      <c r="C29" s="235" t="n">
        <v>71</v>
      </c>
      <c r="D29" s="235" t="n">
        <v>166</v>
      </c>
      <c r="E29" s="235" t="n">
        <v>48</v>
      </c>
      <c r="F29" s="235" t="n">
        <v>95</v>
      </c>
      <c r="G29" s="235" t="n">
        <v>1250</v>
      </c>
      <c r="H29" s="235" t="n">
        <v>57</v>
      </c>
    </row>
    <row r="30" customFormat="false" ht="11.25" hidden="false" customHeight="true" outlineLevel="0" collapsed="false">
      <c r="A30" s="151" t="n">
        <v>1994</v>
      </c>
      <c r="B30" s="235" t="n">
        <v>1734</v>
      </c>
      <c r="C30" s="235" t="n">
        <v>88</v>
      </c>
      <c r="D30" s="235" t="n">
        <v>189</v>
      </c>
      <c r="E30" s="235" t="n">
        <v>93</v>
      </c>
      <c r="F30" s="235" t="n">
        <v>144</v>
      </c>
      <c r="G30" s="235" t="n">
        <v>1164</v>
      </c>
      <c r="H30" s="235" t="n">
        <v>56</v>
      </c>
    </row>
    <row r="31" customFormat="false" ht="11.25" hidden="false" customHeight="true" outlineLevel="0" collapsed="false">
      <c r="A31" s="151" t="n">
        <v>1995</v>
      </c>
      <c r="B31" s="235" t="n">
        <v>1641</v>
      </c>
      <c r="C31" s="235" t="n">
        <v>92</v>
      </c>
      <c r="D31" s="235" t="n">
        <v>190</v>
      </c>
      <c r="E31" s="235" t="n">
        <v>122</v>
      </c>
      <c r="F31" s="235" t="n">
        <v>168</v>
      </c>
      <c r="G31" s="235" t="n">
        <v>1024</v>
      </c>
      <c r="H31" s="235" t="n">
        <v>46</v>
      </c>
    </row>
    <row r="32" customFormat="false" ht="11.25" hidden="false" customHeight="true" outlineLevel="0" collapsed="false">
      <c r="A32" s="151" t="n">
        <v>1996</v>
      </c>
      <c r="B32" s="235" t="n">
        <v>1657</v>
      </c>
      <c r="C32" s="235" t="n">
        <v>112</v>
      </c>
      <c r="D32" s="235" t="n">
        <v>200</v>
      </c>
      <c r="E32" s="235" t="n">
        <v>89</v>
      </c>
      <c r="F32" s="235" t="n">
        <v>163</v>
      </c>
      <c r="G32" s="235" t="n">
        <v>1036</v>
      </c>
      <c r="H32" s="235" t="n">
        <v>59</v>
      </c>
    </row>
    <row r="33" customFormat="false" ht="11.25" hidden="false" customHeight="true" outlineLevel="0" collapsed="false">
      <c r="A33" s="151" t="n">
        <v>1997</v>
      </c>
      <c r="B33" s="235" t="n">
        <v>1658</v>
      </c>
      <c r="C33" s="235" t="n">
        <v>120</v>
      </c>
      <c r="D33" s="235" t="n">
        <v>208</v>
      </c>
      <c r="E33" s="235" t="n">
        <v>98</v>
      </c>
      <c r="F33" s="235" t="n">
        <v>177</v>
      </c>
      <c r="G33" s="235" t="n">
        <v>990</v>
      </c>
      <c r="H33" s="235" t="n">
        <v>66</v>
      </c>
    </row>
    <row r="34" customFormat="false" ht="11.25" hidden="false" customHeight="true" outlineLevel="0" collapsed="false">
      <c r="A34" s="151" t="n">
        <v>1998</v>
      </c>
      <c r="B34" s="235" t="n">
        <v>1676</v>
      </c>
      <c r="C34" s="235" t="n">
        <v>128</v>
      </c>
      <c r="D34" s="235" t="n">
        <v>220</v>
      </c>
      <c r="E34" s="235" t="n">
        <v>99</v>
      </c>
      <c r="F34" s="235" t="n">
        <v>217</v>
      </c>
      <c r="G34" s="235" t="n">
        <v>945</v>
      </c>
      <c r="H34" s="235" t="n">
        <v>67</v>
      </c>
    </row>
    <row r="35" customFormat="false" ht="11.25" hidden="false" customHeight="true" outlineLevel="0" collapsed="false">
      <c r="A35" s="151" t="n">
        <v>1999</v>
      </c>
      <c r="B35" s="235" t="n">
        <v>1728</v>
      </c>
      <c r="C35" s="235" t="n">
        <v>138</v>
      </c>
      <c r="D35" s="235" t="n">
        <v>228</v>
      </c>
      <c r="E35" s="235" t="n">
        <v>97</v>
      </c>
      <c r="F35" s="235" t="n">
        <v>259</v>
      </c>
      <c r="G35" s="235" t="n">
        <v>936</v>
      </c>
      <c r="H35" s="235" t="n">
        <v>70</v>
      </c>
    </row>
    <row r="36" customFormat="false" ht="11.25" hidden="false" customHeight="true" outlineLevel="0" collapsed="false">
      <c r="A36" s="151" t="n">
        <v>2000</v>
      </c>
      <c r="B36" s="235" t="n">
        <v>1691</v>
      </c>
      <c r="C36" s="235" t="n">
        <v>152</v>
      </c>
      <c r="D36" s="235" t="n">
        <v>221</v>
      </c>
      <c r="E36" s="235" t="n">
        <v>102</v>
      </c>
      <c r="F36" s="235" t="n">
        <v>239</v>
      </c>
      <c r="G36" s="235" t="n">
        <v>906</v>
      </c>
      <c r="H36" s="235" t="n">
        <v>70</v>
      </c>
    </row>
    <row r="37" customFormat="false" ht="11.25" hidden="false" customHeight="true" outlineLevel="0" collapsed="false">
      <c r="A37" s="151" t="n">
        <v>2001</v>
      </c>
      <c r="B37" s="235" t="n">
        <v>1704</v>
      </c>
      <c r="C37" s="235" t="n">
        <v>167</v>
      </c>
      <c r="D37" s="235" t="n">
        <v>238</v>
      </c>
      <c r="E37" s="235" t="n">
        <v>108</v>
      </c>
      <c r="F37" s="235" t="n">
        <v>245</v>
      </c>
      <c r="G37" s="235" t="n">
        <v>874</v>
      </c>
      <c r="H37" s="235" t="n">
        <v>73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2571</v>
      </c>
      <c r="C41" s="235" t="n">
        <v>79</v>
      </c>
      <c r="D41" s="235" t="n">
        <v>175</v>
      </c>
      <c r="E41" s="235" t="n">
        <v>73</v>
      </c>
      <c r="F41" s="235" t="n">
        <v>63</v>
      </c>
      <c r="G41" s="235" t="n">
        <v>2042</v>
      </c>
      <c r="H41" s="235" t="n">
        <v>139</v>
      </c>
    </row>
    <row r="42" customFormat="false" ht="11.25" hidden="false" customHeight="true" outlineLevel="0" collapsed="false">
      <c r="A42" s="151" t="n">
        <v>1992</v>
      </c>
      <c r="B42" s="235" t="n">
        <v>2617</v>
      </c>
      <c r="C42" s="235" t="n">
        <v>73</v>
      </c>
      <c r="D42" s="235" t="n">
        <v>149</v>
      </c>
      <c r="E42" s="235" t="n">
        <v>56</v>
      </c>
      <c r="F42" s="235" t="n">
        <v>90</v>
      </c>
      <c r="G42" s="235" t="n">
        <v>2106</v>
      </c>
      <c r="H42" s="235" t="n">
        <v>142</v>
      </c>
    </row>
    <row r="43" customFormat="false" ht="11.25" hidden="false" customHeight="true" outlineLevel="0" collapsed="false">
      <c r="A43" s="151" t="n">
        <v>1993</v>
      </c>
      <c r="B43" s="235" t="n">
        <v>2630</v>
      </c>
      <c r="C43" s="235" t="n">
        <v>85</v>
      </c>
      <c r="D43" s="235" t="n">
        <v>179</v>
      </c>
      <c r="E43" s="235" t="n">
        <v>57</v>
      </c>
      <c r="F43" s="235" t="n">
        <v>147</v>
      </c>
      <c r="G43" s="235" t="n">
        <v>2003</v>
      </c>
      <c r="H43" s="235" t="n">
        <v>158</v>
      </c>
    </row>
    <row r="44" customFormat="false" ht="11.25" hidden="false" customHeight="true" outlineLevel="0" collapsed="false">
      <c r="A44" s="151" t="n">
        <v>1994</v>
      </c>
      <c r="B44" s="235" t="n">
        <v>2713</v>
      </c>
      <c r="C44" s="235" t="n">
        <v>108</v>
      </c>
      <c r="D44" s="235" t="n">
        <v>208</v>
      </c>
      <c r="E44" s="235" t="n">
        <v>117</v>
      </c>
      <c r="F44" s="235" t="n">
        <v>217</v>
      </c>
      <c r="G44" s="235" t="n">
        <v>1897</v>
      </c>
      <c r="H44" s="235" t="n">
        <v>166</v>
      </c>
    </row>
    <row r="45" customFormat="false" ht="11.25" hidden="false" customHeight="true" outlineLevel="0" collapsed="false">
      <c r="A45" s="151" t="n">
        <v>1995</v>
      </c>
      <c r="B45" s="235" t="n">
        <v>2595</v>
      </c>
      <c r="C45" s="235" t="n">
        <v>113</v>
      </c>
      <c r="D45" s="235" t="n">
        <v>213</v>
      </c>
      <c r="E45" s="235" t="n">
        <v>153</v>
      </c>
      <c r="F45" s="235" t="n">
        <v>247</v>
      </c>
      <c r="G45" s="235" t="n">
        <v>1720</v>
      </c>
      <c r="H45" s="235" t="n">
        <v>149</v>
      </c>
    </row>
    <row r="46" customFormat="false" ht="11.25" hidden="false" customHeight="true" outlineLevel="0" collapsed="false">
      <c r="A46" s="151" t="n">
        <v>1996</v>
      </c>
      <c r="B46" s="235" t="n">
        <v>2652</v>
      </c>
      <c r="C46" s="235" t="n">
        <v>148</v>
      </c>
      <c r="D46" s="235" t="n">
        <v>220</v>
      </c>
      <c r="E46" s="235" t="n">
        <v>110</v>
      </c>
      <c r="F46" s="235" t="n">
        <v>241</v>
      </c>
      <c r="G46" s="235" t="n">
        <v>1744</v>
      </c>
      <c r="H46" s="235" t="n">
        <v>189</v>
      </c>
    </row>
    <row r="47" customFormat="false" ht="11.25" hidden="false" customHeight="true" outlineLevel="0" collapsed="false">
      <c r="A47" s="151" t="n">
        <v>1997</v>
      </c>
      <c r="B47" s="235" t="n">
        <v>2677</v>
      </c>
      <c r="C47" s="235" t="n">
        <v>158</v>
      </c>
      <c r="D47" s="235" t="n">
        <v>230</v>
      </c>
      <c r="E47" s="235" t="n">
        <v>118</v>
      </c>
      <c r="F47" s="235" t="n">
        <v>264</v>
      </c>
      <c r="G47" s="235" t="n">
        <v>1704</v>
      </c>
      <c r="H47" s="235" t="n">
        <v>203</v>
      </c>
    </row>
    <row r="48" customFormat="false" ht="11.25" hidden="false" customHeight="true" outlineLevel="0" collapsed="false">
      <c r="A48" s="151" t="n">
        <v>1998</v>
      </c>
      <c r="B48" s="235" t="n">
        <v>2737</v>
      </c>
      <c r="C48" s="235" t="n">
        <v>176</v>
      </c>
      <c r="D48" s="235" t="n">
        <v>239</v>
      </c>
      <c r="E48" s="235" t="n">
        <v>121</v>
      </c>
      <c r="F48" s="235" t="n">
        <v>322</v>
      </c>
      <c r="G48" s="235" t="n">
        <v>1665</v>
      </c>
      <c r="H48" s="235" t="n">
        <v>214</v>
      </c>
    </row>
    <row r="49" customFormat="false" ht="11.25" hidden="false" customHeight="true" outlineLevel="0" collapsed="false">
      <c r="A49" s="151" t="n">
        <v>1999</v>
      </c>
      <c r="B49" s="235" t="n">
        <v>2833</v>
      </c>
      <c r="C49" s="235" t="n">
        <v>190</v>
      </c>
      <c r="D49" s="235" t="n">
        <v>250</v>
      </c>
      <c r="E49" s="235" t="n">
        <v>121</v>
      </c>
      <c r="F49" s="235" t="n">
        <v>385</v>
      </c>
      <c r="G49" s="235" t="n">
        <v>1669</v>
      </c>
      <c r="H49" s="235" t="n">
        <v>219</v>
      </c>
    </row>
    <row r="50" customFormat="false" ht="11.25" hidden="false" customHeight="true" outlineLevel="0" collapsed="false">
      <c r="A50" s="151" t="n">
        <v>2000</v>
      </c>
      <c r="B50" s="235" t="n">
        <v>2787</v>
      </c>
      <c r="C50" s="235" t="n">
        <v>206</v>
      </c>
      <c r="D50" s="235" t="n">
        <v>248</v>
      </c>
      <c r="E50" s="235" t="n">
        <v>126</v>
      </c>
      <c r="F50" s="235" t="n">
        <v>363</v>
      </c>
      <c r="G50" s="235" t="n">
        <v>1625</v>
      </c>
      <c r="H50" s="235" t="n">
        <v>220</v>
      </c>
    </row>
    <row r="51" customFormat="false" ht="11.25" hidden="false" customHeight="true" outlineLevel="0" collapsed="false">
      <c r="A51" s="151" t="n">
        <v>2001</v>
      </c>
      <c r="B51" s="235" t="n">
        <v>2836</v>
      </c>
      <c r="C51" s="235" t="n">
        <v>231</v>
      </c>
      <c r="D51" s="235" t="n">
        <v>267</v>
      </c>
      <c r="E51" s="235" t="n">
        <v>132</v>
      </c>
      <c r="F51" s="235" t="n">
        <v>394</v>
      </c>
      <c r="G51" s="235" t="n">
        <v>1586</v>
      </c>
      <c r="H51" s="235" t="n">
        <v>226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53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18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250</v>
      </c>
      <c r="C13" s="234" t="s">
        <v>68</v>
      </c>
      <c r="D13" s="234" t="s">
        <v>68</v>
      </c>
      <c r="E13" s="234" t="s">
        <v>68</v>
      </c>
      <c r="F13" s="234" t="s">
        <v>68</v>
      </c>
      <c r="G13" s="235" t="n">
        <v>120</v>
      </c>
      <c r="H13" s="235" t="n">
        <v>119</v>
      </c>
    </row>
    <row r="14" customFormat="false" ht="11.25" hidden="false" customHeight="true" outlineLevel="0" collapsed="false">
      <c r="A14" s="151" t="n">
        <v>1992</v>
      </c>
      <c r="B14" s="235" t="n">
        <v>280</v>
      </c>
      <c r="C14" s="234" t="n">
        <v>7</v>
      </c>
      <c r="D14" s="234" t="s">
        <v>68</v>
      </c>
      <c r="E14" s="234" t="s">
        <v>68</v>
      </c>
      <c r="F14" s="234" t="s">
        <v>68</v>
      </c>
      <c r="G14" s="235" t="n">
        <v>141</v>
      </c>
      <c r="H14" s="235" t="n">
        <v>128</v>
      </c>
    </row>
    <row r="15" customFormat="false" ht="11.25" hidden="false" customHeight="true" outlineLevel="0" collapsed="false">
      <c r="A15" s="151" t="n">
        <v>1993</v>
      </c>
      <c r="B15" s="235" t="n">
        <v>299</v>
      </c>
      <c r="C15" s="234" t="n">
        <v>6</v>
      </c>
      <c r="D15" s="234" t="s">
        <v>68</v>
      </c>
      <c r="E15" s="234" t="s">
        <v>68</v>
      </c>
      <c r="F15" s="234" t="s">
        <v>68</v>
      </c>
      <c r="G15" s="235" t="n">
        <v>146</v>
      </c>
      <c r="H15" s="235" t="n">
        <v>144</v>
      </c>
    </row>
    <row r="16" customFormat="false" ht="11.25" hidden="false" customHeight="true" outlineLevel="0" collapsed="false">
      <c r="A16" s="151" t="n">
        <v>1994</v>
      </c>
      <c r="B16" s="235" t="n">
        <v>328</v>
      </c>
      <c r="C16" s="234" t="n">
        <v>6</v>
      </c>
      <c r="D16" s="234" t="s">
        <v>68</v>
      </c>
      <c r="E16" s="234" t="s">
        <v>68</v>
      </c>
      <c r="F16" s="234" t="s">
        <v>68</v>
      </c>
      <c r="G16" s="235" t="n">
        <v>152</v>
      </c>
      <c r="H16" s="235" t="n">
        <v>161</v>
      </c>
    </row>
    <row r="17" customFormat="false" ht="11.25" hidden="false" customHeight="true" outlineLevel="0" collapsed="false">
      <c r="A17" s="151" t="n">
        <v>1995</v>
      </c>
      <c r="B17" s="235" t="n">
        <v>345</v>
      </c>
      <c r="C17" s="234" t="n">
        <v>9</v>
      </c>
      <c r="D17" s="234" t="n">
        <v>5</v>
      </c>
      <c r="E17" s="234" t="s">
        <v>68</v>
      </c>
      <c r="F17" s="234" t="n">
        <v>6</v>
      </c>
      <c r="G17" s="235" t="n">
        <v>149</v>
      </c>
      <c r="H17" s="235" t="n">
        <v>175</v>
      </c>
    </row>
    <row r="18" customFormat="false" ht="11.25" hidden="false" customHeight="true" outlineLevel="0" collapsed="false">
      <c r="A18" s="151" t="n">
        <v>1996</v>
      </c>
      <c r="B18" s="235" t="n">
        <v>345</v>
      </c>
      <c r="C18" s="234" t="n">
        <v>11</v>
      </c>
      <c r="D18" s="234" t="s">
        <v>68</v>
      </c>
      <c r="E18" s="234" t="s">
        <v>68</v>
      </c>
      <c r="F18" s="234" t="s">
        <v>68</v>
      </c>
      <c r="G18" s="235" t="n">
        <v>121</v>
      </c>
      <c r="H18" s="235" t="n">
        <v>203</v>
      </c>
    </row>
    <row r="19" customFormat="false" ht="11.25" hidden="false" customHeight="true" outlineLevel="0" collapsed="false">
      <c r="A19" s="151" t="n">
        <v>1997</v>
      </c>
      <c r="B19" s="235" t="n">
        <v>359</v>
      </c>
      <c r="C19" s="234" t="n">
        <v>12</v>
      </c>
      <c r="D19" s="234" t="s">
        <v>68</v>
      </c>
      <c r="E19" s="234" t="s">
        <v>68</v>
      </c>
      <c r="F19" s="234" t="s">
        <v>68</v>
      </c>
      <c r="G19" s="235" t="n">
        <v>124</v>
      </c>
      <c r="H19" s="235" t="n">
        <v>213</v>
      </c>
    </row>
    <row r="20" customFormat="false" ht="11.25" hidden="false" customHeight="true" outlineLevel="0" collapsed="false">
      <c r="A20" s="151" t="n">
        <v>1998</v>
      </c>
      <c r="B20" s="235" t="n">
        <v>384</v>
      </c>
      <c r="C20" s="234" t="n">
        <v>13</v>
      </c>
      <c r="D20" s="234" t="s">
        <v>68</v>
      </c>
      <c r="E20" s="234" t="s">
        <v>68</v>
      </c>
      <c r="F20" s="234" t="s">
        <v>68</v>
      </c>
      <c r="G20" s="235" t="n">
        <v>130</v>
      </c>
      <c r="H20" s="235" t="n">
        <v>231</v>
      </c>
    </row>
    <row r="21" customFormat="false" ht="11.25" hidden="false" customHeight="true" outlineLevel="0" collapsed="false">
      <c r="A21" s="151" t="n">
        <v>1999</v>
      </c>
      <c r="B21" s="235" t="n">
        <v>384</v>
      </c>
      <c r="C21" s="234" t="n">
        <v>14</v>
      </c>
      <c r="D21" s="234" t="s">
        <v>68</v>
      </c>
      <c r="E21" s="234" t="s">
        <v>68</v>
      </c>
      <c r="F21" s="234" t="s">
        <v>68</v>
      </c>
      <c r="G21" s="235" t="n">
        <v>128</v>
      </c>
      <c r="H21" s="235" t="n">
        <v>232</v>
      </c>
    </row>
    <row r="22" customFormat="false" ht="11.25" hidden="false" customHeight="true" outlineLevel="0" collapsed="false">
      <c r="A22" s="151" t="n">
        <v>2000</v>
      </c>
      <c r="B22" s="235" t="n">
        <v>388</v>
      </c>
      <c r="C22" s="234" t="n">
        <v>16</v>
      </c>
      <c r="D22" s="234" t="n">
        <v>6</v>
      </c>
      <c r="E22" s="234" t="s">
        <v>68</v>
      </c>
      <c r="F22" s="234" t="s">
        <v>68</v>
      </c>
      <c r="G22" s="235" t="n">
        <v>130</v>
      </c>
      <c r="H22" s="235" t="n">
        <v>229</v>
      </c>
    </row>
    <row r="23" customFormat="false" ht="11.25" hidden="false" customHeight="true" outlineLevel="0" collapsed="false">
      <c r="A23" s="151" t="n">
        <v>2001</v>
      </c>
      <c r="B23" s="235" t="n">
        <v>394</v>
      </c>
      <c r="C23" s="235" t="n">
        <v>16</v>
      </c>
      <c r="D23" s="235" t="n">
        <v>5</v>
      </c>
      <c r="E23" s="234" t="s">
        <v>68</v>
      </c>
      <c r="F23" s="234" t="s">
        <v>68</v>
      </c>
      <c r="G23" s="235" t="n">
        <v>139</v>
      </c>
      <c r="H23" s="235" t="n">
        <v>229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98</v>
      </c>
      <c r="C27" s="234" t="s">
        <v>68</v>
      </c>
      <c r="D27" s="235" t="n">
        <v>6</v>
      </c>
      <c r="E27" s="234" t="s">
        <v>68</v>
      </c>
      <c r="F27" s="234" t="s">
        <v>68</v>
      </c>
      <c r="G27" s="235" t="n">
        <v>43</v>
      </c>
      <c r="H27" s="235" t="n">
        <v>39</v>
      </c>
    </row>
    <row r="28" customFormat="false" ht="11.25" hidden="false" customHeight="true" outlineLevel="0" collapsed="false">
      <c r="A28" s="151" t="n">
        <v>1992</v>
      </c>
      <c r="B28" s="235" t="n">
        <v>113</v>
      </c>
      <c r="C28" s="234" t="n">
        <v>7</v>
      </c>
      <c r="D28" s="235" t="n">
        <v>5</v>
      </c>
      <c r="E28" s="234" t="s">
        <v>68</v>
      </c>
      <c r="F28" s="234" t="s">
        <v>68</v>
      </c>
      <c r="G28" s="235" t="n">
        <v>56</v>
      </c>
      <c r="H28" s="235" t="n">
        <v>42</v>
      </c>
    </row>
    <row r="29" customFormat="false" ht="11.25" hidden="false" customHeight="true" outlineLevel="0" collapsed="false">
      <c r="A29" s="151" t="n">
        <v>1993</v>
      </c>
      <c r="B29" s="235" t="n">
        <v>129</v>
      </c>
      <c r="C29" s="234" t="n">
        <v>7</v>
      </c>
      <c r="D29" s="234" t="s">
        <v>68</v>
      </c>
      <c r="E29" s="234" t="s">
        <v>68</v>
      </c>
      <c r="F29" s="234" t="s">
        <v>68</v>
      </c>
      <c r="G29" s="235" t="n">
        <v>62</v>
      </c>
      <c r="H29" s="235" t="n">
        <v>54</v>
      </c>
    </row>
    <row r="30" customFormat="false" ht="11.25" hidden="false" customHeight="true" outlineLevel="0" collapsed="false">
      <c r="A30" s="151" t="n">
        <v>1994</v>
      </c>
      <c r="B30" s="235" t="n">
        <v>136</v>
      </c>
      <c r="C30" s="234" t="n">
        <v>8</v>
      </c>
      <c r="D30" s="235" t="n">
        <v>5</v>
      </c>
      <c r="E30" s="234" t="s">
        <v>68</v>
      </c>
      <c r="F30" s="234" t="s">
        <v>68</v>
      </c>
      <c r="G30" s="235" t="n">
        <v>60</v>
      </c>
      <c r="H30" s="235" t="n">
        <v>59</v>
      </c>
    </row>
    <row r="31" customFormat="false" ht="11.25" hidden="false" customHeight="true" outlineLevel="0" collapsed="false">
      <c r="A31" s="151" t="n">
        <v>1995</v>
      </c>
      <c r="B31" s="235" t="n">
        <v>141</v>
      </c>
      <c r="C31" s="234" t="n">
        <v>8</v>
      </c>
      <c r="D31" s="235" t="n">
        <v>6</v>
      </c>
      <c r="E31" s="234" t="s">
        <v>68</v>
      </c>
      <c r="F31" s="234" t="s">
        <v>68</v>
      </c>
      <c r="G31" s="235" t="n">
        <v>62</v>
      </c>
      <c r="H31" s="235" t="n">
        <v>60</v>
      </c>
    </row>
    <row r="32" customFormat="false" ht="11.25" hidden="false" customHeight="true" outlineLevel="0" collapsed="false">
      <c r="A32" s="151" t="n">
        <v>1996</v>
      </c>
      <c r="B32" s="235" t="n">
        <v>143</v>
      </c>
      <c r="C32" s="234" t="n">
        <v>12</v>
      </c>
      <c r="D32" s="235" t="n">
        <v>5</v>
      </c>
      <c r="E32" s="234" t="s">
        <v>68</v>
      </c>
      <c r="F32" s="234" t="s">
        <v>68</v>
      </c>
      <c r="G32" s="235" t="n">
        <v>49</v>
      </c>
      <c r="H32" s="235" t="n">
        <v>72</v>
      </c>
    </row>
    <row r="33" customFormat="false" ht="11.25" hidden="false" customHeight="true" outlineLevel="0" collapsed="false">
      <c r="A33" s="151" t="n">
        <v>1997</v>
      </c>
      <c r="B33" s="235" t="n">
        <v>155</v>
      </c>
      <c r="C33" s="234" t="n">
        <v>13</v>
      </c>
      <c r="D33" s="235" t="n">
        <v>6</v>
      </c>
      <c r="E33" s="234" t="s">
        <v>68</v>
      </c>
      <c r="F33" s="234" t="s">
        <v>68</v>
      </c>
      <c r="G33" s="235" t="n">
        <v>50</v>
      </c>
      <c r="H33" s="235" t="n">
        <v>81</v>
      </c>
    </row>
    <row r="34" customFormat="false" ht="11.25" hidden="false" customHeight="true" outlineLevel="0" collapsed="false">
      <c r="A34" s="151" t="n">
        <v>1998</v>
      </c>
      <c r="B34" s="235" t="n">
        <v>159</v>
      </c>
      <c r="C34" s="234" t="n">
        <v>13</v>
      </c>
      <c r="D34" s="235" t="n">
        <v>6</v>
      </c>
      <c r="E34" s="234" t="s">
        <v>68</v>
      </c>
      <c r="F34" s="234" t="s">
        <v>68</v>
      </c>
      <c r="G34" s="235" t="n">
        <v>57</v>
      </c>
      <c r="H34" s="235" t="n">
        <v>76</v>
      </c>
    </row>
    <row r="35" customFormat="false" ht="11.25" hidden="false" customHeight="true" outlineLevel="0" collapsed="false">
      <c r="A35" s="151" t="n">
        <v>1999</v>
      </c>
      <c r="B35" s="235" t="n">
        <v>161</v>
      </c>
      <c r="C35" s="234" t="n">
        <v>13</v>
      </c>
      <c r="D35" s="235" t="n">
        <v>6</v>
      </c>
      <c r="E35" s="234" t="s">
        <v>68</v>
      </c>
      <c r="F35" s="234" t="s">
        <v>68</v>
      </c>
      <c r="G35" s="235" t="n">
        <v>53</v>
      </c>
      <c r="H35" s="235" t="n">
        <v>83</v>
      </c>
    </row>
    <row r="36" customFormat="false" ht="11.25" hidden="false" customHeight="true" outlineLevel="0" collapsed="false">
      <c r="A36" s="151" t="n">
        <v>2000</v>
      </c>
      <c r="B36" s="235" t="n">
        <v>167</v>
      </c>
      <c r="C36" s="234" t="n">
        <v>16</v>
      </c>
      <c r="D36" s="235" t="n">
        <v>7</v>
      </c>
      <c r="E36" s="234" t="s">
        <v>68</v>
      </c>
      <c r="F36" s="234" t="s">
        <v>68</v>
      </c>
      <c r="G36" s="235" t="n">
        <v>57</v>
      </c>
      <c r="H36" s="235" t="n">
        <v>81</v>
      </c>
    </row>
    <row r="37" customFormat="false" ht="11.25" hidden="false" customHeight="true" outlineLevel="0" collapsed="false">
      <c r="A37" s="151" t="n">
        <v>2001</v>
      </c>
      <c r="B37" s="235" t="n">
        <v>168</v>
      </c>
      <c r="C37" s="150" t="n">
        <v>17</v>
      </c>
      <c r="D37" s="150" t="n">
        <v>9</v>
      </c>
      <c r="E37" s="234" t="s">
        <v>68</v>
      </c>
      <c r="F37" s="234" t="s">
        <v>68</v>
      </c>
      <c r="G37" s="235" t="n">
        <v>63</v>
      </c>
      <c r="H37" s="235" t="n">
        <v>74</v>
      </c>
    </row>
    <row r="38" customFormat="false" ht="11.25" hidden="false" customHeight="true" outlineLevel="0" collapsed="false">
      <c r="A38" s="150"/>
      <c r="B38" s="226"/>
      <c r="C38" s="226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348</v>
      </c>
      <c r="C41" s="235" t="n">
        <v>9</v>
      </c>
      <c r="D41" s="235" t="n">
        <v>8</v>
      </c>
      <c r="E41" s="235" t="n">
        <v>6</v>
      </c>
      <c r="F41" s="234" t="s">
        <v>68</v>
      </c>
      <c r="G41" s="235" t="n">
        <v>163</v>
      </c>
      <c r="H41" s="235" t="n">
        <v>159</v>
      </c>
    </row>
    <row r="42" customFormat="false" ht="11.25" hidden="false" customHeight="true" outlineLevel="0" collapsed="false">
      <c r="A42" s="151" t="n">
        <v>1992</v>
      </c>
      <c r="B42" s="235" t="n">
        <v>393</v>
      </c>
      <c r="C42" s="235" t="n">
        <v>14</v>
      </c>
      <c r="D42" s="235" t="n">
        <v>7</v>
      </c>
      <c r="E42" s="234" t="s">
        <v>68</v>
      </c>
      <c r="F42" s="234" t="s">
        <v>68</v>
      </c>
      <c r="G42" s="235" t="n">
        <v>197</v>
      </c>
      <c r="H42" s="235" t="n">
        <v>170</v>
      </c>
    </row>
    <row r="43" customFormat="false" ht="11.25" hidden="false" customHeight="true" outlineLevel="0" collapsed="false">
      <c r="A43" s="151" t="n">
        <v>1993</v>
      </c>
      <c r="B43" s="235" t="n">
        <v>429</v>
      </c>
      <c r="C43" s="235" t="n">
        <v>12</v>
      </c>
      <c r="D43" s="235" t="n">
        <v>6</v>
      </c>
      <c r="E43" s="234" t="s">
        <v>68</v>
      </c>
      <c r="F43" s="234" t="s">
        <v>68</v>
      </c>
      <c r="G43" s="235" t="n">
        <v>208</v>
      </c>
      <c r="H43" s="235" t="n">
        <v>197</v>
      </c>
    </row>
    <row r="44" customFormat="false" ht="11.25" hidden="false" customHeight="true" outlineLevel="0" collapsed="false">
      <c r="A44" s="151" t="n">
        <v>1994</v>
      </c>
      <c r="B44" s="235" t="n">
        <v>465</v>
      </c>
      <c r="C44" s="235" t="n">
        <v>14</v>
      </c>
      <c r="D44" s="235" t="n">
        <v>9</v>
      </c>
      <c r="E44" s="234" t="s">
        <v>68</v>
      </c>
      <c r="F44" s="234" t="n">
        <v>7</v>
      </c>
      <c r="G44" s="235" t="n">
        <v>211</v>
      </c>
      <c r="H44" s="235" t="n">
        <v>220</v>
      </c>
    </row>
    <row r="45" customFormat="false" ht="11.25" hidden="false" customHeight="true" outlineLevel="0" collapsed="false">
      <c r="A45" s="151" t="n">
        <v>1995</v>
      </c>
      <c r="B45" s="235" t="n">
        <v>486</v>
      </c>
      <c r="C45" s="235" t="n">
        <v>17</v>
      </c>
      <c r="D45" s="235" t="n">
        <v>12</v>
      </c>
      <c r="E45" s="234" t="s">
        <v>68</v>
      </c>
      <c r="F45" s="234" t="n">
        <v>8</v>
      </c>
      <c r="G45" s="235" t="n">
        <v>211</v>
      </c>
      <c r="H45" s="235" t="n">
        <v>235</v>
      </c>
    </row>
    <row r="46" customFormat="false" ht="11.25" hidden="false" customHeight="true" outlineLevel="0" collapsed="false">
      <c r="A46" s="151" t="n">
        <v>1996</v>
      </c>
      <c r="B46" s="235" t="n">
        <v>488</v>
      </c>
      <c r="C46" s="235" t="n">
        <v>23</v>
      </c>
      <c r="D46" s="235" t="n">
        <v>9</v>
      </c>
      <c r="E46" s="234" t="s">
        <v>68</v>
      </c>
      <c r="F46" s="234" t="n">
        <v>7</v>
      </c>
      <c r="G46" s="235" t="n">
        <v>170</v>
      </c>
      <c r="H46" s="235" t="n">
        <v>275</v>
      </c>
    </row>
    <row r="47" customFormat="false" ht="11.25" hidden="false" customHeight="true" outlineLevel="0" collapsed="false">
      <c r="A47" s="151" t="n">
        <v>1997</v>
      </c>
      <c r="B47" s="235" t="n">
        <v>514</v>
      </c>
      <c r="C47" s="235" t="n">
        <v>26</v>
      </c>
      <c r="D47" s="235" t="n">
        <v>10</v>
      </c>
      <c r="E47" s="234" t="s">
        <v>68</v>
      </c>
      <c r="F47" s="234" t="n">
        <v>7</v>
      </c>
      <c r="G47" s="235" t="n">
        <v>174</v>
      </c>
      <c r="H47" s="235" t="n">
        <v>294</v>
      </c>
    </row>
    <row r="48" customFormat="false" ht="11.25" hidden="false" customHeight="true" outlineLevel="0" collapsed="false">
      <c r="A48" s="151" t="n">
        <v>1998</v>
      </c>
      <c r="B48" s="235" t="n">
        <v>543</v>
      </c>
      <c r="C48" s="235" t="n">
        <v>26</v>
      </c>
      <c r="D48" s="235" t="n">
        <v>9</v>
      </c>
      <c r="E48" s="235" t="n">
        <v>6</v>
      </c>
      <c r="F48" s="234" t="n">
        <v>7</v>
      </c>
      <c r="G48" s="235" t="n">
        <v>187</v>
      </c>
      <c r="H48" s="235" t="n">
        <v>307</v>
      </c>
    </row>
    <row r="49" customFormat="false" ht="11.25" hidden="false" customHeight="true" outlineLevel="0" collapsed="false">
      <c r="A49" s="151" t="n">
        <v>1999</v>
      </c>
      <c r="B49" s="235" t="n">
        <v>546</v>
      </c>
      <c r="C49" s="235" t="n">
        <v>27</v>
      </c>
      <c r="D49" s="235" t="n">
        <v>11</v>
      </c>
      <c r="E49" s="234" t="s">
        <v>68</v>
      </c>
      <c r="F49" s="234" t="n">
        <v>6</v>
      </c>
      <c r="G49" s="235" t="n">
        <v>181</v>
      </c>
      <c r="H49" s="235" t="n">
        <v>316</v>
      </c>
    </row>
    <row r="50" customFormat="false" ht="11.25" hidden="false" customHeight="true" outlineLevel="0" collapsed="false">
      <c r="A50" s="151" t="n">
        <v>2000</v>
      </c>
      <c r="B50" s="235" t="n">
        <v>554</v>
      </c>
      <c r="C50" s="235" t="n">
        <v>31</v>
      </c>
      <c r="D50" s="235" t="n">
        <v>14</v>
      </c>
      <c r="E50" s="235" t="n">
        <v>7</v>
      </c>
      <c r="F50" s="234" t="n">
        <v>6</v>
      </c>
      <c r="G50" s="235" t="n">
        <v>186</v>
      </c>
      <c r="H50" s="235" t="n">
        <v>310</v>
      </c>
    </row>
    <row r="51" customFormat="false" ht="11.25" hidden="false" customHeight="true" outlineLevel="0" collapsed="false">
      <c r="A51" s="151" t="n">
        <v>2001</v>
      </c>
      <c r="B51" s="235" t="n">
        <v>562</v>
      </c>
      <c r="C51" s="235" t="n">
        <v>33</v>
      </c>
      <c r="D51" s="235" t="n">
        <v>14</v>
      </c>
      <c r="E51" s="234" t="s">
        <v>68</v>
      </c>
      <c r="F51" s="235" t="n">
        <v>6</v>
      </c>
      <c r="G51" s="235" t="n">
        <v>202</v>
      </c>
      <c r="H51" s="235" t="n">
        <v>303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53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1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4" t="s">
        <v>68</v>
      </c>
      <c r="C13" s="234" t="s">
        <v>68</v>
      </c>
      <c r="D13" s="234" t="s">
        <v>76</v>
      </c>
      <c r="E13" s="234" t="s">
        <v>76</v>
      </c>
      <c r="F13" s="234" t="s">
        <v>76</v>
      </c>
      <c r="G13" s="234" t="s">
        <v>68</v>
      </c>
      <c r="H13" s="234" t="s">
        <v>68</v>
      </c>
    </row>
    <row r="14" customFormat="false" ht="11.25" hidden="false" customHeight="true" outlineLevel="0" collapsed="false">
      <c r="A14" s="151" t="n">
        <v>1992</v>
      </c>
      <c r="B14" s="234" t="s">
        <v>68</v>
      </c>
      <c r="C14" s="234" t="s">
        <v>76</v>
      </c>
      <c r="D14" s="234" t="s">
        <v>68</v>
      </c>
      <c r="E14" s="234" t="s">
        <v>68</v>
      </c>
      <c r="F14" s="234" t="s">
        <v>68</v>
      </c>
      <c r="G14" s="234" t="s">
        <v>68</v>
      </c>
      <c r="H14" s="234" t="s">
        <v>68</v>
      </c>
    </row>
    <row r="15" customFormat="false" ht="11.25" hidden="false" customHeight="true" outlineLevel="0" collapsed="false">
      <c r="A15" s="151" t="n">
        <v>1993</v>
      </c>
      <c r="B15" s="234" t="s">
        <v>68</v>
      </c>
      <c r="C15" s="234" t="s">
        <v>68</v>
      </c>
      <c r="D15" s="234" t="s">
        <v>68</v>
      </c>
      <c r="E15" s="234" t="s">
        <v>76</v>
      </c>
      <c r="F15" s="234" t="s">
        <v>76</v>
      </c>
      <c r="G15" s="234" t="s">
        <v>68</v>
      </c>
      <c r="H15" s="234" t="s">
        <v>68</v>
      </c>
    </row>
    <row r="16" customFormat="false" ht="11.25" hidden="false" customHeight="true" outlineLevel="0" collapsed="false">
      <c r="A16" s="151" t="n">
        <v>1994</v>
      </c>
      <c r="B16" s="234" t="s">
        <v>68</v>
      </c>
      <c r="C16" s="234" t="s">
        <v>68</v>
      </c>
      <c r="D16" s="234" t="s">
        <v>68</v>
      </c>
      <c r="E16" s="234" t="s">
        <v>76</v>
      </c>
      <c r="F16" s="234" t="s">
        <v>76</v>
      </c>
      <c r="G16" s="234" t="s">
        <v>68</v>
      </c>
      <c r="H16" s="234" t="s">
        <v>68</v>
      </c>
    </row>
    <row r="17" customFormat="false" ht="11.25" hidden="false" customHeight="true" outlineLevel="0" collapsed="false">
      <c r="A17" s="151" t="n">
        <v>1995</v>
      </c>
      <c r="B17" s="234" t="n">
        <v>5</v>
      </c>
      <c r="C17" s="234" t="s">
        <v>68</v>
      </c>
      <c r="D17" s="234" t="s">
        <v>68</v>
      </c>
      <c r="E17" s="234" t="s">
        <v>68</v>
      </c>
      <c r="F17" s="234" t="s">
        <v>68</v>
      </c>
      <c r="G17" s="234" t="s">
        <v>68</v>
      </c>
      <c r="H17" s="234" t="s">
        <v>68</v>
      </c>
    </row>
    <row r="18" customFormat="false" ht="11.25" hidden="false" customHeight="true" outlineLevel="0" collapsed="false">
      <c r="A18" s="151" t="n">
        <v>1996</v>
      </c>
      <c r="B18" s="234" t="s">
        <v>68</v>
      </c>
      <c r="C18" s="234" t="s">
        <v>68</v>
      </c>
      <c r="D18" s="234" t="s">
        <v>68</v>
      </c>
      <c r="E18" s="234" t="s">
        <v>76</v>
      </c>
      <c r="F18" s="234" t="s">
        <v>76</v>
      </c>
      <c r="G18" s="234" t="s">
        <v>68</v>
      </c>
      <c r="H18" s="234" t="s">
        <v>68</v>
      </c>
    </row>
    <row r="19" customFormat="false" ht="11.25" hidden="false" customHeight="true" outlineLevel="0" collapsed="false">
      <c r="A19" s="151" t="n">
        <v>1997</v>
      </c>
      <c r="B19" s="234" t="s">
        <v>68</v>
      </c>
      <c r="C19" s="234" t="s">
        <v>68</v>
      </c>
      <c r="D19" s="234" t="s">
        <v>68</v>
      </c>
      <c r="E19" s="234" t="s">
        <v>68</v>
      </c>
      <c r="F19" s="234" t="s">
        <v>76</v>
      </c>
      <c r="G19" s="234" t="s">
        <v>68</v>
      </c>
      <c r="H19" s="234" t="s">
        <v>68</v>
      </c>
    </row>
    <row r="20" customFormat="false" ht="11.25" hidden="false" customHeight="true" outlineLevel="0" collapsed="false">
      <c r="A20" s="151" t="n">
        <v>1998</v>
      </c>
      <c r="B20" s="234" t="n">
        <v>6</v>
      </c>
      <c r="C20" s="234" t="s">
        <v>68</v>
      </c>
      <c r="D20" s="234" t="s">
        <v>68</v>
      </c>
      <c r="E20" s="234" t="s">
        <v>68</v>
      </c>
      <c r="F20" s="234" t="s">
        <v>76</v>
      </c>
      <c r="G20" s="234" t="s">
        <v>68</v>
      </c>
      <c r="H20" s="234" t="s">
        <v>68</v>
      </c>
    </row>
    <row r="21" customFormat="false" ht="11.25" hidden="false" customHeight="true" outlineLevel="0" collapsed="false">
      <c r="A21" s="151" t="n">
        <v>1999</v>
      </c>
      <c r="B21" s="234" t="s">
        <v>68</v>
      </c>
      <c r="C21" s="234" t="s">
        <v>68</v>
      </c>
      <c r="D21" s="234" t="s">
        <v>68</v>
      </c>
      <c r="E21" s="234" t="s">
        <v>76</v>
      </c>
      <c r="F21" s="234" t="s">
        <v>76</v>
      </c>
      <c r="G21" s="234" t="s">
        <v>68</v>
      </c>
      <c r="H21" s="234" t="s">
        <v>68</v>
      </c>
    </row>
    <row r="22" customFormat="false" ht="11.25" hidden="false" customHeight="true" outlineLevel="0" collapsed="false">
      <c r="A22" s="151" t="n">
        <v>2000</v>
      </c>
      <c r="B22" s="234" t="n">
        <v>6</v>
      </c>
      <c r="C22" s="234" t="s">
        <v>68</v>
      </c>
      <c r="D22" s="234" t="s">
        <v>68</v>
      </c>
      <c r="E22" s="234" t="s">
        <v>76</v>
      </c>
      <c r="F22" s="234" t="s">
        <v>76</v>
      </c>
      <c r="G22" s="234" t="s">
        <v>68</v>
      </c>
      <c r="H22" s="234" t="s">
        <v>68</v>
      </c>
    </row>
    <row r="23" customFormat="false" ht="11.25" hidden="false" customHeight="true" outlineLevel="0" collapsed="false">
      <c r="A23" s="151" t="n">
        <v>2001</v>
      </c>
      <c r="B23" s="235" t="n">
        <v>11</v>
      </c>
      <c r="C23" s="234" t="s">
        <v>68</v>
      </c>
      <c r="D23" s="234" t="s">
        <v>68</v>
      </c>
      <c r="E23" s="234" t="s">
        <v>68</v>
      </c>
      <c r="F23" s="234" t="s">
        <v>68</v>
      </c>
      <c r="G23" s="234" t="s">
        <v>68</v>
      </c>
      <c r="H23" s="234" t="s">
        <v>68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234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5</v>
      </c>
      <c r="C27" s="234" t="s">
        <v>68</v>
      </c>
      <c r="D27" s="234" t="s">
        <v>68</v>
      </c>
      <c r="E27" s="234" t="s">
        <v>76</v>
      </c>
      <c r="F27" s="234" t="s">
        <v>76</v>
      </c>
      <c r="G27" s="234" t="s">
        <v>68</v>
      </c>
      <c r="H27" s="234" t="s">
        <v>68</v>
      </c>
    </row>
    <row r="28" customFormat="false" ht="11.25" hidden="false" customHeight="true" outlineLevel="0" collapsed="false">
      <c r="A28" s="151" t="n">
        <v>1992</v>
      </c>
      <c r="B28" s="235" t="n">
        <v>9</v>
      </c>
      <c r="C28" s="234" t="s">
        <v>68</v>
      </c>
      <c r="D28" s="234" t="s">
        <v>68</v>
      </c>
      <c r="E28" s="234" t="s">
        <v>68</v>
      </c>
      <c r="F28" s="234" t="s">
        <v>76</v>
      </c>
      <c r="G28" s="234" t="s">
        <v>68</v>
      </c>
      <c r="H28" s="234" t="s">
        <v>68</v>
      </c>
    </row>
    <row r="29" customFormat="false" ht="11.25" hidden="false" customHeight="true" outlineLevel="0" collapsed="false">
      <c r="A29" s="151" t="n">
        <v>1993</v>
      </c>
      <c r="B29" s="235" t="n">
        <v>8</v>
      </c>
      <c r="C29" s="234" t="s">
        <v>68</v>
      </c>
      <c r="D29" s="234" t="s">
        <v>68</v>
      </c>
      <c r="E29" s="234" t="s">
        <v>76</v>
      </c>
      <c r="F29" s="234" t="s">
        <v>68</v>
      </c>
      <c r="G29" s="234" t="s">
        <v>68</v>
      </c>
      <c r="H29" s="234" t="s">
        <v>68</v>
      </c>
    </row>
    <row r="30" customFormat="false" ht="11.25" hidden="false" customHeight="true" outlineLevel="0" collapsed="false">
      <c r="A30" s="151" t="n">
        <v>1994</v>
      </c>
      <c r="B30" s="235" t="n">
        <v>10</v>
      </c>
      <c r="C30" s="234" t="s">
        <v>68</v>
      </c>
      <c r="D30" s="234" t="s">
        <v>68</v>
      </c>
      <c r="E30" s="234" t="s">
        <v>68</v>
      </c>
      <c r="F30" s="234" t="s">
        <v>68</v>
      </c>
      <c r="G30" s="234" t="s">
        <v>68</v>
      </c>
      <c r="H30" s="234" t="s">
        <v>68</v>
      </c>
    </row>
    <row r="31" customFormat="false" ht="11.25" hidden="false" customHeight="true" outlineLevel="0" collapsed="false">
      <c r="A31" s="151" t="n">
        <v>1995</v>
      </c>
      <c r="B31" s="235" t="n">
        <v>15</v>
      </c>
      <c r="C31" s="234" t="s">
        <v>68</v>
      </c>
      <c r="D31" s="234" t="s">
        <v>68</v>
      </c>
      <c r="E31" s="234" t="s">
        <v>76</v>
      </c>
      <c r="F31" s="234" t="s">
        <v>68</v>
      </c>
      <c r="G31" s="234" t="n">
        <v>7</v>
      </c>
      <c r="H31" s="234" t="s">
        <v>68</v>
      </c>
    </row>
    <row r="32" customFormat="false" ht="11.25" hidden="false" customHeight="true" outlineLevel="0" collapsed="false">
      <c r="A32" s="151" t="n">
        <v>1996</v>
      </c>
      <c r="B32" s="235" t="n">
        <v>10</v>
      </c>
      <c r="C32" s="234" t="s">
        <v>68</v>
      </c>
      <c r="D32" s="234" t="s">
        <v>68</v>
      </c>
      <c r="E32" s="234" t="s">
        <v>68</v>
      </c>
      <c r="F32" s="234" t="s">
        <v>68</v>
      </c>
      <c r="G32" s="234" t="s">
        <v>68</v>
      </c>
      <c r="H32" s="234" t="s">
        <v>68</v>
      </c>
    </row>
    <row r="33" customFormat="false" ht="11.25" hidden="false" customHeight="true" outlineLevel="0" collapsed="false">
      <c r="A33" s="151" t="n">
        <v>1997</v>
      </c>
      <c r="B33" s="235" t="n">
        <v>10</v>
      </c>
      <c r="C33" s="234" t="n">
        <v>6</v>
      </c>
      <c r="D33" s="234" t="s">
        <v>68</v>
      </c>
      <c r="E33" s="234" t="s">
        <v>76</v>
      </c>
      <c r="F33" s="234" t="s">
        <v>76</v>
      </c>
      <c r="G33" s="234" t="s">
        <v>68</v>
      </c>
      <c r="H33" s="234" t="s">
        <v>68</v>
      </c>
    </row>
    <row r="34" customFormat="false" ht="11.25" hidden="false" customHeight="true" outlineLevel="0" collapsed="false">
      <c r="A34" s="151" t="n">
        <v>1998</v>
      </c>
      <c r="B34" s="235" t="n">
        <v>12</v>
      </c>
      <c r="C34" s="234" t="n">
        <v>6</v>
      </c>
      <c r="D34" s="234" t="s">
        <v>68</v>
      </c>
      <c r="E34" s="234" t="s">
        <v>68</v>
      </c>
      <c r="F34" s="234" t="s">
        <v>68</v>
      </c>
      <c r="G34" s="234" t="s">
        <v>68</v>
      </c>
      <c r="H34" s="234" t="s">
        <v>68</v>
      </c>
    </row>
    <row r="35" customFormat="false" ht="11.25" hidden="false" customHeight="true" outlineLevel="0" collapsed="false">
      <c r="A35" s="151" t="n">
        <v>1999</v>
      </c>
      <c r="B35" s="235" t="n">
        <v>11</v>
      </c>
      <c r="C35" s="234" t="n">
        <v>7</v>
      </c>
      <c r="D35" s="234" t="s">
        <v>68</v>
      </c>
      <c r="E35" s="234" t="s">
        <v>76</v>
      </c>
      <c r="F35" s="234" t="s">
        <v>68</v>
      </c>
      <c r="G35" s="234" t="s">
        <v>68</v>
      </c>
      <c r="H35" s="234" t="s">
        <v>68</v>
      </c>
    </row>
    <row r="36" customFormat="false" ht="11.25" hidden="false" customHeight="true" outlineLevel="0" collapsed="false">
      <c r="A36" s="151" t="n">
        <v>2000</v>
      </c>
      <c r="B36" s="235" t="n">
        <v>12</v>
      </c>
      <c r="C36" s="234" t="n">
        <v>6</v>
      </c>
      <c r="D36" s="234" t="s">
        <v>68</v>
      </c>
      <c r="E36" s="234" t="s">
        <v>68</v>
      </c>
      <c r="F36" s="234" t="s">
        <v>76</v>
      </c>
      <c r="G36" s="234" t="s">
        <v>68</v>
      </c>
      <c r="H36" s="234" t="s">
        <v>68</v>
      </c>
    </row>
    <row r="37" customFormat="false" ht="11.25" hidden="false" customHeight="true" outlineLevel="0" collapsed="false">
      <c r="A37" s="151" t="n">
        <v>2001</v>
      </c>
      <c r="B37" s="235" t="n">
        <v>22</v>
      </c>
      <c r="C37" s="235" t="n">
        <v>9</v>
      </c>
      <c r="D37" s="234" t="s">
        <v>68</v>
      </c>
      <c r="E37" s="234" t="s">
        <v>68</v>
      </c>
      <c r="F37" s="234" t="s">
        <v>68</v>
      </c>
      <c r="G37" s="235" t="n">
        <v>8</v>
      </c>
      <c r="H37" s="234" t="s">
        <v>68</v>
      </c>
    </row>
    <row r="38" customFormat="false" ht="11.25" hidden="false" customHeight="true" outlineLevel="0" collapsed="false">
      <c r="A38" s="150"/>
      <c r="B38" s="150"/>
      <c r="C38" s="234"/>
      <c r="D38" s="234"/>
      <c r="E38" s="234"/>
      <c r="F38" s="234"/>
      <c r="G38" s="234"/>
      <c r="H38" s="234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6</v>
      </c>
      <c r="C41" s="234" t="s">
        <v>68</v>
      </c>
      <c r="D41" s="234" t="s">
        <v>68</v>
      </c>
      <c r="E41" s="234" t="s">
        <v>76</v>
      </c>
      <c r="F41" s="234" t="s">
        <v>76</v>
      </c>
      <c r="G41" s="234" t="s">
        <v>68</v>
      </c>
      <c r="H41" s="234" t="s">
        <v>68</v>
      </c>
    </row>
    <row r="42" customFormat="false" ht="11.25" hidden="false" customHeight="true" outlineLevel="0" collapsed="false">
      <c r="A42" s="151" t="n">
        <v>1992</v>
      </c>
      <c r="B42" s="235" t="n">
        <v>11</v>
      </c>
      <c r="C42" s="234" t="s">
        <v>68</v>
      </c>
      <c r="D42" s="234" t="s">
        <v>68</v>
      </c>
      <c r="E42" s="234" t="s">
        <v>68</v>
      </c>
      <c r="F42" s="234" t="s">
        <v>68</v>
      </c>
      <c r="G42" s="234" t="s">
        <v>68</v>
      </c>
      <c r="H42" s="234" t="s">
        <v>68</v>
      </c>
    </row>
    <row r="43" customFormat="false" ht="11.25" hidden="false" customHeight="true" outlineLevel="0" collapsed="false">
      <c r="A43" s="151" t="n">
        <v>1993</v>
      </c>
      <c r="B43" s="235" t="n">
        <v>10</v>
      </c>
      <c r="C43" s="234" t="s">
        <v>68</v>
      </c>
      <c r="D43" s="234" t="s">
        <v>68</v>
      </c>
      <c r="E43" s="234" t="s">
        <v>76</v>
      </c>
      <c r="F43" s="234" t="s">
        <v>68</v>
      </c>
      <c r="G43" s="234" t="s">
        <v>68</v>
      </c>
      <c r="H43" s="234" t="s">
        <v>68</v>
      </c>
    </row>
    <row r="44" customFormat="false" ht="11.25" hidden="false" customHeight="true" outlineLevel="0" collapsed="false">
      <c r="A44" s="151" t="n">
        <v>1994</v>
      </c>
      <c r="B44" s="235" t="n">
        <v>13</v>
      </c>
      <c r="C44" s="234" t="s">
        <v>68</v>
      </c>
      <c r="D44" s="234" t="s">
        <v>68</v>
      </c>
      <c r="E44" s="234" t="s">
        <v>68</v>
      </c>
      <c r="F44" s="234" t="s">
        <v>68</v>
      </c>
      <c r="G44" s="234" t="n">
        <v>6</v>
      </c>
      <c r="H44" s="234" t="s">
        <v>68</v>
      </c>
    </row>
    <row r="45" customFormat="false" ht="11.25" hidden="false" customHeight="true" outlineLevel="0" collapsed="false">
      <c r="A45" s="151" t="n">
        <v>1995</v>
      </c>
      <c r="B45" s="235" t="n">
        <v>20</v>
      </c>
      <c r="C45" s="234" t="s">
        <v>68</v>
      </c>
      <c r="D45" s="234" t="s">
        <v>68</v>
      </c>
      <c r="E45" s="234" t="s">
        <v>68</v>
      </c>
      <c r="F45" s="234" t="s">
        <v>68</v>
      </c>
      <c r="G45" s="234" t="n">
        <v>9</v>
      </c>
      <c r="H45" s="234" t="s">
        <v>68</v>
      </c>
    </row>
    <row r="46" customFormat="false" ht="11.25" hidden="false" customHeight="true" outlineLevel="0" collapsed="false">
      <c r="A46" s="151" t="n">
        <v>1996</v>
      </c>
      <c r="B46" s="235" t="n">
        <v>14</v>
      </c>
      <c r="C46" s="234" t="n">
        <v>8</v>
      </c>
      <c r="D46" s="234" t="s">
        <v>68</v>
      </c>
      <c r="E46" s="234" t="s">
        <v>68</v>
      </c>
      <c r="F46" s="234" t="s">
        <v>68</v>
      </c>
      <c r="G46" s="234" t="s">
        <v>68</v>
      </c>
      <c r="H46" s="234" t="s">
        <v>68</v>
      </c>
    </row>
    <row r="47" customFormat="false" ht="11.25" hidden="false" customHeight="true" outlineLevel="0" collapsed="false">
      <c r="A47" s="151" t="n">
        <v>1997</v>
      </c>
      <c r="B47" s="235" t="n">
        <v>15</v>
      </c>
      <c r="C47" s="234" t="n">
        <v>9</v>
      </c>
      <c r="D47" s="234" t="s">
        <v>68</v>
      </c>
      <c r="E47" s="234" t="s">
        <v>68</v>
      </c>
      <c r="F47" s="234" t="s">
        <v>76</v>
      </c>
      <c r="G47" s="234" t="s">
        <v>68</v>
      </c>
      <c r="H47" s="234" t="s">
        <v>68</v>
      </c>
    </row>
    <row r="48" customFormat="false" ht="11.25" hidden="false" customHeight="true" outlineLevel="0" collapsed="false">
      <c r="A48" s="151" t="n">
        <v>1998</v>
      </c>
      <c r="B48" s="235" t="n">
        <v>19</v>
      </c>
      <c r="C48" s="234" t="n">
        <v>9</v>
      </c>
      <c r="D48" s="234" t="s">
        <v>68</v>
      </c>
      <c r="E48" s="234" t="s">
        <v>68</v>
      </c>
      <c r="F48" s="234" t="s">
        <v>68</v>
      </c>
      <c r="G48" s="234" t="s">
        <v>68</v>
      </c>
      <c r="H48" s="234" t="s">
        <v>68</v>
      </c>
    </row>
    <row r="49" customFormat="false" ht="11.25" hidden="false" customHeight="true" outlineLevel="0" collapsed="false">
      <c r="A49" s="151" t="n">
        <v>1999</v>
      </c>
      <c r="B49" s="235" t="n">
        <v>15</v>
      </c>
      <c r="C49" s="234" t="n">
        <v>9</v>
      </c>
      <c r="D49" s="234" t="s">
        <v>68</v>
      </c>
      <c r="E49" s="234" t="s">
        <v>76</v>
      </c>
      <c r="F49" s="234" t="s">
        <v>68</v>
      </c>
      <c r="G49" s="234" t="s">
        <v>68</v>
      </c>
      <c r="H49" s="234" t="s">
        <v>68</v>
      </c>
    </row>
    <row r="50" customFormat="false" ht="11.25" hidden="false" customHeight="true" outlineLevel="0" collapsed="false">
      <c r="A50" s="151" t="n">
        <v>2000</v>
      </c>
      <c r="B50" s="235" t="n">
        <v>18</v>
      </c>
      <c r="C50" s="234" t="n">
        <v>9</v>
      </c>
      <c r="D50" s="234" t="s">
        <v>68</v>
      </c>
      <c r="E50" s="234" t="s">
        <v>68</v>
      </c>
      <c r="F50" s="234" t="s">
        <v>76</v>
      </c>
      <c r="G50" s="234" t="s">
        <v>68</v>
      </c>
      <c r="H50" s="234" t="s">
        <v>68</v>
      </c>
    </row>
    <row r="51" customFormat="false" ht="11.25" hidden="false" customHeight="true" outlineLevel="0" collapsed="false">
      <c r="A51" s="151" t="n">
        <v>2001</v>
      </c>
      <c r="B51" s="235" t="n">
        <v>33</v>
      </c>
      <c r="C51" s="235" t="n">
        <v>13</v>
      </c>
      <c r="D51" s="234" t="s">
        <v>68</v>
      </c>
      <c r="E51" s="234" t="s">
        <v>68</v>
      </c>
      <c r="F51" s="234" t="s">
        <v>68</v>
      </c>
      <c r="G51" s="235" t="n">
        <v>12</v>
      </c>
      <c r="H51" s="234" t="s">
        <v>68</v>
      </c>
    </row>
    <row r="52" s="56" customFormat="true" ht="11.25" hidden="false" customHeight="true" outlineLevel="0" collapsed="false">
      <c r="C52" s="234"/>
      <c r="D52" s="234"/>
      <c r="E52" s="234"/>
      <c r="F52" s="234"/>
      <c r="G52" s="234"/>
      <c r="H52" s="234"/>
    </row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53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242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3906</v>
      </c>
      <c r="C13" s="235" t="n">
        <v>26</v>
      </c>
      <c r="D13" s="235" t="n">
        <v>18</v>
      </c>
      <c r="E13" s="235" t="n">
        <v>14</v>
      </c>
      <c r="F13" s="235" t="n">
        <v>95</v>
      </c>
      <c r="G13" s="235" t="n">
        <v>3563</v>
      </c>
      <c r="H13" s="235" t="n">
        <v>190</v>
      </c>
    </row>
    <row r="14" customFormat="false" ht="11.25" hidden="false" customHeight="true" outlineLevel="0" collapsed="false">
      <c r="A14" s="151" t="n">
        <v>1992</v>
      </c>
      <c r="B14" s="235" t="n">
        <v>3497</v>
      </c>
      <c r="C14" s="235" t="n">
        <v>19</v>
      </c>
      <c r="D14" s="235" t="n">
        <v>14</v>
      </c>
      <c r="E14" s="235" t="n">
        <v>15</v>
      </c>
      <c r="F14" s="235" t="n">
        <v>153</v>
      </c>
      <c r="G14" s="235" t="n">
        <v>3154</v>
      </c>
      <c r="H14" s="235" t="n">
        <v>142</v>
      </c>
    </row>
    <row r="15" customFormat="false" ht="11.25" hidden="false" customHeight="true" outlineLevel="0" collapsed="false">
      <c r="A15" s="151" t="n">
        <v>1993</v>
      </c>
      <c r="B15" s="235" t="n">
        <v>3373</v>
      </c>
      <c r="C15" s="235" t="n">
        <v>21</v>
      </c>
      <c r="D15" s="235" t="n">
        <v>19</v>
      </c>
      <c r="E15" s="235" t="n">
        <v>15</v>
      </c>
      <c r="F15" s="235" t="n">
        <v>185</v>
      </c>
      <c r="G15" s="235" t="n">
        <v>2987</v>
      </c>
      <c r="H15" s="235" t="n">
        <v>146</v>
      </c>
    </row>
    <row r="16" customFormat="false" ht="11.25" hidden="false" customHeight="true" outlineLevel="0" collapsed="false">
      <c r="A16" s="151" t="n">
        <v>1994</v>
      </c>
      <c r="B16" s="235" t="n">
        <v>3386</v>
      </c>
      <c r="C16" s="235" t="n">
        <v>28</v>
      </c>
      <c r="D16" s="235" t="n">
        <v>28</v>
      </c>
      <c r="E16" s="235" t="n">
        <v>50</v>
      </c>
      <c r="F16" s="235" t="n">
        <v>332</v>
      </c>
      <c r="G16" s="235" t="n">
        <v>2800</v>
      </c>
      <c r="H16" s="235" t="n">
        <v>148</v>
      </c>
    </row>
    <row r="17" customFormat="false" ht="11.25" hidden="false" customHeight="true" outlineLevel="0" collapsed="false">
      <c r="A17" s="151" t="n">
        <v>1995</v>
      </c>
      <c r="B17" s="235" t="n">
        <v>3448</v>
      </c>
      <c r="C17" s="235" t="n">
        <v>38</v>
      </c>
      <c r="D17" s="235" t="n">
        <v>33</v>
      </c>
      <c r="E17" s="235" t="n">
        <v>63</v>
      </c>
      <c r="F17" s="235" t="n">
        <v>525</v>
      </c>
      <c r="G17" s="235" t="n">
        <v>2635</v>
      </c>
      <c r="H17" s="235" t="n">
        <v>153</v>
      </c>
    </row>
    <row r="18" customFormat="false" ht="11.25" hidden="false" customHeight="true" outlineLevel="0" collapsed="false">
      <c r="A18" s="151" t="n">
        <v>1996</v>
      </c>
      <c r="B18" s="235" t="n">
        <v>3355</v>
      </c>
      <c r="C18" s="235" t="n">
        <v>55</v>
      </c>
      <c r="D18" s="235" t="n">
        <v>28</v>
      </c>
      <c r="E18" s="235" t="n">
        <v>53</v>
      </c>
      <c r="F18" s="235" t="n">
        <v>476</v>
      </c>
      <c r="G18" s="235" t="n">
        <v>2527</v>
      </c>
      <c r="H18" s="235" t="n">
        <v>216</v>
      </c>
    </row>
    <row r="19" customFormat="false" ht="11.25" hidden="false" customHeight="true" outlineLevel="0" collapsed="false">
      <c r="A19" s="151" t="n">
        <v>1997</v>
      </c>
      <c r="B19" s="235" t="n">
        <v>3285</v>
      </c>
      <c r="C19" s="235" t="n">
        <v>66</v>
      </c>
      <c r="D19" s="235" t="n">
        <v>31</v>
      </c>
      <c r="E19" s="235" t="n">
        <v>46</v>
      </c>
      <c r="F19" s="235" t="n">
        <v>480</v>
      </c>
      <c r="G19" s="235" t="n">
        <v>2440</v>
      </c>
      <c r="H19" s="235" t="n">
        <v>222</v>
      </c>
    </row>
    <row r="20" customFormat="false" ht="11.25" hidden="false" customHeight="true" outlineLevel="0" collapsed="false">
      <c r="A20" s="151" t="n">
        <v>1998</v>
      </c>
      <c r="B20" s="235" t="n">
        <v>3219</v>
      </c>
      <c r="C20" s="235" t="n">
        <v>81</v>
      </c>
      <c r="D20" s="235" t="n">
        <v>29</v>
      </c>
      <c r="E20" s="235" t="n">
        <v>49</v>
      </c>
      <c r="F20" s="235" t="n">
        <v>477</v>
      </c>
      <c r="G20" s="235" t="n">
        <v>2365</v>
      </c>
      <c r="H20" s="235" t="n">
        <v>217</v>
      </c>
    </row>
    <row r="21" customFormat="false" ht="11.25" hidden="false" customHeight="true" outlineLevel="0" collapsed="false">
      <c r="A21" s="151" t="n">
        <v>1999</v>
      </c>
      <c r="B21" s="235" t="n">
        <v>3280</v>
      </c>
      <c r="C21" s="235" t="n">
        <v>92</v>
      </c>
      <c r="D21" s="235" t="n">
        <v>32</v>
      </c>
      <c r="E21" s="235" t="n">
        <v>55</v>
      </c>
      <c r="F21" s="235" t="n">
        <v>493</v>
      </c>
      <c r="G21" s="235" t="n">
        <v>2383</v>
      </c>
      <c r="H21" s="235" t="n">
        <v>226</v>
      </c>
    </row>
    <row r="22" customFormat="false" ht="11.25" hidden="false" customHeight="true" outlineLevel="0" collapsed="false">
      <c r="A22" s="151" t="n">
        <v>2000</v>
      </c>
      <c r="B22" s="235" t="n">
        <v>3228</v>
      </c>
      <c r="C22" s="235" t="n">
        <v>94</v>
      </c>
      <c r="D22" s="235" t="n">
        <v>35</v>
      </c>
      <c r="E22" s="235" t="n">
        <v>54</v>
      </c>
      <c r="F22" s="235" t="n">
        <v>480</v>
      </c>
      <c r="G22" s="235" t="n">
        <v>2332</v>
      </c>
      <c r="H22" s="235" t="n">
        <v>233</v>
      </c>
    </row>
    <row r="23" customFormat="false" ht="11.25" hidden="false" customHeight="true" outlineLevel="0" collapsed="false">
      <c r="A23" s="151" t="n">
        <v>2001</v>
      </c>
      <c r="B23" s="235" t="n">
        <v>3143</v>
      </c>
      <c r="C23" s="235" t="n">
        <v>108</v>
      </c>
      <c r="D23" s="235" t="n">
        <v>39</v>
      </c>
      <c r="E23" s="235" t="n">
        <v>61</v>
      </c>
      <c r="F23" s="235" t="n">
        <v>524</v>
      </c>
      <c r="G23" s="235" t="n">
        <v>2196</v>
      </c>
      <c r="H23" s="235" t="n">
        <v>216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3502</v>
      </c>
      <c r="C27" s="235" t="n">
        <v>121</v>
      </c>
      <c r="D27" s="235" t="n">
        <v>386</v>
      </c>
      <c r="E27" s="235" t="n">
        <v>150</v>
      </c>
      <c r="F27" s="235" t="n">
        <v>82</v>
      </c>
      <c r="G27" s="235" t="n">
        <v>2687</v>
      </c>
      <c r="H27" s="235" t="n">
        <v>75</v>
      </c>
    </row>
    <row r="28" customFormat="false" ht="11.25" hidden="false" customHeight="true" outlineLevel="0" collapsed="false">
      <c r="A28" s="151" t="n">
        <v>1992</v>
      </c>
      <c r="B28" s="235" t="n">
        <v>2946</v>
      </c>
      <c r="C28" s="235" t="n">
        <v>98</v>
      </c>
      <c r="D28" s="235" t="n">
        <v>270</v>
      </c>
      <c r="E28" s="235" t="n">
        <v>89</v>
      </c>
      <c r="F28" s="235" t="n">
        <v>106</v>
      </c>
      <c r="G28" s="235" t="n">
        <v>2327</v>
      </c>
      <c r="H28" s="235" t="n">
        <v>56</v>
      </c>
    </row>
    <row r="29" customFormat="false" ht="11.25" hidden="false" customHeight="true" outlineLevel="0" collapsed="false">
      <c r="A29" s="151" t="n">
        <v>1993</v>
      </c>
      <c r="B29" s="235" t="n">
        <v>2787</v>
      </c>
      <c r="C29" s="235" t="n">
        <v>111</v>
      </c>
      <c r="D29" s="235" t="n">
        <v>284</v>
      </c>
      <c r="E29" s="235" t="n">
        <v>87</v>
      </c>
      <c r="F29" s="235" t="n">
        <v>152</v>
      </c>
      <c r="G29" s="235" t="n">
        <v>2098</v>
      </c>
      <c r="H29" s="235" t="n">
        <v>54</v>
      </c>
    </row>
    <row r="30" customFormat="false" ht="11.25" hidden="false" customHeight="true" outlineLevel="0" collapsed="false">
      <c r="A30" s="151" t="n">
        <v>1994</v>
      </c>
      <c r="B30" s="235" t="n">
        <v>2815</v>
      </c>
      <c r="C30" s="235" t="n">
        <v>132</v>
      </c>
      <c r="D30" s="235" t="n">
        <v>325</v>
      </c>
      <c r="E30" s="235" t="n">
        <v>148</v>
      </c>
      <c r="F30" s="235" t="n">
        <v>250</v>
      </c>
      <c r="G30" s="235" t="n">
        <v>1905</v>
      </c>
      <c r="H30" s="235" t="n">
        <v>55</v>
      </c>
    </row>
    <row r="31" customFormat="false" ht="11.25" hidden="false" customHeight="true" outlineLevel="0" collapsed="false">
      <c r="A31" s="151" t="n">
        <v>1995</v>
      </c>
      <c r="B31" s="235" t="n">
        <v>2850</v>
      </c>
      <c r="C31" s="235" t="n">
        <v>159</v>
      </c>
      <c r="D31" s="235" t="n">
        <v>342</v>
      </c>
      <c r="E31" s="235" t="n">
        <v>185</v>
      </c>
      <c r="F31" s="235" t="n">
        <v>331</v>
      </c>
      <c r="G31" s="235" t="n">
        <v>1777</v>
      </c>
      <c r="H31" s="235" t="n">
        <v>57</v>
      </c>
    </row>
    <row r="32" customFormat="false" ht="11.25" hidden="false" customHeight="true" outlineLevel="0" collapsed="false">
      <c r="A32" s="151" t="n">
        <v>1996</v>
      </c>
      <c r="B32" s="235" t="n">
        <v>2849</v>
      </c>
      <c r="C32" s="235" t="n">
        <v>195</v>
      </c>
      <c r="D32" s="235" t="n">
        <v>361</v>
      </c>
      <c r="E32" s="235" t="n">
        <v>141</v>
      </c>
      <c r="F32" s="235" t="n">
        <v>339</v>
      </c>
      <c r="G32" s="235" t="n">
        <v>1736</v>
      </c>
      <c r="H32" s="235" t="n">
        <v>78</v>
      </c>
    </row>
    <row r="33" customFormat="false" ht="11.25" hidden="false" customHeight="true" outlineLevel="0" collapsed="false">
      <c r="A33" s="151" t="n">
        <v>1997</v>
      </c>
      <c r="B33" s="235" t="n">
        <v>2791</v>
      </c>
      <c r="C33" s="235" t="n">
        <v>215</v>
      </c>
      <c r="D33" s="235" t="n">
        <v>368</v>
      </c>
      <c r="E33" s="235" t="n">
        <v>149</v>
      </c>
      <c r="F33" s="235" t="n">
        <v>349</v>
      </c>
      <c r="G33" s="235" t="n">
        <v>1629</v>
      </c>
      <c r="H33" s="235" t="n">
        <v>81</v>
      </c>
    </row>
    <row r="34" customFormat="false" ht="11.25" hidden="false" customHeight="true" outlineLevel="0" collapsed="false">
      <c r="A34" s="151" t="n">
        <v>1998</v>
      </c>
      <c r="B34" s="235" t="n">
        <v>2764</v>
      </c>
      <c r="C34" s="235" t="n">
        <v>234</v>
      </c>
      <c r="D34" s="235" t="n">
        <v>375</v>
      </c>
      <c r="E34" s="235" t="n">
        <v>147</v>
      </c>
      <c r="F34" s="235" t="n">
        <v>392</v>
      </c>
      <c r="G34" s="235" t="n">
        <v>1536</v>
      </c>
      <c r="H34" s="235" t="n">
        <v>79</v>
      </c>
    </row>
    <row r="35" customFormat="false" ht="11.25" hidden="false" customHeight="true" outlineLevel="0" collapsed="false">
      <c r="A35" s="151" t="n">
        <v>1999</v>
      </c>
      <c r="B35" s="235" t="n">
        <v>2833</v>
      </c>
      <c r="C35" s="235" t="n">
        <v>253</v>
      </c>
      <c r="D35" s="235" t="n">
        <v>384</v>
      </c>
      <c r="E35" s="235" t="n">
        <v>144</v>
      </c>
      <c r="F35" s="235" t="n">
        <v>435</v>
      </c>
      <c r="G35" s="235" t="n">
        <v>1535</v>
      </c>
      <c r="H35" s="235" t="n">
        <v>82</v>
      </c>
    </row>
    <row r="36" customFormat="false" ht="11.25" hidden="false" customHeight="true" outlineLevel="0" collapsed="false">
      <c r="A36" s="151" t="n">
        <v>2000</v>
      </c>
      <c r="B36" s="235" t="n">
        <v>2795</v>
      </c>
      <c r="C36" s="235" t="n">
        <v>276</v>
      </c>
      <c r="D36" s="235" t="n">
        <v>376</v>
      </c>
      <c r="E36" s="235" t="n">
        <v>149</v>
      </c>
      <c r="F36" s="235" t="n">
        <v>423</v>
      </c>
      <c r="G36" s="235" t="n">
        <v>1490</v>
      </c>
      <c r="H36" s="235" t="n">
        <v>81</v>
      </c>
    </row>
    <row r="37" customFormat="false" ht="11.25" hidden="false" customHeight="true" outlineLevel="0" collapsed="false">
      <c r="A37" s="151" t="n">
        <v>2001</v>
      </c>
      <c r="B37" s="235" t="n">
        <v>2770</v>
      </c>
      <c r="C37" s="235" t="n">
        <v>297</v>
      </c>
      <c r="D37" s="235" t="n">
        <v>397</v>
      </c>
      <c r="E37" s="235" t="n">
        <v>158</v>
      </c>
      <c r="F37" s="235" t="n">
        <v>437</v>
      </c>
      <c r="G37" s="235" t="n">
        <v>1414</v>
      </c>
      <c r="H37" s="235" t="n">
        <v>66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7407</v>
      </c>
      <c r="C41" s="235" t="n">
        <v>147</v>
      </c>
      <c r="D41" s="235" t="n">
        <v>404</v>
      </c>
      <c r="E41" s="235" t="n">
        <v>164</v>
      </c>
      <c r="F41" s="235" t="n">
        <v>177</v>
      </c>
      <c r="G41" s="235" t="n">
        <v>6251</v>
      </c>
      <c r="H41" s="235" t="n">
        <v>265</v>
      </c>
    </row>
    <row r="42" customFormat="false" ht="11.25" hidden="false" customHeight="true" outlineLevel="0" collapsed="false">
      <c r="A42" s="151" t="n">
        <v>1992</v>
      </c>
      <c r="B42" s="235" t="n">
        <v>6443</v>
      </c>
      <c r="C42" s="235" t="n">
        <v>117</v>
      </c>
      <c r="D42" s="235" t="n">
        <v>284</v>
      </c>
      <c r="E42" s="235" t="n">
        <v>104</v>
      </c>
      <c r="F42" s="235" t="n">
        <v>259</v>
      </c>
      <c r="G42" s="235" t="n">
        <v>5481</v>
      </c>
      <c r="H42" s="235" t="n">
        <v>198</v>
      </c>
    </row>
    <row r="43" customFormat="false" ht="11.25" hidden="false" customHeight="true" outlineLevel="0" collapsed="false">
      <c r="A43" s="151" t="n">
        <v>1993</v>
      </c>
      <c r="B43" s="235" t="n">
        <v>6160</v>
      </c>
      <c r="C43" s="235" t="n">
        <v>132</v>
      </c>
      <c r="D43" s="235" t="n">
        <v>303</v>
      </c>
      <c r="E43" s="235" t="n">
        <v>103</v>
      </c>
      <c r="F43" s="235" t="n">
        <v>338</v>
      </c>
      <c r="G43" s="235" t="n">
        <v>5085</v>
      </c>
      <c r="H43" s="235" t="n">
        <v>200</v>
      </c>
    </row>
    <row r="44" customFormat="false" ht="11.25" hidden="false" customHeight="true" outlineLevel="0" collapsed="false">
      <c r="A44" s="151" t="n">
        <v>1994</v>
      </c>
      <c r="B44" s="235" t="n">
        <v>6201</v>
      </c>
      <c r="C44" s="235" t="n">
        <v>160</v>
      </c>
      <c r="D44" s="235" t="n">
        <v>353</v>
      </c>
      <c r="E44" s="235" t="n">
        <v>199</v>
      </c>
      <c r="F44" s="235" t="n">
        <v>582</v>
      </c>
      <c r="G44" s="235" t="n">
        <v>4706</v>
      </c>
      <c r="H44" s="235" t="n">
        <v>202</v>
      </c>
    </row>
    <row r="45" customFormat="false" ht="11.25" hidden="false" customHeight="true" outlineLevel="0" collapsed="false">
      <c r="A45" s="151" t="n">
        <v>1995</v>
      </c>
      <c r="B45" s="235" t="n">
        <v>6298</v>
      </c>
      <c r="C45" s="235" t="n">
        <v>197</v>
      </c>
      <c r="D45" s="235" t="n">
        <v>375</v>
      </c>
      <c r="E45" s="235" t="n">
        <v>248</v>
      </c>
      <c r="F45" s="235" t="n">
        <v>856</v>
      </c>
      <c r="G45" s="235" t="n">
        <v>4412</v>
      </c>
      <c r="H45" s="235" t="n">
        <v>210</v>
      </c>
    </row>
    <row r="46" customFormat="false" ht="11.25" hidden="false" customHeight="true" outlineLevel="0" collapsed="false">
      <c r="A46" s="151" t="n">
        <v>1996</v>
      </c>
      <c r="B46" s="235" t="n">
        <v>6204</v>
      </c>
      <c r="C46" s="235" t="n">
        <v>250</v>
      </c>
      <c r="D46" s="235" t="n">
        <v>389</v>
      </c>
      <c r="E46" s="235" t="n">
        <v>193</v>
      </c>
      <c r="F46" s="235" t="n">
        <v>815</v>
      </c>
      <c r="G46" s="235" t="n">
        <v>4262</v>
      </c>
      <c r="H46" s="235" t="n">
        <v>295</v>
      </c>
    </row>
    <row r="47" customFormat="false" ht="11.25" hidden="false" customHeight="true" outlineLevel="0" collapsed="false">
      <c r="A47" s="151" t="n">
        <v>1997</v>
      </c>
      <c r="B47" s="235" t="n">
        <v>6076</v>
      </c>
      <c r="C47" s="235" t="n">
        <v>281</v>
      </c>
      <c r="D47" s="235" t="n">
        <v>399</v>
      </c>
      <c r="E47" s="235" t="n">
        <v>195</v>
      </c>
      <c r="F47" s="235" t="n">
        <v>829</v>
      </c>
      <c r="G47" s="235" t="n">
        <v>4069</v>
      </c>
      <c r="H47" s="235" t="n">
        <v>304</v>
      </c>
    </row>
    <row r="48" customFormat="false" ht="11.25" hidden="false" customHeight="true" outlineLevel="0" collapsed="false">
      <c r="A48" s="151" t="n">
        <v>1998</v>
      </c>
      <c r="B48" s="235" t="n">
        <v>5983</v>
      </c>
      <c r="C48" s="235" t="n">
        <v>315</v>
      </c>
      <c r="D48" s="235" t="n">
        <v>404</v>
      </c>
      <c r="E48" s="235" t="n">
        <v>196</v>
      </c>
      <c r="F48" s="235" t="n">
        <v>869</v>
      </c>
      <c r="G48" s="235" t="n">
        <v>3901</v>
      </c>
      <c r="H48" s="235" t="n">
        <v>296</v>
      </c>
    </row>
    <row r="49" customFormat="false" ht="11.25" hidden="false" customHeight="true" outlineLevel="0" collapsed="false">
      <c r="A49" s="151" t="n">
        <v>1999</v>
      </c>
      <c r="B49" s="235" t="n">
        <v>6113</v>
      </c>
      <c r="C49" s="235" t="n">
        <v>345</v>
      </c>
      <c r="D49" s="235" t="n">
        <v>416</v>
      </c>
      <c r="E49" s="235" t="n">
        <v>200</v>
      </c>
      <c r="F49" s="235" t="n">
        <v>928</v>
      </c>
      <c r="G49" s="235" t="n">
        <v>3917</v>
      </c>
      <c r="H49" s="235" t="n">
        <v>308</v>
      </c>
    </row>
    <row r="50" customFormat="false" ht="11.25" hidden="false" customHeight="true" outlineLevel="0" collapsed="false">
      <c r="A50" s="151" t="n">
        <v>2000</v>
      </c>
      <c r="B50" s="235" t="n">
        <v>6023</v>
      </c>
      <c r="C50" s="235" t="n">
        <v>370</v>
      </c>
      <c r="D50" s="235" t="n">
        <v>412</v>
      </c>
      <c r="E50" s="235" t="n">
        <v>203</v>
      </c>
      <c r="F50" s="235" t="n">
        <v>903</v>
      </c>
      <c r="G50" s="235" t="n">
        <v>3823</v>
      </c>
      <c r="H50" s="235" t="n">
        <v>313</v>
      </c>
    </row>
    <row r="51" customFormat="false" ht="11.25" hidden="false" customHeight="true" outlineLevel="0" collapsed="false">
      <c r="A51" s="151" t="n">
        <v>2001</v>
      </c>
      <c r="B51" s="235" t="n">
        <v>5913</v>
      </c>
      <c r="C51" s="235" t="n">
        <v>405</v>
      </c>
      <c r="D51" s="235" t="n">
        <v>436</v>
      </c>
      <c r="E51" s="235" t="n">
        <v>220</v>
      </c>
      <c r="F51" s="235" t="n">
        <v>961</v>
      </c>
      <c r="G51" s="235" t="n">
        <v>3610</v>
      </c>
      <c r="H51" s="235" t="n">
        <v>282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2" style="0" width="11.28"/>
  </cols>
  <sheetData>
    <row r="1" customFormat="false" ht="15.75" hidden="false" customHeight="true" outlineLevel="0" collapsed="false">
      <c r="A1" s="74" t="s">
        <v>227</v>
      </c>
      <c r="B1" s="74"/>
      <c r="C1" s="74"/>
      <c r="D1" s="74"/>
      <c r="E1" s="74"/>
      <c r="F1" s="74"/>
      <c r="G1" s="74"/>
      <c r="H1" s="74"/>
    </row>
    <row r="2" customFormat="false" ht="15.75" hidden="false" customHeight="true" outlineLevel="0" collapsed="false">
      <c r="A2" s="74" t="s">
        <v>228</v>
      </c>
      <c r="B2" s="74"/>
      <c r="C2" s="74"/>
      <c r="D2" s="74"/>
      <c r="E2" s="74"/>
      <c r="F2" s="74"/>
      <c r="G2" s="74"/>
      <c r="H2" s="74"/>
    </row>
    <row r="3" customFormat="false" ht="15.75" hidden="false" customHeight="true" outlineLevel="0" collapsed="false">
      <c r="A3" s="82" t="s">
        <v>5</v>
      </c>
      <c r="B3" s="82"/>
      <c r="C3" s="82"/>
      <c r="D3" s="82"/>
      <c r="E3" s="82"/>
      <c r="F3" s="82"/>
      <c r="G3" s="82"/>
      <c r="H3" s="82"/>
    </row>
    <row r="4" customFormat="false" ht="15.75" hidden="false" customHeight="true" outlineLevel="0" collapsed="false">
      <c r="A4" s="82" t="s">
        <v>50</v>
      </c>
      <c r="B4" s="82"/>
      <c r="C4" s="82"/>
      <c r="D4" s="82"/>
      <c r="E4" s="82"/>
      <c r="F4" s="82"/>
      <c r="G4" s="82"/>
      <c r="H4" s="82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</row>
    <row r="6" customFormat="false" ht="14.85" hidden="false" customHeight="true" outlineLevel="0" collapsed="false">
      <c r="A6" s="177" t="s">
        <v>157</v>
      </c>
      <c r="B6" s="173" t="s">
        <v>53</v>
      </c>
      <c r="C6" s="176" t="s">
        <v>229</v>
      </c>
      <c r="D6" s="176"/>
      <c r="E6" s="176"/>
      <c r="F6" s="176"/>
      <c r="G6" s="176"/>
      <c r="H6" s="176"/>
      <c r="I6" s="26"/>
    </row>
    <row r="7" customFormat="false" ht="14.85" hidden="false" customHeight="true" outlineLevel="0" collapsed="false">
      <c r="A7" s="177"/>
      <c r="B7" s="173"/>
      <c r="C7" s="174" t="s">
        <v>230</v>
      </c>
      <c r="D7" s="174" t="s">
        <v>231</v>
      </c>
      <c r="E7" s="177" t="s">
        <v>232</v>
      </c>
      <c r="F7" s="174" t="s">
        <v>233</v>
      </c>
      <c r="G7" s="174" t="s">
        <v>234</v>
      </c>
      <c r="H7" s="232" t="s">
        <v>235</v>
      </c>
      <c r="I7" s="26"/>
    </row>
    <row r="8" customFormat="false" ht="12" hidden="false" customHeight="true" outlineLevel="0" collapsed="false"/>
    <row r="9" customFormat="false" ht="11.25" hidden="false" customHeight="true" outlineLevel="0" collapsed="false">
      <c r="A9" s="233" t="s">
        <v>53</v>
      </c>
      <c r="B9" s="233"/>
      <c r="C9" s="233"/>
      <c r="D9" s="233"/>
      <c r="E9" s="233"/>
      <c r="F9" s="233"/>
      <c r="G9" s="233"/>
      <c r="H9" s="233"/>
    </row>
    <row r="10" customFormat="false" ht="11.25" hidden="false" customHeight="true" outlineLevel="0" collapsed="false">
      <c r="A10" s="233" t="s">
        <v>53</v>
      </c>
      <c r="B10" s="233"/>
      <c r="C10" s="233"/>
      <c r="D10" s="233"/>
      <c r="E10" s="233"/>
      <c r="F10" s="233"/>
      <c r="G10" s="233"/>
      <c r="H10" s="233"/>
    </row>
    <row r="11" customFormat="false" ht="11.25" hidden="false" customHeight="true" outlineLevel="0" collapsed="false">
      <c r="A11" s="233" t="s">
        <v>59</v>
      </c>
      <c r="B11" s="233"/>
      <c r="C11" s="233"/>
      <c r="D11" s="233"/>
      <c r="E11" s="233"/>
      <c r="F11" s="233"/>
      <c r="G11" s="233"/>
      <c r="H11" s="233"/>
    </row>
    <row r="12" customFormat="false" ht="11.25" hidden="false" customHeight="true" outlineLevel="0" collapsed="false">
      <c r="A12" s="150"/>
      <c r="B12" s="150"/>
      <c r="C12" s="150"/>
      <c r="D12" s="150"/>
      <c r="E12" s="150"/>
      <c r="F12" s="150"/>
      <c r="G12" s="150"/>
      <c r="H12" s="150"/>
    </row>
    <row r="13" customFormat="false" ht="11.25" hidden="false" customHeight="true" outlineLevel="0" collapsed="false">
      <c r="A13" s="151" t="n">
        <v>1991</v>
      </c>
      <c r="B13" s="235" t="n">
        <v>4156</v>
      </c>
      <c r="C13" s="235" t="n">
        <v>31</v>
      </c>
      <c r="D13" s="235" t="n">
        <v>20</v>
      </c>
      <c r="E13" s="235" t="n">
        <v>15</v>
      </c>
      <c r="F13" s="235" t="n">
        <v>97</v>
      </c>
      <c r="G13" s="235" t="n">
        <v>3684</v>
      </c>
      <c r="H13" s="235" t="n">
        <v>309</v>
      </c>
    </row>
    <row r="14" customFormat="false" ht="11.25" hidden="false" customHeight="true" outlineLevel="0" collapsed="false">
      <c r="A14" s="151" t="n">
        <v>1992</v>
      </c>
      <c r="B14" s="235" t="n">
        <v>3778</v>
      </c>
      <c r="C14" s="235" t="n">
        <v>26</v>
      </c>
      <c r="D14" s="235" t="n">
        <v>15</v>
      </c>
      <c r="E14" s="235" t="n">
        <v>16</v>
      </c>
      <c r="F14" s="235" t="n">
        <v>155</v>
      </c>
      <c r="G14" s="235" t="n">
        <v>3296</v>
      </c>
      <c r="H14" s="235" t="n">
        <v>270</v>
      </c>
    </row>
    <row r="15" customFormat="false" ht="11.25" hidden="false" customHeight="true" outlineLevel="0" collapsed="false">
      <c r="A15" s="151" t="n">
        <v>1993</v>
      </c>
      <c r="B15" s="235" t="n">
        <v>3675</v>
      </c>
      <c r="C15" s="235" t="n">
        <v>27</v>
      </c>
      <c r="D15" s="235" t="n">
        <v>20</v>
      </c>
      <c r="E15" s="235" t="n">
        <v>16</v>
      </c>
      <c r="F15" s="235" t="n">
        <v>188</v>
      </c>
      <c r="G15" s="235" t="n">
        <v>3133</v>
      </c>
      <c r="H15" s="235" t="n">
        <v>290</v>
      </c>
    </row>
    <row r="16" customFormat="false" ht="11.25" hidden="false" customHeight="true" outlineLevel="0" collapsed="false">
      <c r="A16" s="151" t="n">
        <v>1994</v>
      </c>
      <c r="B16" s="235" t="n">
        <v>3717</v>
      </c>
      <c r="C16" s="235" t="n">
        <v>35</v>
      </c>
      <c r="D16" s="235" t="n">
        <v>32</v>
      </c>
      <c r="E16" s="235" t="n">
        <v>52</v>
      </c>
      <c r="F16" s="235" t="n">
        <v>337</v>
      </c>
      <c r="G16" s="235" t="n">
        <v>2953</v>
      </c>
      <c r="H16" s="235" t="n">
        <v>309</v>
      </c>
    </row>
    <row r="17" customFormat="false" ht="11.25" hidden="false" customHeight="true" outlineLevel="0" collapsed="false">
      <c r="A17" s="151" t="n">
        <v>1995</v>
      </c>
      <c r="B17" s="235" t="n">
        <v>3797</v>
      </c>
      <c r="C17" s="235" t="n">
        <v>48</v>
      </c>
      <c r="D17" s="235" t="n">
        <v>38</v>
      </c>
      <c r="E17" s="235" t="n">
        <v>65</v>
      </c>
      <c r="F17" s="235" t="n">
        <v>531</v>
      </c>
      <c r="G17" s="235" t="n">
        <v>2786</v>
      </c>
      <c r="H17" s="235" t="n">
        <v>329</v>
      </c>
    </row>
    <row r="18" customFormat="false" ht="11.25" hidden="false" customHeight="true" outlineLevel="0" collapsed="false">
      <c r="A18" s="151" t="n">
        <v>1996</v>
      </c>
      <c r="B18" s="235" t="n">
        <v>3704</v>
      </c>
      <c r="C18" s="235" t="n">
        <v>69</v>
      </c>
      <c r="D18" s="235" t="n">
        <v>32</v>
      </c>
      <c r="E18" s="235" t="n">
        <v>54</v>
      </c>
      <c r="F18" s="235" t="n">
        <v>481</v>
      </c>
      <c r="G18" s="235" t="n">
        <v>2647</v>
      </c>
      <c r="H18" s="235" t="n">
        <v>420</v>
      </c>
    </row>
    <row r="19" customFormat="false" ht="11.25" hidden="false" customHeight="true" outlineLevel="0" collapsed="false">
      <c r="A19" s="151" t="n">
        <v>1997</v>
      </c>
      <c r="B19" s="235" t="n">
        <v>3649</v>
      </c>
      <c r="C19" s="235" t="n">
        <v>81</v>
      </c>
      <c r="D19" s="235" t="n">
        <v>35</v>
      </c>
      <c r="E19" s="235" t="n">
        <v>48</v>
      </c>
      <c r="F19" s="235" t="n">
        <v>485</v>
      </c>
      <c r="G19" s="235" t="n">
        <v>2564</v>
      </c>
      <c r="H19" s="235" t="n">
        <v>436</v>
      </c>
    </row>
    <row r="20" customFormat="false" ht="11.25" hidden="false" customHeight="true" outlineLevel="0" collapsed="false">
      <c r="A20" s="151" t="n">
        <v>1998</v>
      </c>
      <c r="B20" s="235" t="n">
        <v>3609</v>
      </c>
      <c r="C20" s="235" t="n">
        <v>98</v>
      </c>
      <c r="D20" s="235" t="n">
        <v>32</v>
      </c>
      <c r="E20" s="235" t="n">
        <v>52</v>
      </c>
      <c r="F20" s="235" t="n">
        <v>481</v>
      </c>
      <c r="G20" s="235" t="n">
        <v>2496</v>
      </c>
      <c r="H20" s="235" t="n">
        <v>450</v>
      </c>
    </row>
    <row r="21" customFormat="false" ht="11.25" hidden="false" customHeight="true" outlineLevel="0" collapsed="false">
      <c r="A21" s="151" t="n">
        <v>1999</v>
      </c>
      <c r="B21" s="235" t="n">
        <v>3668</v>
      </c>
      <c r="C21" s="235" t="n">
        <v>108</v>
      </c>
      <c r="D21" s="235" t="n">
        <v>37</v>
      </c>
      <c r="E21" s="235" t="n">
        <v>58</v>
      </c>
      <c r="F21" s="235" t="n">
        <v>496</v>
      </c>
      <c r="G21" s="235" t="n">
        <v>2511</v>
      </c>
      <c r="H21" s="235" t="n">
        <v>459</v>
      </c>
    </row>
    <row r="22" customFormat="false" ht="11.25" hidden="false" customHeight="true" outlineLevel="0" collapsed="false">
      <c r="A22" s="151" t="n">
        <v>2000</v>
      </c>
      <c r="B22" s="235" t="n">
        <v>3621</v>
      </c>
      <c r="C22" s="235" t="n">
        <v>113</v>
      </c>
      <c r="D22" s="235" t="n">
        <v>42</v>
      </c>
      <c r="E22" s="235" t="n">
        <v>57</v>
      </c>
      <c r="F22" s="235" t="n">
        <v>484</v>
      </c>
      <c r="G22" s="235" t="n">
        <v>2463</v>
      </c>
      <c r="H22" s="235" t="n">
        <v>463</v>
      </c>
    </row>
    <row r="23" customFormat="false" ht="11.25" hidden="false" customHeight="true" outlineLevel="0" collapsed="false">
      <c r="A23" s="151" t="n">
        <v>2001</v>
      </c>
      <c r="B23" s="235" t="n">
        <v>3548</v>
      </c>
      <c r="C23" s="235" t="n">
        <v>127</v>
      </c>
      <c r="D23" s="235" t="n">
        <v>44</v>
      </c>
      <c r="E23" s="235" t="n">
        <v>63</v>
      </c>
      <c r="F23" s="235" t="n">
        <v>528</v>
      </c>
      <c r="G23" s="235" t="n">
        <v>2339</v>
      </c>
      <c r="H23" s="235" t="n">
        <v>447</v>
      </c>
    </row>
    <row r="24" customFormat="false" ht="11.25" hidden="false" customHeight="true" outlineLevel="0" collapsed="false">
      <c r="A24" s="150"/>
      <c r="B24" s="150"/>
      <c r="C24" s="150"/>
      <c r="D24" s="150"/>
      <c r="E24" s="150"/>
      <c r="F24" s="150"/>
      <c r="G24" s="150"/>
      <c r="H24" s="150"/>
    </row>
    <row r="25" customFormat="false" ht="11.25" hidden="false" customHeight="true" outlineLevel="0" collapsed="false">
      <c r="A25" s="233" t="s">
        <v>77</v>
      </c>
      <c r="B25" s="233"/>
      <c r="C25" s="233"/>
      <c r="D25" s="233"/>
      <c r="E25" s="233"/>
      <c r="F25" s="233"/>
      <c r="G25" s="233"/>
      <c r="H25" s="233"/>
    </row>
    <row r="26" customFormat="false" ht="11.25" hidden="false" customHeight="true" outlineLevel="0" collapsed="false">
      <c r="A26" s="150"/>
      <c r="B26" s="150"/>
      <c r="C26" s="150"/>
      <c r="D26" s="150"/>
      <c r="E26" s="150"/>
      <c r="F26" s="150"/>
      <c r="G26" s="150"/>
      <c r="H26" s="150"/>
    </row>
    <row r="27" customFormat="false" ht="11.25" hidden="false" customHeight="true" outlineLevel="0" collapsed="false">
      <c r="A27" s="151" t="n">
        <v>1991</v>
      </c>
      <c r="B27" s="235" t="n">
        <v>3605</v>
      </c>
      <c r="C27" s="235" t="n">
        <v>127</v>
      </c>
      <c r="D27" s="235" t="n">
        <v>392</v>
      </c>
      <c r="E27" s="235" t="n">
        <v>155</v>
      </c>
      <c r="F27" s="235" t="n">
        <v>83</v>
      </c>
      <c r="G27" s="235" t="n">
        <v>2732</v>
      </c>
      <c r="H27" s="235" t="n">
        <v>116</v>
      </c>
    </row>
    <row r="28" customFormat="false" ht="11.25" hidden="false" customHeight="true" outlineLevel="0" collapsed="false">
      <c r="A28" s="151" t="n">
        <v>1992</v>
      </c>
      <c r="B28" s="235" t="n">
        <v>3068</v>
      </c>
      <c r="C28" s="235" t="n">
        <v>106</v>
      </c>
      <c r="D28" s="235" t="n">
        <v>276</v>
      </c>
      <c r="E28" s="235" t="n">
        <v>91</v>
      </c>
      <c r="F28" s="235" t="n">
        <v>108</v>
      </c>
      <c r="G28" s="235" t="n">
        <v>2386</v>
      </c>
      <c r="H28" s="235" t="n">
        <v>101</v>
      </c>
    </row>
    <row r="29" customFormat="false" ht="11.25" hidden="false" customHeight="true" outlineLevel="0" collapsed="false">
      <c r="A29" s="151" t="n">
        <v>1993</v>
      </c>
      <c r="B29" s="235" t="n">
        <v>2924</v>
      </c>
      <c r="C29" s="235" t="n">
        <v>119</v>
      </c>
      <c r="D29" s="235" t="n">
        <v>289</v>
      </c>
      <c r="E29" s="235" t="n">
        <v>88</v>
      </c>
      <c r="F29" s="235" t="n">
        <v>154</v>
      </c>
      <c r="G29" s="235" t="n">
        <v>2163</v>
      </c>
      <c r="H29" s="235" t="n">
        <v>111</v>
      </c>
    </row>
    <row r="30" customFormat="false" ht="11.25" hidden="false" customHeight="true" outlineLevel="0" collapsed="false">
      <c r="A30" s="151" t="n">
        <v>1994</v>
      </c>
      <c r="B30" s="235" t="n">
        <v>2961</v>
      </c>
      <c r="C30" s="235" t="n">
        <v>142</v>
      </c>
      <c r="D30" s="235" t="n">
        <v>331</v>
      </c>
      <c r="E30" s="235" t="n">
        <v>151</v>
      </c>
      <c r="F30" s="235" t="n">
        <v>253</v>
      </c>
      <c r="G30" s="235" t="n">
        <v>1969</v>
      </c>
      <c r="H30" s="235" t="n">
        <v>116</v>
      </c>
    </row>
    <row r="31" customFormat="false" ht="11.25" hidden="false" customHeight="true" outlineLevel="0" collapsed="false">
      <c r="A31" s="151" t="n">
        <v>1995</v>
      </c>
      <c r="B31" s="235" t="n">
        <v>3007</v>
      </c>
      <c r="C31" s="235" t="n">
        <v>171</v>
      </c>
      <c r="D31" s="235" t="n">
        <v>350</v>
      </c>
      <c r="E31" s="235" t="n">
        <v>188</v>
      </c>
      <c r="F31" s="235" t="n">
        <v>334</v>
      </c>
      <c r="G31" s="235" t="n">
        <v>1846</v>
      </c>
      <c r="H31" s="235" t="n">
        <v>120</v>
      </c>
    </row>
    <row r="32" customFormat="false" ht="11.25" hidden="false" customHeight="true" outlineLevel="0" collapsed="false">
      <c r="A32" s="151" t="n">
        <v>1996</v>
      </c>
      <c r="B32" s="235" t="n">
        <v>3002</v>
      </c>
      <c r="C32" s="235" t="n">
        <v>211</v>
      </c>
      <c r="D32" s="235" t="n">
        <v>366</v>
      </c>
      <c r="E32" s="235" t="n">
        <v>143</v>
      </c>
      <c r="F32" s="235" t="n">
        <v>342</v>
      </c>
      <c r="G32" s="235" t="n">
        <v>1787</v>
      </c>
      <c r="H32" s="235" t="n">
        <v>153</v>
      </c>
    </row>
    <row r="33" customFormat="false" ht="11.25" hidden="false" customHeight="true" outlineLevel="0" collapsed="false">
      <c r="A33" s="151" t="n">
        <v>1997</v>
      </c>
      <c r="B33" s="235" t="n">
        <v>2957</v>
      </c>
      <c r="C33" s="235" t="n">
        <v>235</v>
      </c>
      <c r="D33" s="235" t="n">
        <v>375</v>
      </c>
      <c r="E33" s="235" t="n">
        <v>151</v>
      </c>
      <c r="F33" s="235" t="n">
        <v>351</v>
      </c>
      <c r="G33" s="235" t="n">
        <v>1681</v>
      </c>
      <c r="H33" s="235" t="n">
        <v>164</v>
      </c>
    </row>
    <row r="34" customFormat="false" ht="11.25" hidden="false" customHeight="true" outlineLevel="0" collapsed="false">
      <c r="A34" s="151" t="n">
        <v>1998</v>
      </c>
      <c r="B34" s="235" t="n">
        <v>2935</v>
      </c>
      <c r="C34" s="235" t="n">
        <v>253</v>
      </c>
      <c r="D34" s="235" t="n">
        <v>382</v>
      </c>
      <c r="E34" s="235" t="n">
        <v>151</v>
      </c>
      <c r="F34" s="235" t="n">
        <v>396</v>
      </c>
      <c r="G34" s="235" t="n">
        <v>1595</v>
      </c>
      <c r="H34" s="235" t="n">
        <v>158</v>
      </c>
    </row>
    <row r="35" customFormat="false" ht="11.25" hidden="false" customHeight="true" outlineLevel="0" collapsed="false">
      <c r="A35" s="151" t="n">
        <v>1999</v>
      </c>
      <c r="B35" s="235" t="n">
        <v>3006</v>
      </c>
      <c r="C35" s="235" t="n">
        <v>273</v>
      </c>
      <c r="D35" s="235" t="n">
        <v>391</v>
      </c>
      <c r="E35" s="235" t="n">
        <v>147</v>
      </c>
      <c r="F35" s="235" t="n">
        <v>439</v>
      </c>
      <c r="G35" s="235" t="n">
        <v>1589</v>
      </c>
      <c r="H35" s="235" t="n">
        <v>167</v>
      </c>
    </row>
    <row r="36" customFormat="false" ht="11.25" hidden="false" customHeight="true" outlineLevel="0" collapsed="false">
      <c r="A36" s="151" t="n">
        <v>2000</v>
      </c>
      <c r="B36" s="235" t="n">
        <v>2974</v>
      </c>
      <c r="C36" s="235" t="n">
        <v>297</v>
      </c>
      <c r="D36" s="235" t="n">
        <v>385</v>
      </c>
      <c r="E36" s="235" t="n">
        <v>153</v>
      </c>
      <c r="F36" s="235" t="n">
        <v>426</v>
      </c>
      <c r="G36" s="235" t="n">
        <v>1549</v>
      </c>
      <c r="H36" s="235" t="n">
        <v>164</v>
      </c>
    </row>
    <row r="37" customFormat="false" ht="11.25" hidden="false" customHeight="true" outlineLevel="0" collapsed="false">
      <c r="A37" s="151" t="n">
        <v>2001</v>
      </c>
      <c r="B37" s="235" t="n">
        <v>2960</v>
      </c>
      <c r="C37" s="235" t="n">
        <v>323</v>
      </c>
      <c r="D37" s="235" t="n">
        <v>408</v>
      </c>
      <c r="E37" s="235" t="n">
        <v>161</v>
      </c>
      <c r="F37" s="235" t="n">
        <v>440</v>
      </c>
      <c r="G37" s="235" t="n">
        <v>1486</v>
      </c>
      <c r="H37" s="235" t="n">
        <v>143</v>
      </c>
    </row>
    <row r="38" customFormat="false" ht="11.25" hidden="false" customHeight="true" outlineLevel="0" collapsed="false">
      <c r="A38" s="150"/>
      <c r="B38" s="150"/>
      <c r="C38" s="150"/>
      <c r="D38" s="150"/>
      <c r="E38" s="150"/>
      <c r="F38" s="150"/>
      <c r="G38" s="150"/>
      <c r="H38" s="150"/>
    </row>
    <row r="39" customFormat="false" ht="11.25" hidden="false" customHeight="true" outlineLevel="0" collapsed="false">
      <c r="A39" s="233" t="s">
        <v>53</v>
      </c>
      <c r="B39" s="233"/>
      <c r="C39" s="233"/>
      <c r="D39" s="233"/>
      <c r="E39" s="233"/>
      <c r="F39" s="233"/>
      <c r="G39" s="233"/>
      <c r="H39" s="233"/>
    </row>
    <row r="40" customFormat="false" ht="11.25" hidden="false" customHeight="true" outlineLevel="0" collapsed="false">
      <c r="A40" s="150"/>
      <c r="B40" s="150"/>
      <c r="C40" s="150"/>
      <c r="D40" s="150"/>
      <c r="E40" s="150"/>
      <c r="F40" s="150"/>
      <c r="G40" s="150"/>
      <c r="H40" s="150"/>
    </row>
    <row r="41" customFormat="false" ht="11.25" hidden="false" customHeight="true" outlineLevel="0" collapsed="false">
      <c r="A41" s="151" t="n">
        <v>1991</v>
      </c>
      <c r="B41" s="235" t="n">
        <v>7761</v>
      </c>
      <c r="C41" s="235" t="n">
        <v>158</v>
      </c>
      <c r="D41" s="235" t="n">
        <v>413</v>
      </c>
      <c r="E41" s="235" t="n">
        <v>170</v>
      </c>
      <c r="F41" s="235" t="n">
        <v>179</v>
      </c>
      <c r="G41" s="235" t="n">
        <v>6416</v>
      </c>
      <c r="H41" s="235" t="n">
        <v>425</v>
      </c>
    </row>
    <row r="42" customFormat="false" ht="11.25" hidden="false" customHeight="true" outlineLevel="0" collapsed="false">
      <c r="A42" s="151" t="n">
        <v>1992</v>
      </c>
      <c r="B42" s="235" t="n">
        <v>6846</v>
      </c>
      <c r="C42" s="235" t="n">
        <v>133</v>
      </c>
      <c r="D42" s="235" t="n">
        <v>292</v>
      </c>
      <c r="E42" s="235" t="n">
        <v>107</v>
      </c>
      <c r="F42" s="235" t="n">
        <v>263</v>
      </c>
      <c r="G42" s="235" t="n">
        <v>5682</v>
      </c>
      <c r="H42" s="235" t="n">
        <v>371</v>
      </c>
    </row>
    <row r="43" customFormat="false" ht="11.25" hidden="false" customHeight="true" outlineLevel="0" collapsed="false">
      <c r="A43" s="151" t="n">
        <v>1993</v>
      </c>
      <c r="B43" s="235" t="n">
        <v>6599</v>
      </c>
      <c r="C43" s="235" t="n">
        <v>147</v>
      </c>
      <c r="D43" s="235" t="n">
        <v>309</v>
      </c>
      <c r="E43" s="235" t="n">
        <v>104</v>
      </c>
      <c r="F43" s="235" t="n">
        <v>342</v>
      </c>
      <c r="G43" s="235" t="n">
        <v>5296</v>
      </c>
      <c r="H43" s="235" t="n">
        <v>401</v>
      </c>
    </row>
    <row r="44" customFormat="false" ht="11.25" hidden="false" customHeight="true" outlineLevel="0" collapsed="false">
      <c r="A44" s="151" t="n">
        <v>1994</v>
      </c>
      <c r="B44" s="235" t="n">
        <v>6679</v>
      </c>
      <c r="C44" s="235" t="n">
        <v>176</v>
      </c>
      <c r="D44" s="235" t="n">
        <v>363</v>
      </c>
      <c r="E44" s="235" t="n">
        <v>203</v>
      </c>
      <c r="F44" s="235" t="n">
        <v>589</v>
      </c>
      <c r="G44" s="235" t="n">
        <v>4923</v>
      </c>
      <c r="H44" s="235" t="n">
        <v>425</v>
      </c>
    </row>
    <row r="45" customFormat="false" ht="11.25" hidden="false" customHeight="true" outlineLevel="0" collapsed="false">
      <c r="A45" s="151" t="n">
        <v>1995</v>
      </c>
      <c r="B45" s="235" t="n">
        <v>6804</v>
      </c>
      <c r="C45" s="235" t="n">
        <v>219</v>
      </c>
      <c r="D45" s="235" t="n">
        <v>388</v>
      </c>
      <c r="E45" s="235" t="n">
        <v>252</v>
      </c>
      <c r="F45" s="235" t="n">
        <v>865</v>
      </c>
      <c r="G45" s="235" t="n">
        <v>4631</v>
      </c>
      <c r="H45" s="235" t="n">
        <v>449</v>
      </c>
    </row>
    <row r="46" customFormat="false" ht="11.25" hidden="false" customHeight="true" outlineLevel="0" collapsed="false">
      <c r="A46" s="151" t="n">
        <v>1996</v>
      </c>
      <c r="B46" s="235" t="n">
        <v>6706</v>
      </c>
      <c r="C46" s="235" t="n">
        <v>280</v>
      </c>
      <c r="D46" s="235" t="n">
        <v>399</v>
      </c>
      <c r="E46" s="235" t="n">
        <v>197</v>
      </c>
      <c r="F46" s="235" t="n">
        <v>822</v>
      </c>
      <c r="G46" s="235" t="n">
        <v>4435</v>
      </c>
      <c r="H46" s="235" t="n">
        <v>573</v>
      </c>
    </row>
    <row r="47" customFormat="false" ht="11.25" hidden="false" customHeight="true" outlineLevel="0" collapsed="false">
      <c r="A47" s="151" t="n">
        <v>1997</v>
      </c>
      <c r="B47" s="235" t="n">
        <v>6605</v>
      </c>
      <c r="C47" s="235" t="n">
        <v>316</v>
      </c>
      <c r="D47" s="235" t="n">
        <v>410</v>
      </c>
      <c r="E47" s="235" t="n">
        <v>199</v>
      </c>
      <c r="F47" s="235" t="n">
        <v>835</v>
      </c>
      <c r="G47" s="235" t="n">
        <v>4245</v>
      </c>
      <c r="H47" s="235" t="n">
        <v>600</v>
      </c>
    </row>
    <row r="48" customFormat="false" ht="11.25" hidden="false" customHeight="true" outlineLevel="0" collapsed="false">
      <c r="A48" s="151" t="n">
        <v>1998</v>
      </c>
      <c r="B48" s="235" t="n">
        <v>6544</v>
      </c>
      <c r="C48" s="235" t="n">
        <v>351</v>
      </c>
      <c r="D48" s="235" t="n">
        <v>415</v>
      </c>
      <c r="E48" s="235" t="n">
        <v>203</v>
      </c>
      <c r="F48" s="235" t="n">
        <v>877</v>
      </c>
      <c r="G48" s="235" t="n">
        <v>4091</v>
      </c>
      <c r="H48" s="235" t="n">
        <v>608</v>
      </c>
    </row>
    <row r="49" customFormat="false" ht="11.25" hidden="false" customHeight="true" outlineLevel="0" collapsed="false">
      <c r="A49" s="151" t="n">
        <v>1999</v>
      </c>
      <c r="B49" s="235" t="n">
        <v>6673</v>
      </c>
      <c r="C49" s="235" t="n">
        <v>381</v>
      </c>
      <c r="D49" s="235" t="n">
        <v>427</v>
      </c>
      <c r="E49" s="235" t="n">
        <v>204</v>
      </c>
      <c r="F49" s="235" t="n">
        <v>935</v>
      </c>
      <c r="G49" s="235" t="n">
        <v>4101</v>
      </c>
      <c r="H49" s="235" t="n">
        <v>625</v>
      </c>
    </row>
    <row r="50" customFormat="false" ht="11.25" hidden="false" customHeight="true" outlineLevel="0" collapsed="false">
      <c r="A50" s="151" t="n">
        <v>2000</v>
      </c>
      <c r="B50" s="235" t="n">
        <v>6595</v>
      </c>
      <c r="C50" s="235" t="n">
        <v>410</v>
      </c>
      <c r="D50" s="235" t="n">
        <v>427</v>
      </c>
      <c r="E50" s="235" t="n">
        <v>210</v>
      </c>
      <c r="F50" s="235" t="n">
        <v>909</v>
      </c>
      <c r="G50" s="235" t="n">
        <v>4012</v>
      </c>
      <c r="H50" s="235" t="n">
        <v>627</v>
      </c>
    </row>
    <row r="51" customFormat="false" ht="11.25" hidden="false" customHeight="true" outlineLevel="0" collapsed="false">
      <c r="A51" s="151" t="n">
        <v>2001</v>
      </c>
      <c r="B51" s="235" t="n">
        <v>6509</v>
      </c>
      <c r="C51" s="235" t="n">
        <v>450</v>
      </c>
      <c r="D51" s="235" t="n">
        <v>452</v>
      </c>
      <c r="E51" s="235" t="n">
        <v>224</v>
      </c>
      <c r="F51" s="235" t="n">
        <v>968</v>
      </c>
      <c r="G51" s="235" t="n">
        <v>3824</v>
      </c>
      <c r="H51" s="235" t="n">
        <v>589</v>
      </c>
    </row>
    <row r="52" s="56" customFormat="true" ht="11.25" hidden="false" customHeight="true" outlineLevel="0" collapsed="false"/>
    <row r="53" s="56" customFormat="true" ht="11.25" hidden="false" customHeight="true" outlineLevel="0" collapsed="false">
      <c r="A53" s="56" t="s">
        <v>92</v>
      </c>
    </row>
    <row r="54" s="56" customFormat="true" ht="11.25" hidden="false" customHeight="true" outlineLevel="0" collapsed="false">
      <c r="A54" s="237" t="s">
        <v>236</v>
      </c>
      <c r="B54" s="237"/>
      <c r="C54" s="237"/>
      <c r="D54" s="237"/>
      <c r="E54" s="237"/>
      <c r="F54" s="237"/>
      <c r="G54" s="237"/>
      <c r="H54" s="237"/>
    </row>
    <row r="55" s="56" customFormat="true" ht="11.25" hidden="false" customHeight="true" outlineLevel="0" collapsed="false">
      <c r="A55" s="150" t="s">
        <v>237</v>
      </c>
      <c r="B55" s="150"/>
      <c r="C55" s="150"/>
      <c r="D55" s="150"/>
      <c r="E55" s="150"/>
      <c r="F55" s="150"/>
      <c r="G55" s="150"/>
      <c r="H55" s="150"/>
    </row>
    <row r="56" s="56" customFormat="true" ht="11.25" hidden="false" customHeight="true" outlineLevel="0" collapsed="false">
      <c r="A56" s="197" t="s">
        <v>238</v>
      </c>
      <c r="B56" s="150"/>
      <c r="C56" s="150"/>
      <c r="D56" s="150"/>
      <c r="E56" s="150"/>
      <c r="F56" s="150"/>
      <c r="G56" s="150"/>
      <c r="H56" s="150"/>
    </row>
    <row r="57" customFormat="false" ht="11.25" hidden="false" customHeight="true" outlineLevel="0" collapsed="false">
      <c r="A57" s="150" t="s">
        <v>239</v>
      </c>
      <c r="B57" s="150"/>
      <c r="C57" s="150"/>
      <c r="D57" s="150"/>
      <c r="E57" s="150"/>
      <c r="F57" s="150"/>
      <c r="G57" s="150"/>
      <c r="H57" s="150"/>
    </row>
    <row r="58" customFormat="false" ht="11.25" hidden="false" customHeight="true" outlineLevel="0" collapsed="false">
      <c r="A58" s="150" t="s">
        <v>240</v>
      </c>
      <c r="B58" s="150"/>
      <c r="C58" s="150"/>
      <c r="D58" s="150"/>
      <c r="E58" s="150"/>
      <c r="F58" s="150"/>
      <c r="G58" s="150"/>
      <c r="H58" s="150"/>
    </row>
  </sheetData>
  <mergeCells count="13">
    <mergeCell ref="A1:H1"/>
    <mergeCell ref="A2:H2"/>
    <mergeCell ref="A3:H3"/>
    <mergeCell ref="A4:H4"/>
    <mergeCell ref="A6:A7"/>
    <mergeCell ref="B6:B7"/>
    <mergeCell ref="C6:H6"/>
    <mergeCell ref="A9:H9"/>
    <mergeCell ref="A10:H10"/>
    <mergeCell ref="A11:H11"/>
    <mergeCell ref="A25:H25"/>
    <mergeCell ref="A39:H39"/>
    <mergeCell ref="A54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74" t="s">
        <v>243</v>
      </c>
      <c r="B1" s="74"/>
      <c r="C1" s="74"/>
      <c r="D1" s="74"/>
      <c r="E1" s="74"/>
    </row>
    <row r="2" customFormat="false" ht="12.75" hidden="false" customHeight="false" outlineLevel="0" collapsed="false">
      <c r="A2" s="82" t="s">
        <v>5</v>
      </c>
      <c r="B2" s="82"/>
      <c r="C2" s="82"/>
      <c r="D2" s="82"/>
      <c r="E2" s="82"/>
    </row>
    <row r="3" customFormat="false" ht="12.75" hidden="false" customHeight="false" outlineLevel="0" collapsed="false">
      <c r="A3" s="82" t="s">
        <v>193</v>
      </c>
      <c r="B3" s="82"/>
      <c r="C3" s="82"/>
      <c r="D3" s="82"/>
      <c r="E3" s="82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6" customFormat="true" ht="12.95" hidden="false" customHeight="true" outlineLevel="0" collapsed="false">
      <c r="A5" s="177" t="s">
        <v>194</v>
      </c>
      <c r="B5" s="177" t="n">
        <v>1991</v>
      </c>
      <c r="C5" s="174" t="n">
        <v>1992</v>
      </c>
      <c r="D5" s="174" t="n">
        <v>1993</v>
      </c>
      <c r="E5" s="178" t="n">
        <v>1994</v>
      </c>
      <c r="F5" s="112"/>
    </row>
    <row r="6" customFormat="false" ht="12" hidden="false" customHeight="true" outlineLevel="0" collapsed="false">
      <c r="A6" s="56"/>
      <c r="B6" s="56"/>
      <c r="C6" s="56"/>
      <c r="D6" s="56"/>
      <c r="E6" s="56"/>
    </row>
    <row r="7" customFormat="false" ht="11.1" hidden="false" customHeight="true" outlineLevel="0" collapsed="false">
      <c r="A7" s="233" t="s">
        <v>56</v>
      </c>
      <c r="B7" s="233"/>
      <c r="C7" s="233"/>
      <c r="D7" s="233"/>
      <c r="E7" s="233"/>
    </row>
    <row r="8" customFormat="false" ht="11.1" hidden="false" customHeight="true" outlineLevel="0" collapsed="false">
      <c r="A8" s="215" t="s">
        <v>59</v>
      </c>
      <c r="B8" s="215"/>
      <c r="C8" s="215"/>
      <c r="D8" s="215"/>
      <c r="E8" s="215"/>
    </row>
    <row r="9" customFormat="false" ht="11.1" hidden="false" customHeight="true" outlineLevel="0" collapsed="false">
      <c r="A9" s="150"/>
      <c r="B9" s="150"/>
      <c r="C9" s="150"/>
      <c r="D9" s="150"/>
      <c r="E9" s="150"/>
    </row>
    <row r="10" s="56" customFormat="true" ht="11.1" hidden="false" customHeight="true" outlineLevel="0" collapsed="false">
      <c r="A10" s="216" t="s">
        <v>195</v>
      </c>
      <c r="B10" s="179" t="n">
        <v>331</v>
      </c>
      <c r="C10" s="179" t="n">
        <v>212</v>
      </c>
      <c r="D10" s="179" t="n">
        <v>172</v>
      </c>
      <c r="E10" s="179" t="n">
        <v>159</v>
      </c>
    </row>
    <row r="11" customFormat="false" ht="11.1" hidden="false" customHeight="true" outlineLevel="0" collapsed="false">
      <c r="A11" s="150"/>
      <c r="B11" s="179"/>
      <c r="C11" s="179"/>
      <c r="D11" s="179"/>
      <c r="E11" s="179"/>
    </row>
    <row r="12" customFormat="false" ht="11.1" hidden="false" customHeight="true" outlineLevel="0" collapsed="false">
      <c r="A12" s="216" t="s">
        <v>196</v>
      </c>
      <c r="B12" s="179"/>
      <c r="C12" s="179"/>
      <c r="D12" s="179"/>
      <c r="E12" s="179"/>
    </row>
    <row r="13" customFormat="false" ht="11.1" hidden="false" customHeight="true" outlineLevel="0" collapsed="false">
      <c r="A13" s="218" t="s">
        <v>197</v>
      </c>
      <c r="B13" s="179" t="n">
        <v>225</v>
      </c>
      <c r="C13" s="179" t="n">
        <v>172</v>
      </c>
      <c r="D13" s="179" t="n">
        <v>149</v>
      </c>
      <c r="E13" s="179" t="n">
        <v>124</v>
      </c>
    </row>
    <row r="14" customFormat="false" ht="11.1" hidden="false" customHeight="true" outlineLevel="0" collapsed="false">
      <c r="A14" s="218" t="s">
        <v>198</v>
      </c>
      <c r="B14" s="179" t="n">
        <v>1431</v>
      </c>
      <c r="C14" s="179" t="n">
        <v>1072</v>
      </c>
      <c r="D14" s="179" t="n">
        <v>969</v>
      </c>
      <c r="E14" s="179" t="n">
        <v>896</v>
      </c>
    </row>
    <row r="15" customFormat="false" ht="11.1" hidden="false" customHeight="true" outlineLevel="0" collapsed="false">
      <c r="A15" s="218" t="s">
        <v>199</v>
      </c>
      <c r="B15" s="179" t="n">
        <v>593</v>
      </c>
      <c r="C15" s="179" t="n">
        <v>730</v>
      </c>
      <c r="D15" s="179" t="n">
        <v>824</v>
      </c>
      <c r="E15" s="179" t="n">
        <v>932</v>
      </c>
    </row>
    <row r="16" customFormat="false" ht="11.1" hidden="false" customHeight="true" outlineLevel="0" collapsed="false">
      <c r="A16" s="219" t="s">
        <v>200</v>
      </c>
      <c r="B16" s="179" t="n">
        <v>2249</v>
      </c>
      <c r="C16" s="179" t="n">
        <v>1975</v>
      </c>
      <c r="D16" s="179" t="n">
        <v>1941</v>
      </c>
      <c r="E16" s="179" t="n">
        <v>1952</v>
      </c>
    </row>
    <row r="17" customFormat="false" ht="11.1" hidden="false" customHeight="true" outlineLevel="0" collapsed="false">
      <c r="A17" s="150"/>
      <c r="B17" s="179"/>
      <c r="C17" s="179"/>
      <c r="D17" s="179"/>
      <c r="E17" s="179"/>
    </row>
    <row r="18" customFormat="false" ht="11.1" hidden="false" customHeight="true" outlineLevel="0" collapsed="false">
      <c r="A18" s="216" t="s">
        <v>201</v>
      </c>
      <c r="B18" s="179"/>
      <c r="C18" s="179"/>
      <c r="D18" s="179"/>
      <c r="E18" s="179"/>
    </row>
    <row r="19" customFormat="false" ht="11.1" hidden="false" customHeight="true" outlineLevel="0" collapsed="false">
      <c r="A19" s="218" t="s">
        <v>202</v>
      </c>
      <c r="B19" s="179" t="n">
        <v>256</v>
      </c>
      <c r="C19" s="179" t="n">
        <v>276</v>
      </c>
      <c r="D19" s="179" t="n">
        <v>284</v>
      </c>
      <c r="E19" s="179" t="n">
        <v>303</v>
      </c>
    </row>
    <row r="20" customFormat="false" ht="11.1" hidden="false" customHeight="true" outlineLevel="0" collapsed="false">
      <c r="A20" s="218" t="s">
        <v>203</v>
      </c>
      <c r="B20" s="179" t="n">
        <v>387</v>
      </c>
      <c r="C20" s="179" t="n">
        <v>359</v>
      </c>
      <c r="D20" s="179" t="n">
        <v>336</v>
      </c>
      <c r="E20" s="179" t="n">
        <v>325</v>
      </c>
    </row>
    <row r="21" customFormat="false" ht="11.1" hidden="false" customHeight="true" outlineLevel="0" collapsed="false">
      <c r="A21" s="219" t="s">
        <v>200</v>
      </c>
      <c r="B21" s="179" t="n">
        <v>643</v>
      </c>
      <c r="C21" s="179" t="n">
        <v>635</v>
      </c>
      <c r="D21" s="179" t="n">
        <v>619</v>
      </c>
      <c r="E21" s="179" t="n">
        <v>628</v>
      </c>
    </row>
    <row r="22" customFormat="false" ht="11.1" hidden="false" customHeight="true" outlineLevel="0" collapsed="false">
      <c r="A22" s="150"/>
      <c r="B22" s="179"/>
      <c r="C22" s="179"/>
      <c r="D22" s="179"/>
      <c r="E22" s="179"/>
    </row>
    <row r="23" customFormat="false" ht="11.1" hidden="false" customHeight="true" outlineLevel="0" collapsed="false">
      <c r="A23" s="216" t="s">
        <v>204</v>
      </c>
      <c r="B23" s="179"/>
      <c r="C23" s="179"/>
      <c r="D23" s="179"/>
      <c r="E23" s="179"/>
    </row>
    <row r="24" customFormat="false" ht="11.1" hidden="false" customHeight="true" outlineLevel="0" collapsed="false">
      <c r="A24" s="218" t="s">
        <v>205</v>
      </c>
      <c r="B24" s="179" t="n">
        <v>39</v>
      </c>
      <c r="C24" s="179" t="n">
        <v>45</v>
      </c>
      <c r="D24" s="179" t="n">
        <v>48</v>
      </c>
      <c r="E24" s="179" t="n">
        <v>53</v>
      </c>
    </row>
    <row r="25" customFormat="false" ht="11.1" hidden="false" customHeight="true" outlineLevel="0" collapsed="false">
      <c r="A25" s="220" t="s">
        <v>244</v>
      </c>
      <c r="B25" s="240"/>
      <c r="C25" s="180"/>
      <c r="D25" s="180"/>
      <c r="E25" s="180"/>
    </row>
    <row r="26" customFormat="false" ht="11.1" hidden="false" customHeight="true" outlineLevel="0" collapsed="false">
      <c r="A26" s="222" t="s">
        <v>207</v>
      </c>
      <c r="B26" s="240" t="n">
        <v>539</v>
      </c>
      <c r="C26" s="180" t="n">
        <v>521</v>
      </c>
      <c r="D26" s="180" t="n">
        <v>531</v>
      </c>
      <c r="E26" s="180" t="n">
        <v>556</v>
      </c>
    </row>
    <row r="27" customFormat="false" ht="11.1" hidden="false" customHeight="true" outlineLevel="0" collapsed="false">
      <c r="A27" s="220" t="s">
        <v>208</v>
      </c>
      <c r="B27" s="240"/>
      <c r="C27" s="180"/>
      <c r="D27" s="180"/>
      <c r="E27" s="180"/>
    </row>
    <row r="28" customFormat="false" ht="11.1" hidden="false" customHeight="true" outlineLevel="0" collapsed="false">
      <c r="A28" s="222" t="s">
        <v>209</v>
      </c>
      <c r="B28" s="240" t="n">
        <v>30</v>
      </c>
      <c r="C28" s="180" t="n">
        <v>42</v>
      </c>
      <c r="D28" s="180" t="n">
        <v>43</v>
      </c>
      <c r="E28" s="180" t="n">
        <v>51</v>
      </c>
    </row>
    <row r="29" customFormat="false" ht="11.1" hidden="false" customHeight="true" outlineLevel="0" collapsed="false">
      <c r="A29" s="241" t="s">
        <v>210</v>
      </c>
      <c r="B29" s="240" t="n">
        <v>324</v>
      </c>
      <c r="C29" s="180" t="n">
        <v>347</v>
      </c>
      <c r="D29" s="180" t="n">
        <v>320</v>
      </c>
      <c r="E29" s="180" t="n">
        <v>319</v>
      </c>
    </row>
    <row r="30" customFormat="false" ht="11.1" hidden="false" customHeight="true" outlineLevel="0" collapsed="false">
      <c r="A30" s="241"/>
      <c r="B30" s="240"/>
      <c r="C30" s="180"/>
      <c r="D30" s="180"/>
      <c r="E30" s="180"/>
    </row>
    <row r="31" customFormat="false" ht="11.1" hidden="false" customHeight="true" outlineLevel="0" collapsed="false">
      <c r="A31" s="219" t="s">
        <v>200</v>
      </c>
      <c r="B31" s="179" t="n">
        <v>933</v>
      </c>
      <c r="C31" s="179" t="n">
        <v>956</v>
      </c>
      <c r="D31" s="179" t="n">
        <v>943</v>
      </c>
      <c r="E31" s="179" t="n">
        <v>978</v>
      </c>
    </row>
    <row r="32" customFormat="false" ht="11.1" hidden="false" customHeight="true" outlineLevel="0" collapsed="false">
      <c r="A32" s="224"/>
      <c r="B32" s="179"/>
      <c r="C32" s="179"/>
      <c r="D32" s="179"/>
      <c r="E32" s="179"/>
    </row>
    <row r="33" customFormat="false" ht="11.1" hidden="false" customHeight="true" outlineLevel="0" collapsed="false">
      <c r="A33" s="223" t="s">
        <v>212</v>
      </c>
      <c r="B33" s="179" t="n">
        <v>4156</v>
      </c>
      <c r="C33" s="179" t="n">
        <v>3778</v>
      </c>
      <c r="D33" s="179" t="n">
        <v>3675</v>
      </c>
      <c r="E33" s="179" t="n">
        <v>3717</v>
      </c>
    </row>
    <row r="34" customFormat="false" ht="11.1" hidden="false" customHeight="true" outlineLevel="0" collapsed="false">
      <c r="A34" s="156"/>
      <c r="B34" s="16"/>
      <c r="C34" s="16"/>
      <c r="D34" s="16"/>
      <c r="E34" s="16"/>
    </row>
    <row r="35" customFormat="false" ht="11.1" hidden="false" customHeight="true" outlineLevel="0" collapsed="false">
      <c r="A35" s="215" t="s">
        <v>245</v>
      </c>
      <c r="B35" s="215"/>
      <c r="C35" s="215"/>
      <c r="D35" s="215"/>
      <c r="E35" s="215"/>
    </row>
    <row r="36" customFormat="false" ht="11.1" hidden="false" customHeight="true" outlineLevel="0" collapsed="false">
      <c r="A36" s="150"/>
      <c r="B36" s="150"/>
      <c r="C36" s="150"/>
      <c r="D36" s="150"/>
      <c r="E36" s="150"/>
    </row>
    <row r="37" customFormat="false" ht="11.1" hidden="false" customHeight="true" outlineLevel="0" collapsed="false">
      <c r="A37" s="216" t="s">
        <v>195</v>
      </c>
      <c r="B37" s="180" t="s">
        <v>68</v>
      </c>
      <c r="C37" s="180" t="s">
        <v>68</v>
      </c>
      <c r="D37" s="180" t="s">
        <v>68</v>
      </c>
      <c r="E37" s="180" t="s">
        <v>68</v>
      </c>
    </row>
    <row r="38" customFormat="false" ht="11.1" hidden="false" customHeight="true" outlineLevel="0" collapsed="false">
      <c r="A38" s="195"/>
      <c r="B38" s="179"/>
      <c r="C38" s="179"/>
      <c r="D38" s="179"/>
      <c r="E38" s="180"/>
    </row>
    <row r="39" customFormat="false" ht="11.1" hidden="false" customHeight="true" outlineLevel="0" collapsed="false">
      <c r="A39" s="216" t="s">
        <v>196</v>
      </c>
      <c r="B39" s="179"/>
      <c r="C39" s="179"/>
      <c r="D39" s="179"/>
      <c r="E39" s="180"/>
    </row>
    <row r="40" customFormat="false" ht="11.1" hidden="false" customHeight="true" outlineLevel="0" collapsed="false">
      <c r="A40" s="218" t="s">
        <v>197</v>
      </c>
      <c r="B40" s="180" t="s">
        <v>68</v>
      </c>
      <c r="C40" s="180" t="s">
        <v>68</v>
      </c>
      <c r="D40" s="180" t="s">
        <v>68</v>
      </c>
      <c r="E40" s="180" t="s">
        <v>68</v>
      </c>
    </row>
    <row r="41" customFormat="false" ht="11.1" hidden="false" customHeight="true" outlineLevel="0" collapsed="false">
      <c r="A41" s="218" t="s">
        <v>198</v>
      </c>
      <c r="B41" s="180" t="n">
        <v>12</v>
      </c>
      <c r="C41" s="180" t="s">
        <v>68</v>
      </c>
      <c r="D41" s="180" t="s">
        <v>68</v>
      </c>
      <c r="E41" s="180" t="s">
        <v>68</v>
      </c>
    </row>
    <row r="42" customFormat="false" ht="11.1" hidden="false" customHeight="true" outlineLevel="0" collapsed="false">
      <c r="A42" s="218" t="s">
        <v>199</v>
      </c>
      <c r="B42" s="180" t="s">
        <v>68</v>
      </c>
      <c r="C42" s="180" t="s">
        <v>68</v>
      </c>
      <c r="D42" s="180" t="s">
        <v>68</v>
      </c>
      <c r="E42" s="180" t="s">
        <v>68</v>
      </c>
    </row>
    <row r="43" customFormat="false" ht="11.1" hidden="false" customHeight="true" outlineLevel="0" collapsed="false">
      <c r="A43" s="219" t="s">
        <v>200</v>
      </c>
      <c r="B43" s="179" t="n">
        <v>17</v>
      </c>
      <c r="C43" s="179" t="n">
        <v>6</v>
      </c>
      <c r="D43" s="180" t="s">
        <v>68</v>
      </c>
      <c r="E43" s="179" t="n">
        <v>7</v>
      </c>
    </row>
    <row r="44" customFormat="false" ht="11.1" hidden="false" customHeight="true" outlineLevel="0" collapsed="false">
      <c r="A44" s="150"/>
      <c r="B44" s="179"/>
      <c r="C44" s="179"/>
      <c r="D44" s="179"/>
      <c r="E44" s="179"/>
    </row>
    <row r="45" customFormat="false" ht="11.1" hidden="false" customHeight="true" outlineLevel="0" collapsed="false">
      <c r="A45" s="216" t="s">
        <v>201</v>
      </c>
      <c r="B45" s="179"/>
      <c r="C45" s="179"/>
      <c r="D45" s="179"/>
      <c r="E45" s="179"/>
    </row>
    <row r="46" customFormat="false" ht="11.1" hidden="false" customHeight="true" outlineLevel="0" collapsed="false">
      <c r="A46" s="218" t="s">
        <v>202</v>
      </c>
      <c r="B46" s="180" t="s">
        <v>68</v>
      </c>
      <c r="C46" s="180" t="s">
        <v>68</v>
      </c>
      <c r="D46" s="180" t="s">
        <v>68</v>
      </c>
      <c r="E46" s="180" t="s">
        <v>68</v>
      </c>
    </row>
    <row r="47" customFormat="false" ht="11.1" hidden="false" customHeight="true" outlineLevel="0" collapsed="false">
      <c r="A47" s="218" t="s">
        <v>203</v>
      </c>
      <c r="B47" s="180" t="s">
        <v>68</v>
      </c>
      <c r="C47" s="180" t="s">
        <v>68</v>
      </c>
      <c r="D47" s="180" t="s">
        <v>68</v>
      </c>
      <c r="E47" s="180" t="s">
        <v>68</v>
      </c>
    </row>
    <row r="48" customFormat="false" ht="11.1" hidden="false" customHeight="true" outlineLevel="0" collapsed="false">
      <c r="A48" s="219" t="s">
        <v>200</v>
      </c>
      <c r="B48" s="180" t="n">
        <v>8</v>
      </c>
      <c r="C48" s="180" t="n">
        <v>5</v>
      </c>
      <c r="D48" s="180" t="s">
        <v>68</v>
      </c>
      <c r="E48" s="180" t="s">
        <v>68</v>
      </c>
    </row>
    <row r="49" customFormat="false" ht="11.1" hidden="false" customHeight="true" outlineLevel="0" collapsed="false">
      <c r="A49" s="150"/>
      <c r="B49" s="179"/>
      <c r="C49" s="179"/>
      <c r="D49" s="179"/>
      <c r="E49" s="179"/>
    </row>
    <row r="50" customFormat="false" ht="11.1" hidden="false" customHeight="true" outlineLevel="0" collapsed="false">
      <c r="A50" s="216" t="s">
        <v>204</v>
      </c>
      <c r="B50" s="179"/>
      <c r="C50" s="179"/>
      <c r="D50" s="179"/>
      <c r="E50" s="179"/>
    </row>
    <row r="51" customFormat="false" ht="11.1" hidden="false" customHeight="true" outlineLevel="0" collapsed="false">
      <c r="A51" s="218" t="s">
        <v>205</v>
      </c>
      <c r="B51" s="180" t="s">
        <v>68</v>
      </c>
      <c r="C51" s="180" t="s">
        <v>68</v>
      </c>
      <c r="D51" s="180" t="s">
        <v>68</v>
      </c>
      <c r="E51" s="180" t="s">
        <v>68</v>
      </c>
    </row>
    <row r="52" customFormat="false" ht="11.1" hidden="false" customHeight="true" outlineLevel="0" collapsed="false">
      <c r="A52" s="220" t="s">
        <v>244</v>
      </c>
      <c r="B52" s="240"/>
      <c r="C52" s="180"/>
      <c r="D52" s="180"/>
      <c r="E52" s="180"/>
    </row>
    <row r="53" customFormat="false" ht="11.1" hidden="false" customHeight="true" outlineLevel="0" collapsed="false">
      <c r="A53" s="222" t="s">
        <v>207</v>
      </c>
      <c r="B53" s="240" t="n">
        <v>9</v>
      </c>
      <c r="C53" s="180" t="n">
        <v>6</v>
      </c>
      <c r="D53" s="180" t="n">
        <v>6</v>
      </c>
      <c r="E53" s="180" t="n">
        <v>10</v>
      </c>
    </row>
    <row r="54" customFormat="false" ht="11.1" hidden="false" customHeight="true" outlineLevel="0" collapsed="false">
      <c r="A54" s="220" t="s">
        <v>208</v>
      </c>
      <c r="B54" s="180"/>
      <c r="C54" s="180"/>
      <c r="D54" s="180"/>
      <c r="E54" s="180"/>
    </row>
    <row r="55" customFormat="false" ht="11.1" hidden="false" customHeight="true" outlineLevel="0" collapsed="false">
      <c r="A55" s="222" t="s">
        <v>209</v>
      </c>
      <c r="B55" s="180" t="s">
        <v>68</v>
      </c>
      <c r="C55" s="180" t="s">
        <v>68</v>
      </c>
      <c r="D55" s="180" t="s">
        <v>68</v>
      </c>
      <c r="E55" s="180" t="s">
        <v>68</v>
      </c>
    </row>
    <row r="56" customFormat="false" ht="11.1" hidden="false" customHeight="true" outlineLevel="0" collapsed="false">
      <c r="A56" s="241" t="s">
        <v>210</v>
      </c>
      <c r="B56" s="180" t="s">
        <v>68</v>
      </c>
      <c r="C56" s="180" t="s">
        <v>68</v>
      </c>
      <c r="D56" s="180" t="s">
        <v>68</v>
      </c>
      <c r="E56" s="180" t="s">
        <v>68</v>
      </c>
    </row>
    <row r="57" customFormat="false" ht="11.1" hidden="false" customHeight="true" outlineLevel="0" collapsed="false">
      <c r="A57" s="241"/>
      <c r="B57" s="180"/>
      <c r="C57" s="180"/>
      <c r="D57" s="180"/>
      <c r="E57" s="180"/>
    </row>
    <row r="58" customFormat="false" ht="11.1" hidden="false" customHeight="true" outlineLevel="0" collapsed="false">
      <c r="A58" s="219" t="s">
        <v>200</v>
      </c>
      <c r="B58" s="179" t="n">
        <v>13</v>
      </c>
      <c r="C58" s="179" t="n">
        <v>9</v>
      </c>
      <c r="D58" s="179" t="n">
        <v>8</v>
      </c>
      <c r="E58" s="180" t="n">
        <v>13</v>
      </c>
    </row>
    <row r="59" customFormat="false" ht="11.1" hidden="false" customHeight="true" outlineLevel="0" collapsed="false">
      <c r="A59" s="156"/>
      <c r="B59" s="179"/>
      <c r="C59" s="179"/>
      <c r="D59" s="179"/>
      <c r="E59" s="179"/>
    </row>
    <row r="60" customFormat="false" ht="11.1" hidden="false" customHeight="true" outlineLevel="0" collapsed="false">
      <c r="A60" s="223" t="s">
        <v>212</v>
      </c>
      <c r="B60" s="179" t="n">
        <v>41</v>
      </c>
      <c r="C60" s="179" t="n">
        <v>21</v>
      </c>
      <c r="D60" s="179" t="n">
        <v>16</v>
      </c>
      <c r="E60" s="179" t="n">
        <v>23</v>
      </c>
    </row>
    <row r="61" customFormat="false" ht="11.1" hidden="false" customHeight="true" outlineLevel="0" collapsed="false">
      <c r="A61" s="156"/>
      <c r="B61" s="16"/>
      <c r="C61" s="16"/>
      <c r="D61" s="16"/>
      <c r="E61" s="16"/>
    </row>
    <row r="62" customFormat="false" ht="11.1" hidden="false" customHeight="true" outlineLevel="0" collapsed="false">
      <c r="A62" s="16" t="s">
        <v>92</v>
      </c>
      <c r="B62" s="16"/>
      <c r="C62" s="16"/>
      <c r="D62" s="16"/>
      <c r="E62" s="16"/>
    </row>
    <row r="63" customFormat="false" ht="11.1" hidden="false" customHeight="true" outlineLevel="0" collapsed="false">
      <c r="A63" s="225" t="s">
        <v>211</v>
      </c>
      <c r="B63" s="225"/>
      <c r="C63" s="225"/>
      <c r="D63" s="225"/>
      <c r="E63" s="225"/>
    </row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74" t="s">
        <v>243</v>
      </c>
      <c r="B1" s="74"/>
      <c r="C1" s="74"/>
      <c r="D1" s="74"/>
      <c r="E1" s="74"/>
    </row>
    <row r="2" customFormat="false" ht="12.75" hidden="false" customHeight="false" outlineLevel="0" collapsed="false">
      <c r="A2" s="82" t="s">
        <v>5</v>
      </c>
      <c r="B2" s="82"/>
      <c r="C2" s="82"/>
      <c r="D2" s="82"/>
      <c r="E2" s="82"/>
    </row>
    <row r="3" customFormat="false" ht="12.75" hidden="false" customHeight="false" outlineLevel="0" collapsed="false">
      <c r="A3" s="82" t="s">
        <v>193</v>
      </c>
      <c r="B3" s="82"/>
      <c r="C3" s="82"/>
      <c r="D3" s="82"/>
      <c r="E3" s="82"/>
    </row>
    <row r="4" customFormat="false" ht="12" hidden="false" customHeight="true" outlineLevel="0" collapsed="false">
      <c r="A4" s="16"/>
      <c r="B4" s="16"/>
      <c r="C4" s="16"/>
      <c r="D4" s="16"/>
      <c r="E4" s="16"/>
    </row>
    <row r="5" s="56" customFormat="true" ht="12.95" hidden="false" customHeight="true" outlineLevel="0" collapsed="false">
      <c r="A5" s="177" t="s">
        <v>194</v>
      </c>
      <c r="B5" s="177" t="n">
        <v>1991</v>
      </c>
      <c r="C5" s="174" t="n">
        <v>1992</v>
      </c>
      <c r="D5" s="174" t="n">
        <v>1993</v>
      </c>
      <c r="E5" s="178" t="n">
        <v>1994</v>
      </c>
      <c r="F5" s="112"/>
    </row>
    <row r="6" customFormat="false" ht="12" hidden="false" customHeight="true" outlineLevel="0" collapsed="false">
      <c r="A6" s="150"/>
      <c r="B6" s="150"/>
      <c r="C6" s="150"/>
      <c r="D6" s="150"/>
      <c r="E6" s="150"/>
    </row>
    <row r="7" customFormat="false" ht="11.1" hidden="false" customHeight="true" outlineLevel="0" collapsed="false">
      <c r="A7" s="233" t="s">
        <v>56</v>
      </c>
      <c r="B7" s="233"/>
      <c r="C7" s="233"/>
      <c r="D7" s="233"/>
      <c r="E7" s="233"/>
    </row>
    <row r="8" customFormat="false" ht="11.1" hidden="false" customHeight="true" outlineLevel="0" collapsed="false">
      <c r="A8" s="215" t="s">
        <v>77</v>
      </c>
      <c r="B8" s="215"/>
      <c r="C8" s="215"/>
      <c r="D8" s="215"/>
      <c r="E8" s="215"/>
    </row>
    <row r="9" customFormat="false" ht="11.1" hidden="false" customHeight="true" outlineLevel="0" collapsed="false">
      <c r="A9" s="150"/>
      <c r="B9" s="150"/>
      <c r="C9" s="150"/>
      <c r="D9" s="150"/>
      <c r="E9" s="150"/>
    </row>
    <row r="10" s="56" customFormat="true" ht="11.1" hidden="false" customHeight="true" outlineLevel="0" collapsed="false">
      <c r="A10" s="216" t="s">
        <v>195</v>
      </c>
      <c r="B10" s="179" t="n">
        <v>199</v>
      </c>
      <c r="C10" s="179" t="n">
        <v>125</v>
      </c>
      <c r="D10" s="179" t="n">
        <v>103</v>
      </c>
      <c r="E10" s="179" t="n">
        <v>102</v>
      </c>
    </row>
    <row r="11" customFormat="false" ht="11.1" hidden="false" customHeight="true" outlineLevel="0" collapsed="false">
      <c r="A11" s="150"/>
      <c r="B11" s="179"/>
      <c r="C11" s="179"/>
      <c r="D11" s="179"/>
      <c r="E11" s="179"/>
    </row>
    <row r="12" customFormat="false" ht="11.1" hidden="false" customHeight="true" outlineLevel="0" collapsed="false">
      <c r="A12" s="216" t="s">
        <v>196</v>
      </c>
      <c r="B12" s="179"/>
      <c r="C12" s="179"/>
      <c r="D12" s="179"/>
      <c r="E12" s="179"/>
    </row>
    <row r="13" customFormat="false" ht="11.1" hidden="false" customHeight="true" outlineLevel="0" collapsed="false">
      <c r="A13" s="218" t="s">
        <v>197</v>
      </c>
      <c r="B13" s="179" t="n">
        <v>85</v>
      </c>
      <c r="C13" s="179" t="n">
        <v>64</v>
      </c>
      <c r="D13" s="179" t="n">
        <v>52</v>
      </c>
      <c r="E13" s="179" t="n">
        <v>43</v>
      </c>
    </row>
    <row r="14" customFormat="false" ht="11.1" hidden="false" customHeight="true" outlineLevel="0" collapsed="false">
      <c r="A14" s="218" t="s">
        <v>198</v>
      </c>
      <c r="B14" s="179" t="n">
        <v>856</v>
      </c>
      <c r="C14" s="179" t="n">
        <v>509</v>
      </c>
      <c r="D14" s="179" t="n">
        <v>400</v>
      </c>
      <c r="E14" s="179" t="n">
        <v>371</v>
      </c>
    </row>
    <row r="15" customFormat="false" ht="11.1" hidden="false" customHeight="true" outlineLevel="0" collapsed="false">
      <c r="A15" s="218" t="s">
        <v>199</v>
      </c>
      <c r="B15" s="179" t="n">
        <v>95</v>
      </c>
      <c r="C15" s="179" t="n">
        <v>86</v>
      </c>
      <c r="D15" s="179" t="n">
        <v>91</v>
      </c>
      <c r="E15" s="179" t="n">
        <v>103</v>
      </c>
    </row>
    <row r="16" customFormat="false" ht="11.1" hidden="false" customHeight="true" outlineLevel="0" collapsed="false">
      <c r="A16" s="219" t="s">
        <v>200</v>
      </c>
      <c r="B16" s="179" t="n">
        <v>1035</v>
      </c>
      <c r="C16" s="179" t="n">
        <v>659</v>
      </c>
      <c r="D16" s="179" t="n">
        <v>543</v>
      </c>
      <c r="E16" s="179" t="n">
        <v>517</v>
      </c>
    </row>
    <row r="17" customFormat="false" ht="11.1" hidden="false" customHeight="true" outlineLevel="0" collapsed="false">
      <c r="A17" s="150"/>
      <c r="B17" s="179"/>
      <c r="C17" s="179"/>
      <c r="D17" s="179"/>
      <c r="E17" s="179"/>
    </row>
    <row r="18" customFormat="false" ht="11.1" hidden="false" customHeight="true" outlineLevel="0" collapsed="false">
      <c r="A18" s="216" t="s">
        <v>201</v>
      </c>
      <c r="B18" s="179"/>
      <c r="C18" s="179"/>
      <c r="D18" s="179"/>
      <c r="E18" s="179"/>
    </row>
    <row r="19" customFormat="false" ht="11.1" hidden="false" customHeight="true" outlineLevel="0" collapsed="false">
      <c r="A19" s="218" t="s">
        <v>202</v>
      </c>
      <c r="B19" s="179" t="n">
        <v>515</v>
      </c>
      <c r="C19" s="179" t="n">
        <v>437</v>
      </c>
      <c r="D19" s="179" t="n">
        <v>424</v>
      </c>
      <c r="E19" s="179" t="n">
        <v>454</v>
      </c>
    </row>
    <row r="20" customFormat="false" ht="11.1" hidden="false" customHeight="true" outlineLevel="0" collapsed="false">
      <c r="A20" s="218" t="s">
        <v>203</v>
      </c>
      <c r="B20" s="179" t="n">
        <v>218</v>
      </c>
      <c r="C20" s="179" t="n">
        <v>186</v>
      </c>
      <c r="D20" s="179" t="n">
        <v>167</v>
      </c>
      <c r="E20" s="179" t="n">
        <v>155</v>
      </c>
    </row>
    <row r="21" customFormat="false" ht="11.1" hidden="false" customHeight="true" outlineLevel="0" collapsed="false">
      <c r="A21" s="219" t="s">
        <v>200</v>
      </c>
      <c r="B21" s="179" t="n">
        <v>733</v>
      </c>
      <c r="C21" s="179" t="n">
        <v>623</v>
      </c>
      <c r="D21" s="179" t="n">
        <v>591</v>
      </c>
      <c r="E21" s="180" t="n">
        <v>609</v>
      </c>
    </row>
    <row r="22" customFormat="false" ht="11.1" hidden="false" customHeight="true" outlineLevel="0" collapsed="false">
      <c r="A22" s="150"/>
      <c r="B22" s="179"/>
      <c r="C22" s="179"/>
      <c r="D22" s="179"/>
      <c r="E22" s="179"/>
    </row>
    <row r="23" customFormat="false" ht="11.1" hidden="false" customHeight="true" outlineLevel="0" collapsed="false">
      <c r="A23" s="216" t="s">
        <v>204</v>
      </c>
      <c r="B23" s="179"/>
      <c r="C23" s="179"/>
      <c r="D23" s="179"/>
      <c r="E23" s="179"/>
    </row>
    <row r="24" customFormat="false" ht="11.1" hidden="false" customHeight="true" outlineLevel="0" collapsed="false">
      <c r="A24" s="218" t="s">
        <v>205</v>
      </c>
      <c r="B24" s="179" t="n">
        <v>90</v>
      </c>
      <c r="C24" s="179" t="n">
        <v>96</v>
      </c>
      <c r="D24" s="179" t="n">
        <v>97</v>
      </c>
      <c r="E24" s="179" t="n">
        <v>94</v>
      </c>
    </row>
    <row r="25" customFormat="false" ht="11.1" hidden="false" customHeight="true" outlineLevel="0" collapsed="false">
      <c r="A25" s="220" t="s">
        <v>206</v>
      </c>
      <c r="B25" s="240"/>
      <c r="C25" s="180"/>
      <c r="D25" s="180"/>
      <c r="E25" s="180"/>
    </row>
    <row r="26" customFormat="false" ht="11.1" hidden="false" customHeight="true" outlineLevel="0" collapsed="false">
      <c r="A26" s="222" t="s">
        <v>207</v>
      </c>
      <c r="B26" s="240" t="n">
        <v>1184</v>
      </c>
      <c r="C26" s="180" t="n">
        <v>1104</v>
      </c>
      <c r="D26" s="180" t="n">
        <v>1113</v>
      </c>
      <c r="E26" s="180" t="n">
        <v>1116</v>
      </c>
    </row>
    <row r="27" customFormat="false" ht="11.1" hidden="false" customHeight="true" outlineLevel="0" collapsed="false">
      <c r="A27" s="220" t="s">
        <v>208</v>
      </c>
      <c r="B27" s="240"/>
      <c r="C27" s="180"/>
      <c r="D27" s="180"/>
      <c r="E27" s="180"/>
    </row>
    <row r="28" customFormat="false" ht="11.1" hidden="false" customHeight="true" outlineLevel="0" collapsed="false">
      <c r="A28" s="222" t="s">
        <v>209</v>
      </c>
      <c r="B28" s="240" t="n">
        <v>56</v>
      </c>
      <c r="C28" s="180" t="n">
        <v>62</v>
      </c>
      <c r="D28" s="180" t="n">
        <v>70</v>
      </c>
      <c r="E28" s="180" t="n">
        <v>90</v>
      </c>
    </row>
    <row r="29" customFormat="false" ht="11.1" hidden="false" customHeight="true" outlineLevel="0" collapsed="false">
      <c r="A29" s="241" t="s">
        <v>210</v>
      </c>
      <c r="B29" s="240" t="n">
        <v>309</v>
      </c>
      <c r="C29" s="180" t="n">
        <v>399</v>
      </c>
      <c r="D29" s="180" t="n">
        <v>407</v>
      </c>
      <c r="E29" s="180" t="n">
        <v>434</v>
      </c>
    </row>
    <row r="30" customFormat="false" ht="11.1" hidden="false" customHeight="true" outlineLevel="0" collapsed="false">
      <c r="A30" s="241"/>
      <c r="B30" s="240"/>
      <c r="C30" s="180"/>
      <c r="D30" s="180"/>
      <c r="E30" s="180"/>
    </row>
    <row r="31" customFormat="false" ht="11.1" hidden="false" customHeight="true" outlineLevel="0" collapsed="false">
      <c r="A31" s="219" t="s">
        <v>200</v>
      </c>
      <c r="B31" s="179" t="n">
        <v>1638</v>
      </c>
      <c r="C31" s="179" t="n">
        <v>1661</v>
      </c>
      <c r="D31" s="179" t="n">
        <v>1687</v>
      </c>
      <c r="E31" s="179" t="n">
        <v>1734</v>
      </c>
    </row>
    <row r="32" customFormat="false" ht="11.1" hidden="false" customHeight="true" outlineLevel="0" collapsed="false">
      <c r="A32" s="224"/>
      <c r="B32" s="179"/>
      <c r="C32" s="179"/>
      <c r="D32" s="179"/>
      <c r="E32" s="179"/>
    </row>
    <row r="33" customFormat="false" ht="11.1" hidden="false" customHeight="true" outlineLevel="0" collapsed="false">
      <c r="A33" s="223" t="s">
        <v>212</v>
      </c>
      <c r="B33" s="179" t="n">
        <v>3605</v>
      </c>
      <c r="C33" s="179" t="n">
        <v>3068</v>
      </c>
      <c r="D33" s="179" t="n">
        <v>2924</v>
      </c>
      <c r="E33" s="179" t="n">
        <v>2961</v>
      </c>
    </row>
    <row r="34" customFormat="false" ht="11.1" hidden="false" customHeight="true" outlineLevel="0" collapsed="false">
      <c r="A34" s="156"/>
      <c r="B34" s="16"/>
      <c r="C34" s="16"/>
      <c r="D34" s="16"/>
      <c r="E34" s="16"/>
    </row>
    <row r="35" customFormat="false" ht="11.1" hidden="false" customHeight="true" outlineLevel="0" collapsed="false">
      <c r="A35" s="215" t="s">
        <v>245</v>
      </c>
      <c r="B35" s="215"/>
      <c r="C35" s="215"/>
      <c r="D35" s="215"/>
      <c r="E35" s="215"/>
    </row>
    <row r="36" customFormat="false" ht="11.1" hidden="false" customHeight="true" outlineLevel="0" collapsed="false">
      <c r="A36" s="150"/>
      <c r="B36" s="150"/>
      <c r="C36" s="150"/>
      <c r="D36" s="150"/>
      <c r="E36" s="150"/>
    </row>
    <row r="37" customFormat="false" ht="11.1" hidden="false" customHeight="true" outlineLevel="0" collapsed="false">
      <c r="A37" s="216" t="s">
        <v>195</v>
      </c>
      <c r="B37" s="180" t="s">
        <v>68</v>
      </c>
      <c r="C37" s="180" t="s">
        <v>68</v>
      </c>
      <c r="D37" s="180" t="s">
        <v>68</v>
      </c>
      <c r="E37" s="180" t="s">
        <v>68</v>
      </c>
    </row>
    <row r="38" customFormat="false" ht="11.1" hidden="false" customHeight="true" outlineLevel="0" collapsed="false">
      <c r="A38" s="195"/>
      <c r="B38" s="179"/>
      <c r="C38" s="179"/>
      <c r="D38" s="179"/>
      <c r="E38" s="180"/>
    </row>
    <row r="39" customFormat="false" ht="11.1" hidden="false" customHeight="true" outlineLevel="0" collapsed="false">
      <c r="A39" s="216" t="s">
        <v>196</v>
      </c>
      <c r="B39" s="179"/>
      <c r="C39" s="179"/>
      <c r="D39" s="179"/>
      <c r="E39" s="180"/>
    </row>
    <row r="40" customFormat="false" ht="11.1" hidden="false" customHeight="true" outlineLevel="0" collapsed="false">
      <c r="A40" s="218" t="s">
        <v>197</v>
      </c>
      <c r="B40" s="180" t="s">
        <v>68</v>
      </c>
      <c r="C40" s="180" t="s">
        <v>68</v>
      </c>
      <c r="D40" s="180" t="s">
        <v>68</v>
      </c>
      <c r="E40" s="180" t="s">
        <v>68</v>
      </c>
    </row>
    <row r="41" customFormat="false" ht="11.1" hidden="false" customHeight="true" outlineLevel="0" collapsed="false">
      <c r="A41" s="218" t="s">
        <v>198</v>
      </c>
      <c r="B41" s="180" t="n">
        <v>8</v>
      </c>
      <c r="C41" s="180" t="n">
        <v>5</v>
      </c>
      <c r="D41" s="180" t="s">
        <v>68</v>
      </c>
      <c r="E41" s="180" t="s">
        <v>68</v>
      </c>
    </row>
    <row r="42" customFormat="false" ht="11.1" hidden="false" customHeight="true" outlineLevel="0" collapsed="false">
      <c r="A42" s="218" t="s">
        <v>199</v>
      </c>
      <c r="B42" s="180" t="s">
        <v>68</v>
      </c>
      <c r="C42" s="180" t="s">
        <v>68</v>
      </c>
      <c r="D42" s="180" t="s">
        <v>68</v>
      </c>
      <c r="E42" s="180" t="s">
        <v>68</v>
      </c>
    </row>
    <row r="43" customFormat="false" ht="11.1" hidden="false" customHeight="true" outlineLevel="0" collapsed="false">
      <c r="A43" s="219" t="s">
        <v>200</v>
      </c>
      <c r="B43" s="179" t="n">
        <v>17</v>
      </c>
      <c r="C43" s="179" t="n">
        <v>6</v>
      </c>
      <c r="D43" s="180" t="s">
        <v>68</v>
      </c>
      <c r="E43" s="179" t="n">
        <v>5</v>
      </c>
    </row>
    <row r="44" customFormat="false" ht="11.1" hidden="false" customHeight="true" outlineLevel="0" collapsed="false">
      <c r="A44" s="150"/>
      <c r="B44" s="179"/>
      <c r="C44" s="179"/>
      <c r="D44" s="179"/>
      <c r="E44" s="179"/>
    </row>
    <row r="45" customFormat="false" ht="11.1" hidden="false" customHeight="true" outlineLevel="0" collapsed="false">
      <c r="A45" s="216" t="s">
        <v>201</v>
      </c>
      <c r="B45" s="179"/>
      <c r="C45" s="179"/>
      <c r="D45" s="179"/>
      <c r="E45" s="179"/>
    </row>
    <row r="46" customFormat="false" ht="11.1" hidden="false" customHeight="true" outlineLevel="0" collapsed="false">
      <c r="A46" s="218" t="s">
        <v>202</v>
      </c>
      <c r="B46" s="180" t="n">
        <v>8</v>
      </c>
      <c r="C46" s="180" t="n">
        <v>5</v>
      </c>
      <c r="D46" s="180" t="s">
        <v>68</v>
      </c>
      <c r="E46" s="179" t="n">
        <v>7</v>
      </c>
    </row>
    <row r="47" customFormat="false" ht="11.1" hidden="false" customHeight="true" outlineLevel="0" collapsed="false">
      <c r="A47" s="218" t="s">
        <v>203</v>
      </c>
      <c r="B47" s="180" t="s">
        <v>68</v>
      </c>
      <c r="C47" s="180" t="s">
        <v>68</v>
      </c>
      <c r="D47" s="180" t="s">
        <v>68</v>
      </c>
      <c r="E47" s="180" t="s">
        <v>68</v>
      </c>
    </row>
    <row r="48" customFormat="false" ht="11.1" hidden="false" customHeight="true" outlineLevel="0" collapsed="false">
      <c r="A48" s="219" t="s">
        <v>200</v>
      </c>
      <c r="B48" s="180" t="n">
        <v>11</v>
      </c>
      <c r="C48" s="180" t="n">
        <v>6</v>
      </c>
      <c r="D48" s="180" t="s">
        <v>68</v>
      </c>
      <c r="E48" s="179" t="n">
        <v>10</v>
      </c>
    </row>
    <row r="49" customFormat="false" ht="11.1" hidden="false" customHeight="true" outlineLevel="0" collapsed="false">
      <c r="A49" s="150"/>
      <c r="B49" s="179"/>
      <c r="C49" s="179"/>
      <c r="D49" s="179"/>
      <c r="E49" s="179"/>
    </row>
    <row r="50" customFormat="false" ht="11.1" hidden="false" customHeight="true" outlineLevel="0" collapsed="false">
      <c r="A50" s="216" t="s">
        <v>204</v>
      </c>
      <c r="B50" s="179"/>
      <c r="C50" s="179"/>
      <c r="D50" s="179"/>
      <c r="E50" s="179"/>
    </row>
    <row r="51" customFormat="false" ht="11.1" hidden="false" customHeight="true" outlineLevel="0" collapsed="false">
      <c r="A51" s="218" t="s">
        <v>205</v>
      </c>
      <c r="B51" s="180" t="s">
        <v>68</v>
      </c>
      <c r="C51" s="180" t="s">
        <v>68</v>
      </c>
      <c r="D51" s="180" t="s">
        <v>68</v>
      </c>
      <c r="E51" s="180" t="s">
        <v>68</v>
      </c>
    </row>
    <row r="52" customFormat="false" ht="11.1" hidden="false" customHeight="true" outlineLevel="0" collapsed="false">
      <c r="A52" s="220" t="s">
        <v>206</v>
      </c>
      <c r="B52" s="240"/>
      <c r="C52" s="180"/>
      <c r="D52" s="180"/>
      <c r="E52" s="180"/>
    </row>
    <row r="53" customFormat="false" ht="11.1" hidden="false" customHeight="true" outlineLevel="0" collapsed="false">
      <c r="A53" s="222" t="s">
        <v>207</v>
      </c>
      <c r="B53" s="240" t="n">
        <v>14</v>
      </c>
      <c r="C53" s="180" t="n">
        <v>8</v>
      </c>
      <c r="D53" s="180" t="n">
        <v>8</v>
      </c>
      <c r="E53" s="180" t="n">
        <v>14</v>
      </c>
    </row>
    <row r="54" customFormat="false" ht="11.1" hidden="false" customHeight="true" outlineLevel="0" collapsed="false">
      <c r="A54" s="220" t="s">
        <v>208</v>
      </c>
      <c r="B54" s="180"/>
      <c r="C54" s="180"/>
      <c r="D54" s="180"/>
      <c r="E54" s="180"/>
    </row>
    <row r="55" customFormat="false" ht="11.1" hidden="false" customHeight="true" outlineLevel="0" collapsed="false">
      <c r="A55" s="222" t="s">
        <v>209</v>
      </c>
      <c r="B55" s="180" t="s">
        <v>68</v>
      </c>
      <c r="C55" s="180" t="s">
        <v>68</v>
      </c>
      <c r="D55" s="180" t="s">
        <v>68</v>
      </c>
      <c r="E55" s="180" t="s">
        <v>68</v>
      </c>
    </row>
    <row r="56" customFormat="false" ht="11.1" hidden="false" customHeight="true" outlineLevel="0" collapsed="false">
      <c r="A56" s="241" t="s">
        <v>210</v>
      </c>
      <c r="B56" s="180" t="s">
        <v>68</v>
      </c>
      <c r="C56" s="180" t="s">
        <v>68</v>
      </c>
      <c r="D56" s="180" t="s">
        <v>68</v>
      </c>
      <c r="E56" s="180" t="s">
        <v>68</v>
      </c>
    </row>
    <row r="57" customFormat="false" ht="11.1" hidden="false" customHeight="true" outlineLevel="0" collapsed="false">
      <c r="A57" s="241"/>
      <c r="B57" s="180"/>
      <c r="C57" s="180"/>
      <c r="D57" s="180"/>
      <c r="E57" s="180"/>
    </row>
    <row r="58" customFormat="false" ht="11.1" hidden="false" customHeight="true" outlineLevel="0" collapsed="false">
      <c r="A58" s="219" t="s">
        <v>200</v>
      </c>
      <c r="B58" s="179" t="n">
        <v>19</v>
      </c>
      <c r="C58" s="179" t="n">
        <v>13</v>
      </c>
      <c r="D58" s="179" t="n">
        <v>11</v>
      </c>
      <c r="E58" s="179" t="n">
        <v>17</v>
      </c>
    </row>
    <row r="59" customFormat="false" ht="11.1" hidden="false" customHeight="true" outlineLevel="0" collapsed="false">
      <c r="A59" s="156"/>
      <c r="B59" s="179"/>
      <c r="C59" s="179"/>
      <c r="D59" s="179"/>
      <c r="E59" s="179"/>
    </row>
    <row r="60" customFormat="false" ht="11.1" hidden="false" customHeight="true" outlineLevel="0" collapsed="false">
      <c r="A60" s="223" t="s">
        <v>212</v>
      </c>
      <c r="B60" s="179" t="n">
        <v>41</v>
      </c>
      <c r="C60" s="179" t="n">
        <v>26</v>
      </c>
      <c r="D60" s="179" t="n">
        <v>19</v>
      </c>
      <c r="E60" s="179" t="n">
        <v>34</v>
      </c>
    </row>
    <row r="61" customFormat="false" ht="11.1" hidden="false" customHeight="true" outlineLevel="0" collapsed="false">
      <c r="A61" s="156"/>
      <c r="B61" s="16"/>
      <c r="C61" s="16"/>
      <c r="D61" s="16"/>
      <c r="E61" s="16"/>
    </row>
    <row r="62" customFormat="false" ht="11.1" hidden="false" customHeight="true" outlineLevel="0" collapsed="false">
      <c r="A62" s="16" t="s">
        <v>92</v>
      </c>
      <c r="B62" s="16"/>
      <c r="C62" s="16"/>
      <c r="D62" s="16"/>
      <c r="E62" s="16"/>
    </row>
    <row r="63" customFormat="false" ht="11.1" hidden="false" customHeight="true" outlineLevel="0" collapsed="false">
      <c r="A63" s="225" t="s">
        <v>211</v>
      </c>
      <c r="B63" s="225"/>
      <c r="C63" s="225"/>
      <c r="D63" s="225"/>
      <c r="E63" s="225"/>
    </row>
  </sheetData>
  <mergeCells count="7">
    <mergeCell ref="A1:E1"/>
    <mergeCell ref="A2:E2"/>
    <mergeCell ref="A3:E3"/>
    <mergeCell ref="A7:E7"/>
    <mergeCell ref="A8:E8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" width="11.13"/>
    <col collapsed="false" customWidth="true" hidden="false" outlineLevel="0" max="6" min="2" style="22" width="23.7"/>
    <col collapsed="false" customWidth="false" hidden="false" outlineLevel="0" max="257" min="7" style="22" width="11.42"/>
  </cols>
  <sheetData>
    <row r="1" s="24" customFormat="true" ht="15.75" hidden="false" customHeight="true" outlineLevel="0" collapsed="false">
      <c r="A1" s="23" t="s">
        <v>49</v>
      </c>
      <c r="B1" s="23"/>
      <c r="C1" s="23"/>
      <c r="D1" s="23"/>
      <c r="E1" s="23"/>
      <c r="F1" s="23"/>
    </row>
    <row r="2" s="24" customFormat="true" ht="15.75" hidden="false" customHeight="true" outlineLevel="0" collapsed="false">
      <c r="A2" s="25" t="s">
        <v>5</v>
      </c>
      <c r="B2" s="25"/>
      <c r="C2" s="25"/>
      <c r="D2" s="25"/>
      <c r="E2" s="25"/>
      <c r="F2" s="25"/>
    </row>
    <row r="3" s="24" customFormat="true" ht="15.75" hidden="false" customHeight="true" outlineLevel="0" collapsed="false">
      <c r="A3" s="25" t="s">
        <v>50</v>
      </c>
      <c r="B3" s="25"/>
      <c r="C3" s="25"/>
      <c r="D3" s="25"/>
      <c r="E3" s="25"/>
      <c r="F3" s="25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</row>
    <row r="5" customFormat="false" ht="15.75" hidden="false" customHeight="false" outlineLevel="0" collapsed="false">
      <c r="A5" s="28" t="s">
        <v>51</v>
      </c>
      <c r="B5" s="29" t="s">
        <v>52</v>
      </c>
      <c r="C5" s="30" t="s">
        <v>53</v>
      </c>
      <c r="D5" s="31" t="s">
        <v>54</v>
      </c>
      <c r="E5" s="31"/>
      <c r="F5" s="31"/>
      <c r="G5" s="26"/>
    </row>
    <row r="6" customFormat="false" ht="15.75" hidden="false" customHeight="false" outlineLevel="0" collapsed="false">
      <c r="A6" s="28"/>
      <c r="B6" s="32" t="s">
        <v>55</v>
      </c>
      <c r="C6" s="30"/>
      <c r="D6" s="30" t="s">
        <v>56</v>
      </c>
      <c r="E6" s="30" t="s">
        <v>57</v>
      </c>
      <c r="F6" s="33" t="s">
        <v>58</v>
      </c>
      <c r="G6" s="26"/>
    </row>
    <row r="7" customFormat="false" ht="12" hidden="false" customHeight="false" outlineLevel="0" collapsed="false">
      <c r="A7" s="63"/>
      <c r="B7" s="63"/>
      <c r="C7" s="63"/>
      <c r="D7" s="64"/>
      <c r="E7" s="64"/>
      <c r="F7" s="64"/>
    </row>
    <row r="8" s="37" customFormat="true" ht="14.25" hidden="false" customHeight="true" outlineLevel="0" collapsed="false">
      <c r="A8" s="36" t="s">
        <v>79</v>
      </c>
      <c r="B8" s="36"/>
      <c r="C8" s="36"/>
      <c r="D8" s="36"/>
      <c r="E8" s="36"/>
      <c r="F8" s="36"/>
    </row>
    <row r="9" customFormat="false" ht="14.25" hidden="false" customHeight="true" outlineLevel="0" collapsed="false">
      <c r="A9" s="44"/>
      <c r="B9" s="44"/>
      <c r="C9" s="44"/>
      <c r="D9" s="44"/>
      <c r="E9" s="44"/>
      <c r="F9" s="44"/>
    </row>
    <row r="10" customFormat="false" ht="14.25" hidden="false" customHeight="true" outlineLevel="0" collapsed="false">
      <c r="A10" s="39" t="n">
        <v>1991</v>
      </c>
      <c r="B10" s="40" t="s">
        <v>60</v>
      </c>
      <c r="C10" s="41" t="n">
        <v>3152</v>
      </c>
      <c r="D10" s="42" t="s">
        <v>61</v>
      </c>
      <c r="E10" s="59" t="s">
        <v>61</v>
      </c>
      <c r="F10" s="45" t="n">
        <v>3152</v>
      </c>
    </row>
    <row r="11" customFormat="false" ht="14.25" hidden="false" customHeight="true" outlineLevel="0" collapsed="false">
      <c r="A11" s="44"/>
      <c r="B11" s="40" t="s">
        <v>62</v>
      </c>
      <c r="C11" s="41" t="n">
        <v>891</v>
      </c>
      <c r="D11" s="45" t="n">
        <v>419</v>
      </c>
      <c r="E11" s="59" t="n">
        <v>53</v>
      </c>
      <c r="F11" s="45" t="n">
        <v>418</v>
      </c>
    </row>
    <row r="12" customFormat="false" ht="14.25" hidden="false" customHeight="true" outlineLevel="0" collapsed="false">
      <c r="A12" s="46"/>
      <c r="B12" s="40" t="s">
        <v>63</v>
      </c>
      <c r="C12" s="41" t="n">
        <v>1037</v>
      </c>
      <c r="D12" s="45" t="n">
        <v>789</v>
      </c>
      <c r="E12" s="49" t="n">
        <v>124</v>
      </c>
      <c r="F12" s="45" t="n">
        <v>124</v>
      </c>
    </row>
    <row r="13" customFormat="false" ht="14.25" hidden="false" customHeight="true" outlineLevel="0" collapsed="false">
      <c r="A13" s="46"/>
      <c r="B13" s="40" t="s">
        <v>64</v>
      </c>
      <c r="C13" s="41" t="n">
        <v>1234</v>
      </c>
      <c r="D13" s="45" t="n">
        <v>1039</v>
      </c>
      <c r="E13" s="49" t="n">
        <v>147</v>
      </c>
      <c r="F13" s="45" t="n">
        <v>47</v>
      </c>
    </row>
    <row r="14" customFormat="false" ht="14.25" hidden="false" customHeight="true" outlineLevel="0" collapsed="false">
      <c r="A14" s="46"/>
      <c r="B14" s="40" t="s">
        <v>65</v>
      </c>
      <c r="C14" s="41" t="n">
        <v>1224</v>
      </c>
      <c r="D14" s="45" t="n">
        <v>1064</v>
      </c>
      <c r="E14" s="49" t="n">
        <v>136</v>
      </c>
      <c r="F14" s="45" t="n">
        <v>24</v>
      </c>
    </row>
    <row r="15" customFormat="false" ht="14.25" hidden="false" customHeight="true" outlineLevel="0" collapsed="false">
      <c r="A15" s="46"/>
      <c r="B15" s="40" t="s">
        <v>66</v>
      </c>
      <c r="C15" s="41" t="n">
        <v>1220</v>
      </c>
      <c r="D15" s="45" t="n">
        <v>1092</v>
      </c>
      <c r="E15" s="49" t="n">
        <v>109</v>
      </c>
      <c r="F15" s="45" t="n">
        <v>20</v>
      </c>
    </row>
    <row r="16" customFormat="false" ht="14.25" hidden="false" customHeight="true" outlineLevel="0" collapsed="false">
      <c r="A16" s="46"/>
      <c r="B16" s="40" t="s">
        <v>67</v>
      </c>
      <c r="C16" s="41" t="n">
        <v>948</v>
      </c>
      <c r="D16" s="45" t="n">
        <v>837</v>
      </c>
      <c r="E16" s="49" t="n">
        <v>92</v>
      </c>
      <c r="F16" s="45" t="n">
        <v>18</v>
      </c>
    </row>
    <row r="17" customFormat="false" ht="14.25" hidden="false" customHeight="true" outlineLevel="0" collapsed="false">
      <c r="A17" s="46"/>
      <c r="B17" s="40" t="s">
        <v>69</v>
      </c>
      <c r="C17" s="41" t="n">
        <v>986</v>
      </c>
      <c r="D17" s="45" t="n">
        <v>870</v>
      </c>
      <c r="E17" s="49" t="n">
        <v>87</v>
      </c>
      <c r="F17" s="45" t="n">
        <v>28</v>
      </c>
    </row>
    <row r="18" customFormat="false" ht="14.25" hidden="false" customHeight="true" outlineLevel="0" collapsed="false">
      <c r="A18" s="46"/>
      <c r="B18" s="40" t="s">
        <v>70</v>
      </c>
      <c r="C18" s="41" t="n">
        <v>1260</v>
      </c>
      <c r="D18" s="45" t="n">
        <v>1054</v>
      </c>
      <c r="E18" s="49" t="n">
        <v>122</v>
      </c>
      <c r="F18" s="45" t="n">
        <v>84</v>
      </c>
    </row>
    <row r="19" customFormat="false" ht="14.25" hidden="false" customHeight="true" outlineLevel="0" collapsed="false">
      <c r="A19" s="46"/>
      <c r="B19" s="40" t="s">
        <v>71</v>
      </c>
      <c r="C19" s="41" t="n">
        <v>998</v>
      </c>
      <c r="D19" s="45" t="n">
        <v>466</v>
      </c>
      <c r="E19" s="49" t="n">
        <v>77</v>
      </c>
      <c r="F19" s="45" t="n">
        <v>455</v>
      </c>
    </row>
    <row r="20" customFormat="false" ht="14.25" hidden="false" customHeight="true" outlineLevel="0" collapsed="false">
      <c r="A20" s="46"/>
      <c r="B20" s="40" t="s">
        <v>72</v>
      </c>
      <c r="C20" s="41" t="n">
        <v>874</v>
      </c>
      <c r="D20" s="45" t="n">
        <v>111</v>
      </c>
      <c r="E20" s="59" t="n">
        <v>17</v>
      </c>
      <c r="F20" s="45" t="n">
        <v>746</v>
      </c>
    </row>
    <row r="21" customFormat="false" ht="14.25" hidden="false" customHeight="true" outlineLevel="0" collapsed="false">
      <c r="A21" s="46"/>
      <c r="B21" s="40" t="s">
        <v>73</v>
      </c>
      <c r="C21" s="41" t="n">
        <v>2116</v>
      </c>
      <c r="D21" s="45" t="n">
        <v>17</v>
      </c>
      <c r="E21" s="59" t="s">
        <v>68</v>
      </c>
      <c r="F21" s="45" t="n">
        <v>2097</v>
      </c>
    </row>
    <row r="22" customFormat="false" ht="14.25" hidden="false" customHeight="true" outlineLevel="0" collapsed="false">
      <c r="A22" s="46"/>
      <c r="B22" s="40"/>
      <c r="C22" s="41"/>
      <c r="D22" s="45"/>
      <c r="E22" s="59"/>
      <c r="F22" s="45"/>
    </row>
    <row r="23" customFormat="false" ht="14.25" hidden="false" customHeight="true" outlineLevel="0" collapsed="false">
      <c r="A23" s="46"/>
      <c r="B23" s="47" t="s">
        <v>53</v>
      </c>
      <c r="C23" s="41" t="n">
        <v>15941</v>
      </c>
      <c r="D23" s="49" t="n">
        <v>7761</v>
      </c>
      <c r="E23" s="49" t="n">
        <v>966</v>
      </c>
      <c r="F23" s="45" t="n">
        <v>7213</v>
      </c>
    </row>
    <row r="24" customFormat="false" ht="14.25" hidden="false" customHeight="true" outlineLevel="0" collapsed="false">
      <c r="A24" s="46"/>
      <c r="B24" s="50"/>
      <c r="C24" s="49"/>
      <c r="D24" s="49"/>
      <c r="E24" s="49"/>
      <c r="F24" s="49"/>
    </row>
    <row r="25" customFormat="false" ht="14.25" hidden="false" customHeight="true" outlineLevel="0" collapsed="false">
      <c r="A25" s="39" t="n">
        <v>1992</v>
      </c>
      <c r="B25" s="40" t="s">
        <v>60</v>
      </c>
      <c r="C25" s="41" t="n">
        <v>3010</v>
      </c>
      <c r="D25" s="42" t="s">
        <v>61</v>
      </c>
      <c r="E25" s="59" t="s">
        <v>61</v>
      </c>
      <c r="F25" s="45" t="n">
        <v>3010</v>
      </c>
    </row>
    <row r="26" customFormat="false" ht="14.25" hidden="false" customHeight="true" outlineLevel="0" collapsed="false">
      <c r="A26" s="44"/>
      <c r="B26" s="40" t="s">
        <v>62</v>
      </c>
      <c r="C26" s="41" t="n">
        <v>867</v>
      </c>
      <c r="D26" s="45" t="n">
        <v>374</v>
      </c>
      <c r="E26" s="49" t="n">
        <v>32</v>
      </c>
      <c r="F26" s="45" t="n">
        <v>461</v>
      </c>
    </row>
    <row r="27" customFormat="false" ht="14.25" hidden="false" customHeight="true" outlineLevel="0" collapsed="false">
      <c r="A27" s="51"/>
      <c r="B27" s="40" t="s">
        <v>63</v>
      </c>
      <c r="C27" s="41" t="n">
        <v>961</v>
      </c>
      <c r="D27" s="45" t="n">
        <v>669</v>
      </c>
      <c r="E27" s="49" t="n">
        <v>160</v>
      </c>
      <c r="F27" s="45" t="n">
        <v>132</v>
      </c>
    </row>
    <row r="28" customFormat="false" ht="14.25" hidden="false" customHeight="true" outlineLevel="0" collapsed="false">
      <c r="A28" s="46"/>
      <c r="B28" s="40" t="s">
        <v>64</v>
      </c>
      <c r="C28" s="41" t="n">
        <v>1176</v>
      </c>
      <c r="D28" s="45" t="n">
        <v>908</v>
      </c>
      <c r="E28" s="49" t="n">
        <v>210</v>
      </c>
      <c r="F28" s="45" t="n">
        <v>59</v>
      </c>
    </row>
    <row r="29" customFormat="false" ht="14.25" hidden="false" customHeight="true" outlineLevel="0" collapsed="false">
      <c r="A29" s="46"/>
      <c r="B29" s="40" t="s">
        <v>65</v>
      </c>
      <c r="C29" s="41" t="n">
        <v>1238</v>
      </c>
      <c r="D29" s="45" t="n">
        <v>1008</v>
      </c>
      <c r="E29" s="49" t="n">
        <v>203</v>
      </c>
      <c r="F29" s="45" t="n">
        <v>27</v>
      </c>
    </row>
    <row r="30" customFormat="false" ht="14.25" hidden="false" customHeight="true" outlineLevel="0" collapsed="false">
      <c r="A30" s="46"/>
      <c r="B30" s="40" t="s">
        <v>66</v>
      </c>
      <c r="C30" s="41" t="n">
        <v>1210</v>
      </c>
      <c r="D30" s="45" t="n">
        <v>1006</v>
      </c>
      <c r="E30" s="49" t="n">
        <v>179</v>
      </c>
      <c r="F30" s="45" t="n">
        <v>25</v>
      </c>
    </row>
    <row r="31" customFormat="false" ht="14.25" hidden="false" customHeight="true" outlineLevel="0" collapsed="false">
      <c r="A31" s="46"/>
      <c r="B31" s="40" t="s">
        <v>67</v>
      </c>
      <c r="C31" s="41" t="n">
        <v>1042</v>
      </c>
      <c r="D31" s="45" t="n">
        <v>858</v>
      </c>
      <c r="E31" s="49" t="n">
        <v>160</v>
      </c>
      <c r="F31" s="45" t="n">
        <v>25</v>
      </c>
    </row>
    <row r="32" customFormat="false" ht="14.25" hidden="false" customHeight="true" outlineLevel="0" collapsed="false">
      <c r="A32" s="46"/>
      <c r="B32" s="40" t="s">
        <v>69</v>
      </c>
      <c r="C32" s="41" t="n">
        <v>876</v>
      </c>
      <c r="D32" s="45" t="n">
        <v>712</v>
      </c>
      <c r="E32" s="49" t="n">
        <v>137</v>
      </c>
      <c r="F32" s="45" t="n">
        <v>27</v>
      </c>
    </row>
    <row r="33" customFormat="false" ht="14.25" hidden="false" customHeight="true" outlineLevel="0" collapsed="false">
      <c r="A33" s="46"/>
      <c r="B33" s="40" t="s">
        <v>70</v>
      </c>
      <c r="C33" s="41" t="n">
        <v>1262</v>
      </c>
      <c r="D33" s="45" t="n">
        <v>952</v>
      </c>
      <c r="E33" s="49" t="n">
        <v>215</v>
      </c>
      <c r="F33" s="45" t="n">
        <v>95</v>
      </c>
    </row>
    <row r="34" customFormat="false" ht="14.25" hidden="false" customHeight="true" outlineLevel="0" collapsed="false">
      <c r="A34" s="46"/>
      <c r="B34" s="40" t="s">
        <v>71</v>
      </c>
      <c r="C34" s="41" t="n">
        <v>1040</v>
      </c>
      <c r="D34" s="45" t="n">
        <v>283</v>
      </c>
      <c r="E34" s="49" t="n">
        <v>84</v>
      </c>
      <c r="F34" s="45" t="n">
        <v>673</v>
      </c>
    </row>
    <row r="35" customFormat="false" ht="14.25" hidden="false" customHeight="true" outlineLevel="0" collapsed="false">
      <c r="A35" s="46"/>
      <c r="B35" s="40" t="s">
        <v>72</v>
      </c>
      <c r="C35" s="41" t="n">
        <v>902</v>
      </c>
      <c r="D35" s="45" t="n">
        <v>62</v>
      </c>
      <c r="E35" s="59" t="n">
        <v>18</v>
      </c>
      <c r="F35" s="45" t="n">
        <v>822</v>
      </c>
    </row>
    <row r="36" customFormat="false" ht="14.25" hidden="false" customHeight="true" outlineLevel="0" collapsed="false">
      <c r="A36" s="46"/>
      <c r="B36" s="40" t="s">
        <v>73</v>
      </c>
      <c r="C36" s="41" t="n">
        <v>2149</v>
      </c>
      <c r="D36" s="45" t="n">
        <v>15</v>
      </c>
      <c r="E36" s="59" t="s">
        <v>68</v>
      </c>
      <c r="F36" s="45" t="n">
        <v>2132</v>
      </c>
    </row>
    <row r="37" customFormat="false" ht="14.25" hidden="false" customHeight="true" outlineLevel="0" collapsed="false">
      <c r="A37" s="46"/>
      <c r="B37" s="40"/>
      <c r="C37" s="41"/>
      <c r="D37" s="45"/>
      <c r="E37" s="59"/>
      <c r="F37" s="45"/>
    </row>
    <row r="38" customFormat="false" ht="14.25" hidden="false" customHeight="true" outlineLevel="0" collapsed="false">
      <c r="A38" s="46"/>
      <c r="B38" s="47" t="s">
        <v>53</v>
      </c>
      <c r="C38" s="41" t="n">
        <v>15732</v>
      </c>
      <c r="D38" s="49" t="n">
        <v>6846</v>
      </c>
      <c r="E38" s="49" t="n">
        <v>1397</v>
      </c>
      <c r="F38" s="45" t="n">
        <v>7489</v>
      </c>
    </row>
    <row r="39" customFormat="false" ht="14.25" hidden="false" customHeight="true" outlineLevel="0" collapsed="false">
      <c r="A39" s="46"/>
      <c r="B39" s="52"/>
      <c r="C39" s="49"/>
      <c r="D39" s="49"/>
      <c r="E39" s="49"/>
      <c r="F39" s="49"/>
    </row>
    <row r="40" customFormat="false" ht="14.25" hidden="false" customHeight="true" outlineLevel="0" collapsed="false">
      <c r="A40" s="39" t="n">
        <v>1993</v>
      </c>
      <c r="B40" s="40" t="s">
        <v>60</v>
      </c>
      <c r="C40" s="41" t="n">
        <v>2865</v>
      </c>
      <c r="D40" s="42" t="s">
        <v>61</v>
      </c>
      <c r="E40" s="59" t="s">
        <v>61</v>
      </c>
      <c r="F40" s="45" t="n">
        <v>2865</v>
      </c>
    </row>
    <row r="41" customFormat="false" ht="14.25" hidden="false" customHeight="true" outlineLevel="0" collapsed="false">
      <c r="A41" s="44"/>
      <c r="B41" s="40" t="s">
        <v>62</v>
      </c>
      <c r="C41" s="41" t="n">
        <v>894</v>
      </c>
      <c r="D41" s="45" t="n">
        <v>335</v>
      </c>
      <c r="E41" s="49" t="n">
        <v>30</v>
      </c>
      <c r="F41" s="45" t="n">
        <v>529</v>
      </c>
    </row>
    <row r="42" customFormat="false" ht="14.25" hidden="false" customHeight="true" outlineLevel="0" collapsed="false">
      <c r="A42" s="46"/>
      <c r="B42" s="40" t="s">
        <v>63</v>
      </c>
      <c r="C42" s="41" t="n">
        <v>925</v>
      </c>
      <c r="D42" s="45" t="n">
        <v>621</v>
      </c>
      <c r="E42" s="49" t="n">
        <v>163</v>
      </c>
      <c r="F42" s="45" t="n">
        <v>141</v>
      </c>
    </row>
    <row r="43" customFormat="false" ht="14.25" hidden="false" customHeight="true" outlineLevel="0" collapsed="false">
      <c r="A43" s="46"/>
      <c r="B43" s="40" t="s">
        <v>64</v>
      </c>
      <c r="C43" s="41" t="n">
        <v>1150</v>
      </c>
      <c r="D43" s="45" t="n">
        <v>870</v>
      </c>
      <c r="E43" s="49" t="n">
        <v>206</v>
      </c>
      <c r="F43" s="45" t="n">
        <v>75</v>
      </c>
    </row>
    <row r="44" customFormat="false" ht="14.25" hidden="false" customHeight="true" outlineLevel="0" collapsed="false">
      <c r="A44" s="46"/>
      <c r="B44" s="40" t="s">
        <v>65</v>
      </c>
      <c r="C44" s="41" t="n">
        <v>1270</v>
      </c>
      <c r="D44" s="45" t="n">
        <v>1019</v>
      </c>
      <c r="E44" s="49" t="n">
        <v>215</v>
      </c>
      <c r="F44" s="45" t="n">
        <v>36</v>
      </c>
    </row>
    <row r="45" customFormat="false" ht="14.25" hidden="false" customHeight="true" outlineLevel="0" collapsed="false">
      <c r="A45" s="46"/>
      <c r="B45" s="40" t="s">
        <v>66</v>
      </c>
      <c r="C45" s="41" t="n">
        <v>1179</v>
      </c>
      <c r="D45" s="45" t="n">
        <v>963</v>
      </c>
      <c r="E45" s="49" t="n">
        <v>188</v>
      </c>
      <c r="F45" s="45" t="n">
        <v>29</v>
      </c>
    </row>
    <row r="46" customFormat="false" ht="14.25" hidden="false" customHeight="true" outlineLevel="0" collapsed="false">
      <c r="A46" s="51"/>
      <c r="B46" s="40" t="s">
        <v>67</v>
      </c>
      <c r="C46" s="41" t="n">
        <v>1110</v>
      </c>
      <c r="D46" s="45" t="n">
        <v>907</v>
      </c>
      <c r="E46" s="49" t="n">
        <v>174</v>
      </c>
      <c r="F46" s="45" t="n">
        <v>29</v>
      </c>
    </row>
    <row r="47" customFormat="false" ht="14.25" hidden="false" customHeight="true" outlineLevel="0" collapsed="false">
      <c r="A47" s="46"/>
      <c r="B47" s="40" t="s">
        <v>69</v>
      </c>
      <c r="C47" s="41" t="n">
        <v>829</v>
      </c>
      <c r="D47" s="45" t="n">
        <v>656</v>
      </c>
      <c r="E47" s="49" t="n">
        <v>142</v>
      </c>
      <c r="F47" s="45" t="n">
        <v>31</v>
      </c>
    </row>
    <row r="48" customFormat="false" ht="14.25" hidden="false" customHeight="true" outlineLevel="0" collapsed="false">
      <c r="A48" s="46"/>
      <c r="B48" s="40" t="s">
        <v>70</v>
      </c>
      <c r="C48" s="41" t="n">
        <v>1235</v>
      </c>
      <c r="D48" s="45" t="n">
        <v>903</v>
      </c>
      <c r="E48" s="49" t="n">
        <v>238</v>
      </c>
      <c r="F48" s="45" t="n">
        <v>94</v>
      </c>
    </row>
    <row r="49" customFormat="false" ht="14.25" hidden="false" customHeight="true" outlineLevel="0" collapsed="false">
      <c r="A49" s="46"/>
      <c r="B49" s="40" t="s">
        <v>71</v>
      </c>
      <c r="C49" s="41" t="n">
        <v>1118</v>
      </c>
      <c r="D49" s="45" t="n">
        <v>260</v>
      </c>
      <c r="E49" s="49" t="n">
        <v>107</v>
      </c>
      <c r="F49" s="45" t="n">
        <v>751</v>
      </c>
    </row>
    <row r="50" customFormat="false" ht="14.25" hidden="false" customHeight="true" outlineLevel="0" collapsed="false">
      <c r="A50" s="46"/>
      <c r="B50" s="40" t="s">
        <v>72</v>
      </c>
      <c r="C50" s="41" t="n">
        <v>901</v>
      </c>
      <c r="D50" s="45" t="n">
        <v>51</v>
      </c>
      <c r="E50" s="59" t="n">
        <v>13</v>
      </c>
      <c r="F50" s="45" t="n">
        <v>836</v>
      </c>
    </row>
    <row r="51" customFormat="false" ht="14.25" hidden="false" customHeight="true" outlineLevel="0" collapsed="false">
      <c r="A51" s="46"/>
      <c r="B51" s="40" t="s">
        <v>73</v>
      </c>
      <c r="C51" s="41" t="n">
        <v>2190</v>
      </c>
      <c r="D51" s="45" t="n">
        <v>13</v>
      </c>
      <c r="E51" s="59" t="s">
        <v>68</v>
      </c>
      <c r="F51" s="45" t="n">
        <v>2175</v>
      </c>
    </row>
    <row r="52" customFormat="false" ht="14.25" hidden="false" customHeight="true" outlineLevel="0" collapsed="false">
      <c r="A52" s="46"/>
      <c r="B52" s="40"/>
      <c r="C52" s="41"/>
      <c r="D52" s="45"/>
      <c r="E52" s="59"/>
      <c r="F52" s="45"/>
    </row>
    <row r="53" customFormat="false" ht="14.25" hidden="false" customHeight="true" outlineLevel="0" collapsed="false">
      <c r="A53" s="46"/>
      <c r="B53" s="47" t="s">
        <v>53</v>
      </c>
      <c r="C53" s="41" t="n">
        <v>15667</v>
      </c>
      <c r="D53" s="49" t="n">
        <v>6598</v>
      </c>
      <c r="E53" s="49" t="n">
        <v>1477</v>
      </c>
      <c r="F53" s="45" t="n">
        <v>7592</v>
      </c>
    </row>
    <row r="54" customFormat="false" ht="14.25" hidden="false" customHeight="true" outlineLevel="0" collapsed="false">
      <c r="A54" s="46"/>
      <c r="B54" s="52"/>
      <c r="C54" s="49"/>
      <c r="D54" s="49"/>
      <c r="E54" s="49"/>
      <c r="F54" s="49"/>
    </row>
    <row r="55" customFormat="false" ht="14.25" hidden="false" customHeight="true" outlineLevel="0" collapsed="false">
      <c r="A55" s="39" t="n">
        <v>1994</v>
      </c>
      <c r="B55" s="40" t="s">
        <v>60</v>
      </c>
      <c r="C55" s="41" t="n">
        <v>2689</v>
      </c>
      <c r="D55" s="42" t="s">
        <v>61</v>
      </c>
      <c r="E55" s="59" t="s">
        <v>61</v>
      </c>
      <c r="F55" s="45" t="n">
        <v>2689</v>
      </c>
    </row>
    <row r="56" customFormat="false" ht="14.25" hidden="false" customHeight="true" outlineLevel="0" collapsed="false">
      <c r="A56" s="44"/>
      <c r="B56" s="40" t="s">
        <v>62</v>
      </c>
      <c r="C56" s="41" t="n">
        <v>945</v>
      </c>
      <c r="D56" s="45" t="n">
        <v>331</v>
      </c>
      <c r="E56" s="49" t="n">
        <v>22</v>
      </c>
      <c r="F56" s="45" t="n">
        <v>592</v>
      </c>
    </row>
    <row r="57" customFormat="false" ht="14.25" hidden="false" customHeight="true" outlineLevel="0" collapsed="false">
      <c r="A57" s="46"/>
      <c r="B57" s="40" t="s">
        <v>63</v>
      </c>
      <c r="C57" s="41" t="n">
        <v>879</v>
      </c>
      <c r="D57" s="45" t="n">
        <v>600</v>
      </c>
      <c r="E57" s="49" t="n">
        <v>145</v>
      </c>
      <c r="F57" s="45" t="n">
        <v>134</v>
      </c>
    </row>
    <row r="58" customFormat="false" ht="14.25" hidden="false" customHeight="true" outlineLevel="0" collapsed="false">
      <c r="A58" s="46"/>
      <c r="B58" s="40" t="s">
        <v>64</v>
      </c>
      <c r="C58" s="41" t="n">
        <v>1098</v>
      </c>
      <c r="D58" s="45" t="n">
        <v>823</v>
      </c>
      <c r="E58" s="49" t="n">
        <v>191</v>
      </c>
      <c r="F58" s="45" t="n">
        <v>84</v>
      </c>
    </row>
    <row r="59" customFormat="false" ht="14.25" hidden="false" customHeight="true" outlineLevel="0" collapsed="false">
      <c r="A59" s="46"/>
      <c r="B59" s="40" t="s">
        <v>65</v>
      </c>
      <c r="C59" s="41" t="n">
        <v>1286</v>
      </c>
      <c r="D59" s="45" t="n">
        <v>1034</v>
      </c>
      <c r="E59" s="49" t="n">
        <v>213</v>
      </c>
      <c r="F59" s="45" t="n">
        <v>39</v>
      </c>
    </row>
    <row r="60" customFormat="false" ht="14.25" hidden="false" customHeight="true" outlineLevel="0" collapsed="false">
      <c r="A60" s="46"/>
      <c r="B60" s="40" t="s">
        <v>66</v>
      </c>
      <c r="C60" s="41" t="n">
        <v>1180</v>
      </c>
      <c r="D60" s="45" t="n">
        <v>961</v>
      </c>
      <c r="E60" s="49" t="n">
        <v>186</v>
      </c>
      <c r="F60" s="45" t="n">
        <v>33</v>
      </c>
    </row>
    <row r="61" customFormat="false" ht="14.25" hidden="false" customHeight="true" outlineLevel="0" collapsed="false">
      <c r="A61" s="46"/>
      <c r="B61" s="40" t="s">
        <v>67</v>
      </c>
      <c r="C61" s="41" t="n">
        <v>1175</v>
      </c>
      <c r="D61" s="45" t="n">
        <v>964</v>
      </c>
      <c r="E61" s="49" t="n">
        <v>178</v>
      </c>
      <c r="F61" s="45" t="n">
        <v>33</v>
      </c>
    </row>
    <row r="62" customFormat="false" ht="14.25" hidden="false" customHeight="true" outlineLevel="0" collapsed="false">
      <c r="A62" s="46"/>
      <c r="B62" s="40" t="s">
        <v>69</v>
      </c>
      <c r="C62" s="41" t="n">
        <v>794</v>
      </c>
      <c r="D62" s="45" t="n">
        <v>628</v>
      </c>
      <c r="E62" s="49" t="n">
        <v>136</v>
      </c>
      <c r="F62" s="45" t="n">
        <v>30</v>
      </c>
    </row>
    <row r="63" customFormat="false" ht="14.25" hidden="false" customHeight="true" outlineLevel="0" collapsed="false">
      <c r="A63" s="46"/>
      <c r="B63" s="40" t="s">
        <v>70</v>
      </c>
      <c r="C63" s="41" t="n">
        <v>1186</v>
      </c>
      <c r="D63" s="45" t="n">
        <v>867</v>
      </c>
      <c r="E63" s="49" t="n">
        <v>226</v>
      </c>
      <c r="F63" s="45" t="n">
        <v>93</v>
      </c>
    </row>
    <row r="64" customFormat="false" ht="14.25" hidden="false" customHeight="true" outlineLevel="0" collapsed="false">
      <c r="A64" s="46"/>
      <c r="B64" s="40" t="s">
        <v>71</v>
      </c>
      <c r="C64" s="41" t="n">
        <v>1174</v>
      </c>
      <c r="D64" s="45" t="n">
        <v>394</v>
      </c>
      <c r="E64" s="49" t="n">
        <v>154</v>
      </c>
      <c r="F64" s="45" t="n">
        <v>626</v>
      </c>
    </row>
    <row r="65" customFormat="false" ht="14.25" hidden="false" customHeight="true" outlineLevel="0" collapsed="false">
      <c r="A65" s="46"/>
      <c r="B65" s="40" t="s">
        <v>72</v>
      </c>
      <c r="C65" s="41" t="n">
        <v>913</v>
      </c>
      <c r="D65" s="45" t="n">
        <v>62</v>
      </c>
      <c r="E65" s="59" t="n">
        <v>18</v>
      </c>
      <c r="F65" s="45" t="n">
        <v>834</v>
      </c>
    </row>
    <row r="66" customFormat="false" ht="14.25" hidden="false" customHeight="true" outlineLevel="0" collapsed="false">
      <c r="A66" s="46"/>
      <c r="B66" s="40" t="s">
        <v>73</v>
      </c>
      <c r="C66" s="41" t="n">
        <v>2260</v>
      </c>
      <c r="D66" s="45" t="n">
        <v>16</v>
      </c>
      <c r="E66" s="59" t="s">
        <v>68</v>
      </c>
      <c r="F66" s="45" t="n">
        <v>2244</v>
      </c>
    </row>
    <row r="67" customFormat="false" ht="14.25" hidden="false" customHeight="true" outlineLevel="0" collapsed="false">
      <c r="A67" s="46"/>
      <c r="B67" s="40"/>
      <c r="C67" s="41"/>
      <c r="D67" s="45"/>
      <c r="E67" s="59"/>
      <c r="F67" s="45"/>
    </row>
    <row r="68" customFormat="false" ht="14.25" hidden="false" customHeight="true" outlineLevel="0" collapsed="false">
      <c r="A68" s="46"/>
      <c r="B68" s="47" t="s">
        <v>53</v>
      </c>
      <c r="C68" s="41" t="n">
        <v>15579</v>
      </c>
      <c r="D68" s="49" t="n">
        <v>6679</v>
      </c>
      <c r="E68" s="49" t="n">
        <v>1469</v>
      </c>
      <c r="F68" s="45" t="n">
        <v>7431</v>
      </c>
    </row>
    <row r="69" customFormat="false" ht="14.25" hidden="false" customHeight="true" outlineLevel="0" collapsed="false">
      <c r="A69" s="53"/>
      <c r="B69" s="54"/>
      <c r="C69" s="55"/>
      <c r="D69" s="55"/>
      <c r="E69" s="55"/>
      <c r="F69" s="55"/>
    </row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s="56" customFormat="true" ht="14.25" hidden="false" customHeight="true" outlineLevel="0" collapsed="false"/>
    <row r="74" s="56" customFormat="true" ht="14.25" hidden="false" customHeight="true" outlineLevel="0" collapsed="false"/>
    <row r="75" s="56" customFormat="true" ht="14.25" hidden="false" customHeight="true" outlineLevel="0" collapsed="false"/>
    <row r="76" s="56" customFormat="tru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2" hidden="false" customHeight="false" outlineLevel="0" collapsed="false">
      <c r="A83" s="56"/>
      <c r="B83" s="56"/>
      <c r="C83" s="56"/>
      <c r="D83" s="56"/>
      <c r="E83" s="56"/>
      <c r="F83" s="56"/>
    </row>
    <row r="85" customFormat="false" ht="12" hidden="false" customHeight="false" outlineLevel="0" collapsed="false">
      <c r="D85" s="57"/>
    </row>
  </sheetData>
  <mergeCells count="7">
    <mergeCell ref="A1:F1"/>
    <mergeCell ref="A2:F2"/>
    <mergeCell ref="A3:F3"/>
    <mergeCell ref="A5:A6"/>
    <mergeCell ref="C5:C6"/>
    <mergeCell ref="D5:F5"/>
    <mergeCell ref="A8:F8"/>
  </mergeCells>
  <printOptions headings="false" gridLines="false" gridLinesSet="true" horizontalCentered="false" verticalCentered="false"/>
  <pageMargins left="0.7875" right="0.7875" top="0.984027777777778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</cols>
  <sheetData>
    <row r="1" customFormat="false" ht="12.75" hidden="false" customHeight="false" outlineLevel="0" collapsed="false">
      <c r="A1" s="74" t="s">
        <v>243</v>
      </c>
      <c r="B1" s="74"/>
      <c r="C1" s="74"/>
      <c r="D1" s="74"/>
      <c r="E1" s="74"/>
    </row>
    <row r="2" customFormat="false" ht="12.75" hidden="false" customHeight="false" outlineLevel="0" collapsed="false">
      <c r="A2" s="82" t="s">
        <v>5</v>
      </c>
      <c r="B2" s="82"/>
      <c r="C2" s="82"/>
      <c r="D2" s="82"/>
      <c r="E2" s="82"/>
    </row>
    <row r="3" customFormat="false" ht="12.75" hidden="false" customHeight="false" outlineLevel="0" collapsed="false">
      <c r="A3" s="82" t="s">
        <v>193</v>
      </c>
      <c r="B3" s="82"/>
      <c r="C3" s="82"/>
      <c r="D3" s="82"/>
      <c r="E3" s="82"/>
    </row>
    <row r="4" customFormat="false" ht="12" hidden="false" customHeight="true" outlineLevel="0" collapsed="false"/>
    <row r="5" s="56" customFormat="true" ht="12.95" hidden="false" customHeight="true" outlineLevel="0" collapsed="false">
      <c r="A5" s="177" t="s">
        <v>194</v>
      </c>
      <c r="B5" s="177" t="n">
        <v>1991</v>
      </c>
      <c r="C5" s="174" t="n">
        <v>1992</v>
      </c>
      <c r="D5" s="174" t="n">
        <v>1993</v>
      </c>
      <c r="E5" s="178" t="n">
        <v>1994</v>
      </c>
      <c r="F5" s="112"/>
    </row>
    <row r="6" customFormat="false" ht="12" hidden="false" customHeight="true" outlineLevel="0" collapsed="false">
      <c r="A6" s="56"/>
      <c r="B6" s="56"/>
      <c r="C6" s="56"/>
      <c r="D6" s="56"/>
      <c r="E6" s="56"/>
    </row>
    <row r="7" customFormat="false" ht="11.1" hidden="false" customHeight="true" outlineLevel="0" collapsed="false">
      <c r="A7" s="233" t="s">
        <v>56</v>
      </c>
      <c r="B7" s="233"/>
      <c r="C7" s="233"/>
      <c r="D7" s="233"/>
      <c r="E7" s="233"/>
    </row>
    <row r="8" customFormat="false" ht="11.1" hidden="false" customHeight="true" outlineLevel="0" collapsed="false">
      <c r="A8" s="215" t="s">
        <v>53</v>
      </c>
      <c r="B8" s="215"/>
      <c r="C8" s="215"/>
      <c r="D8" s="215"/>
      <c r="E8" s="215"/>
    </row>
    <row r="9" customFormat="false" ht="11.1" hidden="false" customHeight="true" outlineLevel="0" collapsed="false">
      <c r="A9" s="154"/>
      <c r="B9" s="154"/>
      <c r="C9" s="154"/>
      <c r="D9" s="154"/>
      <c r="E9" s="154"/>
    </row>
    <row r="10" s="56" customFormat="true" ht="11.1" hidden="false" customHeight="true" outlineLevel="0" collapsed="false">
      <c r="A10" s="165" t="s">
        <v>195</v>
      </c>
      <c r="B10" s="154" t="n">
        <v>530</v>
      </c>
      <c r="C10" s="154" t="n">
        <v>338</v>
      </c>
      <c r="D10" s="154" t="n">
        <v>274</v>
      </c>
      <c r="E10" s="154" t="n">
        <v>261</v>
      </c>
    </row>
    <row r="11" customFormat="false" ht="11.1" hidden="false" customHeight="true" outlineLevel="0" collapsed="false">
      <c r="A11" s="154"/>
      <c r="B11" s="154"/>
      <c r="C11" s="154"/>
      <c r="D11" s="154"/>
      <c r="E11" s="154"/>
    </row>
    <row r="12" customFormat="false" ht="11.1" hidden="false" customHeight="true" outlineLevel="0" collapsed="false">
      <c r="A12" s="165" t="s">
        <v>196</v>
      </c>
      <c r="B12" s="154"/>
      <c r="C12" s="154"/>
      <c r="D12" s="154"/>
      <c r="E12" s="154"/>
    </row>
    <row r="13" customFormat="false" ht="11.1" hidden="false" customHeight="true" outlineLevel="0" collapsed="false">
      <c r="A13" s="242" t="s">
        <v>197</v>
      </c>
      <c r="B13" s="154" t="n">
        <v>310</v>
      </c>
      <c r="C13" s="154" t="n">
        <v>237</v>
      </c>
      <c r="D13" s="154" t="n">
        <v>201</v>
      </c>
      <c r="E13" s="154" t="n">
        <v>167</v>
      </c>
    </row>
    <row r="14" customFormat="false" ht="11.1" hidden="false" customHeight="true" outlineLevel="0" collapsed="false">
      <c r="A14" s="242" t="s">
        <v>198</v>
      </c>
      <c r="B14" s="154" t="n">
        <v>2287</v>
      </c>
      <c r="C14" s="154" t="n">
        <v>1581</v>
      </c>
      <c r="D14" s="154" t="n">
        <v>1368</v>
      </c>
      <c r="E14" s="154" t="n">
        <v>1267</v>
      </c>
    </row>
    <row r="15" customFormat="false" ht="11.1" hidden="false" customHeight="true" outlineLevel="0" collapsed="false">
      <c r="A15" s="242" t="s">
        <v>199</v>
      </c>
      <c r="B15" s="154" t="n">
        <v>687</v>
      </c>
      <c r="C15" s="154" t="n">
        <v>816</v>
      </c>
      <c r="D15" s="154" t="n">
        <v>915</v>
      </c>
      <c r="E15" s="154" t="n">
        <v>1035</v>
      </c>
    </row>
    <row r="16" customFormat="false" ht="11.1" hidden="false" customHeight="true" outlineLevel="0" collapsed="false">
      <c r="A16" s="243" t="s">
        <v>200</v>
      </c>
      <c r="B16" s="154" t="n">
        <v>3285</v>
      </c>
      <c r="C16" s="154" t="n">
        <v>2634</v>
      </c>
      <c r="D16" s="154" t="n">
        <v>2484</v>
      </c>
      <c r="E16" s="154" t="n">
        <v>2468</v>
      </c>
    </row>
    <row r="17" customFormat="false" ht="11.1" hidden="false" customHeight="true" outlineLevel="0" collapsed="false">
      <c r="A17" s="154"/>
      <c r="B17" s="154"/>
      <c r="C17" s="154"/>
      <c r="D17" s="154"/>
      <c r="E17" s="154"/>
    </row>
    <row r="18" customFormat="false" ht="11.1" hidden="false" customHeight="true" outlineLevel="0" collapsed="false">
      <c r="A18" s="165" t="s">
        <v>201</v>
      </c>
      <c r="B18" s="154"/>
      <c r="C18" s="154"/>
      <c r="D18" s="154"/>
      <c r="E18" s="154"/>
    </row>
    <row r="19" customFormat="false" ht="11.1" hidden="false" customHeight="true" outlineLevel="0" collapsed="false">
      <c r="A19" s="242" t="s">
        <v>202</v>
      </c>
      <c r="B19" s="154" t="n">
        <v>771</v>
      </c>
      <c r="C19" s="154" t="n">
        <v>713</v>
      </c>
      <c r="D19" s="154" t="n">
        <v>708</v>
      </c>
      <c r="E19" s="154" t="n">
        <v>758</v>
      </c>
    </row>
    <row r="20" customFormat="false" ht="11.1" hidden="false" customHeight="true" outlineLevel="0" collapsed="false">
      <c r="A20" s="242" t="s">
        <v>203</v>
      </c>
      <c r="B20" s="154" t="n">
        <v>605</v>
      </c>
      <c r="C20" s="154" t="n">
        <v>545</v>
      </c>
      <c r="D20" s="154" t="n">
        <v>503</v>
      </c>
      <c r="E20" s="154" t="n">
        <v>479</v>
      </c>
    </row>
    <row r="21" customFormat="false" ht="11.1" hidden="false" customHeight="true" outlineLevel="0" collapsed="false">
      <c r="A21" s="243" t="s">
        <v>200</v>
      </c>
      <c r="B21" s="154" t="n">
        <v>1375</v>
      </c>
      <c r="C21" s="154" t="n">
        <v>1258</v>
      </c>
      <c r="D21" s="154" t="n">
        <v>1211</v>
      </c>
      <c r="E21" s="154" t="n">
        <v>1237</v>
      </c>
    </row>
    <row r="22" customFormat="false" ht="11.1" hidden="false" customHeight="true" outlineLevel="0" collapsed="false">
      <c r="A22" s="154"/>
      <c r="B22" s="154"/>
      <c r="C22" s="154"/>
      <c r="D22" s="154"/>
      <c r="E22" s="154"/>
    </row>
    <row r="23" customFormat="false" ht="11.1" hidden="false" customHeight="true" outlineLevel="0" collapsed="false">
      <c r="A23" s="165" t="s">
        <v>204</v>
      </c>
      <c r="B23" s="154"/>
      <c r="C23" s="154"/>
      <c r="D23" s="154"/>
      <c r="E23" s="154"/>
    </row>
    <row r="24" customFormat="false" ht="11.1" hidden="false" customHeight="true" outlineLevel="0" collapsed="false">
      <c r="A24" s="242" t="s">
        <v>205</v>
      </c>
      <c r="B24" s="154" t="n">
        <v>129</v>
      </c>
      <c r="C24" s="154" t="n">
        <v>142</v>
      </c>
      <c r="D24" s="154" t="n">
        <v>145</v>
      </c>
      <c r="E24" s="154" t="n">
        <v>147</v>
      </c>
    </row>
    <row r="25" customFormat="false" ht="11.1" hidden="false" customHeight="true" outlineLevel="0" collapsed="false">
      <c r="A25" s="244" t="s">
        <v>206</v>
      </c>
      <c r="B25" s="245"/>
      <c r="C25" s="152"/>
      <c r="D25" s="152"/>
      <c r="E25" s="152"/>
    </row>
    <row r="26" customFormat="false" ht="11.1" hidden="false" customHeight="true" outlineLevel="0" collapsed="false">
      <c r="A26" s="246" t="s">
        <v>207</v>
      </c>
      <c r="B26" s="245" t="n">
        <v>1723</v>
      </c>
      <c r="C26" s="152" t="n">
        <v>1625</v>
      </c>
      <c r="D26" s="152" t="n">
        <v>1644</v>
      </c>
      <c r="E26" s="152" t="n">
        <v>1672</v>
      </c>
    </row>
    <row r="27" customFormat="false" ht="11.1" hidden="false" customHeight="true" outlineLevel="0" collapsed="false">
      <c r="A27" s="244" t="s">
        <v>208</v>
      </c>
      <c r="B27" s="245"/>
      <c r="C27" s="152"/>
      <c r="D27" s="152"/>
      <c r="E27" s="152"/>
    </row>
    <row r="28" customFormat="false" ht="11.1" hidden="false" customHeight="true" outlineLevel="0" collapsed="false">
      <c r="A28" s="246" t="s">
        <v>209</v>
      </c>
      <c r="B28" s="245" t="n">
        <v>86</v>
      </c>
      <c r="C28" s="152" t="n">
        <v>104</v>
      </c>
      <c r="D28" s="152" t="n">
        <v>113</v>
      </c>
      <c r="E28" s="152" t="n">
        <v>141</v>
      </c>
    </row>
    <row r="29" customFormat="false" ht="11.1" hidden="false" customHeight="true" outlineLevel="0" collapsed="false">
      <c r="A29" s="247" t="s">
        <v>210</v>
      </c>
      <c r="B29" s="245" t="n">
        <v>633</v>
      </c>
      <c r="C29" s="164" t="n">
        <v>746</v>
      </c>
      <c r="D29" s="164" t="n">
        <v>727</v>
      </c>
      <c r="E29" s="164" t="n">
        <v>753</v>
      </c>
    </row>
    <row r="30" customFormat="false" ht="11.1" hidden="false" customHeight="true" outlineLevel="0" collapsed="false">
      <c r="A30" s="247"/>
      <c r="B30" s="245"/>
      <c r="C30" s="164"/>
      <c r="D30" s="164"/>
      <c r="E30" s="164"/>
    </row>
    <row r="31" customFormat="false" ht="11.1" hidden="false" customHeight="true" outlineLevel="0" collapsed="false">
      <c r="A31" s="243" t="s">
        <v>200</v>
      </c>
      <c r="B31" s="154" t="n">
        <v>2571</v>
      </c>
      <c r="C31" s="154" t="n">
        <v>2616</v>
      </c>
      <c r="D31" s="154" t="n">
        <v>2630</v>
      </c>
      <c r="E31" s="154" t="n">
        <v>2713</v>
      </c>
    </row>
    <row r="32" customFormat="false" ht="11.1" hidden="false" customHeight="true" outlineLevel="0" collapsed="false">
      <c r="A32" s="164"/>
      <c r="B32" s="154"/>
      <c r="C32" s="154"/>
      <c r="D32" s="154"/>
      <c r="E32" s="154"/>
    </row>
    <row r="33" customFormat="false" ht="11.1" hidden="false" customHeight="true" outlineLevel="0" collapsed="false">
      <c r="A33" s="248" t="s">
        <v>212</v>
      </c>
      <c r="B33" s="154" t="n">
        <v>7761</v>
      </c>
      <c r="C33" s="154" t="n">
        <v>6846</v>
      </c>
      <c r="D33" s="154" t="n">
        <v>6599</v>
      </c>
      <c r="E33" s="154" t="n">
        <v>6679</v>
      </c>
    </row>
    <row r="34" customFormat="false" ht="11.1" hidden="false" customHeight="true" outlineLevel="0" collapsed="false">
      <c r="A34" s="249"/>
      <c r="B34" s="250"/>
      <c r="C34" s="250"/>
      <c r="D34" s="250"/>
      <c r="E34" s="250"/>
    </row>
    <row r="35" customFormat="false" ht="11.1" hidden="false" customHeight="true" outlineLevel="0" collapsed="false">
      <c r="A35" s="251" t="s">
        <v>245</v>
      </c>
      <c r="B35" s="251"/>
      <c r="C35" s="251"/>
      <c r="D35" s="251"/>
      <c r="E35" s="251"/>
    </row>
    <row r="36" customFormat="false" ht="11.1" hidden="false" customHeight="true" outlineLevel="0" collapsed="false">
      <c r="A36" s="85"/>
      <c r="B36" s="55"/>
      <c r="C36" s="55"/>
      <c r="D36" s="55"/>
      <c r="E36" s="55"/>
    </row>
    <row r="37" customFormat="false" ht="11.1" hidden="false" customHeight="true" outlineLevel="0" collapsed="false">
      <c r="A37" s="165" t="s">
        <v>195</v>
      </c>
      <c r="B37" s="152" t="n">
        <v>6</v>
      </c>
      <c r="C37" s="152" t="s">
        <v>68</v>
      </c>
      <c r="D37" s="152" t="s">
        <v>68</v>
      </c>
      <c r="E37" s="152" t="s">
        <v>68</v>
      </c>
    </row>
    <row r="38" customFormat="false" ht="11.1" hidden="false" customHeight="true" outlineLevel="0" collapsed="false">
      <c r="A38" s="186"/>
      <c r="B38" s="154"/>
      <c r="C38" s="154"/>
      <c r="D38" s="154"/>
      <c r="E38" s="154"/>
    </row>
    <row r="39" customFormat="false" ht="11.1" hidden="false" customHeight="true" outlineLevel="0" collapsed="false">
      <c r="A39" s="165" t="s">
        <v>196</v>
      </c>
      <c r="B39" s="154"/>
      <c r="C39" s="154"/>
      <c r="D39" s="154"/>
      <c r="E39" s="154"/>
    </row>
    <row r="40" customFormat="false" ht="11.1" hidden="false" customHeight="true" outlineLevel="0" collapsed="false">
      <c r="A40" s="242" t="s">
        <v>197</v>
      </c>
      <c r="B40" s="152" t="s">
        <v>68</v>
      </c>
      <c r="C40" s="152" t="s">
        <v>68</v>
      </c>
      <c r="D40" s="152" t="s">
        <v>68</v>
      </c>
      <c r="E40" s="152" t="s">
        <v>68</v>
      </c>
    </row>
    <row r="41" customFormat="false" ht="11.1" hidden="false" customHeight="true" outlineLevel="0" collapsed="false">
      <c r="A41" s="242" t="s">
        <v>198</v>
      </c>
      <c r="B41" s="154" t="n">
        <v>20</v>
      </c>
      <c r="C41" s="154" t="n">
        <v>9</v>
      </c>
      <c r="D41" s="152" t="s">
        <v>68</v>
      </c>
      <c r="E41" s="154" t="n">
        <v>8</v>
      </c>
    </row>
    <row r="42" customFormat="false" ht="11.1" hidden="false" customHeight="true" outlineLevel="0" collapsed="false">
      <c r="A42" s="242" t="s">
        <v>246</v>
      </c>
      <c r="B42" s="152" t="s">
        <v>68</v>
      </c>
      <c r="C42" s="152" t="s">
        <v>68</v>
      </c>
      <c r="D42" s="152" t="s">
        <v>68</v>
      </c>
      <c r="E42" s="152" t="s">
        <v>68</v>
      </c>
    </row>
    <row r="43" customFormat="false" ht="11.1" hidden="false" customHeight="true" outlineLevel="0" collapsed="false">
      <c r="A43" s="243" t="s">
        <v>200</v>
      </c>
      <c r="B43" s="154" t="n">
        <v>26</v>
      </c>
      <c r="C43" s="154" t="n">
        <v>12</v>
      </c>
      <c r="D43" s="154" t="n">
        <v>7</v>
      </c>
      <c r="E43" s="154" t="n">
        <v>12</v>
      </c>
    </row>
    <row r="44" customFormat="false" ht="11.1" hidden="false" customHeight="true" outlineLevel="0" collapsed="false">
      <c r="A44" s="186"/>
      <c r="B44" s="154"/>
      <c r="C44" s="154"/>
      <c r="D44" s="154"/>
      <c r="E44" s="154"/>
    </row>
    <row r="45" customFormat="false" ht="11.1" hidden="false" customHeight="true" outlineLevel="0" collapsed="false">
      <c r="A45" s="165" t="s">
        <v>201</v>
      </c>
      <c r="B45" s="154"/>
      <c r="C45" s="154"/>
      <c r="D45" s="154"/>
      <c r="E45" s="154"/>
    </row>
    <row r="46" customFormat="false" ht="11.1" hidden="false" customHeight="true" outlineLevel="0" collapsed="false">
      <c r="A46" s="242" t="s">
        <v>202</v>
      </c>
      <c r="B46" s="154" t="n">
        <v>12</v>
      </c>
      <c r="C46" s="154" t="n">
        <v>9</v>
      </c>
      <c r="D46" s="154" t="n">
        <v>7</v>
      </c>
      <c r="E46" s="154" t="n">
        <v>10</v>
      </c>
    </row>
    <row r="47" customFormat="false" ht="11.1" hidden="false" customHeight="true" outlineLevel="0" collapsed="false">
      <c r="A47" s="242" t="s">
        <v>203</v>
      </c>
      <c r="B47" s="152" t="n">
        <v>6</v>
      </c>
      <c r="C47" s="152" t="s">
        <v>68</v>
      </c>
      <c r="D47" s="152" t="s">
        <v>68</v>
      </c>
      <c r="E47" s="152" t="s">
        <v>68</v>
      </c>
    </row>
    <row r="48" customFormat="false" ht="11.1" hidden="false" customHeight="true" outlineLevel="0" collapsed="false">
      <c r="A48" s="243" t="s">
        <v>74</v>
      </c>
      <c r="B48" s="154" t="n">
        <v>18</v>
      </c>
      <c r="C48" s="154" t="n">
        <v>12</v>
      </c>
      <c r="D48" s="154" t="n">
        <v>8</v>
      </c>
      <c r="E48" s="154" t="n">
        <v>13</v>
      </c>
    </row>
    <row r="49" customFormat="false" ht="11.1" hidden="false" customHeight="true" outlineLevel="0" collapsed="false">
      <c r="A49" s="186"/>
      <c r="B49" s="154"/>
      <c r="C49" s="154"/>
      <c r="D49" s="154"/>
      <c r="E49" s="154"/>
    </row>
    <row r="50" customFormat="false" ht="11.1" hidden="false" customHeight="true" outlineLevel="0" collapsed="false">
      <c r="A50" s="165" t="s">
        <v>204</v>
      </c>
      <c r="B50" s="154"/>
      <c r="C50" s="154"/>
      <c r="D50" s="154"/>
      <c r="E50" s="154"/>
    </row>
    <row r="51" customFormat="false" ht="11.1" hidden="false" customHeight="true" outlineLevel="0" collapsed="false">
      <c r="A51" s="242" t="s">
        <v>205</v>
      </c>
      <c r="B51" s="152" t="s">
        <v>68</v>
      </c>
      <c r="C51" s="152" t="s">
        <v>68</v>
      </c>
      <c r="D51" s="152" t="s">
        <v>68</v>
      </c>
      <c r="E51" s="152" t="s">
        <v>68</v>
      </c>
    </row>
    <row r="52" customFormat="false" ht="11.1" hidden="false" customHeight="true" outlineLevel="0" collapsed="false">
      <c r="A52" s="244" t="s">
        <v>244</v>
      </c>
      <c r="B52" s="245"/>
      <c r="C52" s="152"/>
      <c r="D52" s="152"/>
      <c r="E52" s="152"/>
    </row>
    <row r="53" customFormat="false" ht="11.1" hidden="false" customHeight="true" outlineLevel="0" collapsed="false">
      <c r="A53" s="246" t="s">
        <v>207</v>
      </c>
      <c r="B53" s="245" t="n">
        <v>23</v>
      </c>
      <c r="C53" s="152" t="n">
        <v>15</v>
      </c>
      <c r="D53" s="152" t="n">
        <v>14</v>
      </c>
      <c r="E53" s="152" t="n">
        <v>24</v>
      </c>
    </row>
    <row r="54" customFormat="false" ht="11.1" hidden="false" customHeight="true" outlineLevel="0" collapsed="false">
      <c r="A54" s="244" t="s">
        <v>208</v>
      </c>
      <c r="B54" s="152"/>
      <c r="C54" s="152"/>
      <c r="D54" s="152"/>
      <c r="E54" s="152"/>
    </row>
    <row r="55" customFormat="false" ht="11.1" hidden="false" customHeight="true" outlineLevel="0" collapsed="false">
      <c r="A55" s="246" t="s">
        <v>209</v>
      </c>
      <c r="B55" s="152" t="s">
        <v>68</v>
      </c>
      <c r="C55" s="152" t="s">
        <v>68</v>
      </c>
      <c r="D55" s="152" t="s">
        <v>68</v>
      </c>
      <c r="E55" s="152" t="s">
        <v>68</v>
      </c>
    </row>
    <row r="56" customFormat="false" ht="11.1" hidden="false" customHeight="true" outlineLevel="0" collapsed="false">
      <c r="A56" s="247" t="s">
        <v>210</v>
      </c>
      <c r="B56" s="152" t="n">
        <v>5</v>
      </c>
      <c r="C56" s="152" t="s">
        <v>68</v>
      </c>
      <c r="D56" s="152" t="s">
        <v>68</v>
      </c>
      <c r="E56" s="152" t="s">
        <v>68</v>
      </c>
    </row>
    <row r="57" customFormat="false" ht="11.1" hidden="false" customHeight="true" outlineLevel="0" collapsed="false">
      <c r="A57" s="252"/>
      <c r="B57" s="152"/>
      <c r="C57" s="152"/>
      <c r="D57" s="152"/>
      <c r="E57" s="152"/>
    </row>
    <row r="58" customFormat="false" ht="11.1" hidden="false" customHeight="true" outlineLevel="0" collapsed="false">
      <c r="A58" s="243" t="s">
        <v>74</v>
      </c>
      <c r="B58" s="154" t="n">
        <v>32</v>
      </c>
      <c r="C58" s="154" t="n">
        <v>21</v>
      </c>
      <c r="D58" s="154" t="n">
        <v>19</v>
      </c>
      <c r="E58" s="154" t="n">
        <v>31</v>
      </c>
    </row>
    <row r="59" customFormat="false" ht="11.1" hidden="false" customHeight="true" outlineLevel="0" collapsed="false">
      <c r="A59" s="253"/>
      <c r="B59" s="154"/>
      <c r="C59" s="154"/>
      <c r="D59" s="154"/>
      <c r="E59" s="154"/>
    </row>
    <row r="60" customFormat="false" ht="11.1" hidden="false" customHeight="true" outlineLevel="0" collapsed="false">
      <c r="A60" s="248" t="s">
        <v>212</v>
      </c>
      <c r="B60" s="154" t="n">
        <v>83</v>
      </c>
      <c r="C60" s="154" t="n">
        <v>47</v>
      </c>
      <c r="D60" s="154" t="n">
        <v>35</v>
      </c>
      <c r="E60" s="154" t="n">
        <v>57</v>
      </c>
    </row>
    <row r="61" customFormat="false" ht="11.1" hidden="false" customHeight="true" outlineLevel="0" collapsed="false">
      <c r="A61" s="150"/>
      <c r="B61" s="16"/>
      <c r="C61" s="16"/>
      <c r="D61" s="16"/>
      <c r="E61" s="16"/>
    </row>
    <row r="62" customFormat="false" ht="11.1" hidden="false" customHeight="true" outlineLevel="0" collapsed="false">
      <c r="A62" s="153" t="s">
        <v>92</v>
      </c>
      <c r="B62" s="16"/>
      <c r="C62" s="16"/>
      <c r="D62" s="16"/>
      <c r="E62" s="16"/>
    </row>
    <row r="63" customFormat="false" ht="11.1" hidden="false" customHeight="true" outlineLevel="0" collapsed="false">
      <c r="A63" s="225" t="s">
        <v>211</v>
      </c>
      <c r="B63" s="225"/>
      <c r="C63" s="225"/>
      <c r="D63" s="225"/>
      <c r="E63" s="225"/>
    </row>
  </sheetData>
  <mergeCells count="12">
    <mergeCell ref="A1:E1"/>
    <mergeCell ref="A2:E2"/>
    <mergeCell ref="A3:E3"/>
    <mergeCell ref="A7:E7"/>
    <mergeCell ref="A8:E8"/>
    <mergeCell ref="A29:A30"/>
    <mergeCell ref="B29:B30"/>
    <mergeCell ref="C29:C30"/>
    <mergeCell ref="D29:D30"/>
    <mergeCell ref="E29:E30"/>
    <mergeCell ref="A35:E35"/>
    <mergeCell ref="A63:E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99" t="s">
        <v>247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107" t="s">
        <v>193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true" outlineLevel="0" collapsed="false"/>
    <row r="5" s="56" customFormat="true" ht="13.5" hidden="false" customHeight="true" outlineLevel="0" collapsed="false">
      <c r="A5" s="142" t="s">
        <v>248</v>
      </c>
      <c r="B5" s="142" t="n">
        <v>1995</v>
      </c>
      <c r="C5" s="143" t="n">
        <v>1996</v>
      </c>
      <c r="D5" s="143" t="n">
        <v>1997</v>
      </c>
      <c r="E5" s="143" t="n">
        <v>1998</v>
      </c>
      <c r="F5" s="143" t="n">
        <v>1999</v>
      </c>
      <c r="G5" s="143" t="n">
        <v>2000</v>
      </c>
      <c r="H5" s="145" t="n">
        <v>2001</v>
      </c>
      <c r="I5" s="112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54"/>
    </row>
    <row r="7" customFormat="false" ht="12" hidden="false" customHeight="true" outlineLevel="0" collapsed="false">
      <c r="A7" s="255" t="s">
        <v>56</v>
      </c>
      <c r="B7" s="255"/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06" t="s">
        <v>59</v>
      </c>
      <c r="B8" s="206"/>
      <c r="C8" s="206"/>
      <c r="D8" s="206"/>
      <c r="E8" s="206"/>
      <c r="F8" s="206"/>
      <c r="G8" s="206"/>
      <c r="H8" s="206"/>
    </row>
    <row r="9" customFormat="false" ht="12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56" customFormat="true" ht="12" hidden="false" customHeight="true" outlineLevel="0" collapsed="false">
      <c r="A10" s="256" t="s">
        <v>195</v>
      </c>
      <c r="B10" s="193" t="n">
        <v>154</v>
      </c>
      <c r="C10" s="193" t="n">
        <v>156</v>
      </c>
      <c r="D10" s="193" t="n">
        <v>156</v>
      </c>
      <c r="E10" s="193" t="n">
        <v>149</v>
      </c>
      <c r="F10" s="193" t="n">
        <v>162</v>
      </c>
      <c r="G10" s="169" t="n">
        <v>157</v>
      </c>
      <c r="H10" s="169" t="n">
        <v>148</v>
      </c>
    </row>
    <row r="11" customFormat="false" ht="12" hidden="false" customHeight="true" outlineLevel="0" collapsed="false">
      <c r="A11" s="169"/>
      <c r="B11" s="193"/>
      <c r="C11" s="193"/>
      <c r="D11" s="193"/>
      <c r="E11" s="193"/>
      <c r="F11" s="193"/>
      <c r="G11" s="193"/>
      <c r="H11" s="169"/>
    </row>
    <row r="12" customFormat="false" ht="12" hidden="false" customHeight="true" outlineLevel="0" collapsed="false">
      <c r="A12" s="256" t="s">
        <v>196</v>
      </c>
      <c r="B12" s="193"/>
      <c r="C12" s="193"/>
      <c r="D12" s="193"/>
      <c r="E12" s="193"/>
      <c r="F12" s="193"/>
      <c r="G12" s="193"/>
      <c r="H12" s="169"/>
    </row>
    <row r="13" customFormat="false" ht="12" hidden="false" customHeight="true" outlineLevel="0" collapsed="false">
      <c r="A13" s="257" t="s">
        <v>215</v>
      </c>
      <c r="B13" s="193" t="n">
        <v>814</v>
      </c>
      <c r="C13" s="193" t="n">
        <v>726</v>
      </c>
      <c r="D13" s="193" t="n">
        <v>699</v>
      </c>
      <c r="E13" s="193" t="n">
        <v>713</v>
      </c>
      <c r="F13" s="193" t="n">
        <v>720</v>
      </c>
      <c r="G13" s="193" t="n">
        <v>718</v>
      </c>
      <c r="H13" s="169" t="n">
        <v>732</v>
      </c>
    </row>
    <row r="14" customFormat="false" ht="12" hidden="false" customHeight="true" outlineLevel="0" collapsed="false">
      <c r="A14" s="257" t="s">
        <v>216</v>
      </c>
      <c r="B14" s="193" t="n">
        <v>67</v>
      </c>
      <c r="C14" s="193" t="n">
        <v>58</v>
      </c>
      <c r="D14" s="193" t="n">
        <v>60</v>
      </c>
      <c r="E14" s="193" t="n">
        <v>47</v>
      </c>
      <c r="F14" s="193" t="n">
        <v>50</v>
      </c>
      <c r="G14" s="193" t="n">
        <v>48</v>
      </c>
      <c r="H14" s="169" t="n">
        <v>46</v>
      </c>
      <c r="J14" s="258"/>
    </row>
    <row r="15" customFormat="false" ht="12" hidden="false" customHeight="true" outlineLevel="0" collapsed="false">
      <c r="A15" s="257" t="s">
        <v>199</v>
      </c>
      <c r="B15" s="193" t="n">
        <v>1054</v>
      </c>
      <c r="C15" s="193" t="n">
        <v>1045</v>
      </c>
      <c r="D15" s="193" t="n">
        <v>1002</v>
      </c>
      <c r="E15" s="193" t="n">
        <v>921</v>
      </c>
      <c r="F15" s="193" t="n">
        <v>901</v>
      </c>
      <c r="G15" s="209" t="n">
        <v>862</v>
      </c>
      <c r="H15" s="169" t="n">
        <v>741</v>
      </c>
    </row>
    <row r="16" customFormat="false" ht="12" hidden="false" customHeight="true" outlineLevel="0" collapsed="false">
      <c r="A16" s="259" t="s">
        <v>200</v>
      </c>
      <c r="B16" s="193" t="n">
        <v>1935</v>
      </c>
      <c r="C16" s="193" t="n">
        <v>1829</v>
      </c>
      <c r="D16" s="193" t="n">
        <v>1761</v>
      </c>
      <c r="E16" s="193" t="n">
        <v>1681</v>
      </c>
      <c r="F16" s="193" t="n">
        <v>1671</v>
      </c>
      <c r="G16" s="193" t="n">
        <v>1627</v>
      </c>
      <c r="H16" s="211" t="n">
        <v>1518</v>
      </c>
    </row>
    <row r="17" customFormat="false" ht="12" hidden="false" customHeight="true" outlineLevel="0" collapsed="false">
      <c r="A17" s="169"/>
      <c r="B17" s="193"/>
      <c r="C17" s="193"/>
      <c r="D17" s="193"/>
      <c r="E17" s="193"/>
      <c r="F17" s="193"/>
      <c r="G17" s="193"/>
      <c r="H17" s="169"/>
    </row>
    <row r="18" customFormat="false" ht="12" hidden="false" customHeight="true" outlineLevel="0" collapsed="false">
      <c r="A18" s="256" t="s">
        <v>217</v>
      </c>
      <c r="B18" s="193"/>
      <c r="C18" s="193"/>
      <c r="D18" s="193"/>
      <c r="E18" s="193"/>
      <c r="F18" s="193"/>
      <c r="G18" s="193"/>
      <c r="H18" s="169"/>
    </row>
    <row r="19" customFormat="false" ht="12" hidden="false" customHeight="true" outlineLevel="0" collapsed="false">
      <c r="A19" s="257" t="s">
        <v>218</v>
      </c>
      <c r="B19" s="193" t="n">
        <v>452</v>
      </c>
      <c r="C19" s="193" t="n">
        <v>447</v>
      </c>
      <c r="D19" s="193" t="n">
        <v>450</v>
      </c>
      <c r="E19" s="193" t="n">
        <v>455</v>
      </c>
      <c r="F19" s="193" t="n">
        <v>464</v>
      </c>
      <c r="G19" s="193" t="n">
        <v>461</v>
      </c>
      <c r="H19" s="169" t="n">
        <v>461</v>
      </c>
    </row>
    <row r="20" customFormat="false" ht="12" hidden="false" customHeight="true" outlineLevel="0" collapsed="false">
      <c r="A20" s="257" t="s">
        <v>203</v>
      </c>
      <c r="B20" s="193" t="n">
        <v>303</v>
      </c>
      <c r="C20" s="193" t="n">
        <v>276</v>
      </c>
      <c r="D20" s="193" t="n">
        <v>263</v>
      </c>
      <c r="E20" s="193" t="n">
        <v>262</v>
      </c>
      <c r="F20" s="193" t="n">
        <v>266</v>
      </c>
      <c r="G20" s="193" t="n">
        <v>279</v>
      </c>
      <c r="H20" s="169" t="n">
        <v>289</v>
      </c>
    </row>
    <row r="21" customFormat="false" ht="12" hidden="false" customHeight="true" outlineLevel="0" collapsed="false">
      <c r="A21" s="259" t="s">
        <v>200</v>
      </c>
      <c r="B21" s="193" t="n">
        <v>755</v>
      </c>
      <c r="C21" s="193" t="n">
        <v>723</v>
      </c>
      <c r="D21" s="193" t="n">
        <v>713</v>
      </c>
      <c r="E21" s="193" t="n">
        <v>717</v>
      </c>
      <c r="F21" s="193" t="n">
        <v>730</v>
      </c>
      <c r="G21" s="193" t="n">
        <v>740</v>
      </c>
      <c r="H21" s="169" t="n">
        <f aca="false">SUM(H19:H20)</f>
        <v>750</v>
      </c>
    </row>
    <row r="22" customFormat="false" ht="12" hidden="false" customHeight="true" outlineLevel="0" collapsed="false">
      <c r="A22" s="169"/>
      <c r="B22" s="193"/>
      <c r="C22" s="193"/>
      <c r="D22" s="193"/>
      <c r="E22" s="193"/>
      <c r="F22" s="193"/>
      <c r="G22" s="193"/>
      <c r="H22" s="169"/>
    </row>
    <row r="23" customFormat="false" ht="12" hidden="false" customHeight="true" outlineLevel="0" collapsed="false">
      <c r="A23" s="256" t="s">
        <v>219</v>
      </c>
      <c r="B23" s="193"/>
      <c r="C23" s="193"/>
      <c r="D23" s="193"/>
      <c r="E23" s="193"/>
      <c r="F23" s="193"/>
      <c r="G23" s="193"/>
      <c r="H23" s="169"/>
    </row>
    <row r="24" customFormat="false" ht="12" hidden="false" customHeight="true" outlineLevel="0" collapsed="false">
      <c r="A24" s="257" t="s">
        <v>220</v>
      </c>
      <c r="B24" s="193" t="n">
        <v>52</v>
      </c>
      <c r="C24" s="193" t="n">
        <v>53</v>
      </c>
      <c r="D24" s="193" t="n">
        <v>57</v>
      </c>
      <c r="E24" s="193" t="n">
        <v>58</v>
      </c>
      <c r="F24" s="193" t="n">
        <v>56</v>
      </c>
      <c r="G24" s="193" t="n">
        <v>57</v>
      </c>
      <c r="H24" s="169" t="n">
        <v>58</v>
      </c>
    </row>
    <row r="25" customFormat="false" ht="12" hidden="false" customHeight="true" outlineLevel="0" collapsed="false">
      <c r="A25" s="257" t="s">
        <v>221</v>
      </c>
      <c r="B25" s="260" t="n">
        <v>185</v>
      </c>
      <c r="C25" s="261" t="n">
        <v>173</v>
      </c>
      <c r="D25" s="261" t="n">
        <v>201</v>
      </c>
      <c r="E25" s="261" t="n">
        <v>212</v>
      </c>
      <c r="F25" s="261" t="n">
        <v>231</v>
      </c>
      <c r="G25" s="261" t="n">
        <v>242</v>
      </c>
      <c r="H25" s="261" t="n">
        <v>244</v>
      </c>
    </row>
    <row r="26" customFormat="false" ht="12" hidden="false" customHeight="true" outlineLevel="0" collapsed="false">
      <c r="A26" s="262" t="s">
        <v>222</v>
      </c>
      <c r="B26" s="260"/>
      <c r="C26" s="261"/>
      <c r="D26" s="261"/>
      <c r="E26" s="261"/>
      <c r="F26" s="261"/>
      <c r="G26" s="261"/>
      <c r="H26" s="261"/>
    </row>
    <row r="27" customFormat="false" ht="12" hidden="false" customHeight="true" outlineLevel="0" collapsed="false">
      <c r="A27" s="257" t="s">
        <v>223</v>
      </c>
      <c r="B27" s="209" t="n">
        <v>337</v>
      </c>
      <c r="C27" s="209" t="n">
        <v>360</v>
      </c>
      <c r="D27" s="209" t="n">
        <v>350</v>
      </c>
      <c r="E27" s="209" t="n">
        <v>345</v>
      </c>
      <c r="F27" s="209" t="n">
        <v>360</v>
      </c>
      <c r="G27" s="209" t="n">
        <v>343</v>
      </c>
      <c r="H27" s="169" t="n">
        <v>354</v>
      </c>
    </row>
    <row r="28" customFormat="false" ht="12" hidden="false" customHeight="true" outlineLevel="0" collapsed="false">
      <c r="A28" s="257" t="s">
        <v>224</v>
      </c>
      <c r="B28" s="260" t="n">
        <v>379</v>
      </c>
      <c r="C28" s="261" t="n">
        <v>409</v>
      </c>
      <c r="D28" s="261" t="n">
        <v>410</v>
      </c>
      <c r="E28" s="261" t="n">
        <v>446</v>
      </c>
      <c r="F28" s="261" t="n">
        <v>458</v>
      </c>
      <c r="G28" s="261" t="n">
        <v>455</v>
      </c>
      <c r="H28" s="261" t="n">
        <v>476</v>
      </c>
    </row>
    <row r="29" customFormat="false" ht="12" hidden="false" customHeight="true" outlineLevel="0" collapsed="false">
      <c r="A29" s="262" t="s">
        <v>249</v>
      </c>
      <c r="B29" s="260"/>
      <c r="C29" s="261"/>
      <c r="D29" s="261"/>
      <c r="E29" s="261"/>
      <c r="F29" s="261"/>
      <c r="G29" s="261"/>
      <c r="H29" s="261"/>
    </row>
    <row r="30" customFormat="false" ht="12" hidden="false" customHeight="true" outlineLevel="0" collapsed="false">
      <c r="A30" s="259" t="s">
        <v>200</v>
      </c>
      <c r="B30" s="209" t="n">
        <v>954</v>
      </c>
      <c r="C30" s="209" t="n">
        <v>995</v>
      </c>
      <c r="D30" s="209" t="n">
        <v>1019</v>
      </c>
      <c r="E30" s="209" t="n">
        <v>1061</v>
      </c>
      <c r="F30" s="209" t="n">
        <v>1105</v>
      </c>
      <c r="G30" s="263" t="n">
        <v>1097</v>
      </c>
      <c r="H30" s="211" t="n">
        <v>1132</v>
      </c>
    </row>
    <row r="31" customFormat="false" ht="12" hidden="false" customHeight="true" outlineLevel="0" collapsed="false">
      <c r="A31" s="169"/>
      <c r="B31" s="193"/>
      <c r="C31" s="193"/>
      <c r="D31" s="193"/>
      <c r="E31" s="193"/>
      <c r="F31" s="193"/>
      <c r="G31" s="264"/>
      <c r="H31" s="211"/>
    </row>
    <row r="32" customFormat="false" ht="12" hidden="false" customHeight="true" outlineLevel="0" collapsed="false">
      <c r="A32" s="265" t="s">
        <v>74</v>
      </c>
      <c r="B32" s="193" t="n">
        <v>3797</v>
      </c>
      <c r="C32" s="193" t="n">
        <v>3704</v>
      </c>
      <c r="D32" s="193" t="n">
        <v>3649</v>
      </c>
      <c r="E32" s="193" t="n">
        <v>3609</v>
      </c>
      <c r="F32" s="193" t="n">
        <v>3668</v>
      </c>
      <c r="G32" s="193" t="n">
        <v>3621</v>
      </c>
      <c r="H32" s="211" t="n">
        <v>3548</v>
      </c>
    </row>
    <row r="33" customFormat="false" ht="12" hidden="false" customHeight="true" outlineLevel="0" collapsed="false">
      <c r="A33" s="266"/>
      <c r="B33" s="267"/>
      <c r="C33" s="267"/>
      <c r="D33" s="268"/>
      <c r="E33" s="268"/>
      <c r="F33" s="268"/>
      <c r="G33" s="193"/>
      <c r="H33" s="169"/>
    </row>
    <row r="34" customFormat="false" ht="12" hidden="false" customHeight="true" outlineLevel="0" collapsed="false">
      <c r="A34" s="206" t="s">
        <v>250</v>
      </c>
      <c r="B34" s="206"/>
      <c r="C34" s="206"/>
      <c r="D34" s="206"/>
      <c r="E34" s="206"/>
      <c r="F34" s="206"/>
      <c r="G34" s="206"/>
      <c r="H34" s="206"/>
    </row>
    <row r="35" customFormat="false" ht="12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</row>
    <row r="36" customFormat="false" ht="12" hidden="false" customHeight="true" outlineLevel="0" collapsed="false">
      <c r="A36" s="256" t="s">
        <v>195</v>
      </c>
      <c r="B36" s="209" t="s">
        <v>68</v>
      </c>
      <c r="C36" s="209" t="s">
        <v>68</v>
      </c>
      <c r="D36" s="209" t="s">
        <v>68</v>
      </c>
      <c r="E36" s="209" t="s">
        <v>68</v>
      </c>
      <c r="F36" s="209" t="s">
        <v>68</v>
      </c>
      <c r="G36" s="209" t="s">
        <v>68</v>
      </c>
      <c r="H36" s="209" t="s">
        <v>68</v>
      </c>
    </row>
    <row r="37" customFormat="false" ht="12" hidden="false" customHeight="true" outlineLevel="0" collapsed="false">
      <c r="A37" s="169"/>
      <c r="B37" s="193"/>
      <c r="C37" s="193"/>
      <c r="D37" s="193"/>
      <c r="E37" s="193"/>
      <c r="F37" s="193"/>
      <c r="G37" s="193"/>
      <c r="H37" s="169"/>
    </row>
    <row r="38" customFormat="false" ht="12" hidden="false" customHeight="true" outlineLevel="0" collapsed="false">
      <c r="A38" s="256" t="s">
        <v>196</v>
      </c>
      <c r="B38" s="193"/>
      <c r="C38" s="193"/>
      <c r="D38" s="193"/>
      <c r="E38" s="193"/>
      <c r="F38" s="193"/>
      <c r="G38" s="193"/>
      <c r="H38" s="169"/>
    </row>
    <row r="39" customFormat="false" ht="12" hidden="false" customHeight="true" outlineLevel="0" collapsed="false">
      <c r="A39" s="257" t="s">
        <v>215</v>
      </c>
      <c r="B39" s="209" t="s">
        <v>68</v>
      </c>
      <c r="C39" s="193" t="n">
        <v>5</v>
      </c>
      <c r="D39" s="193" t="n">
        <v>10</v>
      </c>
      <c r="E39" s="193" t="n">
        <v>10</v>
      </c>
      <c r="F39" s="193" t="n">
        <v>10</v>
      </c>
      <c r="G39" s="193" t="n">
        <v>10</v>
      </c>
      <c r="H39" s="169" t="n">
        <v>11</v>
      </c>
    </row>
    <row r="40" customFormat="false" ht="12" hidden="false" customHeight="true" outlineLevel="0" collapsed="false">
      <c r="A40" s="257" t="s">
        <v>216</v>
      </c>
      <c r="B40" s="209" t="s">
        <v>68</v>
      </c>
      <c r="C40" s="209" t="s">
        <v>68</v>
      </c>
      <c r="D40" s="209" t="s">
        <v>68</v>
      </c>
      <c r="E40" s="209" t="s">
        <v>68</v>
      </c>
      <c r="F40" s="209" t="s">
        <v>68</v>
      </c>
      <c r="G40" s="209" t="s">
        <v>68</v>
      </c>
      <c r="H40" s="209" t="s">
        <v>68</v>
      </c>
    </row>
    <row r="41" customFormat="false" ht="12" hidden="false" customHeight="true" outlineLevel="0" collapsed="false">
      <c r="A41" s="257" t="s">
        <v>199</v>
      </c>
      <c r="B41" s="209" t="s">
        <v>68</v>
      </c>
      <c r="C41" s="209" t="s">
        <v>68</v>
      </c>
      <c r="D41" s="193" t="n">
        <v>6</v>
      </c>
      <c r="E41" s="193" t="n">
        <v>6</v>
      </c>
      <c r="F41" s="193" t="n">
        <v>6</v>
      </c>
      <c r="G41" s="193" t="n">
        <v>7</v>
      </c>
      <c r="H41" s="169" t="n">
        <v>9</v>
      </c>
    </row>
    <row r="42" customFormat="false" ht="12" hidden="false" customHeight="true" outlineLevel="0" collapsed="false">
      <c r="A42" s="259" t="s">
        <v>200</v>
      </c>
      <c r="B42" s="193" t="n">
        <v>7</v>
      </c>
      <c r="C42" s="193" t="n">
        <v>9</v>
      </c>
      <c r="D42" s="193" t="n">
        <v>19</v>
      </c>
      <c r="E42" s="193" t="n">
        <v>16</v>
      </c>
      <c r="F42" s="193" t="n">
        <v>16</v>
      </c>
      <c r="G42" s="193" t="n">
        <v>18</v>
      </c>
      <c r="H42" s="169" t="n">
        <v>20</v>
      </c>
    </row>
    <row r="43" customFormat="false" ht="12" hidden="false" customHeight="true" outlineLevel="0" collapsed="false">
      <c r="A43" s="169"/>
      <c r="B43" s="193"/>
      <c r="C43" s="193"/>
      <c r="D43" s="193"/>
      <c r="E43" s="193"/>
      <c r="F43" s="193"/>
      <c r="G43" s="193"/>
      <c r="H43" s="169"/>
    </row>
    <row r="44" customFormat="false" ht="12" hidden="false" customHeight="true" outlineLevel="0" collapsed="false">
      <c r="A44" s="256" t="s">
        <v>217</v>
      </c>
      <c r="B44" s="193"/>
      <c r="C44" s="193"/>
      <c r="D44" s="193"/>
      <c r="E44" s="193"/>
      <c r="F44" s="193"/>
      <c r="G44" s="193"/>
      <c r="H44" s="169"/>
    </row>
    <row r="45" customFormat="false" ht="12" hidden="false" customHeight="true" outlineLevel="0" collapsed="false">
      <c r="A45" s="257" t="s">
        <v>218</v>
      </c>
      <c r="B45" s="193" t="n">
        <v>6</v>
      </c>
      <c r="C45" s="193" t="n">
        <v>6</v>
      </c>
      <c r="D45" s="193" t="n">
        <v>11</v>
      </c>
      <c r="E45" s="193" t="n">
        <v>16</v>
      </c>
      <c r="F45" s="193" t="n">
        <v>20</v>
      </c>
      <c r="G45" s="193" t="n">
        <v>15</v>
      </c>
      <c r="H45" s="169" t="n">
        <v>18</v>
      </c>
    </row>
    <row r="46" customFormat="false" ht="12" hidden="false" customHeight="true" outlineLevel="0" collapsed="false">
      <c r="A46" s="257" t="s">
        <v>203</v>
      </c>
      <c r="B46" s="209" t="s">
        <v>68</v>
      </c>
      <c r="C46" s="209" t="s">
        <v>68</v>
      </c>
      <c r="D46" s="209" t="s">
        <v>68</v>
      </c>
      <c r="E46" s="193" t="n">
        <v>5</v>
      </c>
      <c r="F46" s="209" t="s">
        <v>68</v>
      </c>
      <c r="G46" s="193" t="n">
        <v>6</v>
      </c>
      <c r="H46" s="169" t="n">
        <v>7</v>
      </c>
    </row>
    <row r="47" customFormat="false" ht="12" hidden="false" customHeight="true" outlineLevel="0" collapsed="false">
      <c r="A47" s="259" t="s">
        <v>200</v>
      </c>
      <c r="B47" s="193" t="n">
        <v>9</v>
      </c>
      <c r="C47" s="193" t="n">
        <v>10</v>
      </c>
      <c r="D47" s="193" t="n">
        <v>14</v>
      </c>
      <c r="E47" s="193" t="n">
        <v>22</v>
      </c>
      <c r="F47" s="193" t="n">
        <v>25</v>
      </c>
      <c r="G47" s="193" t="n">
        <v>21</v>
      </c>
      <c r="H47" s="169" t="n">
        <v>26</v>
      </c>
    </row>
    <row r="48" customFormat="false" ht="12" hidden="false" customHeight="true" outlineLevel="0" collapsed="false">
      <c r="A48" s="169"/>
      <c r="B48" s="193"/>
      <c r="C48" s="193"/>
      <c r="D48" s="193"/>
      <c r="E48" s="193"/>
      <c r="F48" s="193"/>
      <c r="G48" s="193"/>
      <c r="H48" s="169"/>
    </row>
    <row r="49" customFormat="false" ht="12" hidden="false" customHeight="true" outlineLevel="0" collapsed="false">
      <c r="A49" s="256" t="s">
        <v>219</v>
      </c>
      <c r="B49" s="193"/>
      <c r="C49" s="193"/>
      <c r="D49" s="193"/>
      <c r="E49" s="193"/>
      <c r="F49" s="193"/>
      <c r="G49" s="193"/>
      <c r="H49" s="169"/>
    </row>
    <row r="50" customFormat="false" ht="12" hidden="false" customHeight="true" outlineLevel="0" collapsed="false">
      <c r="A50" s="257" t="s">
        <v>220</v>
      </c>
      <c r="B50" s="209" t="s">
        <v>68</v>
      </c>
      <c r="C50" s="209" t="s">
        <v>68</v>
      </c>
      <c r="D50" s="209" t="s">
        <v>68</v>
      </c>
      <c r="E50" s="209" t="s">
        <v>68</v>
      </c>
      <c r="F50" s="209" t="s">
        <v>68</v>
      </c>
      <c r="G50" s="209" t="s">
        <v>68</v>
      </c>
      <c r="H50" s="209" t="s">
        <v>68</v>
      </c>
    </row>
    <row r="51" customFormat="false" ht="12" hidden="false" customHeight="true" outlineLevel="0" collapsed="false">
      <c r="A51" s="257" t="s">
        <v>221</v>
      </c>
      <c r="B51" s="260" t="s">
        <v>68</v>
      </c>
      <c r="C51" s="261" t="s">
        <v>68</v>
      </c>
      <c r="D51" s="261" t="n">
        <v>8</v>
      </c>
      <c r="E51" s="261" t="n">
        <v>12</v>
      </c>
      <c r="F51" s="261" t="n">
        <v>12</v>
      </c>
      <c r="G51" s="261" t="n">
        <v>13</v>
      </c>
      <c r="H51" s="261" t="n">
        <v>15</v>
      </c>
    </row>
    <row r="52" customFormat="false" ht="12" hidden="false" customHeight="true" outlineLevel="0" collapsed="false">
      <c r="A52" s="262" t="s">
        <v>222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23</v>
      </c>
      <c r="B53" s="209" t="s">
        <v>68</v>
      </c>
      <c r="C53" s="209" t="s">
        <v>68</v>
      </c>
      <c r="D53" s="209" t="s">
        <v>68</v>
      </c>
      <c r="E53" s="209" t="s">
        <v>68</v>
      </c>
      <c r="F53" s="209" t="s">
        <v>68</v>
      </c>
      <c r="G53" s="209" t="s">
        <v>68</v>
      </c>
      <c r="H53" s="209" t="s">
        <v>68</v>
      </c>
    </row>
    <row r="54" customFormat="false" ht="12" hidden="false" customHeight="true" outlineLevel="0" collapsed="false">
      <c r="A54" s="257" t="s">
        <v>251</v>
      </c>
      <c r="B54" s="260" t="n">
        <v>6</v>
      </c>
      <c r="C54" s="261" t="n">
        <v>12</v>
      </c>
      <c r="D54" s="261" t="n">
        <v>15</v>
      </c>
      <c r="E54" s="261" t="n">
        <v>18</v>
      </c>
      <c r="F54" s="261" t="n">
        <v>19</v>
      </c>
      <c r="G54" s="261" t="n">
        <v>18</v>
      </c>
      <c r="H54" s="261" t="n">
        <v>27</v>
      </c>
    </row>
    <row r="55" customFormat="false" ht="12" hidden="false" customHeight="true" outlineLevel="0" collapsed="false">
      <c r="A55" s="262" t="s">
        <v>225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00</v>
      </c>
      <c r="B56" s="193" t="n">
        <v>11</v>
      </c>
      <c r="C56" s="193" t="n">
        <v>15</v>
      </c>
      <c r="D56" s="193" t="n">
        <v>26</v>
      </c>
      <c r="E56" s="193" t="n">
        <v>33</v>
      </c>
      <c r="F56" s="193" t="n">
        <v>37</v>
      </c>
      <c r="G56" s="193" t="n">
        <v>34</v>
      </c>
      <c r="H56" s="169" t="n">
        <v>46</v>
      </c>
    </row>
    <row r="57" customFormat="false" ht="12" hidden="false" customHeight="true" outlineLevel="0" collapsed="false">
      <c r="A57" s="169"/>
      <c r="B57" s="193"/>
      <c r="C57" s="193"/>
      <c r="D57" s="193"/>
      <c r="E57" s="193"/>
      <c r="F57" s="193"/>
      <c r="G57" s="193"/>
      <c r="H57" s="169"/>
    </row>
    <row r="58" customFormat="false" ht="12" hidden="false" customHeight="true" outlineLevel="0" collapsed="false">
      <c r="A58" s="265" t="s">
        <v>74</v>
      </c>
      <c r="B58" s="193" t="n">
        <v>28</v>
      </c>
      <c r="C58" s="193" t="n">
        <v>41</v>
      </c>
      <c r="D58" s="193" t="n">
        <v>59</v>
      </c>
      <c r="E58" s="193" t="n">
        <v>74</v>
      </c>
      <c r="F58" s="193" t="n">
        <v>81</v>
      </c>
      <c r="G58" s="193" t="n">
        <v>77</v>
      </c>
      <c r="H58" s="169" t="n">
        <v>95</v>
      </c>
    </row>
    <row r="59" customFormat="false" ht="12" hidden="false" customHeight="true" outlineLevel="0" collapsed="false">
      <c r="A59" s="269"/>
      <c r="B59" s="193"/>
      <c r="C59" s="193"/>
      <c r="D59" s="193"/>
      <c r="E59" s="193"/>
      <c r="F59" s="193"/>
      <c r="G59" s="193"/>
      <c r="H59" s="169"/>
    </row>
    <row r="60" customFormat="false" ht="12" hidden="false" customHeight="true" outlineLevel="0" collapsed="false">
      <c r="A60" s="270" t="s">
        <v>92</v>
      </c>
      <c r="B60" s="169"/>
      <c r="C60" s="169"/>
      <c r="D60" s="169"/>
      <c r="E60" s="169"/>
      <c r="F60" s="169"/>
      <c r="G60" s="169"/>
      <c r="H60" s="169"/>
    </row>
    <row r="61" customFormat="false" ht="12" hidden="false" customHeight="true" outlineLevel="0" collapsed="false">
      <c r="A61" s="271" t="s">
        <v>226</v>
      </c>
      <c r="B61" s="271"/>
      <c r="C61" s="271"/>
      <c r="D61" s="271"/>
      <c r="E61" s="271"/>
      <c r="F61" s="271"/>
      <c r="G61" s="271"/>
      <c r="H61" s="169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99" t="s">
        <v>247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107" t="s">
        <v>193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true" outlineLevel="0" collapsed="false"/>
    <row r="5" s="56" customFormat="true" ht="13.5" hidden="false" customHeight="true" outlineLevel="0" collapsed="false">
      <c r="A5" s="142" t="s">
        <v>248</v>
      </c>
      <c r="B5" s="142" t="n">
        <v>1995</v>
      </c>
      <c r="C5" s="143" t="n">
        <v>1996</v>
      </c>
      <c r="D5" s="143" t="n">
        <v>1997</v>
      </c>
      <c r="E5" s="143" t="n">
        <v>1998</v>
      </c>
      <c r="F5" s="143" t="n">
        <v>1999</v>
      </c>
      <c r="G5" s="143" t="n">
        <v>2000</v>
      </c>
      <c r="H5" s="145" t="n">
        <v>2001</v>
      </c>
      <c r="I5" s="112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54"/>
    </row>
    <row r="7" customFormat="false" ht="12" hidden="false" customHeight="true" outlineLevel="0" collapsed="false">
      <c r="A7" s="206" t="s">
        <v>56</v>
      </c>
      <c r="B7" s="206"/>
      <c r="C7" s="206"/>
      <c r="D7" s="206"/>
      <c r="E7" s="206"/>
      <c r="F7" s="206"/>
      <c r="G7" s="206"/>
      <c r="H7" s="206"/>
    </row>
    <row r="8" customFormat="false" ht="12" hidden="false" customHeight="true" outlineLevel="0" collapsed="false">
      <c r="A8" s="206" t="s">
        <v>77</v>
      </c>
      <c r="B8" s="206"/>
      <c r="C8" s="206"/>
      <c r="D8" s="206"/>
      <c r="E8" s="206"/>
      <c r="F8" s="206"/>
      <c r="G8" s="206"/>
      <c r="H8" s="206"/>
    </row>
    <row r="9" customFormat="false" ht="12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56" customFormat="true" ht="12" hidden="false" customHeight="true" outlineLevel="0" collapsed="false">
      <c r="A10" s="256" t="s">
        <v>195</v>
      </c>
      <c r="B10" s="193" t="n">
        <v>109</v>
      </c>
      <c r="C10" s="193" t="n">
        <v>104</v>
      </c>
      <c r="D10" s="193" t="n">
        <v>97</v>
      </c>
      <c r="E10" s="193" t="n">
        <v>86</v>
      </c>
      <c r="F10" s="193" t="n">
        <v>96</v>
      </c>
      <c r="G10" s="169" t="n">
        <v>83</v>
      </c>
      <c r="H10" s="169" t="n">
        <v>78</v>
      </c>
    </row>
    <row r="11" customFormat="false" ht="12" hidden="false" customHeight="true" outlineLevel="0" collapsed="false">
      <c r="A11" s="169"/>
      <c r="B11" s="193"/>
      <c r="C11" s="193"/>
      <c r="D11" s="193"/>
      <c r="E11" s="193"/>
      <c r="F11" s="193"/>
      <c r="G11" s="193"/>
      <c r="H11" s="169"/>
    </row>
    <row r="12" customFormat="false" ht="12" hidden="false" customHeight="true" outlineLevel="0" collapsed="false">
      <c r="A12" s="256" t="s">
        <v>196</v>
      </c>
      <c r="B12" s="193"/>
      <c r="C12" s="193"/>
      <c r="D12" s="193"/>
      <c r="E12" s="193"/>
      <c r="F12" s="193"/>
      <c r="G12" s="193"/>
      <c r="H12" s="169"/>
    </row>
    <row r="13" customFormat="false" ht="12" hidden="false" customHeight="true" outlineLevel="0" collapsed="false">
      <c r="A13" s="257" t="s">
        <v>215</v>
      </c>
      <c r="B13" s="193" t="n">
        <v>360</v>
      </c>
      <c r="C13" s="193" t="n">
        <v>309</v>
      </c>
      <c r="D13" s="193" t="n">
        <v>305</v>
      </c>
      <c r="E13" s="193" t="n">
        <v>305</v>
      </c>
      <c r="F13" s="193" t="n">
        <v>300</v>
      </c>
      <c r="G13" s="193" t="n">
        <v>307</v>
      </c>
      <c r="H13" s="169" t="n">
        <v>308</v>
      </c>
    </row>
    <row r="14" customFormat="false" ht="12" hidden="false" customHeight="true" outlineLevel="0" collapsed="false">
      <c r="A14" s="257" t="s">
        <v>216</v>
      </c>
      <c r="B14" s="193" t="n">
        <v>25</v>
      </c>
      <c r="C14" s="193" t="n">
        <v>20</v>
      </c>
      <c r="D14" s="193" t="n">
        <v>20</v>
      </c>
      <c r="E14" s="193" t="n">
        <v>17</v>
      </c>
      <c r="F14" s="193" t="n">
        <v>18</v>
      </c>
      <c r="G14" s="193" t="n">
        <v>17</v>
      </c>
      <c r="H14" s="169" t="n">
        <v>17</v>
      </c>
    </row>
    <row r="15" customFormat="false" ht="12" hidden="false" customHeight="true" outlineLevel="0" collapsed="false">
      <c r="A15" s="257" t="s">
        <v>199</v>
      </c>
      <c r="B15" s="193" t="n">
        <v>122</v>
      </c>
      <c r="C15" s="193" t="n">
        <v>131</v>
      </c>
      <c r="D15" s="193" t="n">
        <v>117</v>
      </c>
      <c r="E15" s="193" t="n">
        <v>115</v>
      </c>
      <c r="F15" s="193" t="n">
        <v>108</v>
      </c>
      <c r="G15" s="209" t="n">
        <v>105</v>
      </c>
      <c r="H15" s="169" t="n">
        <v>96</v>
      </c>
    </row>
    <row r="16" customFormat="false" ht="12" hidden="false" customHeight="true" outlineLevel="0" collapsed="false">
      <c r="A16" s="259" t="s">
        <v>200</v>
      </c>
      <c r="B16" s="193" t="n">
        <v>507</v>
      </c>
      <c r="C16" s="193" t="n">
        <v>460</v>
      </c>
      <c r="D16" s="193" t="n">
        <v>442</v>
      </c>
      <c r="E16" s="193" t="n">
        <v>438</v>
      </c>
      <c r="F16" s="193" t="n">
        <v>427</v>
      </c>
      <c r="G16" s="193" t="n">
        <v>429</v>
      </c>
      <c r="H16" s="169" t="n">
        <v>421</v>
      </c>
    </row>
    <row r="17" customFormat="false" ht="12" hidden="false" customHeight="true" outlineLevel="0" collapsed="false">
      <c r="A17" s="169"/>
      <c r="B17" s="193"/>
      <c r="C17" s="193"/>
      <c r="D17" s="193"/>
      <c r="E17" s="193"/>
      <c r="F17" s="193"/>
      <c r="G17" s="193"/>
      <c r="H17" s="169"/>
    </row>
    <row r="18" customFormat="false" ht="12" hidden="false" customHeight="true" outlineLevel="0" collapsed="false">
      <c r="A18" s="256" t="s">
        <v>217</v>
      </c>
      <c r="B18" s="193"/>
      <c r="C18" s="193"/>
      <c r="D18" s="193"/>
      <c r="E18" s="193"/>
      <c r="F18" s="193"/>
      <c r="G18" s="193"/>
      <c r="H18" s="169"/>
    </row>
    <row r="19" customFormat="false" ht="12" hidden="false" customHeight="true" outlineLevel="0" collapsed="false">
      <c r="A19" s="257" t="s">
        <v>218</v>
      </c>
      <c r="B19" s="193" t="n">
        <v>614</v>
      </c>
      <c r="C19" s="193" t="n">
        <v>655</v>
      </c>
      <c r="D19" s="193" t="n">
        <v>639</v>
      </c>
      <c r="E19" s="193" t="n">
        <v>623</v>
      </c>
      <c r="F19" s="193" t="n">
        <v>639</v>
      </c>
      <c r="G19" s="193" t="n">
        <v>648</v>
      </c>
      <c r="H19" s="169" t="n">
        <v>634</v>
      </c>
    </row>
    <row r="20" customFormat="false" ht="12" hidden="false" customHeight="true" outlineLevel="0" collapsed="false">
      <c r="A20" s="257" t="s">
        <v>203</v>
      </c>
      <c r="B20" s="193" t="n">
        <v>136</v>
      </c>
      <c r="C20" s="193" t="n">
        <v>125</v>
      </c>
      <c r="D20" s="193" t="n">
        <v>121</v>
      </c>
      <c r="E20" s="193" t="n">
        <v>112</v>
      </c>
      <c r="F20" s="193" t="n">
        <v>115</v>
      </c>
      <c r="G20" s="193" t="n">
        <v>124</v>
      </c>
      <c r="H20" s="169" t="n">
        <v>124</v>
      </c>
    </row>
    <row r="21" customFormat="false" ht="12" hidden="false" customHeight="true" outlineLevel="0" collapsed="false">
      <c r="A21" s="259" t="s">
        <v>200</v>
      </c>
      <c r="B21" s="193" t="n">
        <v>750</v>
      </c>
      <c r="C21" s="193" t="n">
        <v>780</v>
      </c>
      <c r="D21" s="193" t="n">
        <v>760</v>
      </c>
      <c r="E21" s="193" t="n">
        <v>735</v>
      </c>
      <c r="F21" s="193" t="n">
        <v>754</v>
      </c>
      <c r="G21" s="193" t="n">
        <v>771</v>
      </c>
      <c r="H21" s="169" t="n">
        <f aca="false">SUM(H19:H20)</f>
        <v>758</v>
      </c>
    </row>
    <row r="22" customFormat="false" ht="12" hidden="false" customHeight="true" outlineLevel="0" collapsed="false">
      <c r="A22" s="169"/>
      <c r="B22" s="193"/>
      <c r="C22" s="193"/>
      <c r="D22" s="193"/>
      <c r="E22" s="193"/>
      <c r="F22" s="193"/>
      <c r="G22" s="193"/>
      <c r="H22" s="169"/>
    </row>
    <row r="23" customFormat="false" ht="12" hidden="false" customHeight="true" outlineLevel="0" collapsed="false">
      <c r="A23" s="256" t="s">
        <v>219</v>
      </c>
      <c r="B23" s="193"/>
      <c r="C23" s="193"/>
      <c r="D23" s="193"/>
      <c r="E23" s="193"/>
      <c r="F23" s="193"/>
      <c r="G23" s="193"/>
      <c r="H23" s="169"/>
    </row>
    <row r="24" customFormat="false" ht="12" hidden="false" customHeight="true" outlineLevel="0" collapsed="false">
      <c r="A24" s="257" t="s">
        <v>220</v>
      </c>
      <c r="B24" s="193" t="n">
        <v>93</v>
      </c>
      <c r="C24" s="193" t="n">
        <v>88</v>
      </c>
      <c r="D24" s="193" t="n">
        <v>88</v>
      </c>
      <c r="E24" s="193" t="n">
        <v>87</v>
      </c>
      <c r="F24" s="193" t="n">
        <v>90</v>
      </c>
      <c r="G24" s="193" t="n">
        <v>91</v>
      </c>
      <c r="H24" s="169" t="n">
        <v>90</v>
      </c>
    </row>
    <row r="25" customFormat="false" ht="12" hidden="false" customHeight="true" outlineLevel="0" collapsed="false">
      <c r="A25" s="257" t="s">
        <v>221</v>
      </c>
      <c r="B25" s="260" t="n">
        <v>182</v>
      </c>
      <c r="C25" s="261" t="n">
        <v>185</v>
      </c>
      <c r="D25" s="261" t="n">
        <v>205</v>
      </c>
      <c r="E25" s="261" t="n">
        <v>220</v>
      </c>
      <c r="F25" s="261" t="n">
        <v>223</v>
      </c>
      <c r="G25" s="261" t="n">
        <v>238</v>
      </c>
      <c r="H25" s="261" t="n">
        <v>233</v>
      </c>
    </row>
    <row r="26" customFormat="false" ht="12" hidden="false" customHeight="true" outlineLevel="0" collapsed="false">
      <c r="A26" s="262" t="s">
        <v>222</v>
      </c>
      <c r="B26" s="260"/>
      <c r="C26" s="261"/>
      <c r="D26" s="261"/>
      <c r="E26" s="261"/>
      <c r="F26" s="261"/>
      <c r="G26" s="261"/>
      <c r="H26" s="261"/>
    </row>
    <row r="27" customFormat="false" ht="12" hidden="false" customHeight="true" outlineLevel="0" collapsed="false">
      <c r="A27" s="257" t="s">
        <v>223</v>
      </c>
      <c r="B27" s="209" t="n">
        <v>405</v>
      </c>
      <c r="C27" s="209" t="n">
        <v>420</v>
      </c>
      <c r="D27" s="209" t="n">
        <v>405</v>
      </c>
      <c r="E27" s="209" t="n">
        <v>356</v>
      </c>
      <c r="F27" s="209" t="n">
        <v>373</v>
      </c>
      <c r="G27" s="209" t="n">
        <v>357</v>
      </c>
      <c r="H27" s="169" t="n">
        <v>341</v>
      </c>
    </row>
    <row r="28" customFormat="false" ht="12" hidden="false" customHeight="true" outlineLevel="0" collapsed="false">
      <c r="A28" s="257" t="s">
        <v>224</v>
      </c>
      <c r="B28" s="260" t="n">
        <v>961</v>
      </c>
      <c r="C28" s="261" t="n">
        <v>965</v>
      </c>
      <c r="D28" s="261" t="n">
        <v>960</v>
      </c>
      <c r="E28" s="261" t="n">
        <v>1013</v>
      </c>
      <c r="F28" s="261" t="n">
        <v>1042</v>
      </c>
      <c r="G28" s="261" t="n">
        <v>1004</v>
      </c>
      <c r="H28" s="261" t="n">
        <v>1040</v>
      </c>
    </row>
    <row r="29" customFormat="false" ht="12" hidden="false" customHeight="true" outlineLevel="0" collapsed="false">
      <c r="A29" s="262" t="s">
        <v>249</v>
      </c>
      <c r="B29" s="260"/>
      <c r="C29" s="261"/>
      <c r="D29" s="261"/>
      <c r="E29" s="261"/>
      <c r="F29" s="261"/>
      <c r="G29" s="261"/>
      <c r="H29" s="261"/>
    </row>
    <row r="30" customFormat="false" ht="12" hidden="false" customHeight="true" outlineLevel="0" collapsed="false">
      <c r="A30" s="259" t="s">
        <v>200</v>
      </c>
      <c r="B30" s="209" t="n">
        <v>1920</v>
      </c>
      <c r="C30" s="209" t="n">
        <v>1657</v>
      </c>
      <c r="D30" s="209" t="n">
        <v>1658</v>
      </c>
      <c r="E30" s="209" t="n">
        <v>1676</v>
      </c>
      <c r="F30" s="209" t="n">
        <v>1729</v>
      </c>
      <c r="G30" s="263" t="n">
        <v>1691</v>
      </c>
      <c r="H30" s="211" t="n">
        <v>1704</v>
      </c>
    </row>
    <row r="31" customFormat="false" ht="12" hidden="false" customHeight="true" outlineLevel="0" collapsed="false">
      <c r="A31" s="169"/>
      <c r="B31" s="193"/>
      <c r="C31" s="193"/>
      <c r="D31" s="193"/>
      <c r="E31" s="193"/>
      <c r="F31" s="193"/>
      <c r="G31" s="264"/>
      <c r="H31" s="211"/>
    </row>
    <row r="32" customFormat="false" ht="12" hidden="false" customHeight="true" outlineLevel="0" collapsed="false">
      <c r="A32" s="265" t="s">
        <v>74</v>
      </c>
      <c r="B32" s="193" t="n">
        <v>3007</v>
      </c>
      <c r="C32" s="193" t="n">
        <v>3002</v>
      </c>
      <c r="D32" s="193" t="n">
        <v>2957</v>
      </c>
      <c r="E32" s="193" t="n">
        <v>2935</v>
      </c>
      <c r="F32" s="193" t="n">
        <v>3006</v>
      </c>
      <c r="G32" s="193" t="n">
        <v>2974</v>
      </c>
      <c r="H32" s="211" t="n">
        <v>2960</v>
      </c>
    </row>
    <row r="33" customFormat="false" ht="12" hidden="false" customHeight="true" outlineLevel="0" collapsed="false">
      <c r="A33" s="266"/>
      <c r="B33" s="267"/>
      <c r="C33" s="267"/>
      <c r="D33" s="268"/>
      <c r="E33" s="268"/>
      <c r="F33" s="268"/>
      <c r="G33" s="193"/>
      <c r="H33" s="169"/>
    </row>
    <row r="34" customFormat="false" ht="12" hidden="false" customHeight="true" outlineLevel="0" collapsed="false">
      <c r="A34" s="206" t="s">
        <v>250</v>
      </c>
      <c r="B34" s="206"/>
      <c r="C34" s="206"/>
      <c r="D34" s="206"/>
      <c r="E34" s="206"/>
      <c r="F34" s="206"/>
      <c r="G34" s="206"/>
      <c r="H34" s="206"/>
    </row>
    <row r="35" customFormat="false" ht="12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</row>
    <row r="36" customFormat="false" ht="12" hidden="false" customHeight="true" outlineLevel="0" collapsed="false">
      <c r="A36" s="256" t="s">
        <v>195</v>
      </c>
      <c r="B36" s="209" t="s">
        <v>68</v>
      </c>
      <c r="C36" s="209" t="s">
        <v>68</v>
      </c>
      <c r="D36" s="209" t="s">
        <v>68</v>
      </c>
      <c r="E36" s="209" t="s">
        <v>68</v>
      </c>
      <c r="F36" s="209" t="s">
        <v>68</v>
      </c>
      <c r="G36" s="209" t="s">
        <v>68</v>
      </c>
      <c r="H36" s="209" t="s">
        <v>68</v>
      </c>
    </row>
    <row r="37" customFormat="false" ht="12" hidden="false" customHeight="true" outlineLevel="0" collapsed="false">
      <c r="A37" s="169"/>
      <c r="B37" s="193"/>
      <c r="C37" s="193"/>
      <c r="D37" s="193"/>
      <c r="E37" s="193"/>
      <c r="F37" s="193"/>
      <c r="G37" s="193"/>
      <c r="H37" s="169"/>
    </row>
    <row r="38" customFormat="false" ht="12" hidden="false" customHeight="true" outlineLevel="0" collapsed="false">
      <c r="A38" s="256" t="s">
        <v>196</v>
      </c>
      <c r="B38" s="193"/>
      <c r="C38" s="193"/>
      <c r="D38" s="193"/>
      <c r="E38" s="193"/>
      <c r="F38" s="193"/>
      <c r="G38" s="193"/>
      <c r="H38" s="169"/>
    </row>
    <row r="39" customFormat="false" ht="12" hidden="false" customHeight="true" outlineLevel="0" collapsed="false">
      <c r="A39" s="257" t="s">
        <v>215</v>
      </c>
      <c r="B39" s="209" t="s">
        <v>68</v>
      </c>
      <c r="C39" s="193" t="n">
        <v>7</v>
      </c>
      <c r="D39" s="193" t="n">
        <v>12</v>
      </c>
      <c r="E39" s="193" t="n">
        <v>14</v>
      </c>
      <c r="F39" s="193" t="n">
        <v>14</v>
      </c>
      <c r="G39" s="193" t="n">
        <v>15</v>
      </c>
      <c r="H39" s="169" t="n">
        <v>16</v>
      </c>
    </row>
    <row r="40" customFormat="false" ht="12" hidden="false" customHeight="true" outlineLevel="0" collapsed="false">
      <c r="A40" s="257" t="s">
        <v>216</v>
      </c>
      <c r="B40" s="209" t="s">
        <v>68</v>
      </c>
      <c r="C40" s="209" t="s">
        <v>68</v>
      </c>
      <c r="D40" s="209" t="s">
        <v>68</v>
      </c>
      <c r="E40" s="209" t="s">
        <v>68</v>
      </c>
      <c r="F40" s="209" t="s">
        <v>68</v>
      </c>
      <c r="G40" s="209" t="s">
        <v>68</v>
      </c>
      <c r="H40" s="209" t="s">
        <v>68</v>
      </c>
    </row>
    <row r="41" customFormat="false" ht="12" hidden="false" customHeight="true" outlineLevel="0" collapsed="false">
      <c r="A41" s="257" t="s">
        <v>199</v>
      </c>
      <c r="B41" s="209" t="s">
        <v>68</v>
      </c>
      <c r="C41" s="209" t="s">
        <v>68</v>
      </c>
      <c r="D41" s="209" t="s">
        <v>68</v>
      </c>
      <c r="E41" s="193" t="n">
        <v>5</v>
      </c>
      <c r="F41" s="193" t="n">
        <v>5</v>
      </c>
      <c r="G41" s="209" t="s">
        <v>68</v>
      </c>
      <c r="H41" s="169" t="n">
        <v>6</v>
      </c>
    </row>
    <row r="42" customFormat="false" ht="12" hidden="false" customHeight="true" outlineLevel="0" collapsed="false">
      <c r="A42" s="259" t="s">
        <v>200</v>
      </c>
      <c r="B42" s="193" t="n">
        <v>6</v>
      </c>
      <c r="C42" s="193" t="n">
        <v>10</v>
      </c>
      <c r="D42" s="193" t="n">
        <v>16</v>
      </c>
      <c r="E42" s="193" t="n">
        <v>19</v>
      </c>
      <c r="F42" s="193" t="n">
        <v>20</v>
      </c>
      <c r="G42" s="193" t="n">
        <v>20</v>
      </c>
      <c r="H42" s="169" t="n">
        <v>23</v>
      </c>
    </row>
    <row r="43" customFormat="false" ht="12" hidden="false" customHeight="true" outlineLevel="0" collapsed="false">
      <c r="A43" s="169"/>
      <c r="B43" s="193"/>
      <c r="C43" s="193"/>
      <c r="D43" s="193"/>
      <c r="E43" s="193"/>
      <c r="F43" s="193"/>
      <c r="G43" s="193"/>
      <c r="H43" s="169"/>
    </row>
    <row r="44" customFormat="false" ht="12" hidden="false" customHeight="true" outlineLevel="0" collapsed="false">
      <c r="A44" s="256" t="s">
        <v>217</v>
      </c>
      <c r="B44" s="193"/>
      <c r="C44" s="193"/>
      <c r="D44" s="193"/>
      <c r="E44" s="193"/>
      <c r="F44" s="193"/>
      <c r="G44" s="193"/>
      <c r="H44" s="169"/>
    </row>
    <row r="45" customFormat="false" ht="12" hidden="false" customHeight="true" outlineLevel="0" collapsed="false">
      <c r="A45" s="257" t="s">
        <v>218</v>
      </c>
      <c r="B45" s="193" t="n">
        <v>13</v>
      </c>
      <c r="C45" s="193" t="n">
        <v>22</v>
      </c>
      <c r="D45" s="193" t="n">
        <v>31</v>
      </c>
      <c r="E45" s="193" t="n">
        <v>37</v>
      </c>
      <c r="F45" s="193" t="n">
        <v>44</v>
      </c>
      <c r="G45" s="193" t="n">
        <v>48</v>
      </c>
      <c r="H45" s="169" t="n">
        <v>50</v>
      </c>
    </row>
    <row r="46" customFormat="false" ht="12" hidden="false" customHeight="true" outlineLevel="0" collapsed="false">
      <c r="A46" s="257" t="s">
        <v>203</v>
      </c>
      <c r="B46" s="209" t="s">
        <v>68</v>
      </c>
      <c r="C46" s="209" t="s">
        <v>68</v>
      </c>
      <c r="D46" s="209" t="s">
        <v>68</v>
      </c>
      <c r="E46" s="209" t="s">
        <v>68</v>
      </c>
      <c r="F46" s="209" t="s">
        <v>68</v>
      </c>
      <c r="G46" s="193" t="n">
        <v>5</v>
      </c>
      <c r="H46" s="169" t="n">
        <v>6</v>
      </c>
    </row>
    <row r="47" customFormat="false" ht="12" hidden="false" customHeight="true" outlineLevel="0" collapsed="false">
      <c r="A47" s="259" t="s">
        <v>200</v>
      </c>
      <c r="B47" s="193" t="n">
        <v>14</v>
      </c>
      <c r="C47" s="193" t="n">
        <v>24</v>
      </c>
      <c r="D47" s="193" t="n">
        <v>34</v>
      </c>
      <c r="E47" s="193" t="n">
        <v>41</v>
      </c>
      <c r="F47" s="193" t="n">
        <v>49</v>
      </c>
      <c r="G47" s="193" t="n">
        <v>53</v>
      </c>
      <c r="H47" s="169" t="n">
        <f aca="false">SUM(H45:H46)</f>
        <v>56</v>
      </c>
    </row>
    <row r="48" customFormat="false" ht="12" hidden="false" customHeight="true" outlineLevel="0" collapsed="false">
      <c r="A48" s="169"/>
      <c r="B48" s="193"/>
      <c r="C48" s="193"/>
      <c r="D48" s="193"/>
      <c r="E48" s="193"/>
      <c r="F48" s="193"/>
      <c r="G48" s="193"/>
      <c r="H48" s="169"/>
    </row>
    <row r="49" customFormat="false" ht="12" hidden="false" customHeight="true" outlineLevel="0" collapsed="false">
      <c r="A49" s="256" t="s">
        <v>219</v>
      </c>
      <c r="B49" s="193"/>
      <c r="C49" s="193"/>
      <c r="D49" s="193"/>
      <c r="E49" s="193"/>
      <c r="F49" s="193"/>
      <c r="G49" s="193"/>
      <c r="H49" s="169"/>
    </row>
    <row r="50" customFormat="false" ht="12" hidden="false" customHeight="true" outlineLevel="0" collapsed="false">
      <c r="A50" s="257" t="s">
        <v>220</v>
      </c>
      <c r="B50" s="209" t="s">
        <v>68</v>
      </c>
      <c r="C50" s="209" t="s">
        <v>68</v>
      </c>
      <c r="D50" s="209" t="s">
        <v>68</v>
      </c>
      <c r="E50" s="209" t="s">
        <v>68</v>
      </c>
      <c r="F50" s="209" t="s">
        <v>68</v>
      </c>
      <c r="G50" s="209" t="s">
        <v>68</v>
      </c>
      <c r="H50" s="209" t="s">
        <v>68</v>
      </c>
    </row>
    <row r="51" customFormat="false" ht="12" hidden="false" customHeight="true" outlineLevel="0" collapsed="false">
      <c r="A51" s="257" t="s">
        <v>221</v>
      </c>
      <c r="B51" s="260" t="s">
        <v>68</v>
      </c>
      <c r="C51" s="261" t="n">
        <v>7</v>
      </c>
      <c r="D51" s="261" t="n">
        <v>10</v>
      </c>
      <c r="E51" s="261" t="n">
        <v>14</v>
      </c>
      <c r="F51" s="261" t="n">
        <v>18</v>
      </c>
      <c r="G51" s="261" t="n">
        <v>23</v>
      </c>
      <c r="H51" s="261" t="n">
        <v>21</v>
      </c>
    </row>
    <row r="52" customFormat="false" ht="12" hidden="false" customHeight="true" outlineLevel="0" collapsed="false">
      <c r="A52" s="262" t="s">
        <v>222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23</v>
      </c>
      <c r="B53" s="209" t="s">
        <v>68</v>
      </c>
      <c r="C53" s="209" t="s">
        <v>68</v>
      </c>
      <c r="D53" s="209" t="s">
        <v>68</v>
      </c>
      <c r="E53" s="209" t="s">
        <v>68</v>
      </c>
      <c r="F53" s="209" t="s">
        <v>68</v>
      </c>
      <c r="G53" s="209" t="s">
        <v>68</v>
      </c>
      <c r="H53" s="209" t="s">
        <v>68</v>
      </c>
    </row>
    <row r="54" customFormat="false" ht="12" hidden="false" customHeight="true" outlineLevel="0" collapsed="false">
      <c r="A54" s="257" t="s">
        <v>251</v>
      </c>
      <c r="B54" s="260" t="n">
        <v>11</v>
      </c>
      <c r="C54" s="261" t="n">
        <v>22</v>
      </c>
      <c r="D54" s="261" t="n">
        <v>25</v>
      </c>
      <c r="E54" s="261" t="n">
        <v>35</v>
      </c>
      <c r="F54" s="261" t="n">
        <v>36</v>
      </c>
      <c r="G54" s="261" t="n">
        <v>37</v>
      </c>
      <c r="H54" s="261" t="n">
        <v>47</v>
      </c>
    </row>
    <row r="55" customFormat="false" ht="12" hidden="false" customHeight="true" outlineLevel="0" collapsed="false">
      <c r="A55" s="262" t="s">
        <v>225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00</v>
      </c>
      <c r="B56" s="193" t="n">
        <v>17</v>
      </c>
      <c r="C56" s="193" t="n">
        <v>33</v>
      </c>
      <c r="D56" s="193" t="n">
        <v>40</v>
      </c>
      <c r="E56" s="193" t="n">
        <v>55</v>
      </c>
      <c r="F56" s="193" t="n">
        <v>58</v>
      </c>
      <c r="G56" s="193" t="n">
        <v>64</v>
      </c>
      <c r="H56" s="169" t="n">
        <v>74</v>
      </c>
    </row>
    <row r="57" customFormat="false" ht="12" hidden="false" customHeight="true" outlineLevel="0" collapsed="false">
      <c r="A57" s="270"/>
      <c r="B57" s="193"/>
      <c r="C57" s="193"/>
      <c r="D57" s="193"/>
      <c r="E57" s="193"/>
      <c r="F57" s="193"/>
      <c r="G57" s="193"/>
      <c r="H57" s="169"/>
    </row>
    <row r="58" customFormat="false" ht="12" hidden="false" customHeight="true" outlineLevel="0" collapsed="false">
      <c r="A58" s="265" t="s">
        <v>74</v>
      </c>
      <c r="B58" s="193" t="n">
        <v>37</v>
      </c>
      <c r="C58" s="193" t="n">
        <v>69</v>
      </c>
      <c r="D58" s="193" t="n">
        <v>92</v>
      </c>
      <c r="E58" s="193" t="n">
        <v>118</v>
      </c>
      <c r="F58" s="193" t="n">
        <v>130</v>
      </c>
      <c r="G58" s="193" t="n">
        <v>140</v>
      </c>
      <c r="H58" s="169" t="n">
        <v>156</v>
      </c>
    </row>
    <row r="59" customFormat="false" ht="12" hidden="false" customHeight="true" outlineLevel="0" collapsed="false">
      <c r="A59" s="269"/>
      <c r="B59" s="193"/>
      <c r="C59" s="193"/>
      <c r="D59" s="193"/>
      <c r="E59" s="193"/>
      <c r="F59" s="193"/>
      <c r="G59" s="193"/>
      <c r="H59" s="169"/>
    </row>
    <row r="60" customFormat="false" ht="12" hidden="false" customHeight="true" outlineLevel="0" collapsed="false">
      <c r="A60" s="270" t="s">
        <v>92</v>
      </c>
      <c r="B60" s="169"/>
      <c r="C60" s="169"/>
      <c r="D60" s="169"/>
      <c r="E60" s="169"/>
      <c r="F60" s="169"/>
      <c r="G60" s="169"/>
      <c r="H60" s="169"/>
    </row>
    <row r="61" customFormat="false" ht="12" hidden="false" customHeight="true" outlineLevel="0" collapsed="false">
      <c r="A61" s="271" t="s">
        <v>226</v>
      </c>
      <c r="B61" s="271"/>
      <c r="C61" s="271"/>
      <c r="D61" s="271"/>
      <c r="E61" s="271"/>
      <c r="F61" s="271"/>
      <c r="G61" s="271"/>
      <c r="H61" s="169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8.7"/>
  </cols>
  <sheetData>
    <row r="1" customFormat="false" ht="15" hidden="false" customHeight="false" outlineLevel="0" collapsed="false">
      <c r="A1" s="99" t="s">
        <v>247</v>
      </c>
      <c r="B1" s="99"/>
      <c r="C1" s="99"/>
      <c r="D1" s="99"/>
      <c r="E1" s="99"/>
      <c r="F1" s="99"/>
      <c r="G1" s="99"/>
      <c r="H1" s="99"/>
    </row>
    <row r="2" customFormat="false" ht="15" hidden="false" customHeight="fals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</row>
    <row r="3" customFormat="false" ht="15" hidden="false" customHeight="false" outlineLevel="0" collapsed="false">
      <c r="A3" s="107" t="s">
        <v>193</v>
      </c>
      <c r="B3" s="107"/>
      <c r="C3" s="107"/>
      <c r="D3" s="107"/>
      <c r="E3" s="107"/>
      <c r="F3" s="107"/>
      <c r="G3" s="107"/>
      <c r="H3" s="107"/>
    </row>
    <row r="4" customFormat="false" ht="12" hidden="false" customHeight="true" outlineLevel="0" collapsed="false"/>
    <row r="5" s="56" customFormat="true" ht="13.5" hidden="false" customHeight="true" outlineLevel="0" collapsed="false">
      <c r="A5" s="142" t="s">
        <v>248</v>
      </c>
      <c r="B5" s="142" t="n">
        <v>1995</v>
      </c>
      <c r="C5" s="143" t="n">
        <v>1996</v>
      </c>
      <c r="D5" s="143" t="n">
        <v>1997</v>
      </c>
      <c r="E5" s="143" t="n">
        <v>1998</v>
      </c>
      <c r="F5" s="143" t="n">
        <v>1999</v>
      </c>
      <c r="G5" s="143" t="n">
        <v>2000</v>
      </c>
      <c r="H5" s="145" t="n">
        <v>2001</v>
      </c>
      <c r="I5" s="112"/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54"/>
    </row>
    <row r="7" customFormat="false" ht="12" hidden="false" customHeight="true" outlineLevel="0" collapsed="false">
      <c r="A7" s="206" t="s">
        <v>56</v>
      </c>
      <c r="B7" s="206"/>
      <c r="C7" s="206"/>
      <c r="D7" s="206"/>
      <c r="E7" s="206"/>
      <c r="F7" s="206"/>
      <c r="G7" s="206"/>
      <c r="H7" s="206"/>
    </row>
    <row r="8" customFormat="false" ht="12" hidden="false" customHeight="true" outlineLevel="0" collapsed="false">
      <c r="A8" s="206" t="s">
        <v>53</v>
      </c>
      <c r="B8" s="206"/>
      <c r="C8" s="206"/>
      <c r="D8" s="206"/>
      <c r="E8" s="206"/>
      <c r="F8" s="206"/>
      <c r="G8" s="206"/>
      <c r="H8" s="206"/>
    </row>
    <row r="9" customFormat="false" ht="12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</row>
    <row r="10" s="56" customFormat="true" ht="12" hidden="false" customHeight="true" outlineLevel="0" collapsed="false">
      <c r="A10" s="256" t="s">
        <v>195</v>
      </c>
      <c r="B10" s="193" t="n">
        <v>263</v>
      </c>
      <c r="C10" s="193" t="n">
        <v>260</v>
      </c>
      <c r="D10" s="193" t="n">
        <v>252</v>
      </c>
      <c r="E10" s="193" t="n">
        <v>234</v>
      </c>
      <c r="F10" s="193" t="n">
        <v>258</v>
      </c>
      <c r="G10" s="169" t="n">
        <v>240</v>
      </c>
      <c r="H10" s="169" t="n">
        <v>226</v>
      </c>
    </row>
    <row r="11" customFormat="false" ht="12" hidden="false" customHeight="true" outlineLevel="0" collapsed="false">
      <c r="A11" s="169"/>
      <c r="B11" s="193"/>
      <c r="C11" s="193"/>
      <c r="D11" s="193"/>
      <c r="E11" s="193"/>
      <c r="F11" s="193"/>
      <c r="G11" s="193"/>
      <c r="H11" s="169"/>
    </row>
    <row r="12" customFormat="false" ht="12" hidden="false" customHeight="true" outlineLevel="0" collapsed="false">
      <c r="A12" s="256" t="s">
        <v>196</v>
      </c>
      <c r="B12" s="193"/>
      <c r="C12" s="193"/>
      <c r="D12" s="193"/>
      <c r="E12" s="193"/>
      <c r="F12" s="193"/>
      <c r="G12" s="193"/>
      <c r="H12" s="169"/>
    </row>
    <row r="13" customFormat="false" ht="12" hidden="false" customHeight="true" outlineLevel="0" collapsed="false">
      <c r="A13" s="257" t="s">
        <v>215</v>
      </c>
      <c r="B13" s="193" t="n">
        <v>1175</v>
      </c>
      <c r="C13" s="193" t="n">
        <v>1035</v>
      </c>
      <c r="D13" s="193" t="n">
        <v>1004</v>
      </c>
      <c r="E13" s="193" t="n">
        <v>1018</v>
      </c>
      <c r="F13" s="193" t="n">
        <v>1021</v>
      </c>
      <c r="G13" s="193" t="n">
        <v>1025</v>
      </c>
      <c r="H13" s="211" t="n">
        <v>1040</v>
      </c>
    </row>
    <row r="14" customFormat="false" ht="12" hidden="false" customHeight="true" outlineLevel="0" collapsed="false">
      <c r="A14" s="257" t="s">
        <v>216</v>
      </c>
      <c r="B14" s="193" t="n">
        <v>92</v>
      </c>
      <c r="C14" s="193" t="n">
        <v>79</v>
      </c>
      <c r="D14" s="193" t="n">
        <v>80</v>
      </c>
      <c r="E14" s="193" t="n">
        <v>65</v>
      </c>
      <c r="F14" s="193" t="n">
        <v>68</v>
      </c>
      <c r="G14" s="193" t="n">
        <v>65</v>
      </c>
      <c r="H14" s="211" t="n">
        <v>62</v>
      </c>
    </row>
    <row r="15" customFormat="false" ht="12" hidden="false" customHeight="true" outlineLevel="0" collapsed="false">
      <c r="A15" s="257" t="s">
        <v>199</v>
      </c>
      <c r="B15" s="193" t="n">
        <v>1176</v>
      </c>
      <c r="C15" s="193" t="n">
        <v>1175</v>
      </c>
      <c r="D15" s="193" t="n">
        <v>1119</v>
      </c>
      <c r="E15" s="193" t="n">
        <v>1037</v>
      </c>
      <c r="F15" s="193" t="n">
        <v>1009</v>
      </c>
      <c r="G15" s="209" t="n">
        <v>967</v>
      </c>
      <c r="H15" s="211" t="n">
        <v>837</v>
      </c>
    </row>
    <row r="16" customFormat="false" ht="12" hidden="false" customHeight="true" outlineLevel="0" collapsed="false">
      <c r="A16" s="259" t="s">
        <v>200</v>
      </c>
      <c r="B16" s="193" t="n">
        <v>2442</v>
      </c>
      <c r="C16" s="193" t="n">
        <v>2290</v>
      </c>
      <c r="D16" s="193" t="n">
        <v>2203</v>
      </c>
      <c r="E16" s="193" t="n">
        <v>2120</v>
      </c>
      <c r="F16" s="193" t="n">
        <v>2098</v>
      </c>
      <c r="G16" s="193" t="n">
        <v>2056</v>
      </c>
      <c r="H16" s="211" t="n">
        <v>1939</v>
      </c>
    </row>
    <row r="17" customFormat="false" ht="12" hidden="false" customHeight="true" outlineLevel="0" collapsed="false">
      <c r="A17" s="169"/>
      <c r="B17" s="193"/>
      <c r="C17" s="193"/>
      <c r="D17" s="193"/>
      <c r="E17" s="193"/>
      <c r="F17" s="193"/>
      <c r="G17" s="193"/>
      <c r="H17" s="169"/>
    </row>
    <row r="18" customFormat="false" ht="12" hidden="false" customHeight="true" outlineLevel="0" collapsed="false">
      <c r="A18" s="256" t="s">
        <v>217</v>
      </c>
      <c r="B18" s="193"/>
      <c r="C18" s="193"/>
      <c r="D18" s="193"/>
      <c r="E18" s="193"/>
      <c r="F18" s="193"/>
      <c r="G18" s="193"/>
      <c r="H18" s="169"/>
    </row>
    <row r="19" customFormat="false" ht="12" hidden="false" customHeight="true" outlineLevel="0" collapsed="false">
      <c r="A19" s="257" t="s">
        <v>218</v>
      </c>
      <c r="B19" s="193" t="n">
        <v>1066</v>
      </c>
      <c r="C19" s="193" t="n">
        <v>1102</v>
      </c>
      <c r="D19" s="193" t="n">
        <v>1089</v>
      </c>
      <c r="E19" s="193" t="n">
        <v>1078</v>
      </c>
      <c r="F19" s="193" t="n">
        <v>1103</v>
      </c>
      <c r="G19" s="193" t="n">
        <v>1109</v>
      </c>
      <c r="H19" s="211" t="n">
        <v>1095</v>
      </c>
    </row>
    <row r="20" customFormat="false" ht="12" hidden="false" customHeight="true" outlineLevel="0" collapsed="false">
      <c r="A20" s="257" t="s">
        <v>203</v>
      </c>
      <c r="B20" s="193" t="n">
        <v>439</v>
      </c>
      <c r="C20" s="193" t="n">
        <v>401</v>
      </c>
      <c r="D20" s="193" t="n">
        <v>384</v>
      </c>
      <c r="E20" s="193" t="n">
        <v>374</v>
      </c>
      <c r="F20" s="193" t="n">
        <v>381</v>
      </c>
      <c r="G20" s="193" t="n">
        <v>402</v>
      </c>
      <c r="H20" s="211" t="n">
        <v>413</v>
      </c>
    </row>
    <row r="21" customFormat="false" ht="12" hidden="false" customHeight="true" outlineLevel="0" collapsed="false">
      <c r="A21" s="259" t="s">
        <v>200</v>
      </c>
      <c r="B21" s="193" t="n">
        <v>1504</v>
      </c>
      <c r="C21" s="193" t="n">
        <v>1503</v>
      </c>
      <c r="D21" s="193" t="n">
        <v>1473</v>
      </c>
      <c r="E21" s="193" t="n">
        <v>1453</v>
      </c>
      <c r="F21" s="193" t="n">
        <v>1484</v>
      </c>
      <c r="G21" s="193" t="n">
        <v>1511</v>
      </c>
      <c r="H21" s="211" t="n">
        <f aca="false">SUM(H19:H20)</f>
        <v>1508</v>
      </c>
    </row>
    <row r="22" customFormat="false" ht="12" hidden="false" customHeight="true" outlineLevel="0" collapsed="false">
      <c r="A22" s="169"/>
      <c r="B22" s="193"/>
      <c r="C22" s="193"/>
      <c r="D22" s="193"/>
      <c r="E22" s="193"/>
      <c r="F22" s="193"/>
      <c r="G22" s="193"/>
      <c r="H22" s="169"/>
    </row>
    <row r="23" customFormat="false" ht="12" hidden="false" customHeight="true" outlineLevel="0" collapsed="false">
      <c r="A23" s="256" t="s">
        <v>219</v>
      </c>
      <c r="B23" s="193"/>
      <c r="C23" s="193"/>
      <c r="D23" s="193"/>
      <c r="E23" s="193"/>
      <c r="F23" s="193"/>
      <c r="G23" s="193"/>
      <c r="H23" s="169"/>
    </row>
    <row r="24" customFormat="false" ht="12" hidden="false" customHeight="true" outlineLevel="0" collapsed="false">
      <c r="A24" s="257" t="s">
        <v>220</v>
      </c>
      <c r="B24" s="193" t="n">
        <v>145</v>
      </c>
      <c r="C24" s="193" t="n">
        <v>140</v>
      </c>
      <c r="D24" s="193" t="n">
        <v>145</v>
      </c>
      <c r="E24" s="193" t="n">
        <v>146</v>
      </c>
      <c r="F24" s="193" t="n">
        <v>146</v>
      </c>
      <c r="G24" s="193" t="n">
        <v>148</v>
      </c>
      <c r="H24" s="211" t="n">
        <v>148</v>
      </c>
    </row>
    <row r="25" customFormat="false" ht="12" hidden="false" customHeight="true" outlineLevel="0" collapsed="false">
      <c r="A25" s="257" t="s">
        <v>221</v>
      </c>
      <c r="B25" s="260" t="n">
        <v>368</v>
      </c>
      <c r="C25" s="261" t="n">
        <v>358</v>
      </c>
      <c r="D25" s="261" t="n">
        <v>406</v>
      </c>
      <c r="E25" s="261" t="n">
        <v>432</v>
      </c>
      <c r="F25" s="261" t="n">
        <v>454</v>
      </c>
      <c r="G25" s="261" t="n">
        <v>480</v>
      </c>
      <c r="H25" s="272" t="n">
        <v>477</v>
      </c>
    </row>
    <row r="26" customFormat="false" ht="12" hidden="false" customHeight="true" outlineLevel="0" collapsed="false">
      <c r="A26" s="262" t="s">
        <v>222</v>
      </c>
      <c r="B26" s="260"/>
      <c r="C26" s="261"/>
      <c r="D26" s="261"/>
      <c r="E26" s="261"/>
      <c r="F26" s="261"/>
      <c r="G26" s="261"/>
      <c r="H26" s="272"/>
    </row>
    <row r="27" customFormat="false" ht="12" hidden="false" customHeight="true" outlineLevel="0" collapsed="false">
      <c r="A27" s="257" t="s">
        <v>223</v>
      </c>
      <c r="B27" s="209" t="n">
        <v>742</v>
      </c>
      <c r="C27" s="209" t="n">
        <v>780</v>
      </c>
      <c r="D27" s="209" t="n">
        <v>756</v>
      </c>
      <c r="E27" s="209" t="n">
        <v>701</v>
      </c>
      <c r="F27" s="209" t="n">
        <v>733</v>
      </c>
      <c r="G27" s="209" t="n">
        <v>700</v>
      </c>
      <c r="H27" s="211" t="n">
        <v>695</v>
      </c>
    </row>
    <row r="28" customFormat="false" ht="12" hidden="false" customHeight="true" outlineLevel="0" collapsed="false">
      <c r="A28" s="257" t="s">
        <v>224</v>
      </c>
      <c r="B28" s="260" t="n">
        <v>1340</v>
      </c>
      <c r="C28" s="261" t="n">
        <v>1374</v>
      </c>
      <c r="D28" s="261" t="n">
        <v>1370</v>
      </c>
      <c r="E28" s="261" t="n">
        <v>1459</v>
      </c>
      <c r="F28" s="261" t="n">
        <v>1501</v>
      </c>
      <c r="G28" s="261" t="n">
        <v>1459</v>
      </c>
      <c r="H28" s="272" t="n">
        <v>1516</v>
      </c>
    </row>
    <row r="29" customFormat="false" ht="12" hidden="false" customHeight="true" outlineLevel="0" collapsed="false">
      <c r="A29" s="262" t="s">
        <v>249</v>
      </c>
      <c r="B29" s="260"/>
      <c r="C29" s="261"/>
      <c r="D29" s="261"/>
      <c r="E29" s="261"/>
      <c r="F29" s="261"/>
      <c r="G29" s="261"/>
      <c r="H29" s="272"/>
    </row>
    <row r="30" customFormat="false" ht="12" hidden="false" customHeight="true" outlineLevel="0" collapsed="false">
      <c r="A30" s="259" t="s">
        <v>200</v>
      </c>
      <c r="B30" s="209" t="n">
        <v>2595</v>
      </c>
      <c r="C30" s="209" t="n">
        <v>2652</v>
      </c>
      <c r="D30" s="209" t="n">
        <v>2677</v>
      </c>
      <c r="E30" s="209" t="n">
        <v>2737</v>
      </c>
      <c r="F30" s="209" t="n">
        <v>2833</v>
      </c>
      <c r="G30" s="263" t="n">
        <v>2787</v>
      </c>
      <c r="H30" s="211" t="n">
        <v>2836</v>
      </c>
    </row>
    <row r="31" customFormat="false" ht="12" hidden="false" customHeight="true" outlineLevel="0" collapsed="false">
      <c r="A31" s="169"/>
      <c r="B31" s="193"/>
      <c r="C31" s="193"/>
      <c r="D31" s="193"/>
      <c r="E31" s="193"/>
      <c r="F31" s="193"/>
      <c r="G31" s="264"/>
      <c r="H31" s="169"/>
    </row>
    <row r="32" customFormat="false" ht="12" hidden="false" customHeight="true" outlineLevel="0" collapsed="false">
      <c r="A32" s="265" t="s">
        <v>212</v>
      </c>
      <c r="B32" s="193" t="n">
        <v>6804</v>
      </c>
      <c r="C32" s="193" t="n">
        <v>6706</v>
      </c>
      <c r="D32" s="193" t="n">
        <v>6605</v>
      </c>
      <c r="E32" s="193" t="n">
        <v>6544</v>
      </c>
      <c r="F32" s="193" t="n">
        <v>6673</v>
      </c>
      <c r="G32" s="193" t="n">
        <v>6595</v>
      </c>
      <c r="H32" s="211" t="n">
        <v>6508</v>
      </c>
    </row>
    <row r="33" customFormat="false" ht="12" hidden="false" customHeight="true" outlineLevel="0" collapsed="false">
      <c r="A33" s="273"/>
      <c r="B33" s="273"/>
      <c r="C33" s="273"/>
      <c r="D33" s="274"/>
      <c r="E33" s="274"/>
      <c r="F33" s="274"/>
      <c r="G33" s="264"/>
      <c r="H33" s="270"/>
    </row>
    <row r="34" customFormat="false" ht="12" hidden="false" customHeight="true" outlineLevel="0" collapsed="false">
      <c r="A34" s="206" t="s">
        <v>250</v>
      </c>
      <c r="B34" s="206"/>
      <c r="C34" s="206"/>
      <c r="D34" s="206"/>
      <c r="E34" s="206"/>
      <c r="F34" s="206"/>
      <c r="G34" s="206"/>
      <c r="H34" s="206"/>
    </row>
    <row r="35" customFormat="false" ht="12" hidden="false" customHeight="true" outlineLevel="0" collapsed="false">
      <c r="A35" s="169"/>
      <c r="B35" s="169"/>
      <c r="C35" s="169"/>
      <c r="D35" s="169"/>
      <c r="E35" s="169"/>
      <c r="F35" s="169"/>
      <c r="G35" s="169"/>
      <c r="H35" s="169"/>
    </row>
    <row r="36" customFormat="false" ht="12" hidden="false" customHeight="true" outlineLevel="0" collapsed="false">
      <c r="A36" s="256" t="s">
        <v>195</v>
      </c>
      <c r="B36" s="209" t="s">
        <v>68</v>
      </c>
      <c r="C36" s="209" t="s">
        <v>68</v>
      </c>
      <c r="D36" s="193" t="n">
        <v>5</v>
      </c>
      <c r="E36" s="193" t="n">
        <v>7</v>
      </c>
      <c r="F36" s="193" t="n">
        <v>7</v>
      </c>
      <c r="G36" s="193" t="n">
        <v>7</v>
      </c>
      <c r="H36" s="169" t="n">
        <v>7</v>
      </c>
    </row>
    <row r="37" customFormat="false" ht="12" hidden="false" customHeight="true" outlineLevel="0" collapsed="false">
      <c r="A37" s="169"/>
      <c r="B37" s="193"/>
      <c r="C37" s="193"/>
      <c r="D37" s="193"/>
      <c r="E37" s="193"/>
      <c r="F37" s="193"/>
      <c r="G37" s="193"/>
      <c r="H37" s="169"/>
    </row>
    <row r="38" customFormat="false" ht="12" hidden="false" customHeight="true" outlineLevel="0" collapsed="false">
      <c r="A38" s="256" t="s">
        <v>196</v>
      </c>
      <c r="B38" s="193"/>
      <c r="C38" s="193"/>
      <c r="D38" s="193"/>
      <c r="E38" s="193"/>
      <c r="F38" s="193"/>
      <c r="G38" s="193"/>
      <c r="H38" s="169"/>
    </row>
    <row r="39" customFormat="false" ht="12" hidden="false" customHeight="true" outlineLevel="0" collapsed="false">
      <c r="A39" s="257" t="s">
        <v>215</v>
      </c>
      <c r="B39" s="193" t="n">
        <v>8</v>
      </c>
      <c r="C39" s="193" t="n">
        <v>12</v>
      </c>
      <c r="D39" s="193" t="n">
        <v>22</v>
      </c>
      <c r="E39" s="193" t="n">
        <v>23</v>
      </c>
      <c r="F39" s="193" t="n">
        <v>24</v>
      </c>
      <c r="G39" s="193" t="n">
        <v>25</v>
      </c>
      <c r="H39" s="169" t="n">
        <v>27</v>
      </c>
    </row>
    <row r="40" customFormat="false" ht="12" hidden="false" customHeight="true" outlineLevel="0" collapsed="false">
      <c r="A40" s="257" t="s">
        <v>216</v>
      </c>
      <c r="B40" s="209" t="s">
        <v>68</v>
      </c>
      <c r="C40" s="209" t="s">
        <v>68</v>
      </c>
      <c r="D40" s="209" t="s">
        <v>68</v>
      </c>
      <c r="E40" s="209" t="s">
        <v>68</v>
      </c>
      <c r="F40" s="209" t="s">
        <v>68</v>
      </c>
      <c r="G40" s="209" t="s">
        <v>68</v>
      </c>
      <c r="H40" s="209" t="s">
        <v>68</v>
      </c>
    </row>
    <row r="41" customFormat="false" ht="12" hidden="false" customHeight="true" outlineLevel="0" collapsed="false">
      <c r="A41" s="257" t="s">
        <v>199</v>
      </c>
      <c r="B41" s="209" t="s">
        <v>68</v>
      </c>
      <c r="C41" s="193" t="n">
        <v>6</v>
      </c>
      <c r="D41" s="193" t="n">
        <v>9</v>
      </c>
      <c r="E41" s="193" t="n">
        <v>11</v>
      </c>
      <c r="F41" s="193" t="n">
        <v>11</v>
      </c>
      <c r="G41" s="193" t="n">
        <v>12</v>
      </c>
      <c r="H41" s="169" t="n">
        <v>15</v>
      </c>
    </row>
    <row r="42" customFormat="false" ht="12" hidden="false" customHeight="true" outlineLevel="0" collapsed="false">
      <c r="A42" s="259" t="s">
        <v>200</v>
      </c>
      <c r="B42" s="193" t="n">
        <v>12</v>
      </c>
      <c r="C42" s="193" t="n">
        <v>18</v>
      </c>
      <c r="D42" s="193" t="n">
        <v>31</v>
      </c>
      <c r="E42" s="193" t="n">
        <v>35</v>
      </c>
      <c r="F42" s="193" t="n">
        <v>36</v>
      </c>
      <c r="G42" s="193" t="n">
        <v>37</v>
      </c>
      <c r="H42" s="169" t="n">
        <v>43</v>
      </c>
    </row>
    <row r="43" customFormat="false" ht="12" hidden="false" customHeight="true" outlineLevel="0" collapsed="false">
      <c r="A43" s="169"/>
      <c r="B43" s="193"/>
      <c r="C43" s="193"/>
      <c r="D43" s="193"/>
      <c r="E43" s="193"/>
      <c r="F43" s="193"/>
      <c r="G43" s="193"/>
      <c r="H43" s="169"/>
    </row>
    <row r="44" customFormat="false" ht="12" hidden="false" customHeight="true" outlineLevel="0" collapsed="false">
      <c r="A44" s="256" t="s">
        <v>217</v>
      </c>
      <c r="B44" s="193"/>
      <c r="C44" s="193"/>
      <c r="D44" s="193"/>
      <c r="E44" s="193"/>
      <c r="F44" s="193"/>
      <c r="G44" s="193"/>
      <c r="H44" s="169"/>
    </row>
    <row r="45" customFormat="false" ht="12" hidden="false" customHeight="true" outlineLevel="0" collapsed="false">
      <c r="A45" s="257" t="s">
        <v>218</v>
      </c>
      <c r="B45" s="193" t="n">
        <v>19</v>
      </c>
      <c r="C45" s="193" t="n">
        <v>28</v>
      </c>
      <c r="D45" s="193" t="n">
        <v>42</v>
      </c>
      <c r="E45" s="193" t="n">
        <v>53</v>
      </c>
      <c r="F45" s="193" t="n">
        <v>64</v>
      </c>
      <c r="G45" s="193" t="n">
        <v>63</v>
      </c>
      <c r="H45" s="169" t="n">
        <v>68</v>
      </c>
    </row>
    <row r="46" customFormat="false" ht="12" hidden="false" customHeight="true" outlineLevel="0" collapsed="false">
      <c r="A46" s="257" t="s">
        <v>203</v>
      </c>
      <c r="B46" s="209" t="s">
        <v>68</v>
      </c>
      <c r="C46" s="193" t="n">
        <v>6</v>
      </c>
      <c r="D46" s="193" t="n">
        <v>6</v>
      </c>
      <c r="E46" s="193" t="n">
        <v>9</v>
      </c>
      <c r="F46" s="193" t="n">
        <v>9</v>
      </c>
      <c r="G46" s="193" t="n">
        <v>11</v>
      </c>
      <c r="H46" s="169" t="n">
        <v>13</v>
      </c>
    </row>
    <row r="47" customFormat="false" ht="12" hidden="false" customHeight="true" outlineLevel="0" collapsed="false">
      <c r="A47" s="259" t="s">
        <v>200</v>
      </c>
      <c r="B47" s="193" t="n">
        <v>23</v>
      </c>
      <c r="C47" s="193" t="n">
        <v>34</v>
      </c>
      <c r="D47" s="193" t="n">
        <v>48</v>
      </c>
      <c r="E47" s="193" t="n">
        <v>62</v>
      </c>
      <c r="F47" s="193" t="n">
        <v>74</v>
      </c>
      <c r="G47" s="193" t="n">
        <v>74</v>
      </c>
      <c r="H47" s="169" t="n">
        <f aca="false">SUM(H45:H46)</f>
        <v>81</v>
      </c>
    </row>
    <row r="48" customFormat="false" ht="12" hidden="false" customHeight="true" outlineLevel="0" collapsed="false">
      <c r="A48" s="169"/>
      <c r="B48" s="193"/>
      <c r="C48" s="193"/>
      <c r="D48" s="193"/>
      <c r="E48" s="193"/>
      <c r="F48" s="193"/>
      <c r="G48" s="193"/>
      <c r="H48" s="169"/>
    </row>
    <row r="49" customFormat="false" ht="12" hidden="false" customHeight="true" outlineLevel="0" collapsed="false">
      <c r="A49" s="256" t="s">
        <v>219</v>
      </c>
      <c r="B49" s="193"/>
      <c r="C49" s="193"/>
      <c r="D49" s="193"/>
      <c r="E49" s="193"/>
      <c r="F49" s="193"/>
      <c r="G49" s="193"/>
      <c r="H49" s="169"/>
    </row>
    <row r="50" customFormat="false" ht="12" hidden="false" customHeight="true" outlineLevel="0" collapsed="false">
      <c r="A50" s="257" t="s">
        <v>220</v>
      </c>
      <c r="B50" s="209" t="s">
        <v>68</v>
      </c>
      <c r="C50" s="209" t="s">
        <v>68</v>
      </c>
      <c r="D50" s="209" t="s">
        <v>68</v>
      </c>
      <c r="E50" s="209" t="s">
        <v>68</v>
      </c>
      <c r="F50" s="209" t="s">
        <v>68</v>
      </c>
      <c r="G50" s="209" t="s">
        <v>68</v>
      </c>
      <c r="H50" s="209" t="s">
        <v>68</v>
      </c>
    </row>
    <row r="51" customFormat="false" ht="12" hidden="false" customHeight="true" outlineLevel="0" collapsed="false">
      <c r="A51" s="257" t="s">
        <v>221</v>
      </c>
      <c r="B51" s="260" t="n">
        <v>7</v>
      </c>
      <c r="C51" s="261" t="n">
        <v>11</v>
      </c>
      <c r="D51" s="261" t="n">
        <v>18</v>
      </c>
      <c r="E51" s="261" t="n">
        <v>25</v>
      </c>
      <c r="F51" s="261" t="n">
        <v>30</v>
      </c>
      <c r="G51" s="261" t="n">
        <v>36</v>
      </c>
      <c r="H51" s="261" t="n">
        <v>37</v>
      </c>
    </row>
    <row r="52" customFormat="false" ht="12" hidden="false" customHeight="true" outlineLevel="0" collapsed="false">
      <c r="A52" s="262" t="s">
        <v>222</v>
      </c>
      <c r="B52" s="260"/>
      <c r="C52" s="261"/>
      <c r="D52" s="261"/>
      <c r="E52" s="261"/>
      <c r="F52" s="261"/>
      <c r="G52" s="261"/>
      <c r="H52" s="261"/>
    </row>
    <row r="53" customFormat="false" ht="12" hidden="false" customHeight="true" outlineLevel="0" collapsed="false">
      <c r="A53" s="257" t="s">
        <v>223</v>
      </c>
      <c r="B53" s="209" t="s">
        <v>68</v>
      </c>
      <c r="C53" s="193" t="n">
        <v>7</v>
      </c>
      <c r="D53" s="193" t="n">
        <v>6</v>
      </c>
      <c r="E53" s="193" t="n">
        <v>6</v>
      </c>
      <c r="F53" s="193" t="n">
        <v>7</v>
      </c>
      <c r="G53" s="193" t="n">
        <v>5</v>
      </c>
      <c r="H53" s="169" t="n">
        <v>6</v>
      </c>
    </row>
    <row r="54" customFormat="false" ht="12" hidden="false" customHeight="true" outlineLevel="0" collapsed="false">
      <c r="A54" s="257" t="s">
        <v>251</v>
      </c>
      <c r="B54" s="260" t="n">
        <v>17</v>
      </c>
      <c r="C54" s="261" t="n">
        <v>34</v>
      </c>
      <c r="D54" s="261" t="n">
        <v>39</v>
      </c>
      <c r="E54" s="261" t="n">
        <v>53</v>
      </c>
      <c r="F54" s="261" t="n">
        <v>55</v>
      </c>
      <c r="G54" s="261" t="n">
        <v>55</v>
      </c>
      <c r="H54" s="261" t="n">
        <v>74</v>
      </c>
    </row>
    <row r="55" customFormat="false" ht="12" hidden="false" customHeight="true" outlineLevel="0" collapsed="false">
      <c r="A55" s="262" t="s">
        <v>225</v>
      </c>
      <c r="B55" s="260"/>
      <c r="C55" s="261"/>
      <c r="D55" s="261"/>
      <c r="E55" s="261"/>
      <c r="F55" s="261"/>
      <c r="G55" s="261"/>
      <c r="H55" s="261"/>
    </row>
    <row r="56" customFormat="false" ht="12" hidden="false" customHeight="true" outlineLevel="0" collapsed="false">
      <c r="A56" s="259" t="s">
        <v>200</v>
      </c>
      <c r="B56" s="193" t="n">
        <v>27</v>
      </c>
      <c r="C56" s="193" t="n">
        <v>54</v>
      </c>
      <c r="D56" s="193" t="n">
        <v>66</v>
      </c>
      <c r="E56" s="193" t="n">
        <v>88</v>
      </c>
      <c r="F56" s="193" t="n">
        <v>94</v>
      </c>
      <c r="G56" s="193" t="n">
        <v>98</v>
      </c>
      <c r="H56" s="169" t="n">
        <v>120</v>
      </c>
    </row>
    <row r="57" customFormat="false" ht="12" hidden="false" customHeight="true" outlineLevel="0" collapsed="false">
      <c r="A57" s="169"/>
      <c r="B57" s="193"/>
      <c r="C57" s="193"/>
      <c r="D57" s="193"/>
      <c r="E57" s="193"/>
      <c r="F57" s="193"/>
      <c r="G57" s="193"/>
      <c r="H57" s="169"/>
    </row>
    <row r="58" customFormat="false" ht="12" hidden="false" customHeight="true" outlineLevel="0" collapsed="false">
      <c r="A58" s="265" t="s">
        <v>212</v>
      </c>
      <c r="B58" s="193" t="n">
        <v>66</v>
      </c>
      <c r="C58" s="193" t="n">
        <v>111</v>
      </c>
      <c r="D58" s="193" t="n">
        <v>151</v>
      </c>
      <c r="E58" s="193" t="n">
        <v>192</v>
      </c>
      <c r="F58" s="193" t="n">
        <v>211</v>
      </c>
      <c r="G58" s="193" t="n">
        <v>217</v>
      </c>
      <c r="H58" s="169" t="n">
        <v>252</v>
      </c>
    </row>
    <row r="59" customFormat="false" ht="12" hidden="false" customHeight="true" outlineLevel="0" collapsed="false">
      <c r="A59" s="269"/>
      <c r="B59" s="193"/>
      <c r="C59" s="193"/>
      <c r="D59" s="193"/>
      <c r="E59" s="193"/>
      <c r="F59" s="193"/>
      <c r="G59" s="193"/>
      <c r="H59" s="169"/>
    </row>
    <row r="60" customFormat="false" ht="12" hidden="false" customHeight="true" outlineLevel="0" collapsed="false">
      <c r="A60" s="270" t="s">
        <v>92</v>
      </c>
      <c r="B60" s="169"/>
      <c r="C60" s="169"/>
      <c r="D60" s="169"/>
      <c r="E60" s="169"/>
      <c r="F60" s="169"/>
      <c r="G60" s="169"/>
      <c r="H60" s="169"/>
    </row>
    <row r="61" customFormat="false" ht="12" hidden="false" customHeight="true" outlineLevel="0" collapsed="false">
      <c r="A61" s="271" t="s">
        <v>226</v>
      </c>
      <c r="B61" s="271"/>
      <c r="C61" s="271"/>
      <c r="D61" s="271"/>
      <c r="E61" s="271"/>
      <c r="F61" s="271"/>
      <c r="G61" s="271"/>
      <c r="H61" s="169"/>
    </row>
  </sheetData>
  <mergeCells count="35">
    <mergeCell ref="A1:H1"/>
    <mergeCell ref="A2:H2"/>
    <mergeCell ref="A3:H3"/>
    <mergeCell ref="A7:H7"/>
    <mergeCell ref="A8:H8"/>
    <mergeCell ref="B25:B26"/>
    <mergeCell ref="C25:C26"/>
    <mergeCell ref="D25:D26"/>
    <mergeCell ref="E25:E26"/>
    <mergeCell ref="F25:F26"/>
    <mergeCell ref="G25:G26"/>
    <mergeCell ref="H25:H26"/>
    <mergeCell ref="B28:B29"/>
    <mergeCell ref="C28:C29"/>
    <mergeCell ref="D28:D29"/>
    <mergeCell ref="E28:E29"/>
    <mergeCell ref="F28:F29"/>
    <mergeCell ref="G28:G29"/>
    <mergeCell ref="H28:H29"/>
    <mergeCell ref="A34:H34"/>
    <mergeCell ref="B51:B52"/>
    <mergeCell ref="C51:C52"/>
    <mergeCell ref="D51:D52"/>
    <mergeCell ref="E51:E52"/>
    <mergeCell ref="F51:F52"/>
    <mergeCell ref="G51:G52"/>
    <mergeCell ref="H51:H52"/>
    <mergeCell ref="B54:B55"/>
    <mergeCell ref="C54:C55"/>
    <mergeCell ref="D54:D55"/>
    <mergeCell ref="E54:E55"/>
    <mergeCell ref="F54:F55"/>
    <mergeCell ref="G54:G55"/>
    <mergeCell ref="H54:H55"/>
    <mergeCell ref="A61:G6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8.14"/>
    <col collapsed="false" customWidth="true" hidden="false" outlineLevel="0" max="2" min="2" style="56" width="14.7"/>
    <col collapsed="false" customWidth="true" hidden="false" outlineLevel="0" max="7" min="3" style="56" width="12.42"/>
    <col collapsed="false" customWidth="false" hidden="false" outlineLevel="0" max="257" min="8" style="56" width="11.42"/>
  </cols>
  <sheetData>
    <row r="1" s="275" customFormat="true" ht="15.75" hidden="false" customHeight="true" outlineLevel="0" collapsed="false">
      <c r="A1" s="206" t="s">
        <v>252</v>
      </c>
      <c r="B1" s="206"/>
      <c r="C1" s="206"/>
      <c r="D1" s="206"/>
      <c r="E1" s="206"/>
      <c r="F1" s="206"/>
      <c r="G1" s="206"/>
    </row>
    <row r="2" s="275" customFormat="true" ht="15.75" hidden="false" customHeight="true" outlineLevel="0" collapsed="false">
      <c r="A2" s="192" t="s">
        <v>5</v>
      </c>
      <c r="B2" s="192"/>
      <c r="C2" s="192"/>
      <c r="D2" s="192"/>
      <c r="E2" s="192"/>
      <c r="F2" s="192"/>
      <c r="G2" s="192"/>
    </row>
    <row r="3" s="275" customFormat="true" ht="15.75" hidden="false" customHeight="true" outlineLevel="0" collapsed="false">
      <c r="A3" s="192" t="s">
        <v>50</v>
      </c>
      <c r="B3" s="192"/>
      <c r="C3" s="192"/>
      <c r="D3" s="192"/>
      <c r="E3" s="192"/>
      <c r="F3" s="192"/>
      <c r="G3" s="19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1.25" hidden="false" customHeight="true" outlineLevel="0" collapsed="false">
      <c r="A5" s="142" t="s">
        <v>51</v>
      </c>
      <c r="B5" s="201" t="s">
        <v>253</v>
      </c>
      <c r="C5" s="143" t="s">
        <v>254</v>
      </c>
      <c r="D5" s="143"/>
      <c r="E5" s="143"/>
      <c r="F5" s="159" t="s">
        <v>255</v>
      </c>
      <c r="G5" s="159"/>
    </row>
    <row r="6" customFormat="false" ht="11.25" hidden="false" customHeight="false" outlineLevel="0" collapsed="false">
      <c r="A6" s="142"/>
      <c r="B6" s="201"/>
      <c r="C6" s="143"/>
      <c r="D6" s="143"/>
      <c r="E6" s="143"/>
      <c r="F6" s="159"/>
      <c r="G6" s="159"/>
    </row>
    <row r="7" customFormat="false" ht="13.5" hidden="false" customHeight="false" outlineLevel="0" collapsed="false">
      <c r="A7" s="142"/>
      <c r="B7" s="201"/>
      <c r="C7" s="276" t="s">
        <v>256</v>
      </c>
      <c r="D7" s="276" t="s">
        <v>257</v>
      </c>
      <c r="E7" s="276" t="s">
        <v>258</v>
      </c>
      <c r="F7" s="277" t="s">
        <v>259</v>
      </c>
      <c r="G7" s="278" t="s">
        <v>260</v>
      </c>
    </row>
    <row r="8" customFormat="false" ht="12" hidden="false" customHeight="false" outlineLevel="0" collapsed="false">
      <c r="A8" s="26"/>
      <c r="B8" s="26"/>
      <c r="C8" s="22"/>
      <c r="D8" s="22"/>
      <c r="E8" s="22"/>
      <c r="F8" s="22"/>
      <c r="G8" s="22"/>
    </row>
    <row r="9" customFormat="false" ht="12.75" hidden="false" customHeight="false" outlineLevel="0" collapsed="false">
      <c r="A9" s="233" t="s">
        <v>53</v>
      </c>
      <c r="B9" s="233"/>
      <c r="C9" s="233"/>
      <c r="D9" s="233"/>
      <c r="E9" s="233"/>
      <c r="F9" s="233"/>
      <c r="G9" s="23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1.25" hidden="false" customHeight="false" outlineLevel="0" collapsed="false">
      <c r="A10" s="153"/>
      <c r="B10" s="156"/>
      <c r="C10" s="156"/>
      <c r="D10" s="156"/>
      <c r="E10" s="156"/>
      <c r="F10" s="156"/>
      <c r="G10" s="156"/>
    </row>
    <row r="11" customFormat="false" ht="11.25" hidden="false" customHeight="false" outlineLevel="0" collapsed="false">
      <c r="A11" s="151" t="n">
        <v>1991</v>
      </c>
      <c r="B11" s="154" t="n">
        <v>7407</v>
      </c>
      <c r="C11" s="154" t="n">
        <v>6351</v>
      </c>
      <c r="D11" s="154" t="n">
        <v>967</v>
      </c>
      <c r="E11" s="154" t="n">
        <v>89</v>
      </c>
      <c r="F11" s="154" t="n">
        <v>6746</v>
      </c>
      <c r="G11" s="154" t="n">
        <v>661</v>
      </c>
    </row>
    <row r="12" customFormat="false" ht="11.25" hidden="false" customHeight="false" outlineLevel="0" collapsed="false">
      <c r="A12" s="151" t="n">
        <v>1992</v>
      </c>
      <c r="B12" s="154" t="n">
        <v>6443</v>
      </c>
      <c r="C12" s="154" t="n">
        <v>5282</v>
      </c>
      <c r="D12" s="154" t="n">
        <v>1095</v>
      </c>
      <c r="E12" s="154" t="n">
        <v>65</v>
      </c>
      <c r="F12" s="154" t="n">
        <v>5978</v>
      </c>
      <c r="G12" s="154" t="n">
        <v>465</v>
      </c>
    </row>
    <row r="13" customFormat="false" ht="11.25" hidden="false" customHeight="false" outlineLevel="0" collapsed="false">
      <c r="A13" s="151" t="n">
        <v>1993</v>
      </c>
      <c r="B13" s="154" t="n">
        <v>6160</v>
      </c>
      <c r="C13" s="154" t="n">
        <v>5097</v>
      </c>
      <c r="D13" s="154" t="n">
        <v>1020</v>
      </c>
      <c r="E13" s="154" t="n">
        <v>43</v>
      </c>
      <c r="F13" s="154" t="n">
        <v>5655</v>
      </c>
      <c r="G13" s="154" t="n">
        <v>505</v>
      </c>
    </row>
    <row r="14" customFormat="false" ht="11.25" hidden="false" customHeight="false" outlineLevel="0" collapsed="false">
      <c r="A14" s="151" t="n">
        <v>1994</v>
      </c>
      <c r="B14" s="154" t="n">
        <v>6201</v>
      </c>
      <c r="C14" s="154" t="n">
        <v>5128</v>
      </c>
      <c r="D14" s="154" t="n">
        <v>1023</v>
      </c>
      <c r="E14" s="154" t="n">
        <v>50</v>
      </c>
      <c r="F14" s="154" t="n">
        <v>5540</v>
      </c>
      <c r="G14" s="154" t="n">
        <v>661</v>
      </c>
    </row>
    <row r="15" customFormat="false" ht="11.25" hidden="false" customHeight="false" outlineLevel="0" collapsed="false">
      <c r="A15" s="151" t="n">
        <v>1995</v>
      </c>
      <c r="B15" s="154" t="n">
        <v>6298</v>
      </c>
      <c r="C15" s="154" t="n">
        <v>5135</v>
      </c>
      <c r="D15" s="154" t="n">
        <v>1093</v>
      </c>
      <c r="E15" s="154" t="n">
        <v>70</v>
      </c>
      <c r="F15" s="154" t="n">
        <v>5607</v>
      </c>
      <c r="G15" s="154" t="n">
        <v>691</v>
      </c>
    </row>
    <row r="16" customFormat="false" ht="11.25" hidden="false" customHeight="false" outlineLevel="0" collapsed="false">
      <c r="A16" s="151" t="n">
        <v>1996</v>
      </c>
      <c r="B16" s="154" t="n">
        <v>6204</v>
      </c>
      <c r="C16" s="154" t="n">
        <v>5042</v>
      </c>
      <c r="D16" s="154" t="n">
        <v>1116</v>
      </c>
      <c r="E16" s="154" t="n">
        <v>46</v>
      </c>
      <c r="F16" s="154" t="n">
        <v>5584</v>
      </c>
      <c r="G16" s="154" t="n">
        <v>620</v>
      </c>
    </row>
    <row r="17" customFormat="false" ht="11.25" hidden="false" customHeight="false" outlineLevel="0" collapsed="false">
      <c r="A17" s="151" t="n">
        <v>1997</v>
      </c>
      <c r="B17" s="154" t="n">
        <v>6076</v>
      </c>
      <c r="C17" s="154" t="n">
        <v>4905</v>
      </c>
      <c r="D17" s="154" t="n">
        <v>1129</v>
      </c>
      <c r="E17" s="154" t="n">
        <v>42</v>
      </c>
      <c r="F17" s="154" t="n">
        <v>5413</v>
      </c>
      <c r="G17" s="154" t="n">
        <v>663</v>
      </c>
    </row>
    <row r="18" customFormat="false" ht="11.25" hidden="false" customHeight="false" outlineLevel="0" collapsed="false">
      <c r="A18" s="151" t="n">
        <v>1998</v>
      </c>
      <c r="B18" s="179" t="n">
        <v>5983</v>
      </c>
      <c r="C18" s="179" t="n">
        <v>4830</v>
      </c>
      <c r="D18" s="179" t="n">
        <v>1123</v>
      </c>
      <c r="E18" s="179" t="n">
        <v>29</v>
      </c>
      <c r="F18" s="179" t="n">
        <v>5279</v>
      </c>
      <c r="G18" s="179" t="n">
        <v>703</v>
      </c>
    </row>
    <row r="19" customFormat="false" ht="11.25" hidden="false" customHeight="false" outlineLevel="0" collapsed="false">
      <c r="A19" s="151" t="n">
        <v>1999</v>
      </c>
      <c r="B19" s="179" t="n">
        <v>6113</v>
      </c>
      <c r="C19" s="179" t="n">
        <v>4834</v>
      </c>
      <c r="D19" s="179" t="n">
        <v>1246</v>
      </c>
      <c r="E19" s="150" t="n">
        <v>32</v>
      </c>
      <c r="F19" s="179" t="n">
        <v>5371</v>
      </c>
      <c r="G19" s="179" t="n">
        <v>742</v>
      </c>
    </row>
    <row r="20" customFormat="false" ht="11.25" hidden="false" customHeight="false" outlineLevel="0" collapsed="false">
      <c r="A20" s="151" t="n">
        <v>2000</v>
      </c>
      <c r="B20" s="179" t="n">
        <v>6023</v>
      </c>
      <c r="C20" s="179" t="n">
        <v>4826</v>
      </c>
      <c r="D20" s="179" t="n">
        <v>1164</v>
      </c>
      <c r="E20" s="150" t="n">
        <v>33</v>
      </c>
      <c r="F20" s="179" t="n">
        <v>5262</v>
      </c>
      <c r="G20" s="179" t="n">
        <v>761</v>
      </c>
    </row>
    <row r="21" customFormat="false" ht="11.25" hidden="false" customHeight="false" outlineLevel="0" collapsed="false">
      <c r="A21" s="151" t="n">
        <v>2001</v>
      </c>
      <c r="B21" s="179" t="n">
        <v>5913</v>
      </c>
      <c r="C21" s="179" t="n">
        <v>4766</v>
      </c>
      <c r="D21" s="179" t="n">
        <v>1135</v>
      </c>
      <c r="E21" s="150" t="n">
        <v>12</v>
      </c>
      <c r="F21" s="179" t="n">
        <v>5095</v>
      </c>
      <c r="G21" s="179" t="n">
        <v>818</v>
      </c>
    </row>
    <row r="22" customFormat="false" ht="11.25" hidden="false" customHeight="false" outlineLevel="0" collapsed="false">
      <c r="A22" s="153"/>
      <c r="B22" s="156"/>
      <c r="C22" s="156"/>
      <c r="D22" s="156"/>
      <c r="E22" s="156"/>
      <c r="F22" s="156"/>
      <c r="G22" s="156"/>
    </row>
    <row r="23" customFormat="false" ht="12.75" hidden="false" customHeight="false" outlineLevel="0" collapsed="false">
      <c r="A23" s="233" t="s">
        <v>59</v>
      </c>
      <c r="B23" s="233"/>
      <c r="C23" s="233"/>
      <c r="D23" s="233"/>
      <c r="E23" s="233"/>
      <c r="F23" s="233"/>
      <c r="G23" s="23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false" outlineLevel="0" collapsed="false">
      <c r="A24" s="153"/>
      <c r="B24" s="156"/>
      <c r="C24" s="156"/>
      <c r="D24" s="156"/>
      <c r="E24" s="156"/>
      <c r="F24" s="156"/>
      <c r="G24" s="156"/>
    </row>
    <row r="25" customFormat="false" ht="11.25" hidden="false" customHeight="false" outlineLevel="0" collapsed="false">
      <c r="A25" s="151" t="n">
        <v>1991</v>
      </c>
      <c r="B25" s="154" t="n">
        <v>3905</v>
      </c>
      <c r="C25" s="154" t="n">
        <v>3338</v>
      </c>
      <c r="D25" s="154" t="n">
        <v>526</v>
      </c>
      <c r="E25" s="154" t="n">
        <v>41</v>
      </c>
      <c r="F25" s="154" t="n">
        <v>3859</v>
      </c>
      <c r="G25" s="154" t="n">
        <v>47</v>
      </c>
    </row>
    <row r="26" customFormat="false" ht="11.25" hidden="false" customHeight="false" outlineLevel="0" collapsed="false">
      <c r="A26" s="151" t="n">
        <v>1992</v>
      </c>
      <c r="B26" s="154" t="n">
        <v>3497</v>
      </c>
      <c r="C26" s="154" t="n">
        <v>2877</v>
      </c>
      <c r="D26" s="154" t="n">
        <v>588</v>
      </c>
      <c r="E26" s="154" t="n">
        <v>31</v>
      </c>
      <c r="F26" s="154" t="n">
        <v>3463</v>
      </c>
      <c r="G26" s="154" t="n">
        <v>34</v>
      </c>
    </row>
    <row r="27" customFormat="false" ht="11.25" hidden="false" customHeight="false" outlineLevel="0" collapsed="false">
      <c r="A27" s="151" t="n">
        <v>1993</v>
      </c>
      <c r="B27" s="154" t="n">
        <v>3373</v>
      </c>
      <c r="C27" s="154" t="n">
        <v>2800</v>
      </c>
      <c r="D27" s="154" t="n">
        <v>553</v>
      </c>
      <c r="E27" s="154" t="n">
        <v>21</v>
      </c>
      <c r="F27" s="154" t="n">
        <v>3329</v>
      </c>
      <c r="G27" s="154" t="n">
        <v>44</v>
      </c>
    </row>
    <row r="28" customFormat="false" ht="11.25" hidden="false" customHeight="false" outlineLevel="0" collapsed="false">
      <c r="A28" s="151" t="n">
        <v>1994</v>
      </c>
      <c r="B28" s="154" t="n">
        <v>3386</v>
      </c>
      <c r="C28" s="154" t="n">
        <v>2822</v>
      </c>
      <c r="D28" s="154" t="n">
        <v>539</v>
      </c>
      <c r="E28" s="154" t="n">
        <v>25</v>
      </c>
      <c r="F28" s="154" t="n">
        <v>3299</v>
      </c>
      <c r="G28" s="154" t="n">
        <v>86</v>
      </c>
    </row>
    <row r="29" customFormat="false" ht="11.25" hidden="false" customHeight="false" outlineLevel="0" collapsed="false">
      <c r="A29" s="151" t="n">
        <v>1995</v>
      </c>
      <c r="B29" s="154" t="n">
        <v>3448</v>
      </c>
      <c r="C29" s="154" t="n">
        <v>2832</v>
      </c>
      <c r="D29" s="154" t="n">
        <v>580</v>
      </c>
      <c r="E29" s="154" t="n">
        <v>36</v>
      </c>
      <c r="F29" s="154" t="n">
        <v>3348</v>
      </c>
      <c r="G29" s="154" t="n">
        <v>100</v>
      </c>
    </row>
    <row r="30" customFormat="false" ht="11.25" hidden="false" customHeight="false" outlineLevel="0" collapsed="false">
      <c r="A30" s="151" t="n">
        <v>1996</v>
      </c>
      <c r="B30" s="154" t="n">
        <v>3355</v>
      </c>
      <c r="C30" s="154" t="n">
        <v>2736</v>
      </c>
      <c r="D30" s="154" t="n">
        <v>605</v>
      </c>
      <c r="E30" s="154" t="n">
        <v>15</v>
      </c>
      <c r="F30" s="154" t="n">
        <v>3276</v>
      </c>
      <c r="G30" s="154" t="n">
        <v>79</v>
      </c>
    </row>
    <row r="31" customFormat="false" ht="11.25" hidden="false" customHeight="false" outlineLevel="0" collapsed="false">
      <c r="A31" s="151" t="n">
        <v>1997</v>
      </c>
      <c r="B31" s="154" t="n">
        <v>3285</v>
      </c>
      <c r="C31" s="154" t="n">
        <v>2658</v>
      </c>
      <c r="D31" s="154" t="n">
        <v>612</v>
      </c>
      <c r="E31" s="154" t="n">
        <v>15</v>
      </c>
      <c r="F31" s="154" t="n">
        <v>3193</v>
      </c>
      <c r="G31" s="154" t="n">
        <v>93</v>
      </c>
    </row>
    <row r="32" customFormat="false" ht="11.25" hidden="false" customHeight="false" outlineLevel="0" collapsed="false">
      <c r="A32" s="151" t="n">
        <v>1998</v>
      </c>
      <c r="B32" s="179" t="n">
        <v>3219</v>
      </c>
      <c r="C32" s="179" t="n">
        <v>2583</v>
      </c>
      <c r="D32" s="179" t="n">
        <v>626</v>
      </c>
      <c r="E32" s="179" t="n">
        <v>9</v>
      </c>
      <c r="F32" s="179" t="n">
        <v>3114</v>
      </c>
      <c r="G32" s="179" t="n">
        <v>105</v>
      </c>
    </row>
    <row r="33" customFormat="false" ht="11.25" hidden="false" customHeight="false" outlineLevel="0" collapsed="false">
      <c r="A33" s="151" t="n">
        <v>1999</v>
      </c>
      <c r="B33" s="179" t="n">
        <v>3280</v>
      </c>
      <c r="C33" s="179" t="n">
        <v>2578</v>
      </c>
      <c r="D33" s="179" t="n">
        <v>690</v>
      </c>
      <c r="E33" s="179" t="n">
        <v>12</v>
      </c>
      <c r="F33" s="179" t="n">
        <v>3161</v>
      </c>
      <c r="G33" s="179" t="n">
        <v>119</v>
      </c>
    </row>
    <row r="34" customFormat="false" ht="11.25" hidden="false" customHeight="false" outlineLevel="0" collapsed="false">
      <c r="A34" s="151" t="n">
        <v>2000</v>
      </c>
      <c r="B34" s="179" t="n">
        <v>3228</v>
      </c>
      <c r="C34" s="179" t="n">
        <v>2567</v>
      </c>
      <c r="D34" s="179" t="n">
        <v>648</v>
      </c>
      <c r="E34" s="180" t="n">
        <v>13</v>
      </c>
      <c r="F34" s="179" t="n">
        <v>3103</v>
      </c>
      <c r="G34" s="179" t="n">
        <v>125</v>
      </c>
    </row>
    <row r="35" customFormat="false" ht="11.25" hidden="false" customHeight="false" outlineLevel="0" collapsed="false">
      <c r="A35" s="151" t="n">
        <v>2001</v>
      </c>
      <c r="B35" s="179" t="n">
        <v>3143</v>
      </c>
      <c r="C35" s="179" t="n">
        <v>2499</v>
      </c>
      <c r="D35" s="179" t="n">
        <v>638</v>
      </c>
      <c r="E35" s="180" t="n">
        <v>6</v>
      </c>
      <c r="F35" s="179" t="n">
        <v>3002</v>
      </c>
      <c r="G35" s="179" t="n">
        <v>141</v>
      </c>
    </row>
    <row r="36" customFormat="false" ht="11.25" hidden="false" customHeight="false" outlineLevel="0" collapsed="false">
      <c r="A36" s="153"/>
      <c r="B36" s="156"/>
      <c r="C36" s="156"/>
      <c r="D36" s="156"/>
      <c r="E36" s="156"/>
      <c r="F36" s="156"/>
      <c r="G36" s="156"/>
    </row>
    <row r="37" customFormat="false" ht="12.75" hidden="false" customHeight="false" outlineLevel="0" collapsed="false">
      <c r="A37" s="233" t="s">
        <v>77</v>
      </c>
      <c r="B37" s="233"/>
      <c r="C37" s="233"/>
      <c r="D37" s="233"/>
      <c r="E37" s="233"/>
      <c r="F37" s="233"/>
      <c r="G37" s="23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false" outlineLevel="0" collapsed="false">
      <c r="A38" s="153"/>
      <c r="B38" s="156"/>
      <c r="C38" s="156"/>
      <c r="D38" s="156"/>
      <c r="E38" s="156"/>
      <c r="F38" s="156"/>
      <c r="G38" s="156"/>
    </row>
    <row r="39" customFormat="false" ht="11.25" hidden="false" customHeight="false" outlineLevel="0" collapsed="false">
      <c r="A39" s="151" t="n">
        <v>1991</v>
      </c>
      <c r="B39" s="154" t="n">
        <v>3502</v>
      </c>
      <c r="C39" s="154" t="n">
        <v>3013</v>
      </c>
      <c r="D39" s="154" t="n">
        <v>440</v>
      </c>
      <c r="E39" s="154" t="n">
        <v>48</v>
      </c>
      <c r="F39" s="154" t="n">
        <v>2887</v>
      </c>
      <c r="G39" s="154" t="n">
        <v>614</v>
      </c>
    </row>
    <row r="40" customFormat="false" ht="11.25" hidden="false" customHeight="false" outlineLevel="0" collapsed="false">
      <c r="A40" s="151" t="n">
        <v>1992</v>
      </c>
      <c r="B40" s="154" t="n">
        <v>2946</v>
      </c>
      <c r="C40" s="154" t="n">
        <v>2405</v>
      </c>
      <c r="D40" s="154" t="n">
        <v>507</v>
      </c>
      <c r="E40" s="154" t="n">
        <v>34</v>
      </c>
      <c r="F40" s="154" t="n">
        <v>2516</v>
      </c>
      <c r="G40" s="154" t="n">
        <v>430</v>
      </c>
    </row>
    <row r="41" customFormat="false" ht="11.25" hidden="false" customHeight="false" outlineLevel="0" collapsed="false">
      <c r="A41" s="151" t="n">
        <v>1993</v>
      </c>
      <c r="B41" s="154" t="n">
        <v>2787</v>
      </c>
      <c r="C41" s="154" t="n">
        <v>2297</v>
      </c>
      <c r="D41" s="154" t="n">
        <v>467</v>
      </c>
      <c r="E41" s="154" t="n">
        <v>22</v>
      </c>
      <c r="F41" s="154" t="n">
        <v>2326</v>
      </c>
      <c r="G41" s="154" t="n">
        <v>460</v>
      </c>
    </row>
    <row r="42" customFormat="false" ht="11.25" hidden="false" customHeight="false" outlineLevel="0" collapsed="false">
      <c r="A42" s="151" t="n">
        <v>1994</v>
      </c>
      <c r="B42" s="154" t="n">
        <v>2815</v>
      </c>
      <c r="C42" s="154" t="n">
        <v>2306</v>
      </c>
      <c r="D42" s="154" t="n">
        <v>484</v>
      </c>
      <c r="E42" s="154" t="n">
        <v>25</v>
      </c>
      <c r="F42" s="154" t="n">
        <v>2240</v>
      </c>
      <c r="G42" s="154" t="n">
        <v>575</v>
      </c>
    </row>
    <row r="43" customFormat="false" ht="11.25" hidden="false" customHeight="false" outlineLevel="0" collapsed="false">
      <c r="A43" s="151" t="n">
        <v>1995</v>
      </c>
      <c r="B43" s="154" t="n">
        <v>2850</v>
      </c>
      <c r="C43" s="154" t="n">
        <v>2302</v>
      </c>
      <c r="D43" s="154" t="n">
        <v>514</v>
      </c>
      <c r="E43" s="154" t="n">
        <v>34</v>
      </c>
      <c r="F43" s="154" t="n">
        <v>2259</v>
      </c>
      <c r="G43" s="154" t="n">
        <v>591</v>
      </c>
    </row>
    <row r="44" customFormat="false" ht="11.25" hidden="false" customHeight="false" outlineLevel="0" collapsed="false">
      <c r="A44" s="151" t="n">
        <v>1996</v>
      </c>
      <c r="B44" s="154" t="n">
        <v>2849</v>
      </c>
      <c r="C44" s="154" t="n">
        <v>2306</v>
      </c>
      <c r="D44" s="154" t="n">
        <v>511</v>
      </c>
      <c r="E44" s="154" t="n">
        <v>32</v>
      </c>
      <c r="F44" s="154" t="n">
        <v>2308</v>
      </c>
      <c r="G44" s="154" t="n">
        <v>541</v>
      </c>
    </row>
    <row r="45" customFormat="false" ht="11.25" hidden="false" customHeight="false" outlineLevel="0" collapsed="false">
      <c r="A45" s="151" t="n">
        <v>1997</v>
      </c>
      <c r="B45" s="154" t="n">
        <v>2791</v>
      </c>
      <c r="C45" s="154" t="n">
        <v>2248</v>
      </c>
      <c r="D45" s="154" t="n">
        <v>517</v>
      </c>
      <c r="E45" s="154" t="n">
        <v>27</v>
      </c>
      <c r="F45" s="154" t="n">
        <v>2220</v>
      </c>
      <c r="G45" s="154" t="n">
        <v>571</v>
      </c>
    </row>
    <row r="46" customFormat="false" ht="11.25" hidden="false" customHeight="false" outlineLevel="0" collapsed="false">
      <c r="A46" s="151" t="n">
        <v>1998</v>
      </c>
      <c r="B46" s="179" t="n">
        <v>2764</v>
      </c>
      <c r="C46" s="179" t="n">
        <v>2247</v>
      </c>
      <c r="D46" s="179" t="n">
        <v>498</v>
      </c>
      <c r="E46" s="179" t="n">
        <v>20</v>
      </c>
      <c r="F46" s="179" t="n">
        <v>2166</v>
      </c>
      <c r="G46" s="179" t="n">
        <v>598</v>
      </c>
    </row>
    <row r="47" customFormat="false" ht="11.25" hidden="false" customHeight="false" outlineLevel="0" collapsed="false">
      <c r="A47" s="151" t="n">
        <v>1999</v>
      </c>
      <c r="B47" s="179" t="n">
        <v>2833</v>
      </c>
      <c r="C47" s="179" t="n">
        <v>2257</v>
      </c>
      <c r="D47" s="179" t="n">
        <v>556</v>
      </c>
      <c r="E47" s="179" t="n">
        <v>21</v>
      </c>
      <c r="F47" s="179" t="n">
        <v>2211</v>
      </c>
      <c r="G47" s="179" t="n">
        <v>622</v>
      </c>
    </row>
    <row r="48" customFormat="false" ht="11.25" hidden="false" customHeight="false" outlineLevel="0" collapsed="false">
      <c r="A48" s="151" t="n">
        <v>2000</v>
      </c>
      <c r="B48" s="179" t="n">
        <v>2795</v>
      </c>
      <c r="C48" s="179" t="n">
        <v>2258</v>
      </c>
      <c r="D48" s="179" t="n">
        <v>516</v>
      </c>
      <c r="E48" s="179" t="n">
        <v>21</v>
      </c>
      <c r="F48" s="179" t="n">
        <v>2159</v>
      </c>
      <c r="G48" s="179" t="n">
        <v>636</v>
      </c>
    </row>
    <row r="49" customFormat="false" ht="11.25" hidden="false" customHeight="false" outlineLevel="0" collapsed="false">
      <c r="A49" s="151" t="n">
        <v>2001</v>
      </c>
      <c r="B49" s="179" t="n">
        <v>2770</v>
      </c>
      <c r="C49" s="179" t="n">
        <v>2267</v>
      </c>
      <c r="D49" s="179" t="n">
        <v>497</v>
      </c>
      <c r="E49" s="179" t="n">
        <v>6</v>
      </c>
      <c r="F49" s="179" t="n">
        <v>2093</v>
      </c>
      <c r="G49" s="179" t="n">
        <v>676</v>
      </c>
    </row>
    <row r="50" customFormat="false" ht="11.25" hidden="false" customHeight="false" outlineLevel="0" collapsed="false">
      <c r="A50" s="150"/>
      <c r="B50" s="150"/>
      <c r="C50" s="150"/>
      <c r="D50" s="150"/>
      <c r="E50" s="150"/>
      <c r="F50" s="150"/>
      <c r="G50" s="150"/>
    </row>
    <row r="51" customFormat="false" ht="11.25" hidden="false" customHeight="false" outlineLevel="0" collapsed="false">
      <c r="A51" s="150"/>
      <c r="B51" s="150"/>
      <c r="C51" s="150"/>
      <c r="D51" s="150"/>
      <c r="E51" s="150"/>
      <c r="F51" s="150"/>
      <c r="G51" s="150"/>
    </row>
    <row r="52" customFormat="false" ht="11.25" hidden="false" customHeight="false" outlineLevel="0" collapsed="false">
      <c r="A52" s="150" t="s">
        <v>261</v>
      </c>
      <c r="B52" s="150"/>
      <c r="C52" s="150"/>
      <c r="D52" s="150"/>
      <c r="E52" s="150"/>
      <c r="F52" s="150"/>
      <c r="G52" s="150"/>
    </row>
  </sheetData>
  <mergeCells count="10">
    <mergeCell ref="A1:G1"/>
    <mergeCell ref="A2:G2"/>
    <mergeCell ref="A3:G3"/>
    <mergeCell ref="A5:A7"/>
    <mergeCell ref="B5:B7"/>
    <mergeCell ref="C5:E6"/>
    <mergeCell ref="F5:G6"/>
    <mergeCell ref="A9:G9"/>
    <mergeCell ref="A23:G23"/>
    <mergeCell ref="A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</cols>
  <sheetData>
    <row r="1" customFormat="false" ht="12.75" hidden="false" customHeight="true" outlineLevel="0" collapsed="false">
      <c r="A1" s="279" t="s">
        <v>262</v>
      </c>
      <c r="B1" s="279"/>
      <c r="C1" s="279"/>
      <c r="D1" s="279"/>
      <c r="E1" s="279"/>
      <c r="F1" s="279"/>
      <c r="G1" s="279"/>
      <c r="H1" s="279"/>
    </row>
    <row r="2" customFormat="false" ht="12.75" hidden="false" customHeight="true" outlineLevel="0" collapsed="false">
      <c r="A2" s="279" t="s">
        <v>263</v>
      </c>
      <c r="B2" s="279"/>
      <c r="C2" s="279"/>
      <c r="D2" s="279"/>
      <c r="E2" s="279"/>
      <c r="F2" s="279"/>
      <c r="G2" s="279"/>
      <c r="H2" s="279"/>
    </row>
    <row r="3" customFormat="false" ht="12.75" hidden="false" customHeight="true" outlineLevel="0" collapsed="false">
      <c r="A3" s="280" t="s">
        <v>5</v>
      </c>
      <c r="B3" s="280"/>
      <c r="C3" s="280"/>
      <c r="D3" s="280"/>
      <c r="E3" s="280"/>
      <c r="F3" s="280" t="s">
        <v>264</v>
      </c>
      <c r="G3" s="280"/>
      <c r="H3" s="280"/>
    </row>
    <row r="4" customFormat="false" ht="12.75" hidden="false" customHeight="true" outlineLevel="0" collapsed="false">
      <c r="A4" s="280" t="s">
        <v>50</v>
      </c>
      <c r="B4" s="280"/>
      <c r="C4" s="280"/>
      <c r="D4" s="280"/>
      <c r="E4" s="280"/>
      <c r="F4" s="280" t="s">
        <v>265</v>
      </c>
      <c r="G4" s="280"/>
      <c r="H4" s="280"/>
    </row>
    <row r="5" customFormat="fals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177" t="s">
        <v>51</v>
      </c>
      <c r="B6" s="177" t="s">
        <v>266</v>
      </c>
      <c r="C6" s="177" t="s">
        <v>267</v>
      </c>
      <c r="D6" s="178" t="s">
        <v>268</v>
      </c>
      <c r="E6" s="178"/>
      <c r="F6" s="178"/>
      <c r="G6" s="178"/>
      <c r="H6" s="178"/>
    </row>
    <row r="7" customFormat="false" ht="12.75" hidden="false" customHeight="true" outlineLevel="0" collapsed="false">
      <c r="A7" s="177"/>
      <c r="B7" s="177"/>
      <c r="C7" s="177"/>
      <c r="D7" s="281" t="s">
        <v>269</v>
      </c>
      <c r="E7" s="281" t="s">
        <v>270</v>
      </c>
      <c r="F7" s="173" t="s">
        <v>271</v>
      </c>
      <c r="G7" s="281" t="s">
        <v>272</v>
      </c>
      <c r="H7" s="282" t="s">
        <v>273</v>
      </c>
    </row>
    <row r="8" customFormat="false" ht="12.75" hidden="false" customHeight="false" outlineLevel="0" collapsed="false">
      <c r="A8" s="177"/>
      <c r="B8" s="177"/>
      <c r="C8" s="177"/>
      <c r="D8" s="281"/>
      <c r="E8" s="281"/>
      <c r="F8" s="173"/>
      <c r="G8" s="281"/>
      <c r="H8" s="282"/>
    </row>
    <row r="9" customFormat="false" ht="12.75" hidden="false" customHeight="false" outlineLevel="0" collapsed="false">
      <c r="A9" s="177"/>
      <c r="B9" s="177"/>
      <c r="C9" s="177"/>
      <c r="D9" s="281"/>
      <c r="E9" s="281"/>
      <c r="F9" s="173"/>
      <c r="G9" s="281"/>
      <c r="H9" s="282"/>
    </row>
    <row r="10" customFormat="false" ht="12.75" hidden="false" customHeight="false" outlineLevel="0" collapsed="false">
      <c r="A10" s="177"/>
      <c r="B10" s="177"/>
      <c r="C10" s="177"/>
      <c r="D10" s="281"/>
      <c r="E10" s="281"/>
      <c r="F10" s="173"/>
      <c r="G10" s="281"/>
      <c r="H10" s="282"/>
    </row>
    <row r="11" customFormat="false" ht="12.75" hidden="false" customHeight="false" outlineLevel="0" collapsed="false">
      <c r="A11" s="177"/>
      <c r="B11" s="177"/>
      <c r="C11" s="177"/>
      <c r="D11" s="281"/>
      <c r="E11" s="281"/>
      <c r="F11" s="173"/>
      <c r="G11" s="281"/>
      <c r="H11" s="282"/>
    </row>
    <row r="12" customFormat="false" ht="12.75" hidden="false" customHeight="false" outlineLevel="0" collapsed="false">
      <c r="A12" s="267"/>
      <c r="B12" s="267"/>
      <c r="C12" s="267"/>
      <c r="D12" s="267"/>
      <c r="E12" s="267"/>
      <c r="F12" s="267"/>
      <c r="G12" s="267"/>
      <c r="H12" s="283"/>
    </row>
    <row r="13" customFormat="false" ht="12.75" hidden="false" customHeight="true" outlineLevel="0" collapsed="false">
      <c r="A13" s="284" t="s">
        <v>53</v>
      </c>
      <c r="B13" s="284"/>
      <c r="C13" s="284"/>
      <c r="D13" s="284"/>
      <c r="E13" s="284" t="s">
        <v>142</v>
      </c>
      <c r="F13" s="284" t="s">
        <v>174</v>
      </c>
      <c r="G13" s="284"/>
      <c r="H13" s="284"/>
    </row>
    <row r="14" customFormat="false" ht="12.75" hidden="false" customHeight="false" outlineLevel="0" collapsed="false">
      <c r="A14" s="169"/>
      <c r="B14" s="169"/>
      <c r="C14" s="169"/>
      <c r="D14" s="169"/>
      <c r="E14" s="169"/>
      <c r="F14" s="169"/>
      <c r="G14" s="169"/>
      <c r="H14" s="169"/>
    </row>
    <row r="15" customFormat="false" ht="12.75" hidden="false" customHeight="false" outlineLevel="0" collapsed="false">
      <c r="A15" s="207" t="n">
        <v>1991</v>
      </c>
      <c r="B15" s="193" t="n">
        <v>6746.4</v>
      </c>
      <c r="C15" s="193" t="n">
        <v>661</v>
      </c>
      <c r="D15" s="193" t="n">
        <v>30.1</v>
      </c>
      <c r="E15" s="193" t="n">
        <v>73.2</v>
      </c>
      <c r="F15" s="193" t="n">
        <v>77.9</v>
      </c>
      <c r="G15" s="193" t="n">
        <v>312.1</v>
      </c>
      <c r="H15" s="193" t="n">
        <v>167.4</v>
      </c>
    </row>
    <row r="16" customFormat="false" ht="12.75" hidden="false" customHeight="false" outlineLevel="0" collapsed="false">
      <c r="A16" s="207" t="n">
        <v>1992</v>
      </c>
      <c r="B16" s="193" t="n">
        <v>5978.4</v>
      </c>
      <c r="C16" s="193" t="n">
        <v>465</v>
      </c>
      <c r="D16" s="193" t="n">
        <v>28.6</v>
      </c>
      <c r="E16" s="193" t="n">
        <v>32.2</v>
      </c>
      <c r="F16" s="193" t="n">
        <v>99.2</v>
      </c>
      <c r="G16" s="193" t="n">
        <v>195.1</v>
      </c>
      <c r="H16" s="193" t="n">
        <v>109.3</v>
      </c>
    </row>
    <row r="17" customFormat="false" ht="12.75" hidden="false" customHeight="false" outlineLevel="0" collapsed="false">
      <c r="A17" s="207" t="n">
        <v>1993</v>
      </c>
      <c r="B17" s="193" t="n">
        <v>5655</v>
      </c>
      <c r="C17" s="193" t="n">
        <v>505</v>
      </c>
      <c r="D17" s="193" t="n">
        <v>28.3</v>
      </c>
      <c r="E17" s="193" t="n">
        <v>26.3</v>
      </c>
      <c r="F17" s="193" t="n">
        <v>142.9</v>
      </c>
      <c r="G17" s="193" t="n">
        <v>179</v>
      </c>
      <c r="H17" s="193" t="n">
        <v>127.8</v>
      </c>
    </row>
    <row r="18" customFormat="false" ht="12.75" hidden="false" customHeight="false" outlineLevel="0" collapsed="false">
      <c r="A18" s="207" t="n">
        <v>1994</v>
      </c>
      <c r="B18" s="193" t="n">
        <v>5539.8</v>
      </c>
      <c r="C18" s="193" t="n">
        <v>661</v>
      </c>
      <c r="D18" s="193" t="n">
        <v>37.4</v>
      </c>
      <c r="E18" s="193" t="n">
        <v>27.1</v>
      </c>
      <c r="F18" s="193" t="n">
        <v>242.1</v>
      </c>
      <c r="G18" s="193" t="n">
        <v>182.8</v>
      </c>
      <c r="H18" s="193" t="n">
        <v>171.6</v>
      </c>
    </row>
    <row r="19" customFormat="false" ht="12.75" hidden="false" customHeight="false" outlineLevel="0" collapsed="false">
      <c r="A19" s="207" t="n">
        <v>1995</v>
      </c>
      <c r="B19" s="193" t="n">
        <v>5606.8</v>
      </c>
      <c r="C19" s="193" t="n">
        <v>691</v>
      </c>
      <c r="D19" s="193" t="n">
        <v>54.8</v>
      </c>
      <c r="E19" s="193" t="n">
        <v>21.1</v>
      </c>
      <c r="F19" s="193" t="n">
        <v>272.1</v>
      </c>
      <c r="G19" s="193" t="n">
        <v>172.2</v>
      </c>
      <c r="H19" s="193" t="n">
        <v>171</v>
      </c>
    </row>
    <row r="20" customFormat="false" ht="12.75" hidden="false" customHeight="false" outlineLevel="0" collapsed="false">
      <c r="A20" s="270"/>
      <c r="B20" s="169"/>
      <c r="C20" s="169"/>
      <c r="D20" s="169"/>
      <c r="E20" s="169"/>
      <c r="F20" s="169"/>
      <c r="G20" s="169"/>
      <c r="H20" s="169"/>
    </row>
    <row r="21" customFormat="false" ht="12.75" hidden="false" customHeight="true" outlineLevel="0" collapsed="false">
      <c r="A21" s="284" t="s">
        <v>59</v>
      </c>
      <c r="B21" s="284"/>
      <c r="C21" s="284"/>
      <c r="D21" s="284"/>
      <c r="E21" s="284" t="s">
        <v>274</v>
      </c>
      <c r="F21" s="284" t="s">
        <v>275</v>
      </c>
      <c r="G21" s="284"/>
      <c r="H21" s="284"/>
    </row>
    <row r="22" customFormat="false" ht="12.75" hidden="false" customHeight="false" outlineLevel="0" collapsed="false">
      <c r="A22" s="270"/>
      <c r="B22" s="169"/>
      <c r="C22" s="169"/>
      <c r="D22" s="169"/>
      <c r="E22" s="169"/>
      <c r="F22" s="169"/>
      <c r="G22" s="169"/>
      <c r="H22" s="169"/>
    </row>
    <row r="23" customFormat="false" ht="12.75" hidden="false" customHeight="false" outlineLevel="0" collapsed="false">
      <c r="A23" s="207" t="n">
        <v>1991</v>
      </c>
      <c r="B23" s="193" t="n">
        <v>3859</v>
      </c>
      <c r="C23" s="193" t="n">
        <v>47</v>
      </c>
      <c r="D23" s="209" t="s">
        <v>276</v>
      </c>
      <c r="E23" s="193" t="n">
        <v>17</v>
      </c>
      <c r="F23" s="193" t="n">
        <v>6</v>
      </c>
      <c r="G23" s="209" t="s">
        <v>276</v>
      </c>
      <c r="H23" s="193" t="n">
        <v>15</v>
      </c>
    </row>
    <row r="24" customFormat="false" ht="12.75" hidden="false" customHeight="false" outlineLevel="0" collapsed="false">
      <c r="A24" s="207" t="n">
        <v>1992</v>
      </c>
      <c r="B24" s="193" t="n">
        <v>3463</v>
      </c>
      <c r="C24" s="193" t="n">
        <v>34</v>
      </c>
      <c r="D24" s="209" t="s">
        <v>276</v>
      </c>
      <c r="E24" s="193" t="n">
        <v>8</v>
      </c>
      <c r="F24" s="193" t="n">
        <v>5</v>
      </c>
      <c r="G24" s="209" t="s">
        <v>276</v>
      </c>
      <c r="H24" s="193" t="n">
        <v>11</v>
      </c>
    </row>
    <row r="25" customFormat="false" ht="12.75" hidden="false" customHeight="false" outlineLevel="0" collapsed="false">
      <c r="A25" s="207" t="n">
        <v>1993</v>
      </c>
      <c r="B25" s="193" t="n">
        <v>3329</v>
      </c>
      <c r="C25" s="193" t="n">
        <v>44</v>
      </c>
      <c r="D25" s="193" t="n">
        <v>6</v>
      </c>
      <c r="E25" s="193" t="n">
        <v>8</v>
      </c>
      <c r="F25" s="193" t="n">
        <v>9</v>
      </c>
      <c r="G25" s="193" t="n">
        <v>6</v>
      </c>
      <c r="H25" s="193" t="n">
        <v>16</v>
      </c>
    </row>
    <row r="26" customFormat="false" ht="12.75" hidden="false" customHeight="false" outlineLevel="0" collapsed="false">
      <c r="A26" s="207" t="n">
        <v>1994</v>
      </c>
      <c r="B26" s="193" t="n">
        <v>3299</v>
      </c>
      <c r="C26" s="193" t="n">
        <v>86</v>
      </c>
      <c r="D26" s="193" t="n">
        <v>10</v>
      </c>
      <c r="E26" s="193" t="n">
        <v>9</v>
      </c>
      <c r="F26" s="193" t="n">
        <v>32</v>
      </c>
      <c r="G26" s="193" t="n">
        <v>8</v>
      </c>
      <c r="H26" s="193" t="n">
        <v>28</v>
      </c>
    </row>
    <row r="27" customFormat="false" ht="12.75" hidden="false" customHeight="false" outlineLevel="0" collapsed="false">
      <c r="A27" s="207" t="n">
        <v>1995</v>
      </c>
      <c r="B27" s="193" t="n">
        <v>3348</v>
      </c>
      <c r="C27" s="193" t="n">
        <v>100</v>
      </c>
      <c r="D27" s="193" t="n">
        <v>12</v>
      </c>
      <c r="E27" s="193" t="n">
        <v>7</v>
      </c>
      <c r="F27" s="193" t="n">
        <v>37</v>
      </c>
      <c r="G27" s="193" t="n">
        <v>10</v>
      </c>
      <c r="H27" s="193" t="n">
        <v>33</v>
      </c>
    </row>
    <row r="28" customFormat="false" ht="12.75" hidden="false" customHeight="false" outlineLevel="0" collapsed="false">
      <c r="A28" s="270"/>
      <c r="B28" s="169"/>
      <c r="C28" s="169"/>
      <c r="D28" s="169"/>
      <c r="E28" s="169"/>
      <c r="F28" s="169"/>
      <c r="G28" s="169"/>
      <c r="H28" s="169"/>
    </row>
    <row r="29" customFormat="false" ht="12.75" hidden="false" customHeight="true" outlineLevel="0" collapsed="false">
      <c r="A29" s="284" t="s">
        <v>77</v>
      </c>
      <c r="B29" s="284"/>
      <c r="C29" s="284"/>
      <c r="D29" s="284"/>
      <c r="E29" s="284" t="s">
        <v>277</v>
      </c>
      <c r="F29" s="284" t="s">
        <v>275</v>
      </c>
      <c r="G29" s="284"/>
      <c r="H29" s="284"/>
    </row>
    <row r="30" customFormat="false" ht="12.75" hidden="false" customHeight="false" outlineLevel="0" collapsed="false">
      <c r="A30" s="270"/>
      <c r="B30" s="169"/>
      <c r="C30" s="169"/>
      <c r="D30" s="169"/>
      <c r="E30" s="169"/>
      <c r="F30" s="169"/>
      <c r="G30" s="169"/>
      <c r="H30" s="169"/>
    </row>
    <row r="31" customFormat="false" ht="12.75" hidden="false" customHeight="false" outlineLevel="0" collapsed="false">
      <c r="A31" s="207" t="n">
        <v>1991</v>
      </c>
      <c r="B31" s="193" t="n">
        <v>2887.4</v>
      </c>
      <c r="C31" s="193" t="n">
        <v>614</v>
      </c>
      <c r="D31" s="193" t="n">
        <v>26.7</v>
      </c>
      <c r="E31" s="193" t="n">
        <v>56.1</v>
      </c>
      <c r="F31" s="193" t="n">
        <v>71.7</v>
      </c>
      <c r="G31" s="193" t="n">
        <v>307.9</v>
      </c>
      <c r="H31" s="193" t="n">
        <v>151.9</v>
      </c>
    </row>
    <row r="32" customFormat="false" ht="12.75" hidden="false" customHeight="false" outlineLevel="0" collapsed="false">
      <c r="A32" s="207" t="n">
        <v>1992</v>
      </c>
      <c r="B32" s="193" t="n">
        <v>2515.8</v>
      </c>
      <c r="C32" s="193" t="n">
        <v>430</v>
      </c>
      <c r="D32" s="193" t="n">
        <v>23.8</v>
      </c>
      <c r="E32" s="193" t="n">
        <v>24</v>
      </c>
      <c r="F32" s="193" t="n">
        <v>94</v>
      </c>
      <c r="G32" s="193" t="n">
        <v>190.9</v>
      </c>
      <c r="H32" s="193" t="n">
        <v>97.8</v>
      </c>
    </row>
    <row r="33" customFormat="false" ht="12.75" hidden="false" customHeight="false" outlineLevel="0" collapsed="false">
      <c r="A33" s="207" t="n">
        <v>1993</v>
      </c>
      <c r="B33" s="193" t="n">
        <v>2326.1</v>
      </c>
      <c r="C33" s="193" t="n">
        <v>460</v>
      </c>
      <c r="D33" s="193" t="n">
        <v>22.6</v>
      </c>
      <c r="E33" s="193" t="n">
        <v>18.7</v>
      </c>
      <c r="F33" s="193" t="n">
        <v>134.1</v>
      </c>
      <c r="G33" s="193" t="n">
        <v>173.1</v>
      </c>
      <c r="H33" s="193" t="n">
        <v>111.9</v>
      </c>
    </row>
    <row r="34" customFormat="false" ht="12.75" hidden="false" customHeight="false" outlineLevel="0" collapsed="false">
      <c r="A34" s="207" t="n">
        <v>1994</v>
      </c>
      <c r="B34" s="193" t="n">
        <v>2240.3</v>
      </c>
      <c r="C34" s="193" t="n">
        <v>575</v>
      </c>
      <c r="D34" s="193" t="n">
        <v>27.6</v>
      </c>
      <c r="E34" s="193" t="n">
        <v>18</v>
      </c>
      <c r="F34" s="193" t="n">
        <v>210.3</v>
      </c>
      <c r="G34" s="193" t="n">
        <v>174.6</v>
      </c>
      <c r="H34" s="193" t="n">
        <v>143.9</v>
      </c>
    </row>
    <row r="35" customFormat="false" ht="12.75" hidden="false" customHeight="false" outlineLevel="0" collapsed="false">
      <c r="A35" s="207" t="n">
        <v>1995</v>
      </c>
      <c r="B35" s="193" t="n">
        <v>2258.7</v>
      </c>
      <c r="C35" s="193" t="n">
        <v>591</v>
      </c>
      <c r="D35" s="193" t="n">
        <v>42.6</v>
      </c>
      <c r="E35" s="193" t="n">
        <v>14</v>
      </c>
      <c r="F35" s="193" t="n">
        <v>235.2</v>
      </c>
      <c r="G35" s="193" t="n">
        <v>162.2</v>
      </c>
      <c r="H35" s="193" t="n">
        <v>137.6</v>
      </c>
    </row>
    <row r="36" customFormat="false" ht="12.75" hidden="false" customHeight="false" outlineLevel="0" collapsed="false">
      <c r="A36" s="270"/>
      <c r="B36" s="169"/>
      <c r="C36" s="169"/>
      <c r="D36" s="169"/>
      <c r="E36" s="169"/>
      <c r="F36" s="169"/>
      <c r="G36" s="169"/>
      <c r="H36" s="169"/>
    </row>
    <row r="37" customFormat="false" ht="12.75" hidden="false" customHeight="false" outlineLevel="0" collapsed="false">
      <c r="A37" s="270" t="s">
        <v>92</v>
      </c>
      <c r="B37" s="169"/>
      <c r="C37" s="169"/>
      <c r="D37" s="169"/>
      <c r="E37" s="169"/>
      <c r="F37" s="169"/>
      <c r="G37" s="169"/>
      <c r="H37" s="169"/>
    </row>
    <row r="38" customFormat="false" ht="12.75" hidden="false" customHeight="false" outlineLevel="0" collapsed="false">
      <c r="A38" s="169" t="s">
        <v>261</v>
      </c>
      <c r="B38" s="169"/>
      <c r="C38" s="169"/>
      <c r="D38" s="169"/>
      <c r="E38" s="169"/>
      <c r="F38" s="169"/>
      <c r="G38" s="169"/>
      <c r="H38" s="169"/>
    </row>
  </sheetData>
  <mergeCells count="16">
    <mergeCell ref="A1:H1"/>
    <mergeCell ref="A2:H2"/>
    <mergeCell ref="A3:H3"/>
    <mergeCell ref="A4:H4"/>
    <mergeCell ref="A6:A11"/>
    <mergeCell ref="B6:B11"/>
    <mergeCell ref="C6:C11"/>
    <mergeCell ref="D6:H6"/>
    <mergeCell ref="D7:D11"/>
    <mergeCell ref="E7:E11"/>
    <mergeCell ref="F7:F11"/>
    <mergeCell ref="G7:G11"/>
    <mergeCell ref="H7:H11"/>
    <mergeCell ref="A13:H13"/>
    <mergeCell ref="A21:H21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3" min="2" style="0" width="8.7"/>
    <col collapsed="false" customWidth="true" hidden="false" outlineLevel="0" max="9" min="4" style="0" width="10.71"/>
  </cols>
  <sheetData>
    <row r="1" customFormat="false" ht="12.75" hidden="false" customHeight="false" outlineLevel="0" collapsed="false">
      <c r="A1" s="285" t="s">
        <v>262</v>
      </c>
      <c r="B1" s="285"/>
      <c r="C1" s="285"/>
      <c r="D1" s="285"/>
      <c r="E1" s="285"/>
      <c r="F1" s="285"/>
      <c r="G1" s="285"/>
      <c r="H1" s="285"/>
      <c r="I1" s="285"/>
    </row>
    <row r="2" customFormat="false" ht="12.75" hidden="false" customHeight="false" outlineLevel="0" collapsed="false">
      <c r="A2" s="285" t="s">
        <v>278</v>
      </c>
      <c r="B2" s="285"/>
      <c r="C2" s="285"/>
      <c r="D2" s="285"/>
      <c r="E2" s="285"/>
      <c r="F2" s="285"/>
      <c r="G2" s="285"/>
      <c r="H2" s="285"/>
      <c r="I2" s="285"/>
    </row>
    <row r="3" customFormat="false" ht="12.75" hidden="false" customHeight="false" outlineLevel="0" collapsed="false">
      <c r="A3" s="286" t="s">
        <v>5</v>
      </c>
      <c r="B3" s="286"/>
      <c r="C3" s="286"/>
      <c r="D3" s="286"/>
      <c r="E3" s="286"/>
      <c r="F3" s="286" t="s">
        <v>279</v>
      </c>
      <c r="G3" s="286"/>
      <c r="H3" s="286"/>
      <c r="I3" s="286"/>
    </row>
    <row r="4" customFormat="false" ht="12.75" hidden="false" customHeight="false" outlineLevel="0" collapsed="false">
      <c r="A4" s="286" t="s">
        <v>50</v>
      </c>
      <c r="B4" s="286"/>
      <c r="C4" s="286"/>
      <c r="D4" s="286"/>
      <c r="E4" s="286"/>
      <c r="F4" s="286"/>
      <c r="G4" s="286"/>
      <c r="H4" s="286"/>
      <c r="I4" s="286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</row>
    <row r="6" customFormat="false" ht="12.75" hidden="false" customHeight="true" outlineLevel="0" collapsed="false">
      <c r="A6" s="177" t="s">
        <v>51</v>
      </c>
      <c r="B6" s="177" t="s">
        <v>266</v>
      </c>
      <c r="C6" s="177" t="s">
        <v>267</v>
      </c>
      <c r="D6" s="184" t="s">
        <v>268</v>
      </c>
      <c r="E6" s="184"/>
      <c r="F6" s="184"/>
      <c r="G6" s="184"/>
      <c r="H6" s="184"/>
      <c r="I6" s="184"/>
    </row>
    <row r="7" customFormat="false" ht="12.75" hidden="false" customHeight="true" outlineLevel="0" collapsed="false">
      <c r="A7" s="177"/>
      <c r="B7" s="177"/>
      <c r="C7" s="177"/>
      <c r="D7" s="281" t="s">
        <v>280</v>
      </c>
      <c r="E7" s="281" t="s">
        <v>281</v>
      </c>
      <c r="F7" s="173" t="s">
        <v>282</v>
      </c>
      <c r="G7" s="281" t="s">
        <v>283</v>
      </c>
      <c r="H7" s="281" t="s">
        <v>284</v>
      </c>
      <c r="I7" s="184" t="s">
        <v>285</v>
      </c>
    </row>
    <row r="8" customFormat="false" ht="12.75" hidden="false" customHeight="false" outlineLevel="0" collapsed="false">
      <c r="A8" s="177"/>
      <c r="B8" s="177"/>
      <c r="C8" s="177"/>
      <c r="D8" s="281"/>
      <c r="E8" s="281"/>
      <c r="F8" s="173"/>
      <c r="G8" s="281"/>
      <c r="H8" s="281"/>
      <c r="I8" s="184"/>
    </row>
    <row r="9" customFormat="false" ht="12.75" hidden="false" customHeight="false" outlineLevel="0" collapsed="false">
      <c r="A9" s="177"/>
      <c r="B9" s="177"/>
      <c r="C9" s="177"/>
      <c r="D9" s="281"/>
      <c r="E9" s="281"/>
      <c r="F9" s="173"/>
      <c r="G9" s="281"/>
      <c r="H9" s="281"/>
      <c r="I9" s="184"/>
    </row>
    <row r="10" customFormat="false" ht="12.75" hidden="false" customHeight="false" outlineLevel="0" collapsed="false">
      <c r="A10" s="177"/>
      <c r="B10" s="177"/>
      <c r="C10" s="177"/>
      <c r="D10" s="281"/>
      <c r="E10" s="281"/>
      <c r="F10" s="173"/>
      <c r="G10" s="281"/>
      <c r="H10" s="281"/>
      <c r="I10" s="184"/>
    </row>
    <row r="11" customFormat="false" ht="12.75" hidden="false" customHeight="false" outlineLevel="0" collapsed="false">
      <c r="A11" s="177"/>
      <c r="B11" s="177"/>
      <c r="C11" s="177"/>
      <c r="D11" s="281"/>
      <c r="E11" s="281"/>
      <c r="F11" s="173"/>
      <c r="G11" s="281"/>
      <c r="H11" s="281"/>
      <c r="I11" s="184"/>
    </row>
    <row r="12" customFormat="false" ht="12.75" hidden="false" customHeight="false" outlineLevel="0" collapsed="false">
      <c r="A12" s="177"/>
      <c r="B12" s="177"/>
      <c r="C12" s="177"/>
      <c r="D12" s="281"/>
      <c r="E12" s="281"/>
      <c r="F12" s="173"/>
      <c r="G12" s="281"/>
      <c r="H12" s="281"/>
      <c r="I12" s="184"/>
    </row>
    <row r="13" customFormat="false" ht="12.75" hidden="false" customHeight="false" outlineLevel="0" collapsed="false">
      <c r="A13" s="22"/>
      <c r="B13" s="22"/>
      <c r="C13" s="22"/>
      <c r="D13" s="22"/>
      <c r="E13" s="22"/>
      <c r="G13" s="22"/>
      <c r="H13" s="26"/>
      <c r="I13" s="26"/>
    </row>
    <row r="14" customFormat="false" ht="12.75" hidden="false" customHeight="false" outlineLevel="0" collapsed="false">
      <c r="A14" s="287" t="s">
        <v>53</v>
      </c>
      <c r="B14" s="287"/>
      <c r="C14" s="287"/>
      <c r="D14" s="287"/>
      <c r="E14" s="287"/>
      <c r="F14" s="287"/>
      <c r="G14" s="287"/>
      <c r="H14" s="287"/>
      <c r="I14" s="287"/>
    </row>
    <row r="15" customFormat="false" ht="12.75" hidden="false" customHeight="false" outlineLevel="0" collapsed="false">
      <c r="A15" s="169"/>
      <c r="B15" s="193"/>
      <c r="C15" s="193"/>
      <c r="D15" s="193"/>
      <c r="E15" s="193"/>
      <c r="F15" s="288"/>
      <c r="G15" s="193"/>
      <c r="H15" s="193"/>
      <c r="I15" s="169"/>
    </row>
    <row r="16" customFormat="false" ht="12.75" hidden="false" customHeight="false" outlineLevel="0" collapsed="false">
      <c r="A16" s="207" t="n">
        <v>1996</v>
      </c>
      <c r="B16" s="193" t="n">
        <v>5584</v>
      </c>
      <c r="C16" s="193" t="n">
        <v>620</v>
      </c>
      <c r="D16" s="193" t="n">
        <v>28</v>
      </c>
      <c r="E16" s="193" t="n">
        <v>31</v>
      </c>
      <c r="F16" s="193" t="n">
        <v>298</v>
      </c>
      <c r="G16" s="193" t="n">
        <v>115</v>
      </c>
      <c r="H16" s="193" t="n">
        <v>129</v>
      </c>
      <c r="I16" s="193" t="n">
        <v>18</v>
      </c>
    </row>
    <row r="17" customFormat="false" ht="12.75" hidden="false" customHeight="false" outlineLevel="0" collapsed="false">
      <c r="A17" s="207" t="n">
        <v>1997</v>
      </c>
      <c r="B17" s="193" t="n">
        <v>5413</v>
      </c>
      <c r="C17" s="193" t="n">
        <v>663</v>
      </c>
      <c r="D17" s="193" t="n">
        <v>34</v>
      </c>
      <c r="E17" s="193" t="n">
        <v>28</v>
      </c>
      <c r="F17" s="193" t="n">
        <v>336</v>
      </c>
      <c r="G17" s="193" t="n">
        <v>122</v>
      </c>
      <c r="H17" s="193" t="n">
        <v>130</v>
      </c>
      <c r="I17" s="289" t="n">
        <v>13</v>
      </c>
    </row>
    <row r="18" customFormat="false" ht="12.75" hidden="false" customHeight="false" outlineLevel="0" collapsed="false">
      <c r="A18" s="207" t="n">
        <v>1998</v>
      </c>
      <c r="B18" s="193" t="n">
        <v>5279</v>
      </c>
      <c r="C18" s="193" t="n">
        <v>703</v>
      </c>
      <c r="D18" s="193" t="n">
        <v>49</v>
      </c>
      <c r="E18" s="193" t="n">
        <v>26</v>
      </c>
      <c r="F18" s="193" t="n">
        <v>361</v>
      </c>
      <c r="G18" s="193" t="n">
        <v>126</v>
      </c>
      <c r="H18" s="193" t="n">
        <v>127</v>
      </c>
      <c r="I18" s="289" t="n">
        <v>14</v>
      </c>
    </row>
    <row r="19" customFormat="false" ht="12.75" hidden="false" customHeight="false" outlineLevel="0" collapsed="false">
      <c r="A19" s="207" t="n">
        <v>1999</v>
      </c>
      <c r="B19" s="193" t="n">
        <v>5371</v>
      </c>
      <c r="C19" s="193" t="n">
        <v>742</v>
      </c>
      <c r="D19" s="193" t="n">
        <v>55</v>
      </c>
      <c r="E19" s="193" t="n">
        <v>28</v>
      </c>
      <c r="F19" s="193" t="n">
        <v>370</v>
      </c>
      <c r="G19" s="193" t="n">
        <v>142</v>
      </c>
      <c r="H19" s="193" t="n">
        <v>134</v>
      </c>
      <c r="I19" s="211" t="n">
        <v>12</v>
      </c>
    </row>
    <row r="20" customFormat="false" ht="12.75" hidden="false" customHeight="false" outlineLevel="0" collapsed="false">
      <c r="A20" s="207" t="n">
        <v>2000</v>
      </c>
      <c r="B20" s="208" t="n">
        <v>5262</v>
      </c>
      <c r="C20" s="211" t="n">
        <v>761</v>
      </c>
      <c r="D20" s="211" t="n">
        <v>55</v>
      </c>
      <c r="E20" s="211" t="n">
        <v>29</v>
      </c>
      <c r="F20" s="211" t="n">
        <v>386</v>
      </c>
      <c r="G20" s="211" t="n">
        <v>138</v>
      </c>
      <c r="H20" s="211" t="n">
        <v>139</v>
      </c>
      <c r="I20" s="211" t="n">
        <v>14</v>
      </c>
    </row>
    <row r="21" customFormat="false" ht="12.75" hidden="false" customHeight="false" outlineLevel="0" collapsed="false">
      <c r="A21" s="207" t="n">
        <v>2001</v>
      </c>
      <c r="B21" s="208" t="n">
        <v>5095</v>
      </c>
      <c r="C21" s="211" t="n">
        <v>818</v>
      </c>
      <c r="D21" s="211" t="n">
        <v>67</v>
      </c>
      <c r="E21" s="211" t="n">
        <v>37</v>
      </c>
      <c r="F21" s="169" t="n">
        <v>408</v>
      </c>
      <c r="G21" s="193" t="n">
        <v>140</v>
      </c>
      <c r="H21" s="290" t="n">
        <v>147</v>
      </c>
      <c r="I21" s="290" t="n">
        <v>19</v>
      </c>
      <c r="J21" s="96"/>
    </row>
    <row r="22" customFormat="false" ht="12.75" hidden="false" customHeight="false" outlineLevel="0" collapsed="false">
      <c r="A22" s="270"/>
      <c r="B22" s="169"/>
      <c r="C22" s="169"/>
      <c r="D22" s="169"/>
      <c r="E22" s="169"/>
      <c r="F22" s="22"/>
      <c r="G22" s="169"/>
      <c r="H22" s="169"/>
      <c r="I22" s="169"/>
    </row>
    <row r="23" customFormat="false" ht="12.75" hidden="false" customHeight="false" outlineLevel="0" collapsed="false">
      <c r="A23" s="287" t="s">
        <v>59</v>
      </c>
      <c r="B23" s="287"/>
      <c r="C23" s="287"/>
      <c r="D23" s="287"/>
      <c r="E23" s="287" t="s">
        <v>274</v>
      </c>
      <c r="F23" s="287" t="s">
        <v>286</v>
      </c>
      <c r="G23" s="287"/>
      <c r="H23" s="287"/>
      <c r="I23" s="287"/>
    </row>
    <row r="24" customFormat="false" ht="12.75" hidden="false" customHeight="false" outlineLevel="0" collapsed="false">
      <c r="A24" s="270"/>
      <c r="B24" s="211"/>
      <c r="C24" s="211"/>
      <c r="D24" s="211"/>
      <c r="E24" s="211"/>
      <c r="F24" s="291"/>
      <c r="G24" s="211"/>
      <c r="H24" s="211"/>
      <c r="I24" s="169"/>
    </row>
    <row r="25" customFormat="false" ht="12.75" hidden="false" customHeight="false" outlineLevel="0" collapsed="false">
      <c r="A25" s="207" t="n">
        <v>1996</v>
      </c>
      <c r="B25" s="211" t="n">
        <v>3276</v>
      </c>
      <c r="C25" s="211" t="n">
        <v>79</v>
      </c>
      <c r="D25" s="211" t="n">
        <v>14</v>
      </c>
      <c r="E25" s="211" t="n">
        <v>11</v>
      </c>
      <c r="F25" s="211" t="n">
        <v>25</v>
      </c>
      <c r="G25" s="211" t="n">
        <v>20</v>
      </c>
      <c r="H25" s="272" t="s">
        <v>68</v>
      </c>
      <c r="I25" s="290" t="n">
        <v>5</v>
      </c>
      <c r="J25" s="96"/>
    </row>
    <row r="26" customFormat="false" ht="12.75" hidden="false" customHeight="false" outlineLevel="0" collapsed="false">
      <c r="A26" s="207" t="n">
        <v>1997</v>
      </c>
      <c r="B26" s="211" t="n">
        <v>3193</v>
      </c>
      <c r="C26" s="211" t="n">
        <v>93</v>
      </c>
      <c r="D26" s="211" t="n">
        <v>16</v>
      </c>
      <c r="E26" s="211" t="n">
        <v>11</v>
      </c>
      <c r="F26" s="211" t="n">
        <v>31</v>
      </c>
      <c r="G26" s="211" t="n">
        <v>27</v>
      </c>
      <c r="H26" s="292" t="s">
        <v>68</v>
      </c>
      <c r="I26" s="293" t="s">
        <v>68</v>
      </c>
    </row>
    <row r="27" customFormat="false" ht="12.75" hidden="false" customHeight="false" outlineLevel="0" collapsed="false">
      <c r="A27" s="207" t="n">
        <v>1998</v>
      </c>
      <c r="B27" s="211" t="n">
        <v>3114</v>
      </c>
      <c r="C27" s="211" t="n">
        <v>105</v>
      </c>
      <c r="D27" s="211" t="n">
        <v>24</v>
      </c>
      <c r="E27" s="211" t="n">
        <v>11</v>
      </c>
      <c r="F27" s="211" t="n">
        <v>35</v>
      </c>
      <c r="G27" s="211" t="n">
        <v>27</v>
      </c>
      <c r="H27" s="292" t="s">
        <v>68</v>
      </c>
      <c r="I27" s="292" t="s">
        <v>68</v>
      </c>
    </row>
    <row r="28" customFormat="false" ht="12.75" hidden="false" customHeight="false" outlineLevel="0" collapsed="false">
      <c r="A28" s="207" t="n">
        <v>1999</v>
      </c>
      <c r="B28" s="208" t="n">
        <v>3161</v>
      </c>
      <c r="C28" s="169" t="n">
        <v>119</v>
      </c>
      <c r="D28" s="169" t="n">
        <v>24</v>
      </c>
      <c r="E28" s="169" t="n">
        <v>12</v>
      </c>
      <c r="F28" s="211" t="n">
        <v>41</v>
      </c>
      <c r="G28" s="211" t="n">
        <v>33</v>
      </c>
      <c r="H28" s="292" t="s">
        <v>68</v>
      </c>
      <c r="I28" s="292" t="s">
        <v>68</v>
      </c>
    </row>
    <row r="29" customFormat="false" ht="12.75" hidden="false" customHeight="false" outlineLevel="0" collapsed="false">
      <c r="A29" s="207" t="n">
        <v>2000</v>
      </c>
      <c r="B29" s="208" t="n">
        <v>3103</v>
      </c>
      <c r="C29" s="169" t="n">
        <v>125</v>
      </c>
      <c r="D29" s="169" t="n">
        <v>23</v>
      </c>
      <c r="E29" s="169" t="n">
        <v>13</v>
      </c>
      <c r="F29" s="211" t="n">
        <v>45</v>
      </c>
      <c r="G29" s="211" t="n">
        <v>33</v>
      </c>
      <c r="H29" s="211" t="n">
        <v>6</v>
      </c>
      <c r="I29" s="292" t="s">
        <v>68</v>
      </c>
    </row>
    <row r="30" customFormat="false" ht="12.75" hidden="false" customHeight="false" outlineLevel="0" collapsed="false">
      <c r="A30" s="207" t="n">
        <v>2001</v>
      </c>
      <c r="B30" s="208" t="n">
        <v>3002</v>
      </c>
      <c r="C30" s="169" t="n">
        <v>141</v>
      </c>
      <c r="D30" s="169" t="n">
        <v>29</v>
      </c>
      <c r="E30" s="169" t="n">
        <v>18</v>
      </c>
      <c r="F30" s="169" t="n">
        <v>47</v>
      </c>
      <c r="G30" s="193" t="n">
        <v>36</v>
      </c>
      <c r="H30" s="193" t="n">
        <v>7</v>
      </c>
      <c r="I30" s="209" t="s">
        <v>68</v>
      </c>
    </row>
    <row r="31" customFormat="false" ht="12.75" hidden="false" customHeight="false" outlineLevel="0" collapsed="false">
      <c r="A31" s="270"/>
      <c r="B31" s="211"/>
      <c r="C31" s="211"/>
      <c r="D31" s="211"/>
      <c r="E31" s="211"/>
      <c r="F31" s="291"/>
      <c r="G31" s="211"/>
      <c r="H31" s="211"/>
      <c r="I31" s="169"/>
    </row>
    <row r="32" customFormat="false" ht="12.75" hidden="false" customHeight="false" outlineLevel="0" collapsed="false">
      <c r="A32" s="287" t="s">
        <v>77</v>
      </c>
      <c r="B32" s="287"/>
      <c r="C32" s="287"/>
      <c r="D32" s="287"/>
      <c r="E32" s="287" t="s">
        <v>277</v>
      </c>
      <c r="F32" s="287" t="s">
        <v>286</v>
      </c>
      <c r="G32" s="287"/>
      <c r="H32" s="287"/>
      <c r="I32" s="287"/>
    </row>
    <row r="33" customFormat="false" ht="12.75" hidden="false" customHeight="false" outlineLevel="0" collapsed="false">
      <c r="A33" s="270"/>
      <c r="B33" s="211"/>
      <c r="C33" s="211"/>
      <c r="D33" s="211"/>
      <c r="E33" s="211"/>
      <c r="F33" s="291"/>
      <c r="G33" s="211"/>
      <c r="H33" s="211"/>
      <c r="I33" s="169"/>
    </row>
    <row r="34" customFormat="false" ht="12.75" hidden="false" customHeight="false" outlineLevel="0" collapsed="false">
      <c r="A34" s="207" t="n">
        <v>1996</v>
      </c>
      <c r="B34" s="211" t="n">
        <v>2308</v>
      </c>
      <c r="C34" s="211" t="n">
        <v>541</v>
      </c>
      <c r="D34" s="211" t="n">
        <v>14</v>
      </c>
      <c r="E34" s="211" t="n">
        <v>20</v>
      </c>
      <c r="F34" s="211" t="n">
        <v>274</v>
      </c>
      <c r="G34" s="211" t="n">
        <v>96</v>
      </c>
      <c r="H34" s="294" t="n">
        <v>125</v>
      </c>
      <c r="I34" s="290" t="n">
        <v>13</v>
      </c>
      <c r="J34" s="96"/>
    </row>
    <row r="35" customFormat="false" ht="12.75" hidden="false" customHeight="false" outlineLevel="0" collapsed="false">
      <c r="A35" s="207" t="n">
        <v>1997</v>
      </c>
      <c r="B35" s="211" t="n">
        <v>2220</v>
      </c>
      <c r="C35" s="211" t="n">
        <v>571</v>
      </c>
      <c r="D35" s="211" t="n">
        <v>18</v>
      </c>
      <c r="E35" s="211" t="n">
        <v>17</v>
      </c>
      <c r="F35" s="211" t="n">
        <v>305</v>
      </c>
      <c r="G35" s="211" t="n">
        <v>95</v>
      </c>
      <c r="H35" s="211" t="n">
        <v>126</v>
      </c>
      <c r="I35" s="289" t="n">
        <v>9</v>
      </c>
    </row>
    <row r="36" customFormat="false" ht="12.75" hidden="false" customHeight="false" outlineLevel="0" collapsed="false">
      <c r="A36" s="207" t="n">
        <v>1998</v>
      </c>
      <c r="B36" s="208" t="n">
        <v>2166</v>
      </c>
      <c r="C36" s="211" t="n">
        <v>598</v>
      </c>
      <c r="D36" s="211" t="n">
        <v>25</v>
      </c>
      <c r="E36" s="211" t="n">
        <v>15</v>
      </c>
      <c r="F36" s="289" t="n">
        <v>326</v>
      </c>
      <c r="G36" s="289" t="n">
        <v>99</v>
      </c>
      <c r="H36" s="289" t="n">
        <v>123</v>
      </c>
      <c r="I36" s="289" t="n">
        <v>11</v>
      </c>
    </row>
    <row r="37" customFormat="false" ht="12.75" hidden="false" customHeight="false" outlineLevel="0" collapsed="false">
      <c r="A37" s="207" t="n">
        <v>1999</v>
      </c>
      <c r="B37" s="208" t="n">
        <v>2211</v>
      </c>
      <c r="C37" s="211" t="n">
        <v>622</v>
      </c>
      <c r="D37" s="211" t="n">
        <v>31</v>
      </c>
      <c r="E37" s="211" t="n">
        <v>16</v>
      </c>
      <c r="F37" s="211" t="n">
        <v>329</v>
      </c>
      <c r="G37" s="211" t="n">
        <v>109</v>
      </c>
      <c r="H37" s="211" t="n">
        <v>130</v>
      </c>
      <c r="I37" s="211" t="n">
        <v>8</v>
      </c>
    </row>
    <row r="38" customFormat="false" ht="12.75" hidden="false" customHeight="false" outlineLevel="0" collapsed="false">
      <c r="A38" s="207" t="n">
        <v>2000</v>
      </c>
      <c r="B38" s="208" t="n">
        <v>2159</v>
      </c>
      <c r="C38" s="211" t="n">
        <v>636</v>
      </c>
      <c r="D38" s="211" t="n">
        <v>31</v>
      </c>
      <c r="E38" s="211" t="n">
        <v>16</v>
      </c>
      <c r="F38" s="211" t="n">
        <v>342</v>
      </c>
      <c r="G38" s="211" t="n">
        <v>105</v>
      </c>
      <c r="H38" s="211" t="n">
        <v>132</v>
      </c>
      <c r="I38" s="211" t="n">
        <v>10</v>
      </c>
    </row>
    <row r="39" customFormat="false" ht="12.75" hidden="false" customHeight="false" outlineLevel="0" collapsed="false">
      <c r="A39" s="207" t="n">
        <v>2001</v>
      </c>
      <c r="B39" s="208" t="n">
        <v>2093</v>
      </c>
      <c r="C39" s="211" t="n">
        <v>676</v>
      </c>
      <c r="D39" s="211" t="n">
        <v>37</v>
      </c>
      <c r="E39" s="211" t="n">
        <v>19</v>
      </c>
      <c r="F39" s="169" t="n">
        <v>362</v>
      </c>
      <c r="G39" s="193" t="n">
        <v>104</v>
      </c>
      <c r="H39" s="193" t="n">
        <v>140</v>
      </c>
      <c r="I39" s="193" t="n">
        <v>15</v>
      </c>
    </row>
    <row r="40" customFormat="false" ht="12.75" hidden="false" customHeight="false" outlineLevel="0" collapsed="false">
      <c r="A40" s="295"/>
      <c r="B40" s="22"/>
      <c r="C40" s="22"/>
      <c r="D40" s="22"/>
      <c r="E40" s="22"/>
      <c r="F40" s="22"/>
      <c r="G40" s="169"/>
      <c r="H40" s="169"/>
      <c r="I40" s="169"/>
    </row>
    <row r="41" customFormat="false" ht="12.75" hidden="false" customHeight="false" outlineLevel="0" collapsed="false">
      <c r="A41" s="295" t="s">
        <v>92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169" t="s">
        <v>261</v>
      </c>
      <c r="B42" s="169"/>
      <c r="C42" s="169"/>
      <c r="D42" s="22"/>
      <c r="E42" s="22"/>
      <c r="F42" s="22"/>
      <c r="G42" s="169"/>
      <c r="H42" s="22"/>
      <c r="I42" s="22"/>
    </row>
  </sheetData>
  <mergeCells count="17">
    <mergeCell ref="A1:I1"/>
    <mergeCell ref="A2:I2"/>
    <mergeCell ref="A3:I3"/>
    <mergeCell ref="A4:I4"/>
    <mergeCell ref="A6:A12"/>
    <mergeCell ref="B6:B12"/>
    <mergeCell ref="C6:C12"/>
    <mergeCell ref="D6:I6"/>
    <mergeCell ref="D7:D12"/>
    <mergeCell ref="E7:E12"/>
    <mergeCell ref="F7:F12"/>
    <mergeCell ref="G7:G12"/>
    <mergeCell ref="H7:H12"/>
    <mergeCell ref="I7:I12"/>
    <mergeCell ref="A14:I14"/>
    <mergeCell ref="A23:I23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67" customFormat="true" ht="15.75" hidden="false" customHeight="true" outlineLevel="0" collapsed="false">
      <c r="A1" s="296" t="s">
        <v>28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</row>
    <row r="2" s="267" customFormat="tru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267" customFormat="tru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/>
    <row r="5" customFormat="false" ht="15" hidden="false" customHeight="true" outlineLevel="0" collapsed="false">
      <c r="A5" s="93" t="s">
        <v>288</v>
      </c>
      <c r="B5" s="69" t="n">
        <v>1991</v>
      </c>
      <c r="C5" s="69"/>
      <c r="D5" s="71" t="n">
        <v>1992</v>
      </c>
      <c r="E5" s="71"/>
      <c r="F5" s="71" t="n">
        <v>1993</v>
      </c>
      <c r="G5" s="71"/>
      <c r="H5" s="69" t="n">
        <v>1994</v>
      </c>
      <c r="I5" s="69"/>
      <c r="J5" s="297" t="n">
        <v>1995</v>
      </c>
      <c r="K5" s="297"/>
      <c r="L5" s="171"/>
    </row>
    <row r="6" customFormat="false" ht="15" hidden="false" customHeight="true" outlineLevel="0" collapsed="false">
      <c r="A6" s="93"/>
      <c r="B6" s="298" t="s">
        <v>139</v>
      </c>
      <c r="C6" s="299" t="s">
        <v>140</v>
      </c>
      <c r="D6" s="298" t="s">
        <v>139</v>
      </c>
      <c r="E6" s="299" t="s">
        <v>140</v>
      </c>
      <c r="F6" s="298" t="s">
        <v>139</v>
      </c>
      <c r="G6" s="299" t="s">
        <v>140</v>
      </c>
      <c r="H6" s="298" t="s">
        <v>139</v>
      </c>
      <c r="I6" s="299" t="s">
        <v>140</v>
      </c>
      <c r="J6" s="298" t="s">
        <v>139</v>
      </c>
      <c r="K6" s="134" t="s">
        <v>140</v>
      </c>
      <c r="L6" s="171"/>
    </row>
    <row r="7" customFormat="false" ht="12" hidden="false" customHeight="true" outlineLevel="0" collapsed="false">
      <c r="A7" s="300"/>
      <c r="B7" s="301"/>
      <c r="C7" s="301"/>
      <c r="D7" s="301"/>
      <c r="E7" s="301"/>
      <c r="F7" s="301"/>
      <c r="G7" s="301"/>
      <c r="H7" s="301"/>
      <c r="I7" s="301"/>
    </row>
    <row r="8" customFormat="false" ht="14.25" hidden="false" customHeight="true" outlineLevel="0" collapsed="false">
      <c r="A8" s="302" t="s">
        <v>289</v>
      </c>
      <c r="B8" s="302"/>
      <c r="C8" s="302"/>
      <c r="D8" s="302"/>
      <c r="E8" s="302"/>
      <c r="F8" s="302"/>
      <c r="G8" s="302"/>
      <c r="H8" s="302"/>
      <c r="I8" s="302"/>
      <c r="J8" s="302"/>
      <c r="K8" s="302"/>
    </row>
    <row r="9" customFormat="false" ht="14.25" hidden="false" customHeight="true" outlineLevel="0" collapsed="false"/>
    <row r="10" customFormat="false" ht="14.25" hidden="false" customHeight="true" outlineLevel="0" collapsed="false">
      <c r="A10" s="303" t="s">
        <v>290</v>
      </c>
      <c r="B10" s="16" t="n">
        <v>6</v>
      </c>
      <c r="C10" s="189" t="s">
        <v>68</v>
      </c>
      <c r="D10" s="189" t="s">
        <v>68</v>
      </c>
      <c r="E10" s="189" t="s">
        <v>68</v>
      </c>
      <c r="F10" s="189" t="s">
        <v>68</v>
      </c>
      <c r="G10" s="189" t="s">
        <v>68</v>
      </c>
      <c r="H10" s="189" t="s">
        <v>68</v>
      </c>
      <c r="I10" s="189" t="s">
        <v>68</v>
      </c>
      <c r="J10" s="189" t="s">
        <v>68</v>
      </c>
      <c r="K10" s="189" t="s">
        <v>68</v>
      </c>
    </row>
    <row r="11" customFormat="false" ht="14.25" hidden="false" customHeight="true" outlineLevel="0" collapsed="false">
      <c r="A11" s="303" t="s">
        <v>291</v>
      </c>
      <c r="B11" s="16" t="n">
        <v>10</v>
      </c>
      <c r="C11" s="189" t="s">
        <v>68</v>
      </c>
      <c r="D11" s="189" t="s">
        <v>68</v>
      </c>
      <c r="E11" s="189" t="s">
        <v>68</v>
      </c>
      <c r="F11" s="16" t="n">
        <v>7</v>
      </c>
      <c r="G11" s="189" t="s">
        <v>68</v>
      </c>
      <c r="H11" s="189" t="s">
        <v>68</v>
      </c>
      <c r="I11" s="189" t="s">
        <v>68</v>
      </c>
      <c r="J11" s="16" t="n">
        <v>5</v>
      </c>
      <c r="K11" s="189" t="s">
        <v>68</v>
      </c>
    </row>
    <row r="12" customFormat="false" ht="14.25" hidden="false" customHeight="true" outlineLevel="0" collapsed="false">
      <c r="A12" s="303" t="s">
        <v>292</v>
      </c>
      <c r="B12" s="16" t="n">
        <v>14</v>
      </c>
      <c r="C12" s="16" t="n">
        <v>7</v>
      </c>
      <c r="D12" s="16" t="n">
        <v>6</v>
      </c>
      <c r="E12" s="189" t="s">
        <v>68</v>
      </c>
      <c r="F12" s="16" t="n">
        <v>6</v>
      </c>
      <c r="G12" s="189" t="s">
        <v>68</v>
      </c>
      <c r="H12" s="16" t="n">
        <v>8</v>
      </c>
      <c r="I12" s="189" t="s">
        <v>68</v>
      </c>
      <c r="J12" s="16" t="n">
        <v>6</v>
      </c>
      <c r="K12" s="189" t="s">
        <v>68</v>
      </c>
    </row>
    <row r="13" customFormat="false" ht="14.25" hidden="false" customHeight="true" outlineLevel="0" collapsed="false">
      <c r="A13" s="303" t="s">
        <v>293</v>
      </c>
      <c r="B13" s="16" t="n">
        <v>15</v>
      </c>
      <c r="C13" s="16" t="n">
        <v>7</v>
      </c>
      <c r="D13" s="16" t="n">
        <v>9</v>
      </c>
      <c r="E13" s="189" t="s">
        <v>68</v>
      </c>
      <c r="F13" s="16" t="n">
        <v>8</v>
      </c>
      <c r="G13" s="189" t="s">
        <v>68</v>
      </c>
      <c r="H13" s="189" t="s">
        <v>68</v>
      </c>
      <c r="I13" s="189" t="s">
        <v>68</v>
      </c>
      <c r="J13" s="16" t="n">
        <v>7</v>
      </c>
      <c r="K13" s="189" t="s">
        <v>68</v>
      </c>
    </row>
    <row r="14" customFormat="false" ht="14.25" hidden="false" customHeight="true" outlineLevel="0" collapsed="false">
      <c r="A14" s="303" t="s">
        <v>294</v>
      </c>
      <c r="B14" s="189" t="s">
        <v>68</v>
      </c>
      <c r="C14" s="189" t="s">
        <v>68</v>
      </c>
      <c r="D14" s="16" t="n">
        <v>7</v>
      </c>
      <c r="E14" s="189" t="s">
        <v>68</v>
      </c>
      <c r="F14" s="189" t="s">
        <v>68</v>
      </c>
      <c r="G14" s="189" t="s">
        <v>68</v>
      </c>
      <c r="H14" s="189" t="s">
        <v>68</v>
      </c>
      <c r="I14" s="189" t="s">
        <v>68</v>
      </c>
      <c r="J14" s="189" t="s">
        <v>68</v>
      </c>
      <c r="K14" s="189" t="s">
        <v>68</v>
      </c>
    </row>
    <row r="15" customFormat="false" ht="14.25" hidden="false" customHeight="true" outlineLevel="0" collapsed="false">
      <c r="A15" s="303" t="s">
        <v>295</v>
      </c>
      <c r="B15" s="189" t="s">
        <v>68</v>
      </c>
      <c r="C15" s="189" t="s">
        <v>68</v>
      </c>
      <c r="D15" s="189" t="s">
        <v>68</v>
      </c>
      <c r="E15" s="189" t="s">
        <v>68</v>
      </c>
      <c r="F15" s="189" t="s">
        <v>68</v>
      </c>
      <c r="G15" s="189" t="s">
        <v>68</v>
      </c>
      <c r="H15" s="189" t="s">
        <v>68</v>
      </c>
      <c r="I15" s="189" t="s">
        <v>68</v>
      </c>
      <c r="J15" s="189" t="s">
        <v>68</v>
      </c>
      <c r="K15" s="189" t="s">
        <v>68</v>
      </c>
    </row>
    <row r="16" customFormat="false" ht="14.25" hidden="false" customHeight="true" outlineLevel="0" collapsed="false">
      <c r="A16" s="303" t="s">
        <v>296</v>
      </c>
      <c r="B16" s="16" t="n">
        <v>6</v>
      </c>
      <c r="C16" s="189" t="s">
        <v>68</v>
      </c>
      <c r="D16" s="189" t="s">
        <v>68</v>
      </c>
      <c r="E16" s="189" t="s">
        <v>68</v>
      </c>
      <c r="F16" s="189" t="s">
        <v>68</v>
      </c>
      <c r="G16" s="189" t="s">
        <v>68</v>
      </c>
      <c r="H16" s="189" t="s">
        <v>68</v>
      </c>
      <c r="I16" s="189" t="s">
        <v>68</v>
      </c>
      <c r="J16" s="189" t="s">
        <v>68</v>
      </c>
      <c r="K16" s="189" t="s">
        <v>68</v>
      </c>
    </row>
    <row r="17" customFormat="false" ht="14.25" hidden="false" customHeight="true" outlineLevel="0" collapsed="false">
      <c r="A17" s="304" t="s">
        <v>200</v>
      </c>
      <c r="B17" s="16" t="n">
        <v>53</v>
      </c>
      <c r="C17" s="16" t="n">
        <v>26</v>
      </c>
      <c r="D17" s="16" t="n">
        <v>32</v>
      </c>
      <c r="E17" s="16" t="n">
        <v>15</v>
      </c>
      <c r="F17" s="16" t="n">
        <v>30</v>
      </c>
      <c r="G17" s="16" t="n">
        <v>14</v>
      </c>
      <c r="H17" s="16" t="n">
        <v>22</v>
      </c>
      <c r="I17" s="16" t="n">
        <v>12</v>
      </c>
      <c r="J17" s="16" t="n">
        <v>29</v>
      </c>
      <c r="K17" s="16" t="n">
        <v>14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74" t="s">
        <v>297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4.25" hidden="false" customHeight="true" outlineLevel="0" collapsed="false"/>
    <row r="21" customFormat="false" ht="14.25" hidden="false" customHeight="true" outlineLevel="0" collapsed="false">
      <c r="A21" s="303" t="s">
        <v>290</v>
      </c>
      <c r="B21" s="16" t="n">
        <v>14</v>
      </c>
      <c r="C21" s="16" t="n">
        <v>6</v>
      </c>
      <c r="D21" s="16" t="n">
        <v>10</v>
      </c>
      <c r="E21" s="16" t="n">
        <v>5</v>
      </c>
      <c r="F21" s="189" t="n">
        <v>10</v>
      </c>
      <c r="G21" s="189" t="s">
        <v>68</v>
      </c>
      <c r="H21" s="16" t="n">
        <v>8</v>
      </c>
      <c r="I21" s="189" t="s">
        <v>68</v>
      </c>
      <c r="J21" s="16" t="n">
        <v>10</v>
      </c>
      <c r="K21" s="16" t="n">
        <v>6</v>
      </c>
    </row>
    <row r="22" customFormat="false" ht="14.25" hidden="false" customHeight="true" outlineLevel="0" collapsed="false">
      <c r="A22" s="303" t="s">
        <v>298</v>
      </c>
      <c r="B22" s="16" t="n">
        <v>24</v>
      </c>
      <c r="C22" s="16" t="n">
        <v>10</v>
      </c>
      <c r="D22" s="16" t="n">
        <v>20</v>
      </c>
      <c r="E22" s="16" t="n">
        <v>8</v>
      </c>
      <c r="F22" s="16" t="n">
        <v>20</v>
      </c>
      <c r="G22" s="16" t="n">
        <v>11</v>
      </c>
      <c r="H22" s="16" t="n">
        <v>23</v>
      </c>
      <c r="I22" s="16" t="n">
        <v>13</v>
      </c>
      <c r="J22" s="16" t="n">
        <v>17</v>
      </c>
      <c r="K22" s="16" t="n">
        <v>9</v>
      </c>
    </row>
    <row r="23" customFormat="false" ht="14.25" hidden="false" customHeight="true" outlineLevel="0" collapsed="false">
      <c r="A23" s="303" t="s">
        <v>292</v>
      </c>
      <c r="B23" s="16" t="n">
        <v>30</v>
      </c>
      <c r="C23" s="16" t="n">
        <v>13</v>
      </c>
      <c r="D23" s="16" t="n">
        <v>36</v>
      </c>
      <c r="E23" s="16" t="n">
        <v>13</v>
      </c>
      <c r="F23" s="16" t="n">
        <v>29</v>
      </c>
      <c r="G23" s="16" t="n">
        <v>14</v>
      </c>
      <c r="H23" s="16" t="n">
        <v>25</v>
      </c>
      <c r="I23" s="16" t="n">
        <v>12</v>
      </c>
      <c r="J23" s="16" t="n">
        <v>22</v>
      </c>
      <c r="K23" s="16" t="n">
        <v>11</v>
      </c>
    </row>
    <row r="24" customFormat="false" ht="14.25" hidden="false" customHeight="true" outlineLevel="0" collapsed="false">
      <c r="A24" s="303" t="s">
        <v>293</v>
      </c>
      <c r="B24" s="16" t="n">
        <v>36</v>
      </c>
      <c r="C24" s="16" t="n">
        <v>15</v>
      </c>
      <c r="D24" s="16" t="n">
        <v>43</v>
      </c>
      <c r="E24" s="16" t="n">
        <v>16</v>
      </c>
      <c r="F24" s="16" t="n">
        <v>34</v>
      </c>
      <c r="G24" s="16" t="n">
        <v>15</v>
      </c>
      <c r="H24" s="16" t="n">
        <v>29</v>
      </c>
      <c r="I24" s="16" t="n">
        <v>11</v>
      </c>
      <c r="J24" s="16" t="n">
        <v>21</v>
      </c>
      <c r="K24" s="16" t="n">
        <v>9</v>
      </c>
    </row>
    <row r="25" customFormat="false" ht="14.25" hidden="false" customHeight="true" outlineLevel="0" collapsed="false">
      <c r="A25" s="303" t="s">
        <v>294</v>
      </c>
      <c r="B25" s="16" t="n">
        <v>8</v>
      </c>
      <c r="C25" s="189" t="s">
        <v>68</v>
      </c>
      <c r="D25" s="16" t="n">
        <v>37</v>
      </c>
      <c r="E25" s="16" t="n">
        <v>15</v>
      </c>
      <c r="F25" s="16" t="n">
        <v>45</v>
      </c>
      <c r="G25" s="16" t="n">
        <v>17</v>
      </c>
      <c r="H25" s="16" t="n">
        <v>26</v>
      </c>
      <c r="I25" s="16" t="n">
        <v>10</v>
      </c>
      <c r="J25" s="16" t="n">
        <v>19</v>
      </c>
      <c r="K25" s="16" t="n">
        <v>7</v>
      </c>
    </row>
    <row r="26" customFormat="false" ht="14.25" hidden="false" customHeight="true" outlineLevel="0" collapsed="false">
      <c r="A26" s="303" t="s">
        <v>295</v>
      </c>
      <c r="B26" s="189" t="s">
        <v>68</v>
      </c>
      <c r="C26" s="189" t="s">
        <v>68</v>
      </c>
      <c r="D26" s="16" t="n">
        <v>6</v>
      </c>
      <c r="E26" s="189" t="s">
        <v>68</v>
      </c>
      <c r="F26" s="16" t="n">
        <v>19</v>
      </c>
      <c r="G26" s="189" t="s">
        <v>68</v>
      </c>
      <c r="H26" s="16" t="n">
        <v>27</v>
      </c>
      <c r="I26" s="16" t="n">
        <v>8</v>
      </c>
      <c r="J26" s="16" t="n">
        <v>19</v>
      </c>
      <c r="K26" s="189" t="s">
        <v>68</v>
      </c>
    </row>
    <row r="27" customFormat="false" ht="14.25" hidden="false" customHeight="true" outlineLevel="0" collapsed="false">
      <c r="A27" s="303" t="s">
        <v>299</v>
      </c>
      <c r="B27" s="16" t="n">
        <v>11</v>
      </c>
      <c r="C27" s="189" t="s">
        <v>68</v>
      </c>
      <c r="D27" s="16" t="n">
        <v>8</v>
      </c>
      <c r="E27" s="189" t="s">
        <v>68</v>
      </c>
      <c r="F27" s="16" t="n">
        <v>6</v>
      </c>
      <c r="G27" s="189" t="s">
        <v>68</v>
      </c>
      <c r="H27" s="16" t="n">
        <v>7</v>
      </c>
      <c r="I27" s="189" t="s">
        <v>68</v>
      </c>
      <c r="J27" s="16" t="n">
        <v>8</v>
      </c>
      <c r="K27" s="189" t="s">
        <v>68</v>
      </c>
    </row>
    <row r="28" customFormat="false" ht="14.25" hidden="false" customHeight="true" outlineLevel="0" collapsed="false">
      <c r="A28" s="304" t="s">
        <v>200</v>
      </c>
      <c r="B28" s="16" t="n">
        <v>124</v>
      </c>
      <c r="C28" s="16" t="n">
        <v>53</v>
      </c>
      <c r="D28" s="16" t="n">
        <v>160</v>
      </c>
      <c r="E28" s="16" t="n">
        <v>63</v>
      </c>
      <c r="F28" s="16" t="n">
        <v>163</v>
      </c>
      <c r="G28" s="16" t="n">
        <v>68</v>
      </c>
      <c r="H28" s="16" t="n">
        <v>145</v>
      </c>
      <c r="I28" s="16" t="n">
        <v>61</v>
      </c>
      <c r="J28" s="16" t="n">
        <v>116</v>
      </c>
      <c r="K28" s="16" t="n">
        <v>49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302" t="s">
        <v>300</v>
      </c>
      <c r="B30" s="302"/>
      <c r="C30" s="302"/>
      <c r="D30" s="302"/>
      <c r="E30" s="302"/>
      <c r="F30" s="302"/>
      <c r="G30" s="302"/>
      <c r="H30" s="302"/>
      <c r="I30" s="302"/>
      <c r="J30" s="302"/>
      <c r="K30" s="302"/>
    </row>
    <row r="31" customFormat="false" ht="14.25" hidden="false" customHeight="true" outlineLevel="0" collapsed="false"/>
    <row r="32" customFormat="false" ht="14.25" hidden="false" customHeight="true" outlineLevel="0" collapsed="false">
      <c r="A32" s="303" t="s">
        <v>290</v>
      </c>
      <c r="B32" s="16" t="n">
        <v>26</v>
      </c>
      <c r="C32" s="16" t="n">
        <v>9</v>
      </c>
      <c r="D32" s="16" t="n">
        <v>18</v>
      </c>
      <c r="E32" s="16" t="n">
        <v>7</v>
      </c>
      <c r="F32" s="16" t="n">
        <v>21</v>
      </c>
      <c r="G32" s="16" t="n">
        <v>8</v>
      </c>
      <c r="H32" s="16" t="n">
        <v>19</v>
      </c>
      <c r="I32" s="16" t="n">
        <v>9</v>
      </c>
      <c r="J32" s="16" t="n">
        <v>19</v>
      </c>
      <c r="K32" s="16" t="n">
        <v>8</v>
      </c>
    </row>
    <row r="33" customFormat="false" ht="14.25" hidden="false" customHeight="true" outlineLevel="0" collapsed="false">
      <c r="A33" s="303" t="s">
        <v>291</v>
      </c>
      <c r="B33" s="16" t="n">
        <v>45</v>
      </c>
      <c r="C33" s="16" t="n">
        <v>18</v>
      </c>
      <c r="D33" s="16" t="n">
        <v>48</v>
      </c>
      <c r="E33" s="16" t="n">
        <v>21</v>
      </c>
      <c r="F33" s="16" t="n">
        <v>42</v>
      </c>
      <c r="G33" s="16" t="n">
        <v>16</v>
      </c>
      <c r="H33" s="16" t="n">
        <v>42</v>
      </c>
      <c r="I33" s="16" t="n">
        <v>19</v>
      </c>
      <c r="J33" s="16" t="n">
        <v>43</v>
      </c>
      <c r="K33" s="16" t="n">
        <v>23</v>
      </c>
    </row>
    <row r="34" customFormat="false" ht="14.25" hidden="false" customHeight="true" outlineLevel="0" collapsed="false">
      <c r="A34" s="303" t="s">
        <v>292</v>
      </c>
      <c r="B34" s="16" t="n">
        <v>71</v>
      </c>
      <c r="C34" s="16" t="n">
        <v>28</v>
      </c>
      <c r="D34" s="16" t="n">
        <v>94</v>
      </c>
      <c r="E34" s="16" t="n">
        <v>30</v>
      </c>
      <c r="F34" s="16" t="n">
        <v>61</v>
      </c>
      <c r="G34" s="16" t="n">
        <v>26</v>
      </c>
      <c r="H34" s="16" t="n">
        <v>61</v>
      </c>
      <c r="I34" s="16" t="n">
        <v>27</v>
      </c>
      <c r="J34" s="16" t="n">
        <v>47</v>
      </c>
      <c r="K34" s="16" t="n">
        <v>18</v>
      </c>
    </row>
    <row r="35" customFormat="false" ht="14.25" hidden="false" customHeight="true" outlineLevel="0" collapsed="false">
      <c r="A35" s="303" t="s">
        <v>293</v>
      </c>
      <c r="B35" s="16" t="n">
        <v>89</v>
      </c>
      <c r="C35" s="16" t="n">
        <v>30</v>
      </c>
      <c r="D35" s="16" t="n">
        <v>117</v>
      </c>
      <c r="E35" s="16" t="n">
        <v>35</v>
      </c>
      <c r="F35" s="16" t="n">
        <v>81</v>
      </c>
      <c r="G35" s="16" t="n">
        <v>26</v>
      </c>
      <c r="H35" s="16" t="n">
        <v>75</v>
      </c>
      <c r="I35" s="16" t="n">
        <v>28</v>
      </c>
      <c r="J35" s="16" t="n">
        <v>52</v>
      </c>
      <c r="K35" s="16" t="n">
        <v>17</v>
      </c>
    </row>
    <row r="36" customFormat="false" ht="14.25" hidden="false" customHeight="true" outlineLevel="0" collapsed="false">
      <c r="A36" s="303" t="s">
        <v>294</v>
      </c>
      <c r="B36" s="16" t="n">
        <v>22</v>
      </c>
      <c r="C36" s="16" t="n">
        <v>10</v>
      </c>
      <c r="D36" s="16" t="n">
        <v>103</v>
      </c>
      <c r="E36" s="16" t="n">
        <v>28</v>
      </c>
      <c r="F36" s="16" t="n">
        <v>123</v>
      </c>
      <c r="G36" s="16" t="n">
        <v>33</v>
      </c>
      <c r="H36" s="16" t="n">
        <v>82</v>
      </c>
      <c r="I36" s="16" t="n">
        <v>24</v>
      </c>
      <c r="J36" s="16" t="n">
        <v>65</v>
      </c>
      <c r="K36" s="16" t="n">
        <v>20</v>
      </c>
    </row>
    <row r="37" customFormat="false" ht="14.25" hidden="false" customHeight="true" outlineLevel="0" collapsed="false">
      <c r="A37" s="303" t="s">
        <v>295</v>
      </c>
      <c r="B37" s="189" t="s">
        <v>68</v>
      </c>
      <c r="C37" s="189" t="s">
        <v>68</v>
      </c>
      <c r="D37" s="16" t="n">
        <v>19</v>
      </c>
      <c r="E37" s="16" t="n">
        <v>6</v>
      </c>
      <c r="F37" s="16" t="n">
        <v>83</v>
      </c>
      <c r="G37" s="16" t="n">
        <v>26</v>
      </c>
      <c r="H37" s="16" t="n">
        <v>110</v>
      </c>
      <c r="I37" s="16" t="n">
        <v>26</v>
      </c>
      <c r="J37" s="16" t="n">
        <v>110</v>
      </c>
      <c r="K37" s="16" t="n">
        <v>28</v>
      </c>
    </row>
    <row r="38" customFormat="false" ht="14.25" hidden="false" customHeight="true" outlineLevel="0" collapsed="false">
      <c r="A38" s="303" t="s">
        <v>296</v>
      </c>
      <c r="B38" s="16" t="n">
        <v>26</v>
      </c>
      <c r="C38" s="16" t="n">
        <v>9</v>
      </c>
      <c r="D38" s="16" t="n">
        <v>14</v>
      </c>
      <c r="E38" s="189" t="s">
        <v>68</v>
      </c>
      <c r="F38" s="16" t="n">
        <v>9</v>
      </c>
      <c r="G38" s="189" t="s">
        <v>68</v>
      </c>
      <c r="H38" s="16" t="n">
        <v>15</v>
      </c>
      <c r="I38" s="189" t="s">
        <v>68</v>
      </c>
      <c r="J38" s="16" t="n">
        <v>16</v>
      </c>
      <c r="K38" s="189" t="s">
        <v>68</v>
      </c>
    </row>
    <row r="39" customFormat="false" ht="14.25" hidden="false" customHeight="true" outlineLevel="0" collapsed="false">
      <c r="A39" s="304" t="s">
        <v>200</v>
      </c>
      <c r="B39" s="16" t="n">
        <v>283</v>
      </c>
      <c r="C39" s="16" t="n">
        <v>105</v>
      </c>
      <c r="D39" s="16" t="n">
        <v>412</v>
      </c>
      <c r="E39" s="16" t="n">
        <v>131</v>
      </c>
      <c r="F39" s="55" t="n">
        <v>421</v>
      </c>
      <c r="G39" s="16" t="n">
        <v>138</v>
      </c>
      <c r="H39" s="55" t="n">
        <v>404</v>
      </c>
      <c r="I39" s="16" t="n">
        <v>138</v>
      </c>
      <c r="J39" s="55" t="n">
        <v>352</v>
      </c>
      <c r="K39" s="16" t="n">
        <v>119</v>
      </c>
    </row>
    <row r="40" customFormat="false" ht="14.25" hidden="false" customHeight="true" outlineLevel="0" collapsed="false"/>
    <row r="41" customFormat="false" ht="14.25" hidden="false" customHeight="true" outlineLevel="0" collapsed="false">
      <c r="A41" s="302" t="s">
        <v>301</v>
      </c>
      <c r="B41" s="302"/>
      <c r="C41" s="302"/>
      <c r="D41" s="302"/>
      <c r="E41" s="302"/>
      <c r="F41" s="302"/>
      <c r="G41" s="302"/>
      <c r="H41" s="302"/>
      <c r="I41" s="302"/>
      <c r="J41" s="302"/>
      <c r="K41" s="302"/>
    </row>
    <row r="42" customFormat="false" ht="14.25" hidden="false" customHeight="true" outlineLevel="0" collapsed="false"/>
    <row r="43" customFormat="false" ht="14.25" hidden="false" customHeight="true" outlineLevel="0" collapsed="false">
      <c r="A43" s="303" t="s">
        <v>290</v>
      </c>
      <c r="B43" s="16" t="n">
        <v>18</v>
      </c>
      <c r="C43" s="16" t="n">
        <v>8</v>
      </c>
      <c r="D43" s="16" t="n">
        <v>16</v>
      </c>
      <c r="E43" s="16" t="n">
        <v>8</v>
      </c>
      <c r="F43" s="16" t="n">
        <v>18</v>
      </c>
      <c r="G43" s="16" t="n">
        <v>9</v>
      </c>
      <c r="H43" s="16" t="n">
        <v>16</v>
      </c>
      <c r="I43" s="16" t="n">
        <v>9</v>
      </c>
      <c r="J43" s="16" t="n">
        <v>12</v>
      </c>
      <c r="K43" s="16" t="n">
        <v>5</v>
      </c>
    </row>
    <row r="44" customFormat="false" ht="14.25" hidden="false" customHeight="true" outlineLevel="0" collapsed="false">
      <c r="A44" s="303" t="s">
        <v>291</v>
      </c>
      <c r="B44" s="16" t="n">
        <v>34</v>
      </c>
      <c r="C44" s="16" t="n">
        <v>13</v>
      </c>
      <c r="D44" s="16" t="n">
        <v>36</v>
      </c>
      <c r="E44" s="16" t="n">
        <v>13</v>
      </c>
      <c r="F44" s="16" t="n">
        <v>31</v>
      </c>
      <c r="G44" s="16" t="n">
        <v>14</v>
      </c>
      <c r="H44" s="16" t="n">
        <v>33</v>
      </c>
      <c r="I44" s="16" t="n">
        <v>16</v>
      </c>
      <c r="J44" s="16" t="n">
        <v>32</v>
      </c>
      <c r="K44" s="16" t="n">
        <v>16</v>
      </c>
    </row>
    <row r="45" customFormat="false" ht="14.25" hidden="false" customHeight="true" outlineLevel="0" collapsed="false">
      <c r="A45" s="303" t="s">
        <v>292</v>
      </c>
      <c r="B45" s="16" t="n">
        <v>48</v>
      </c>
      <c r="C45" s="16" t="n">
        <v>19</v>
      </c>
      <c r="D45" s="16" t="n">
        <v>85</v>
      </c>
      <c r="E45" s="16" t="n">
        <v>31</v>
      </c>
      <c r="F45" s="16" t="n">
        <v>52</v>
      </c>
      <c r="G45" s="16" t="n">
        <v>18</v>
      </c>
      <c r="H45" s="16" t="n">
        <v>51</v>
      </c>
      <c r="I45" s="16" t="n">
        <v>22</v>
      </c>
      <c r="J45" s="16" t="n">
        <v>43</v>
      </c>
      <c r="K45" s="16" t="n">
        <v>20</v>
      </c>
    </row>
    <row r="46" customFormat="false" ht="14.25" hidden="false" customHeight="true" outlineLevel="0" collapsed="false">
      <c r="A46" s="303" t="s">
        <v>293</v>
      </c>
      <c r="B46" s="16" t="n">
        <v>69</v>
      </c>
      <c r="C46" s="16" t="n">
        <v>29</v>
      </c>
      <c r="D46" s="16" t="n">
        <v>93</v>
      </c>
      <c r="E46" s="16" t="n">
        <v>25</v>
      </c>
      <c r="F46" s="16" t="n">
        <v>71</v>
      </c>
      <c r="G46" s="16" t="n">
        <v>26</v>
      </c>
      <c r="H46" s="16" t="n">
        <v>65</v>
      </c>
      <c r="I46" s="16" t="n">
        <v>25</v>
      </c>
      <c r="J46" s="16" t="n">
        <v>49</v>
      </c>
      <c r="K46" s="16" t="n">
        <v>19</v>
      </c>
    </row>
    <row r="47" customFormat="false" ht="14.25" hidden="false" customHeight="true" outlineLevel="0" collapsed="false">
      <c r="A47" s="303" t="s">
        <v>294</v>
      </c>
      <c r="B47" s="16" t="n">
        <v>17</v>
      </c>
      <c r="C47" s="16" t="n">
        <v>8</v>
      </c>
      <c r="D47" s="16" t="n">
        <v>83</v>
      </c>
      <c r="E47" s="16" t="n">
        <v>28</v>
      </c>
      <c r="F47" s="16" t="n">
        <v>115</v>
      </c>
      <c r="G47" s="16" t="n">
        <v>31</v>
      </c>
      <c r="H47" s="16" t="n">
        <v>77</v>
      </c>
      <c r="I47" s="16" t="n">
        <v>23</v>
      </c>
      <c r="J47" s="16" t="n">
        <v>62</v>
      </c>
      <c r="K47" s="16" t="n">
        <v>21</v>
      </c>
    </row>
    <row r="48" customFormat="false" ht="14.25" hidden="false" customHeight="true" outlineLevel="0" collapsed="false">
      <c r="A48" s="303" t="s">
        <v>295</v>
      </c>
      <c r="B48" s="189" t="s">
        <v>68</v>
      </c>
      <c r="C48" s="189" t="s">
        <v>68</v>
      </c>
      <c r="D48" s="16" t="n">
        <v>17</v>
      </c>
      <c r="E48" s="16" t="n">
        <v>7</v>
      </c>
      <c r="F48" s="16" t="n">
        <v>67</v>
      </c>
      <c r="G48" s="16" t="n">
        <v>19</v>
      </c>
      <c r="H48" s="16" t="n">
        <v>114</v>
      </c>
      <c r="I48" s="16" t="n">
        <v>31</v>
      </c>
      <c r="J48" s="16" t="n">
        <v>116</v>
      </c>
      <c r="K48" s="16" t="n">
        <v>29</v>
      </c>
    </row>
    <row r="49" customFormat="false" ht="14.25" hidden="false" customHeight="true" outlineLevel="0" collapsed="false">
      <c r="A49" s="303" t="s">
        <v>296</v>
      </c>
      <c r="B49" s="16" t="n">
        <v>13</v>
      </c>
      <c r="C49" s="16" t="n">
        <v>5</v>
      </c>
      <c r="D49" s="16" t="n">
        <v>9</v>
      </c>
      <c r="E49" s="189" t="s">
        <v>68</v>
      </c>
      <c r="F49" s="16" t="n">
        <v>6</v>
      </c>
      <c r="G49" s="189" t="s">
        <v>68</v>
      </c>
      <c r="H49" s="16" t="n">
        <v>8</v>
      </c>
      <c r="I49" s="189" t="s">
        <v>68</v>
      </c>
      <c r="J49" s="16" t="n">
        <v>12</v>
      </c>
      <c r="K49" s="189" t="s">
        <v>68</v>
      </c>
    </row>
    <row r="50" customFormat="false" ht="14.25" hidden="false" customHeight="true" outlineLevel="0" collapsed="false">
      <c r="A50" s="304" t="s">
        <v>200</v>
      </c>
      <c r="B50" s="16" t="n">
        <v>201</v>
      </c>
      <c r="C50" s="16" t="n">
        <v>83</v>
      </c>
      <c r="D50" s="16" t="n">
        <v>338</v>
      </c>
      <c r="E50" s="16" t="n">
        <v>115</v>
      </c>
      <c r="F50" s="16" t="n">
        <v>361</v>
      </c>
      <c r="G50" s="16" t="n">
        <v>121</v>
      </c>
      <c r="H50" s="16" t="n">
        <v>364</v>
      </c>
      <c r="I50" s="16" t="n">
        <v>129</v>
      </c>
      <c r="J50" s="16" t="n">
        <v>327</v>
      </c>
      <c r="K50" s="16" t="n">
        <v>114</v>
      </c>
    </row>
    <row r="51" customFormat="false" ht="14.25" hidden="false" customHeight="true" outlineLevel="0" collapsed="false">
      <c r="A51" s="16" t="s">
        <v>92</v>
      </c>
    </row>
    <row r="52" customFormat="false" ht="14.25" hidden="false" customHeight="true" outlineLevel="0" collapsed="false">
      <c r="A52" s="16" t="s">
        <v>302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11" min="2" style="16" width="9.7"/>
    <col collapsed="false" customWidth="false" hidden="false" outlineLevel="0" max="257" min="12" style="16" width="11.42"/>
  </cols>
  <sheetData>
    <row r="1" s="267" customFormat="true" ht="15.75" hidden="false" customHeight="true" outlineLevel="0" collapsed="false">
      <c r="A1" s="296" t="s">
        <v>28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</row>
    <row r="2" s="267" customFormat="true" ht="15.75" hidden="false" customHeight="true" outlineLevel="0" collapsed="false">
      <c r="A2" s="92" t="s">
        <v>5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s="267" customFormat="true" ht="15.75" hidden="false" customHeight="true" outlineLevel="0" collapsed="false">
      <c r="A3" s="92" t="s">
        <v>50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/>
    <row r="5" customFormat="false" ht="15" hidden="false" customHeight="true" outlineLevel="0" collapsed="false">
      <c r="A5" s="93" t="s">
        <v>288</v>
      </c>
      <c r="B5" s="69" t="n">
        <v>1991</v>
      </c>
      <c r="C5" s="69"/>
      <c r="D5" s="71" t="n">
        <v>1992</v>
      </c>
      <c r="E5" s="71"/>
      <c r="F5" s="71" t="n">
        <v>1993</v>
      </c>
      <c r="G5" s="71"/>
      <c r="H5" s="69" t="n">
        <v>1994</v>
      </c>
      <c r="I5" s="69"/>
      <c r="J5" s="297" t="n">
        <v>1995</v>
      </c>
      <c r="K5" s="297"/>
      <c r="L5" s="171"/>
    </row>
    <row r="6" customFormat="false" ht="15" hidden="false" customHeight="true" outlineLevel="0" collapsed="false">
      <c r="A6" s="93"/>
      <c r="B6" s="298" t="s">
        <v>139</v>
      </c>
      <c r="C6" s="299" t="s">
        <v>140</v>
      </c>
      <c r="D6" s="298" t="s">
        <v>139</v>
      </c>
      <c r="E6" s="299" t="s">
        <v>140</v>
      </c>
      <c r="F6" s="298" t="s">
        <v>139</v>
      </c>
      <c r="G6" s="299" t="s">
        <v>140</v>
      </c>
      <c r="H6" s="298" t="s">
        <v>139</v>
      </c>
      <c r="I6" s="299" t="s">
        <v>140</v>
      </c>
      <c r="J6" s="298" t="s">
        <v>139</v>
      </c>
      <c r="K6" s="134" t="s">
        <v>140</v>
      </c>
      <c r="L6" s="171"/>
    </row>
    <row r="7" customFormat="false" ht="12" hidden="false" customHeight="true" outlineLevel="0" collapsed="false">
      <c r="A7" s="300"/>
      <c r="B7" s="301"/>
      <c r="C7" s="301"/>
      <c r="D7" s="301"/>
      <c r="E7" s="301"/>
      <c r="F7" s="301"/>
      <c r="G7" s="301"/>
      <c r="H7" s="301"/>
      <c r="I7" s="301"/>
    </row>
    <row r="8" customFormat="false" ht="14.25" hidden="false" customHeight="true" outlineLevel="0" collapsed="false">
      <c r="A8" s="302" t="s">
        <v>303</v>
      </c>
      <c r="B8" s="302"/>
      <c r="C8" s="302"/>
      <c r="D8" s="302"/>
      <c r="E8" s="302"/>
      <c r="F8" s="302"/>
      <c r="G8" s="302"/>
      <c r="H8" s="302"/>
      <c r="I8" s="302"/>
      <c r="J8" s="302"/>
      <c r="K8" s="302"/>
    </row>
    <row r="9" customFormat="false" ht="14.25" hidden="false" customHeight="true" outlineLevel="0" collapsed="false"/>
    <row r="10" customFormat="false" ht="14.25" hidden="false" customHeight="true" outlineLevel="0" collapsed="false">
      <c r="A10" s="303" t="s">
        <v>290</v>
      </c>
      <c r="B10" s="16" t="n">
        <v>18</v>
      </c>
      <c r="C10" s="16" t="n">
        <v>7</v>
      </c>
      <c r="D10" s="16" t="n">
        <v>14</v>
      </c>
      <c r="E10" s="16" t="n">
        <v>5</v>
      </c>
      <c r="F10" s="16" t="n">
        <v>14</v>
      </c>
      <c r="G10" s="16" t="n">
        <v>6</v>
      </c>
      <c r="H10" s="16" t="n">
        <v>11</v>
      </c>
      <c r="I10" s="16" t="n">
        <v>6</v>
      </c>
      <c r="J10" s="16" t="n">
        <v>10</v>
      </c>
      <c r="K10" s="189" t="s">
        <v>68</v>
      </c>
    </row>
    <row r="11" customFormat="false" ht="14.25" hidden="false" customHeight="true" outlineLevel="0" collapsed="false">
      <c r="A11" s="303" t="s">
        <v>291</v>
      </c>
      <c r="B11" s="16" t="n">
        <v>32</v>
      </c>
      <c r="C11" s="16" t="n">
        <v>12</v>
      </c>
      <c r="D11" s="16" t="n">
        <v>34</v>
      </c>
      <c r="E11" s="16" t="n">
        <v>13</v>
      </c>
      <c r="F11" s="16" t="n">
        <v>28</v>
      </c>
      <c r="G11" s="16" t="n">
        <v>13</v>
      </c>
      <c r="H11" s="16" t="n">
        <v>23</v>
      </c>
      <c r="I11" s="16" t="n">
        <v>12</v>
      </c>
      <c r="J11" s="16" t="n">
        <v>20</v>
      </c>
      <c r="K11" s="16" t="n">
        <v>10</v>
      </c>
    </row>
    <row r="12" customFormat="false" ht="14.25" hidden="false" customHeight="true" outlineLevel="0" collapsed="false">
      <c r="A12" s="303" t="s">
        <v>292</v>
      </c>
      <c r="B12" s="16" t="n">
        <v>56</v>
      </c>
      <c r="C12" s="16" t="n">
        <v>21</v>
      </c>
      <c r="D12" s="16" t="n">
        <v>83</v>
      </c>
      <c r="E12" s="16" t="n">
        <v>25</v>
      </c>
      <c r="F12" s="16" t="n">
        <v>49</v>
      </c>
      <c r="G12" s="16" t="n">
        <v>19</v>
      </c>
      <c r="H12" s="16" t="n">
        <v>46</v>
      </c>
      <c r="I12" s="16" t="n">
        <v>20</v>
      </c>
      <c r="J12" s="16" t="n">
        <v>36</v>
      </c>
      <c r="K12" s="16" t="n">
        <v>17</v>
      </c>
    </row>
    <row r="13" customFormat="false" ht="14.25" hidden="false" customHeight="true" outlineLevel="0" collapsed="false">
      <c r="A13" s="303" t="s">
        <v>293</v>
      </c>
      <c r="B13" s="16" t="n">
        <v>64</v>
      </c>
      <c r="C13" s="16" t="n">
        <v>26</v>
      </c>
      <c r="D13" s="16" t="n">
        <v>95</v>
      </c>
      <c r="E13" s="16" t="n">
        <v>28</v>
      </c>
      <c r="F13" s="16" t="n">
        <v>75</v>
      </c>
      <c r="G13" s="16" t="n">
        <v>25</v>
      </c>
      <c r="H13" s="16" t="n">
        <v>59</v>
      </c>
      <c r="I13" s="16" t="n">
        <v>23</v>
      </c>
      <c r="J13" s="16" t="n">
        <v>44</v>
      </c>
      <c r="K13" s="16" t="n">
        <v>18</v>
      </c>
    </row>
    <row r="14" customFormat="false" ht="14.25" hidden="false" customHeight="true" outlineLevel="0" collapsed="false">
      <c r="A14" s="303" t="s">
        <v>294</v>
      </c>
      <c r="B14" s="16" t="n">
        <v>18</v>
      </c>
      <c r="C14" s="16" t="n">
        <v>8</v>
      </c>
      <c r="D14" s="16" t="n">
        <v>96</v>
      </c>
      <c r="E14" s="16" t="n">
        <v>29</v>
      </c>
      <c r="F14" s="16" t="n">
        <v>134</v>
      </c>
      <c r="G14" s="16" t="n">
        <v>35</v>
      </c>
      <c r="H14" s="16" t="n">
        <v>91</v>
      </c>
      <c r="I14" s="16" t="n">
        <v>27</v>
      </c>
      <c r="J14" s="16" t="n">
        <v>64</v>
      </c>
      <c r="K14" s="16" t="n">
        <v>22</v>
      </c>
    </row>
    <row r="15" customFormat="false" ht="14.25" hidden="false" customHeight="true" outlineLevel="0" collapsed="false">
      <c r="A15" s="303" t="s">
        <v>295</v>
      </c>
      <c r="B15" s="189" t="s">
        <v>68</v>
      </c>
      <c r="C15" s="189" t="s">
        <v>68</v>
      </c>
      <c r="D15" s="16" t="n">
        <v>18</v>
      </c>
      <c r="E15" s="16" t="n">
        <v>8</v>
      </c>
      <c r="F15" s="16" t="n">
        <v>73</v>
      </c>
      <c r="G15" s="16" t="n">
        <v>21</v>
      </c>
      <c r="H15" s="16" t="n">
        <v>121</v>
      </c>
      <c r="I15" s="16" t="n">
        <v>30</v>
      </c>
      <c r="J15" s="16" t="n">
        <v>130</v>
      </c>
      <c r="K15" s="16" t="n">
        <v>34</v>
      </c>
    </row>
    <row r="16" customFormat="false" ht="14.25" hidden="false" customHeight="true" outlineLevel="0" collapsed="false">
      <c r="A16" s="303" t="s">
        <v>296</v>
      </c>
      <c r="B16" s="16" t="n">
        <v>18</v>
      </c>
      <c r="C16" s="16" t="n">
        <v>5</v>
      </c>
      <c r="D16" s="16" t="n">
        <v>11</v>
      </c>
      <c r="E16" s="189" t="s">
        <v>68</v>
      </c>
      <c r="F16" s="16" t="n">
        <v>7</v>
      </c>
      <c r="G16" s="189" t="s">
        <v>68</v>
      </c>
      <c r="H16" s="16" t="n">
        <v>11</v>
      </c>
      <c r="I16" s="16" t="n">
        <v>5</v>
      </c>
      <c r="J16" s="16" t="n">
        <v>16</v>
      </c>
      <c r="K16" s="16" t="n">
        <v>5</v>
      </c>
    </row>
    <row r="17" customFormat="false" ht="14.25" hidden="false" customHeight="true" outlineLevel="0" collapsed="false">
      <c r="A17" s="304" t="s">
        <v>200</v>
      </c>
      <c r="B17" s="16" t="n">
        <v>209</v>
      </c>
      <c r="C17" s="16" t="n">
        <v>80</v>
      </c>
      <c r="D17" s="16" t="n">
        <v>351</v>
      </c>
      <c r="E17" s="16" t="n">
        <v>112</v>
      </c>
      <c r="F17" s="16" t="n">
        <v>380</v>
      </c>
      <c r="G17" s="16" t="n">
        <v>121</v>
      </c>
      <c r="H17" s="16" t="n">
        <v>362</v>
      </c>
      <c r="I17" s="16" t="n">
        <v>123</v>
      </c>
      <c r="J17" s="16" t="n">
        <v>322</v>
      </c>
      <c r="K17" s="16" t="n">
        <v>111</v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74" t="s">
        <v>304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4.25" hidden="false" customHeight="true" outlineLevel="0" collapsed="false"/>
    <row r="21" customFormat="false" ht="14.25" hidden="false" customHeight="true" outlineLevel="0" collapsed="false">
      <c r="A21" s="303" t="s">
        <v>290</v>
      </c>
      <c r="B21" s="189" t="s">
        <v>68</v>
      </c>
      <c r="C21" s="189" t="s">
        <v>68</v>
      </c>
      <c r="D21" s="189" t="s">
        <v>68</v>
      </c>
      <c r="E21" s="189" t="s">
        <v>68</v>
      </c>
      <c r="F21" s="189" t="s">
        <v>68</v>
      </c>
      <c r="G21" s="189" t="s">
        <v>68</v>
      </c>
      <c r="H21" s="16" t="n">
        <v>6</v>
      </c>
      <c r="I21" s="189" t="s">
        <v>68</v>
      </c>
      <c r="J21" s="16" t="n">
        <v>6</v>
      </c>
      <c r="K21" s="189" t="s">
        <v>68</v>
      </c>
    </row>
    <row r="22" customFormat="false" ht="14.25" hidden="false" customHeight="true" outlineLevel="0" collapsed="false">
      <c r="A22" s="303" t="s">
        <v>298</v>
      </c>
      <c r="B22" s="16" t="n">
        <v>9</v>
      </c>
      <c r="C22" s="16" t="n">
        <v>6</v>
      </c>
      <c r="D22" s="189" t="s">
        <v>68</v>
      </c>
      <c r="E22" s="189" t="s">
        <v>68</v>
      </c>
      <c r="F22" s="16" t="n">
        <v>6</v>
      </c>
      <c r="G22" s="189" t="s">
        <v>68</v>
      </c>
      <c r="H22" s="16" t="n">
        <v>6</v>
      </c>
      <c r="I22" s="189" t="s">
        <v>68</v>
      </c>
      <c r="J22" s="16" t="n">
        <v>10</v>
      </c>
      <c r="K22" s="16" t="n">
        <v>5</v>
      </c>
    </row>
    <row r="23" customFormat="false" ht="14.25" hidden="false" customHeight="true" outlineLevel="0" collapsed="false">
      <c r="A23" s="303" t="s">
        <v>292</v>
      </c>
      <c r="B23" s="16" t="n">
        <v>17</v>
      </c>
      <c r="C23" s="16" t="n">
        <v>8</v>
      </c>
      <c r="D23" s="16" t="n">
        <v>12</v>
      </c>
      <c r="E23" s="16" t="n">
        <v>7</v>
      </c>
      <c r="F23" s="16" t="n">
        <v>11</v>
      </c>
      <c r="G23" s="16" t="n">
        <v>7</v>
      </c>
      <c r="H23" s="16" t="n">
        <v>15</v>
      </c>
      <c r="I23" s="16" t="n">
        <v>6</v>
      </c>
      <c r="J23" s="16" t="n">
        <v>20</v>
      </c>
      <c r="K23" s="16" t="n">
        <v>11</v>
      </c>
    </row>
    <row r="24" customFormat="false" ht="14.25" hidden="false" customHeight="true" outlineLevel="0" collapsed="false">
      <c r="A24" s="303" t="s">
        <v>293</v>
      </c>
      <c r="B24" s="16" t="n">
        <v>21</v>
      </c>
      <c r="C24" s="16" t="n">
        <v>10</v>
      </c>
      <c r="D24" s="16" t="n">
        <v>19</v>
      </c>
      <c r="E24" s="16" t="n">
        <v>10</v>
      </c>
      <c r="F24" s="16" t="n">
        <v>14</v>
      </c>
      <c r="G24" s="16" t="n">
        <v>8</v>
      </c>
      <c r="H24" s="16" t="n">
        <v>21</v>
      </c>
      <c r="I24" s="16" t="n">
        <v>10</v>
      </c>
      <c r="J24" s="16" t="n">
        <v>22</v>
      </c>
      <c r="K24" s="16" t="n">
        <v>10</v>
      </c>
    </row>
    <row r="25" customFormat="false" ht="14.25" hidden="false" customHeight="true" outlineLevel="0" collapsed="false">
      <c r="A25" s="303" t="s">
        <v>294</v>
      </c>
      <c r="B25" s="16" t="n">
        <v>7</v>
      </c>
      <c r="C25" s="189" t="s">
        <v>68</v>
      </c>
      <c r="D25" s="16" t="n">
        <v>32</v>
      </c>
      <c r="E25" s="16" t="n">
        <v>13</v>
      </c>
      <c r="F25" s="16" t="n">
        <v>36</v>
      </c>
      <c r="G25" s="16" t="n">
        <v>15</v>
      </c>
      <c r="H25" s="16" t="n">
        <v>31</v>
      </c>
      <c r="I25" s="16" t="n">
        <v>15</v>
      </c>
      <c r="J25" s="16" t="n">
        <v>32</v>
      </c>
      <c r="K25" s="16" t="n">
        <v>12</v>
      </c>
    </row>
    <row r="26" customFormat="false" ht="14.25" hidden="false" customHeight="true" outlineLevel="0" collapsed="false">
      <c r="A26" s="303" t="s">
        <v>295</v>
      </c>
      <c r="B26" s="189" t="s">
        <v>68</v>
      </c>
      <c r="C26" s="189" t="s">
        <v>68</v>
      </c>
      <c r="D26" s="16" t="n">
        <v>8</v>
      </c>
      <c r="E26" s="189" t="s">
        <v>68</v>
      </c>
      <c r="F26" s="16" t="n">
        <v>32</v>
      </c>
      <c r="G26" s="16" t="n">
        <v>13</v>
      </c>
      <c r="H26" s="16" t="n">
        <v>67</v>
      </c>
      <c r="I26" s="16" t="n">
        <v>24</v>
      </c>
      <c r="J26" s="16" t="n">
        <v>87</v>
      </c>
      <c r="K26" s="16" t="n">
        <v>27</v>
      </c>
    </row>
    <row r="27" customFormat="false" ht="14.25" hidden="false" customHeight="true" outlineLevel="0" collapsed="false">
      <c r="A27" s="303" t="s">
        <v>299</v>
      </c>
      <c r="B27" s="16" t="n">
        <v>15</v>
      </c>
      <c r="C27" s="16" t="n">
        <v>5</v>
      </c>
      <c r="D27" s="16" t="n">
        <v>7</v>
      </c>
      <c r="E27" s="189" t="s">
        <v>68</v>
      </c>
      <c r="F27" s="189" t="s">
        <v>68</v>
      </c>
      <c r="G27" s="189" t="s">
        <v>68</v>
      </c>
      <c r="H27" s="16" t="n">
        <v>8</v>
      </c>
      <c r="I27" s="189" t="s">
        <v>68</v>
      </c>
      <c r="J27" s="16" t="n">
        <v>16</v>
      </c>
      <c r="K27" s="16" t="n">
        <v>5</v>
      </c>
    </row>
    <row r="28" customFormat="false" ht="14.25" hidden="false" customHeight="true" outlineLevel="0" collapsed="false">
      <c r="A28" s="304" t="s">
        <v>200</v>
      </c>
      <c r="B28" s="16" t="n">
        <v>77</v>
      </c>
      <c r="C28" s="16" t="n">
        <v>36</v>
      </c>
      <c r="D28" s="16" t="n">
        <v>84</v>
      </c>
      <c r="E28" s="16" t="n">
        <v>40</v>
      </c>
      <c r="F28" s="16" t="n">
        <v>107</v>
      </c>
      <c r="G28" s="16" t="n">
        <v>50</v>
      </c>
      <c r="H28" s="16" t="n">
        <v>154</v>
      </c>
      <c r="I28" s="16" t="n">
        <v>63</v>
      </c>
      <c r="J28" s="16" t="n">
        <v>192</v>
      </c>
      <c r="K28" s="16" t="n">
        <v>74</v>
      </c>
    </row>
    <row r="29" customFormat="false" ht="14.25" hidden="false" customHeight="true" outlineLevel="0" collapsed="false"/>
    <row r="30" customFormat="false" ht="14.25" hidden="false" customHeight="true" outlineLevel="0" collapsed="false">
      <c r="A30" s="302" t="s">
        <v>305</v>
      </c>
      <c r="B30" s="302"/>
      <c r="C30" s="302"/>
      <c r="D30" s="302"/>
      <c r="E30" s="302"/>
      <c r="F30" s="302"/>
      <c r="G30" s="302"/>
      <c r="H30" s="302"/>
      <c r="I30" s="302"/>
      <c r="J30" s="302"/>
      <c r="K30" s="302"/>
    </row>
    <row r="31" customFormat="false" ht="14.25" hidden="false" customHeight="true" outlineLevel="0" collapsed="false"/>
    <row r="32" customFormat="false" ht="14.25" hidden="false" customHeight="true" outlineLevel="0" collapsed="false">
      <c r="A32" s="303" t="s">
        <v>290</v>
      </c>
      <c r="B32" s="189" t="s">
        <v>68</v>
      </c>
      <c r="C32" s="189" t="s">
        <v>68</v>
      </c>
      <c r="D32" s="189" t="s">
        <v>68</v>
      </c>
      <c r="E32" s="189" t="s">
        <v>68</v>
      </c>
      <c r="F32" s="189" t="s">
        <v>68</v>
      </c>
      <c r="G32" s="189" t="s">
        <v>68</v>
      </c>
      <c r="H32" s="189" t="s">
        <v>68</v>
      </c>
      <c r="I32" s="189" t="s">
        <v>68</v>
      </c>
      <c r="J32" s="189" t="s">
        <v>68</v>
      </c>
      <c r="K32" s="189" t="s">
        <v>68</v>
      </c>
    </row>
    <row r="33" customFormat="false" ht="14.25" hidden="false" customHeight="true" outlineLevel="0" collapsed="false">
      <c r="A33" s="303" t="s">
        <v>291</v>
      </c>
      <c r="B33" s="189" t="s">
        <v>68</v>
      </c>
      <c r="C33" s="189" t="s">
        <v>68</v>
      </c>
      <c r="D33" s="189" t="s">
        <v>68</v>
      </c>
      <c r="E33" s="189" t="s">
        <v>68</v>
      </c>
      <c r="F33" s="189" t="s">
        <v>68</v>
      </c>
      <c r="G33" s="189" t="s">
        <v>68</v>
      </c>
      <c r="H33" s="189" t="s">
        <v>68</v>
      </c>
      <c r="I33" s="189" t="s">
        <v>68</v>
      </c>
      <c r="J33" s="189" t="s">
        <v>68</v>
      </c>
      <c r="K33" s="189" t="s">
        <v>68</v>
      </c>
    </row>
    <row r="34" customFormat="false" ht="14.25" hidden="false" customHeight="true" outlineLevel="0" collapsed="false">
      <c r="A34" s="303" t="s">
        <v>292</v>
      </c>
      <c r="B34" s="189" t="s">
        <v>68</v>
      </c>
      <c r="C34" s="189" t="s">
        <v>68</v>
      </c>
      <c r="D34" s="189" t="s">
        <v>68</v>
      </c>
      <c r="E34" s="189" t="s">
        <v>68</v>
      </c>
      <c r="F34" s="189" t="s">
        <v>68</v>
      </c>
      <c r="G34" s="189" t="s">
        <v>68</v>
      </c>
      <c r="H34" s="189" t="s">
        <v>68</v>
      </c>
      <c r="I34" s="189" t="s">
        <v>68</v>
      </c>
      <c r="J34" s="189" t="s">
        <v>68</v>
      </c>
      <c r="K34" s="189" t="s">
        <v>68</v>
      </c>
    </row>
    <row r="35" customFormat="false" ht="14.25" hidden="false" customHeight="true" outlineLevel="0" collapsed="false">
      <c r="A35" s="303" t="s">
        <v>293</v>
      </c>
      <c r="B35" s="16" t="n">
        <v>5</v>
      </c>
      <c r="C35" s="189" t="s">
        <v>68</v>
      </c>
      <c r="D35" s="189" t="s">
        <v>68</v>
      </c>
      <c r="E35" s="189" t="s">
        <v>68</v>
      </c>
      <c r="F35" s="189" t="s">
        <v>68</v>
      </c>
      <c r="G35" s="189" t="s">
        <v>68</v>
      </c>
      <c r="H35" s="189" t="s">
        <v>68</v>
      </c>
      <c r="I35" s="189" t="s">
        <v>68</v>
      </c>
      <c r="J35" s="189" t="s">
        <v>68</v>
      </c>
      <c r="K35" s="189" t="s">
        <v>68</v>
      </c>
    </row>
    <row r="36" customFormat="false" ht="14.25" hidden="false" customHeight="true" outlineLevel="0" collapsed="false">
      <c r="A36" s="303" t="s">
        <v>294</v>
      </c>
      <c r="B36" s="189" t="s">
        <v>68</v>
      </c>
      <c r="C36" s="189" t="s">
        <v>68</v>
      </c>
      <c r="D36" s="16" t="n">
        <v>7</v>
      </c>
      <c r="E36" s="16" t="n">
        <v>6</v>
      </c>
      <c r="F36" s="189" t="s">
        <v>68</v>
      </c>
      <c r="G36" s="189" t="s">
        <v>68</v>
      </c>
      <c r="H36" s="189" t="s">
        <v>68</v>
      </c>
      <c r="I36" s="189" t="s">
        <v>68</v>
      </c>
      <c r="J36" s="189" t="s">
        <v>68</v>
      </c>
      <c r="K36" s="189" t="s">
        <v>68</v>
      </c>
    </row>
    <row r="37" customFormat="false" ht="14.25" hidden="false" customHeight="true" outlineLevel="0" collapsed="false">
      <c r="A37" s="303" t="s">
        <v>295</v>
      </c>
      <c r="B37" s="189" t="s">
        <v>68</v>
      </c>
      <c r="C37" s="189" t="s">
        <v>68</v>
      </c>
      <c r="D37" s="189" t="s">
        <v>68</v>
      </c>
      <c r="E37" s="189" t="s">
        <v>68</v>
      </c>
      <c r="F37" s="189" t="s">
        <v>68</v>
      </c>
      <c r="G37" s="189" t="s">
        <v>68</v>
      </c>
      <c r="H37" s="16" t="n">
        <v>8</v>
      </c>
      <c r="I37" s="16" t="n">
        <v>7</v>
      </c>
      <c r="J37" s="16" t="n">
        <v>7</v>
      </c>
      <c r="K37" s="16" t="n">
        <v>6</v>
      </c>
    </row>
    <row r="38" customFormat="false" ht="14.25" hidden="false" customHeight="true" outlineLevel="0" collapsed="false">
      <c r="A38" s="303" t="s">
        <v>296</v>
      </c>
      <c r="B38" s="189" t="s">
        <v>68</v>
      </c>
      <c r="C38" s="189" t="s">
        <v>68</v>
      </c>
      <c r="D38" s="189" t="s">
        <v>68</v>
      </c>
      <c r="E38" s="189" t="s">
        <v>68</v>
      </c>
      <c r="F38" s="189" t="s">
        <v>68</v>
      </c>
      <c r="G38" s="189" t="s">
        <v>68</v>
      </c>
      <c r="H38" s="189" t="s">
        <v>68</v>
      </c>
      <c r="I38" s="189" t="s">
        <v>68</v>
      </c>
      <c r="J38" s="189" t="s">
        <v>68</v>
      </c>
      <c r="K38" s="189" t="s">
        <v>68</v>
      </c>
    </row>
    <row r="39" customFormat="false" ht="14.25" hidden="false" customHeight="true" outlineLevel="0" collapsed="false">
      <c r="A39" s="304" t="s">
        <v>200</v>
      </c>
      <c r="B39" s="16" t="n">
        <v>19</v>
      </c>
      <c r="C39" s="16" t="n">
        <v>16</v>
      </c>
      <c r="D39" s="16" t="n">
        <v>19</v>
      </c>
      <c r="E39" s="16" t="n">
        <v>16</v>
      </c>
      <c r="F39" s="16" t="n">
        <v>15</v>
      </c>
      <c r="G39" s="16" t="n">
        <v>13</v>
      </c>
      <c r="H39" s="16" t="n">
        <v>18</v>
      </c>
      <c r="I39" s="16" t="n">
        <v>15</v>
      </c>
      <c r="J39" s="16" t="n">
        <v>17</v>
      </c>
      <c r="K39" s="16" t="n">
        <v>14</v>
      </c>
    </row>
    <row r="40" customFormat="false" ht="14.25" hidden="false" customHeight="true" outlineLevel="0" collapsed="false">
      <c r="A40" s="305"/>
    </row>
    <row r="41" customFormat="false" ht="14.25" hidden="false" customHeight="true" outlineLevel="0" collapsed="false">
      <c r="A41" s="302" t="s">
        <v>53</v>
      </c>
      <c r="B41" s="302"/>
      <c r="C41" s="302"/>
      <c r="D41" s="302"/>
      <c r="E41" s="302"/>
      <c r="F41" s="302"/>
      <c r="G41" s="302"/>
      <c r="H41" s="302"/>
      <c r="I41" s="302"/>
      <c r="J41" s="302"/>
      <c r="K41" s="302"/>
    </row>
    <row r="42" customFormat="false" ht="14.25" hidden="false" customHeight="true" outlineLevel="0" collapsed="false"/>
    <row r="43" customFormat="false" ht="14.25" hidden="false" customHeight="true" outlineLevel="0" collapsed="false">
      <c r="A43" s="303" t="s">
        <v>290</v>
      </c>
      <c r="B43" s="16" t="n">
        <v>86</v>
      </c>
      <c r="C43" s="16" t="n">
        <v>36</v>
      </c>
      <c r="D43" s="16" t="n">
        <v>64</v>
      </c>
      <c r="E43" s="16" t="n">
        <v>29</v>
      </c>
      <c r="F43" s="16" t="n">
        <v>69</v>
      </c>
      <c r="G43" s="16" t="n">
        <v>31</v>
      </c>
      <c r="H43" s="16" t="n">
        <v>62</v>
      </c>
      <c r="I43" s="16" t="n">
        <v>31</v>
      </c>
      <c r="J43" s="16" t="n">
        <v>61</v>
      </c>
      <c r="K43" s="16" t="n">
        <v>29</v>
      </c>
    </row>
    <row r="44" customFormat="false" ht="14.25" hidden="false" customHeight="true" outlineLevel="0" collapsed="false">
      <c r="A44" s="303" t="s">
        <v>291</v>
      </c>
      <c r="B44" s="16" t="n">
        <v>157</v>
      </c>
      <c r="C44" s="16" t="n">
        <v>65</v>
      </c>
      <c r="D44" s="16" t="n">
        <v>146</v>
      </c>
      <c r="E44" s="16" t="n">
        <v>61</v>
      </c>
      <c r="F44" s="16" t="n">
        <v>136</v>
      </c>
      <c r="G44" s="16" t="n">
        <v>61</v>
      </c>
      <c r="H44" s="16" t="n">
        <v>131</v>
      </c>
      <c r="I44" s="16" t="n">
        <v>67</v>
      </c>
      <c r="J44" s="16" t="n">
        <v>130</v>
      </c>
      <c r="K44" s="16" t="n">
        <v>66</v>
      </c>
    </row>
    <row r="45" customFormat="false" ht="14.25" hidden="false" customHeight="true" outlineLevel="0" collapsed="false">
      <c r="A45" s="303" t="s">
        <v>292</v>
      </c>
      <c r="B45" s="16" t="n">
        <v>239</v>
      </c>
      <c r="C45" s="16" t="n">
        <v>99</v>
      </c>
      <c r="D45" s="16" t="n">
        <v>317</v>
      </c>
      <c r="E45" s="16" t="n">
        <v>110</v>
      </c>
      <c r="F45" s="16" t="n">
        <v>209</v>
      </c>
      <c r="G45" s="16" t="n">
        <v>88</v>
      </c>
      <c r="H45" s="16" t="n">
        <v>208</v>
      </c>
      <c r="I45" s="16" t="n">
        <v>93</v>
      </c>
      <c r="J45" s="16" t="n">
        <v>175</v>
      </c>
      <c r="K45" s="16" t="n">
        <v>81</v>
      </c>
    </row>
    <row r="46" customFormat="false" ht="14.25" hidden="false" customHeight="true" outlineLevel="0" collapsed="false">
      <c r="A46" s="303" t="s">
        <v>293</v>
      </c>
      <c r="B46" s="16" t="n">
        <v>300</v>
      </c>
      <c r="C46" s="16" t="n">
        <v>121</v>
      </c>
      <c r="D46" s="16" t="n">
        <v>380</v>
      </c>
      <c r="E46" s="16" t="n">
        <v>120</v>
      </c>
      <c r="F46" s="16" t="n">
        <v>285</v>
      </c>
      <c r="G46" s="16" t="n">
        <v>106</v>
      </c>
      <c r="H46" s="16" t="n">
        <v>255</v>
      </c>
      <c r="I46" s="16" t="n">
        <v>100</v>
      </c>
      <c r="J46" s="16" t="n">
        <v>198</v>
      </c>
      <c r="K46" s="16" t="n">
        <v>77</v>
      </c>
    </row>
    <row r="47" customFormat="false" ht="14.25" hidden="false" customHeight="true" outlineLevel="0" collapsed="false">
      <c r="A47" s="303" t="s">
        <v>294</v>
      </c>
      <c r="B47" s="16" t="n">
        <v>77</v>
      </c>
      <c r="C47" s="16" t="n">
        <v>36</v>
      </c>
      <c r="D47" s="16" t="n">
        <v>365</v>
      </c>
      <c r="E47" s="16" t="n">
        <v>122</v>
      </c>
      <c r="F47" s="16" t="n">
        <v>460</v>
      </c>
      <c r="G47" s="16" t="n">
        <v>137</v>
      </c>
      <c r="H47" s="16" t="n">
        <v>313</v>
      </c>
      <c r="I47" s="16" t="n">
        <v>102</v>
      </c>
      <c r="J47" s="16" t="n">
        <v>248</v>
      </c>
      <c r="K47" s="16" t="n">
        <v>86</v>
      </c>
    </row>
    <row r="48" customFormat="false" ht="14.25" hidden="false" customHeight="true" outlineLevel="0" collapsed="false">
      <c r="A48" s="303" t="s">
        <v>295</v>
      </c>
      <c r="B48" s="16" t="n">
        <v>14</v>
      </c>
      <c r="C48" s="16" t="n">
        <v>6</v>
      </c>
      <c r="D48" s="16" t="n">
        <v>72</v>
      </c>
      <c r="E48" s="16" t="n">
        <v>29</v>
      </c>
      <c r="F48" s="16" t="n">
        <v>281</v>
      </c>
      <c r="G48" s="16" t="n">
        <v>88</v>
      </c>
      <c r="H48" s="16" t="n">
        <v>448</v>
      </c>
      <c r="I48" s="16" t="n">
        <v>127</v>
      </c>
      <c r="J48" s="16" t="n">
        <v>470</v>
      </c>
      <c r="K48" s="16" t="n">
        <v>129</v>
      </c>
    </row>
    <row r="49" customFormat="false" ht="14.25" hidden="false" customHeight="true" outlineLevel="0" collapsed="false">
      <c r="A49" s="303" t="s">
        <v>296</v>
      </c>
      <c r="B49" s="16" t="n">
        <v>93</v>
      </c>
      <c r="C49" s="16" t="n">
        <v>36</v>
      </c>
      <c r="D49" s="16" t="n">
        <v>53</v>
      </c>
      <c r="E49" s="16" t="n">
        <v>21</v>
      </c>
      <c r="F49" s="16" t="n">
        <v>36</v>
      </c>
      <c r="G49" s="16" t="n">
        <v>13</v>
      </c>
      <c r="H49" s="16" t="n">
        <v>52</v>
      </c>
      <c r="I49" s="16" t="n">
        <v>19</v>
      </c>
      <c r="J49" s="16" t="n">
        <v>74</v>
      </c>
      <c r="K49" s="16" t="n">
        <v>27</v>
      </c>
    </row>
    <row r="50" customFormat="false" ht="14.25" hidden="false" customHeight="true" outlineLevel="0" collapsed="false">
      <c r="A50" s="306" t="s">
        <v>53</v>
      </c>
      <c r="B50" s="55" t="n">
        <v>966</v>
      </c>
      <c r="C50" s="55" t="n">
        <v>399</v>
      </c>
      <c r="D50" s="55" t="n">
        <v>1397</v>
      </c>
      <c r="E50" s="55" t="n">
        <v>492</v>
      </c>
      <c r="F50" s="55" t="n">
        <v>1477</v>
      </c>
      <c r="G50" s="55" t="n">
        <v>525</v>
      </c>
      <c r="H50" s="55" t="n">
        <v>1469</v>
      </c>
      <c r="I50" s="55" t="n">
        <v>540</v>
      </c>
      <c r="J50" s="55" t="n">
        <v>1355</v>
      </c>
      <c r="K50" s="55" t="n">
        <v>496</v>
      </c>
    </row>
    <row r="51" customFormat="false" ht="14.25" hidden="false" customHeight="true" outlineLevel="0" collapsed="false">
      <c r="A51" s="16" t="s">
        <v>92</v>
      </c>
    </row>
    <row r="52" customFormat="false" ht="14.25" hidden="false" customHeight="true" outlineLevel="0" collapsed="false">
      <c r="A52" s="16" t="s">
        <v>302</v>
      </c>
    </row>
  </sheetData>
  <mergeCells count="13">
    <mergeCell ref="A1:K1"/>
    <mergeCell ref="A2:K2"/>
    <mergeCell ref="A3:K3"/>
    <mergeCell ref="A5:A6"/>
    <mergeCell ref="B5:C5"/>
    <mergeCell ref="D5:E5"/>
    <mergeCell ref="F5:G5"/>
    <mergeCell ref="H5:I5"/>
    <mergeCell ref="J5:K5"/>
    <mergeCell ref="A8:K8"/>
    <mergeCell ref="A19:K19"/>
    <mergeCell ref="A30:K30"/>
    <mergeCell ref="A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8.7"/>
    <col collapsed="false" customWidth="true" hidden="false" outlineLevel="0" max="13" min="2" style="16" width="6.7"/>
    <col collapsed="false" customWidth="false" hidden="false" outlineLevel="0" max="257" min="14" style="16" width="11.42"/>
  </cols>
  <sheetData>
    <row r="1" s="267" customFormat="true" ht="15.75" hidden="false" customHeight="true" outlineLevel="0" collapsed="false">
      <c r="A1" s="99" t="s">
        <v>30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s="267" customFormat="true" ht="15.75" hidden="false" customHeight="true" outlineLevel="0" collapsed="false">
      <c r="A2" s="107" t="s">
        <v>5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</row>
    <row r="3" s="267" customFormat="true" ht="15.75" hidden="false" customHeight="true" outlineLevel="0" collapsed="false">
      <c r="A3" s="107" t="s">
        <v>50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2" hidden="false" customHeight="true" outlineLevel="0" collapsed="false"/>
    <row r="5" customFormat="false" ht="15" hidden="false" customHeight="true" outlineLevel="0" collapsed="false">
      <c r="A5" s="281" t="s">
        <v>288</v>
      </c>
      <c r="B5" s="174" t="n">
        <v>1996</v>
      </c>
      <c r="C5" s="174"/>
      <c r="D5" s="174" t="n">
        <v>1997</v>
      </c>
      <c r="E5" s="174"/>
      <c r="F5" s="174" t="n">
        <v>1998</v>
      </c>
      <c r="G5" s="174"/>
      <c r="H5" s="174" t="n">
        <v>1999</v>
      </c>
      <c r="I5" s="174"/>
      <c r="J5" s="178" t="n">
        <v>2000</v>
      </c>
      <c r="K5" s="178"/>
      <c r="L5" s="174" t="n">
        <v>2001</v>
      </c>
      <c r="M5" s="174"/>
    </row>
    <row r="6" customFormat="false" ht="15" hidden="false" customHeight="true" outlineLevel="0" collapsed="false">
      <c r="A6" s="281"/>
      <c r="B6" s="307" t="s">
        <v>307</v>
      </c>
      <c r="C6" s="308" t="s">
        <v>308</v>
      </c>
      <c r="D6" s="307" t="s">
        <v>307</v>
      </c>
      <c r="E6" s="308" t="s">
        <v>308</v>
      </c>
      <c r="F6" s="307" t="s">
        <v>307</v>
      </c>
      <c r="G6" s="308" t="s">
        <v>308</v>
      </c>
      <c r="H6" s="307" t="s">
        <v>307</v>
      </c>
      <c r="I6" s="308" t="s">
        <v>308</v>
      </c>
      <c r="J6" s="307" t="s">
        <v>307</v>
      </c>
      <c r="K6" s="308" t="s">
        <v>308</v>
      </c>
      <c r="L6" s="307" t="s">
        <v>307</v>
      </c>
      <c r="M6" s="308" t="s">
        <v>308</v>
      </c>
    </row>
    <row r="7" customFormat="false" ht="12" hidden="false" customHeight="true" outlineLevel="0" collapsed="false">
      <c r="A7" s="309"/>
      <c r="B7" s="310"/>
      <c r="C7" s="310"/>
      <c r="D7" s="310"/>
      <c r="E7" s="310"/>
      <c r="F7" s="310"/>
      <c r="G7" s="310"/>
      <c r="H7" s="310"/>
      <c r="I7" s="310"/>
    </row>
    <row r="8" customFormat="false" ht="12.75" hidden="false" customHeight="true" outlineLevel="0" collapsed="false">
      <c r="A8" s="233" t="s">
        <v>309</v>
      </c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</row>
    <row r="9" customFormat="false" ht="12.75" hidden="false" customHeight="true" outlineLevel="0" collapsed="false">
      <c r="A9" s="150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</row>
    <row r="10" customFormat="false" ht="12.75" hidden="false" customHeight="true" outlineLevel="0" collapsed="false">
      <c r="A10" s="150" t="s">
        <v>290</v>
      </c>
      <c r="B10" s="311" t="s">
        <v>68</v>
      </c>
      <c r="C10" s="156" t="s">
        <v>68</v>
      </c>
      <c r="D10" s="156" t="s">
        <v>68</v>
      </c>
      <c r="E10" s="156" t="s">
        <v>68</v>
      </c>
      <c r="F10" s="156" t="s">
        <v>68</v>
      </c>
      <c r="G10" s="156" t="s">
        <v>68</v>
      </c>
      <c r="H10" s="156" t="s">
        <v>68</v>
      </c>
      <c r="I10" s="156" t="s">
        <v>68</v>
      </c>
      <c r="J10" s="156" t="s">
        <v>68</v>
      </c>
      <c r="K10" s="156" t="s">
        <v>68</v>
      </c>
      <c r="L10" s="156" t="s">
        <v>68</v>
      </c>
      <c r="M10" s="156" t="s">
        <v>68</v>
      </c>
    </row>
    <row r="11" customFormat="false" ht="12.75" hidden="false" customHeight="true" outlineLevel="0" collapsed="false">
      <c r="A11" s="150" t="s">
        <v>291</v>
      </c>
      <c r="B11" s="311" t="s">
        <v>68</v>
      </c>
      <c r="C11" s="156" t="s">
        <v>68</v>
      </c>
      <c r="D11" s="156" t="s">
        <v>68</v>
      </c>
      <c r="E11" s="156" t="s">
        <v>68</v>
      </c>
      <c r="F11" s="156" t="s">
        <v>68</v>
      </c>
      <c r="G11" s="156" t="s">
        <v>68</v>
      </c>
      <c r="H11" s="156" t="s">
        <v>68</v>
      </c>
      <c r="I11" s="156" t="s">
        <v>68</v>
      </c>
      <c r="J11" s="156" t="n">
        <v>6</v>
      </c>
      <c r="K11" s="156" t="s">
        <v>68</v>
      </c>
      <c r="L11" s="156" t="n">
        <v>6</v>
      </c>
      <c r="M11" s="156" t="s">
        <v>68</v>
      </c>
    </row>
    <row r="12" customFormat="false" ht="12.75" hidden="false" customHeight="true" outlineLevel="0" collapsed="false">
      <c r="A12" s="150" t="s">
        <v>292</v>
      </c>
      <c r="B12" s="311" t="n">
        <v>6</v>
      </c>
      <c r="C12" s="156" t="s">
        <v>68</v>
      </c>
      <c r="D12" s="156" t="n">
        <v>8</v>
      </c>
      <c r="E12" s="156" t="s">
        <v>68</v>
      </c>
      <c r="F12" s="156" t="n">
        <v>7</v>
      </c>
      <c r="G12" s="156" t="s">
        <v>68</v>
      </c>
      <c r="H12" s="156" t="s">
        <v>68</v>
      </c>
      <c r="I12" s="156" t="s">
        <v>68</v>
      </c>
      <c r="J12" s="156" t="n">
        <v>7</v>
      </c>
      <c r="K12" s="156" t="s">
        <v>68</v>
      </c>
      <c r="L12" s="156" t="n">
        <v>8</v>
      </c>
      <c r="M12" s="156" t="s">
        <v>68</v>
      </c>
    </row>
    <row r="13" customFormat="false" ht="12.75" hidden="false" customHeight="true" outlineLevel="0" collapsed="false">
      <c r="A13" s="150" t="s">
        <v>293</v>
      </c>
      <c r="B13" s="311" t="n">
        <v>8</v>
      </c>
      <c r="C13" s="156" t="s">
        <v>68</v>
      </c>
      <c r="D13" s="156" t="n">
        <v>9</v>
      </c>
      <c r="E13" s="156" t="s">
        <v>68</v>
      </c>
      <c r="F13" s="156" t="n">
        <v>11</v>
      </c>
      <c r="G13" s="156" t="n">
        <v>6</v>
      </c>
      <c r="H13" s="156" t="n">
        <v>6</v>
      </c>
      <c r="I13" s="156" t="s">
        <v>68</v>
      </c>
      <c r="J13" s="156" t="s">
        <v>68</v>
      </c>
      <c r="K13" s="156" t="s">
        <v>68</v>
      </c>
      <c r="L13" s="156" t="n">
        <v>12</v>
      </c>
      <c r="M13" s="156" t="n">
        <v>7</v>
      </c>
    </row>
    <row r="14" customFormat="false" ht="12.75" hidden="false" customHeight="true" outlineLevel="0" collapsed="false">
      <c r="A14" s="150" t="s">
        <v>310</v>
      </c>
      <c r="B14" s="311" t="s">
        <v>68</v>
      </c>
      <c r="C14" s="156" t="s">
        <v>68</v>
      </c>
      <c r="D14" s="156" t="s">
        <v>68</v>
      </c>
      <c r="E14" s="156" t="s">
        <v>68</v>
      </c>
      <c r="F14" s="156" t="s">
        <v>68</v>
      </c>
      <c r="G14" s="156" t="s">
        <v>68</v>
      </c>
      <c r="H14" s="156" t="n">
        <v>9</v>
      </c>
      <c r="I14" s="156" t="n">
        <v>5</v>
      </c>
      <c r="J14" s="156" t="n">
        <v>10</v>
      </c>
      <c r="K14" s="156" t="n">
        <v>6</v>
      </c>
      <c r="L14" s="156" t="s">
        <v>68</v>
      </c>
      <c r="M14" s="156" t="s">
        <v>68</v>
      </c>
    </row>
    <row r="15" customFormat="false" ht="12.75" hidden="false" customHeight="true" outlineLevel="0" collapsed="false">
      <c r="A15" s="150" t="s">
        <v>311</v>
      </c>
      <c r="B15" s="311" t="s">
        <v>68</v>
      </c>
      <c r="C15" s="156" t="s">
        <v>68</v>
      </c>
      <c r="D15" s="156" t="s">
        <v>68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156" t="s">
        <v>68</v>
      </c>
      <c r="J15" s="156" t="s">
        <v>68</v>
      </c>
      <c r="K15" s="156" t="s">
        <v>68</v>
      </c>
      <c r="L15" s="156" t="s">
        <v>68</v>
      </c>
      <c r="M15" s="156" t="s">
        <v>68</v>
      </c>
    </row>
    <row r="16" customFormat="false" ht="12.75" hidden="false" customHeight="true" outlineLevel="0" collapsed="false">
      <c r="A16" s="150" t="s">
        <v>312</v>
      </c>
      <c r="B16" s="311" t="s">
        <v>68</v>
      </c>
      <c r="C16" s="156" t="s">
        <v>68</v>
      </c>
      <c r="D16" s="156" t="s">
        <v>68</v>
      </c>
      <c r="E16" s="156" t="s">
        <v>68</v>
      </c>
      <c r="F16" s="156" t="s">
        <v>68</v>
      </c>
      <c r="G16" s="156" t="s">
        <v>68</v>
      </c>
      <c r="H16" s="156" t="s">
        <v>68</v>
      </c>
      <c r="I16" s="156" t="s">
        <v>68</v>
      </c>
      <c r="J16" s="156" t="s">
        <v>68</v>
      </c>
      <c r="K16" s="156" t="s">
        <v>68</v>
      </c>
      <c r="L16" s="156" t="s">
        <v>68</v>
      </c>
      <c r="M16" s="156" t="s">
        <v>68</v>
      </c>
    </row>
    <row r="17" customFormat="false" ht="12.75" hidden="false" customHeight="true" outlineLevel="0" collapsed="false">
      <c r="A17" s="150" t="s">
        <v>313</v>
      </c>
      <c r="B17" s="311" t="s">
        <v>68</v>
      </c>
      <c r="C17" s="156" t="s">
        <v>68</v>
      </c>
      <c r="D17" s="156" t="s">
        <v>68</v>
      </c>
      <c r="E17" s="156" t="s">
        <v>68</v>
      </c>
      <c r="F17" s="156" t="s">
        <v>68</v>
      </c>
      <c r="G17" s="156" t="s">
        <v>68</v>
      </c>
      <c r="H17" s="156" t="s">
        <v>68</v>
      </c>
      <c r="I17" s="156" t="s">
        <v>68</v>
      </c>
      <c r="J17" s="156" t="s">
        <v>68</v>
      </c>
      <c r="K17" s="156" t="s">
        <v>68</v>
      </c>
      <c r="L17" s="156" t="s">
        <v>68</v>
      </c>
      <c r="M17" s="156" t="s">
        <v>68</v>
      </c>
    </row>
    <row r="18" customFormat="false" ht="12.75" hidden="false" customHeight="true" outlineLevel="0" collapsed="false">
      <c r="A18" s="150" t="s">
        <v>314</v>
      </c>
      <c r="B18" s="311" t="s">
        <v>68</v>
      </c>
      <c r="C18" s="156" t="s">
        <v>68</v>
      </c>
      <c r="D18" s="156" t="s">
        <v>68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156" t="s">
        <v>68</v>
      </c>
      <c r="J18" s="156" t="s">
        <v>68</v>
      </c>
      <c r="K18" s="156" t="s">
        <v>68</v>
      </c>
      <c r="L18" s="156" t="s">
        <v>68</v>
      </c>
      <c r="M18" s="156" t="s">
        <v>68</v>
      </c>
    </row>
    <row r="19" customFormat="false" ht="12.75" hidden="false" customHeight="true" outlineLevel="0" collapsed="false">
      <c r="A19" s="312" t="s">
        <v>200</v>
      </c>
      <c r="B19" s="311" t="n">
        <v>27</v>
      </c>
      <c r="C19" s="156" t="n">
        <v>13</v>
      </c>
      <c r="D19" s="156" t="n">
        <v>33</v>
      </c>
      <c r="E19" s="156" t="n">
        <v>18</v>
      </c>
      <c r="F19" s="156" t="n">
        <v>36</v>
      </c>
      <c r="G19" s="156" t="n">
        <v>21</v>
      </c>
      <c r="H19" s="156" t="n">
        <v>31</v>
      </c>
      <c r="I19" s="156" t="n">
        <v>18</v>
      </c>
      <c r="J19" s="156" t="n">
        <v>36</v>
      </c>
      <c r="K19" s="156" t="n">
        <v>21</v>
      </c>
      <c r="L19" s="156" t="n">
        <v>37</v>
      </c>
      <c r="M19" s="156" t="n">
        <v>20</v>
      </c>
    </row>
    <row r="20" customFormat="false" ht="12.75" hidden="false" customHeight="tru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</row>
    <row r="21" customFormat="false" ht="12.75" hidden="false" customHeight="true" outlineLevel="0" collapsed="false">
      <c r="A21" s="233" t="s">
        <v>297</v>
      </c>
      <c r="B21" s="233"/>
      <c r="C21" s="233"/>
      <c r="D21" s="233"/>
      <c r="E21" s="233"/>
      <c r="F21" s="233"/>
      <c r="G21" s="233"/>
      <c r="H21" s="233"/>
      <c r="I21" s="233"/>
      <c r="J21" s="233"/>
      <c r="K21" s="233"/>
      <c r="L21" s="233"/>
      <c r="M21" s="233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</row>
    <row r="23" customFormat="false" ht="12.75" hidden="false" customHeight="true" outlineLevel="0" collapsed="false">
      <c r="A23" s="150" t="s">
        <v>290</v>
      </c>
      <c r="B23" s="311" t="n">
        <v>8</v>
      </c>
      <c r="C23" s="156" t="s">
        <v>68</v>
      </c>
      <c r="D23" s="156" t="s">
        <v>68</v>
      </c>
      <c r="E23" s="156" t="s">
        <v>68</v>
      </c>
      <c r="F23" s="156" t="n">
        <v>6</v>
      </c>
      <c r="G23" s="156" t="s">
        <v>68</v>
      </c>
      <c r="H23" s="156" t="n">
        <v>7</v>
      </c>
      <c r="I23" s="156" t="s">
        <v>68</v>
      </c>
      <c r="J23" s="156" t="n">
        <v>7</v>
      </c>
      <c r="K23" s="156" t="s">
        <v>68</v>
      </c>
      <c r="L23" s="156" t="n">
        <v>7</v>
      </c>
      <c r="M23" s="156" t="s">
        <v>68</v>
      </c>
    </row>
    <row r="24" customFormat="false" ht="12.75" hidden="false" customHeight="true" outlineLevel="0" collapsed="false">
      <c r="A24" s="150" t="s">
        <v>291</v>
      </c>
      <c r="B24" s="311" t="n">
        <v>13</v>
      </c>
      <c r="C24" s="156" t="n">
        <v>9</v>
      </c>
      <c r="D24" s="156" t="n">
        <v>15</v>
      </c>
      <c r="E24" s="156" t="n">
        <v>9</v>
      </c>
      <c r="F24" s="156" t="n">
        <v>15</v>
      </c>
      <c r="G24" s="156" t="n">
        <v>9</v>
      </c>
      <c r="H24" s="156" t="n">
        <v>15</v>
      </c>
      <c r="I24" s="156" t="n">
        <v>10</v>
      </c>
      <c r="J24" s="156" t="n">
        <v>20</v>
      </c>
      <c r="K24" s="156" t="n">
        <v>14</v>
      </c>
      <c r="L24" s="156" t="n">
        <v>20</v>
      </c>
      <c r="M24" s="156" t="n">
        <v>13</v>
      </c>
    </row>
    <row r="25" customFormat="false" ht="12.75" hidden="false" customHeight="true" outlineLevel="0" collapsed="false">
      <c r="A25" s="150" t="s">
        <v>292</v>
      </c>
      <c r="B25" s="311" t="n">
        <v>20</v>
      </c>
      <c r="C25" s="156" t="n">
        <v>12</v>
      </c>
      <c r="D25" s="156" t="n">
        <v>20</v>
      </c>
      <c r="E25" s="156" t="n">
        <v>12</v>
      </c>
      <c r="F25" s="156" t="n">
        <v>22</v>
      </c>
      <c r="G25" s="156" t="n">
        <v>16</v>
      </c>
      <c r="H25" s="156" t="n">
        <v>21</v>
      </c>
      <c r="I25" s="156" t="n">
        <v>14</v>
      </c>
      <c r="J25" s="156" t="n">
        <v>26</v>
      </c>
      <c r="K25" s="156" t="n">
        <v>16</v>
      </c>
      <c r="L25" s="156" t="n">
        <v>27</v>
      </c>
      <c r="M25" s="156" t="n">
        <v>18</v>
      </c>
    </row>
    <row r="26" customFormat="false" ht="12.75" hidden="false" customHeight="true" outlineLevel="0" collapsed="false">
      <c r="A26" s="150" t="s">
        <v>293</v>
      </c>
      <c r="B26" s="311" t="n">
        <v>25</v>
      </c>
      <c r="C26" s="156" t="n">
        <v>12</v>
      </c>
      <c r="D26" s="156" t="n">
        <v>24</v>
      </c>
      <c r="E26" s="156" t="n">
        <v>14</v>
      </c>
      <c r="F26" s="156" t="n">
        <v>26</v>
      </c>
      <c r="G26" s="156" t="n">
        <v>15</v>
      </c>
      <c r="H26" s="156" t="n">
        <v>23</v>
      </c>
      <c r="I26" s="156" t="n">
        <v>13</v>
      </c>
      <c r="J26" s="156" t="n">
        <v>24</v>
      </c>
      <c r="K26" s="156" t="n">
        <v>15</v>
      </c>
      <c r="L26" s="156" t="n">
        <v>29</v>
      </c>
      <c r="M26" s="156" t="n">
        <v>19</v>
      </c>
    </row>
    <row r="27" customFormat="false" ht="12.75" hidden="false" customHeight="true" outlineLevel="0" collapsed="false">
      <c r="A27" s="150" t="s">
        <v>310</v>
      </c>
      <c r="B27" s="311" t="n">
        <v>10</v>
      </c>
      <c r="C27" s="156" t="s">
        <v>68</v>
      </c>
      <c r="D27" s="156" t="n">
        <v>9</v>
      </c>
      <c r="E27" s="156" t="s">
        <v>68</v>
      </c>
      <c r="F27" s="156" t="n">
        <v>11</v>
      </c>
      <c r="G27" s="156" t="n">
        <v>6</v>
      </c>
      <c r="H27" s="156" t="n">
        <v>11</v>
      </c>
      <c r="I27" s="156" t="n">
        <v>5</v>
      </c>
      <c r="J27" s="156" t="n">
        <v>10</v>
      </c>
      <c r="K27" s="156" t="n">
        <v>5</v>
      </c>
      <c r="L27" s="156" t="n">
        <v>11</v>
      </c>
      <c r="M27" s="156" t="n">
        <v>6</v>
      </c>
    </row>
    <row r="28" customFormat="false" ht="12.75" hidden="false" customHeight="true" outlineLevel="0" collapsed="false">
      <c r="A28" s="150" t="s">
        <v>315</v>
      </c>
      <c r="B28" s="311" t="n">
        <v>7</v>
      </c>
      <c r="C28" s="156" t="s">
        <v>68</v>
      </c>
      <c r="D28" s="156" t="n">
        <v>6</v>
      </c>
      <c r="E28" s="156" t="s">
        <v>68</v>
      </c>
      <c r="F28" s="156" t="n">
        <v>6</v>
      </c>
      <c r="G28" s="156" t="s">
        <v>68</v>
      </c>
      <c r="H28" s="156" t="n">
        <v>8</v>
      </c>
      <c r="I28" s="156" t="s">
        <v>68</v>
      </c>
      <c r="J28" s="156" t="n">
        <v>8</v>
      </c>
      <c r="K28" s="156" t="s">
        <v>68</v>
      </c>
      <c r="L28" s="156" t="n">
        <v>9</v>
      </c>
      <c r="M28" s="156" t="s">
        <v>68</v>
      </c>
    </row>
    <row r="29" customFormat="false" ht="12.75" hidden="false" customHeight="true" outlineLevel="0" collapsed="false">
      <c r="A29" s="150" t="s">
        <v>312</v>
      </c>
      <c r="B29" s="311" t="n">
        <v>10</v>
      </c>
      <c r="C29" s="156" t="s">
        <v>68</v>
      </c>
      <c r="D29" s="156" t="n">
        <v>8</v>
      </c>
      <c r="E29" s="156" t="s">
        <v>68</v>
      </c>
      <c r="F29" s="156" t="n">
        <v>9</v>
      </c>
      <c r="G29" s="156" t="s">
        <v>68</v>
      </c>
      <c r="H29" s="156" t="n">
        <v>8</v>
      </c>
      <c r="I29" s="156" t="s">
        <v>68</v>
      </c>
      <c r="J29" s="156" t="n">
        <v>8</v>
      </c>
      <c r="K29" s="156" t="s">
        <v>68</v>
      </c>
      <c r="L29" s="156" t="n">
        <v>11</v>
      </c>
      <c r="M29" s="156" t="n">
        <v>6</v>
      </c>
    </row>
    <row r="30" customFormat="false" ht="12.75" hidden="false" customHeight="true" outlineLevel="0" collapsed="false">
      <c r="A30" s="150" t="s">
        <v>313</v>
      </c>
      <c r="B30" s="311" t="s">
        <v>68</v>
      </c>
      <c r="C30" s="156" t="s">
        <v>68</v>
      </c>
      <c r="D30" s="156" t="s">
        <v>68</v>
      </c>
      <c r="E30" s="156" t="s">
        <v>68</v>
      </c>
      <c r="F30" s="156" t="s">
        <v>68</v>
      </c>
      <c r="G30" s="156" t="s">
        <v>68</v>
      </c>
      <c r="H30" s="156" t="s">
        <v>68</v>
      </c>
      <c r="I30" s="156" t="s">
        <v>68</v>
      </c>
      <c r="J30" s="156" t="s">
        <v>68</v>
      </c>
      <c r="K30" s="156" t="s">
        <v>68</v>
      </c>
      <c r="L30" s="156" t="s">
        <v>68</v>
      </c>
      <c r="M30" s="156" t="s">
        <v>68</v>
      </c>
    </row>
    <row r="31" customFormat="false" ht="12.75" hidden="false" customHeight="true" outlineLevel="0" collapsed="false">
      <c r="A31" s="150" t="s">
        <v>316</v>
      </c>
      <c r="B31" s="311" t="n">
        <v>8</v>
      </c>
      <c r="C31" s="156" t="s">
        <v>68</v>
      </c>
      <c r="D31" s="156" t="n">
        <v>14</v>
      </c>
      <c r="E31" s="156" t="n">
        <v>7</v>
      </c>
      <c r="F31" s="156" t="n">
        <v>11</v>
      </c>
      <c r="G31" s="156" t="n">
        <v>6</v>
      </c>
      <c r="H31" s="156" t="n">
        <v>6</v>
      </c>
      <c r="I31" s="156" t="s">
        <v>68</v>
      </c>
      <c r="J31" s="156" t="n">
        <v>7</v>
      </c>
      <c r="K31" s="156" t="s">
        <v>68</v>
      </c>
      <c r="L31" s="156" t="n">
        <v>6</v>
      </c>
      <c r="M31" s="156" t="s">
        <v>68</v>
      </c>
    </row>
    <row r="32" customFormat="false" ht="12.75" hidden="false" customHeight="true" outlineLevel="0" collapsed="false">
      <c r="A32" s="312" t="s">
        <v>200</v>
      </c>
      <c r="B32" s="311" t="n">
        <v>106</v>
      </c>
      <c r="C32" s="156" t="n">
        <v>52</v>
      </c>
      <c r="D32" s="156" t="n">
        <v>103</v>
      </c>
      <c r="E32" s="156" t="n">
        <v>57</v>
      </c>
      <c r="F32" s="156" t="n">
        <v>110</v>
      </c>
      <c r="G32" s="156" t="n">
        <v>65</v>
      </c>
      <c r="H32" s="156" t="n">
        <v>102</v>
      </c>
      <c r="I32" s="156" t="n">
        <v>58</v>
      </c>
      <c r="J32" s="156" t="n">
        <v>114</v>
      </c>
      <c r="K32" s="156" t="n">
        <v>69</v>
      </c>
      <c r="L32" s="156" t="n">
        <v>124</v>
      </c>
      <c r="M32" s="156" t="n">
        <v>77</v>
      </c>
    </row>
    <row r="33" customFormat="false" ht="12.75" hidden="false" customHeight="tru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</row>
    <row r="34" customFormat="false" ht="12.75" hidden="false" customHeight="true" outlineLevel="0" collapsed="false">
      <c r="A34" s="233" t="s">
        <v>300</v>
      </c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</row>
    <row r="35" customFormat="false" ht="12.75" hidden="false" customHeight="tru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</row>
    <row r="36" customFormat="false" ht="12.75" hidden="false" customHeight="true" outlineLevel="0" collapsed="false">
      <c r="A36" s="150" t="s">
        <v>290</v>
      </c>
      <c r="B36" s="313" t="n">
        <v>12</v>
      </c>
      <c r="C36" s="150" t="n">
        <v>6</v>
      </c>
      <c r="D36" s="150" t="n">
        <v>16</v>
      </c>
      <c r="E36" s="150" t="n">
        <v>9</v>
      </c>
      <c r="F36" s="150" t="n">
        <v>14</v>
      </c>
      <c r="G36" s="150" t="n">
        <v>8</v>
      </c>
      <c r="H36" s="150" t="n">
        <v>14</v>
      </c>
      <c r="I36" s="150" t="n">
        <v>8</v>
      </c>
      <c r="J36" s="150" t="n">
        <v>13</v>
      </c>
      <c r="K36" s="150" t="n">
        <v>9</v>
      </c>
      <c r="L36" s="150" t="n">
        <v>10</v>
      </c>
      <c r="M36" s="150" t="n">
        <v>6</v>
      </c>
    </row>
    <row r="37" customFormat="false" ht="12.75" hidden="false" customHeight="true" outlineLevel="0" collapsed="false">
      <c r="A37" s="150" t="s">
        <v>291</v>
      </c>
      <c r="B37" s="313" t="n">
        <v>32</v>
      </c>
      <c r="C37" s="150" t="n">
        <v>17</v>
      </c>
      <c r="D37" s="150" t="n">
        <v>31</v>
      </c>
      <c r="E37" s="150" t="n">
        <v>18</v>
      </c>
      <c r="F37" s="150" t="n">
        <v>29</v>
      </c>
      <c r="G37" s="150" t="n">
        <v>18</v>
      </c>
      <c r="H37" s="150" t="n">
        <v>28</v>
      </c>
      <c r="I37" s="150" t="n">
        <v>16</v>
      </c>
      <c r="J37" s="150" t="n">
        <v>28</v>
      </c>
      <c r="K37" s="150" t="n">
        <v>15</v>
      </c>
      <c r="L37" s="150" t="n">
        <v>29</v>
      </c>
      <c r="M37" s="150" t="n">
        <v>17</v>
      </c>
    </row>
    <row r="38" customFormat="false" ht="12.75" hidden="false" customHeight="true" outlineLevel="0" collapsed="false">
      <c r="A38" s="150" t="s">
        <v>292</v>
      </c>
      <c r="B38" s="313" t="n">
        <v>53</v>
      </c>
      <c r="C38" s="150" t="n">
        <v>30</v>
      </c>
      <c r="D38" s="150" t="n">
        <v>54</v>
      </c>
      <c r="E38" s="150" t="n">
        <v>28</v>
      </c>
      <c r="F38" s="150" t="n">
        <v>53</v>
      </c>
      <c r="G38" s="150" t="n">
        <v>29</v>
      </c>
      <c r="H38" s="150" t="n">
        <v>46</v>
      </c>
      <c r="I38" s="150" t="n">
        <v>29</v>
      </c>
      <c r="J38" s="150" t="n">
        <v>39</v>
      </c>
      <c r="K38" s="150" t="n">
        <v>24</v>
      </c>
      <c r="L38" s="150" t="n">
        <v>43</v>
      </c>
      <c r="M38" s="150" t="n">
        <v>27</v>
      </c>
    </row>
    <row r="39" customFormat="false" ht="12.75" hidden="false" customHeight="true" outlineLevel="0" collapsed="false">
      <c r="A39" s="150" t="s">
        <v>293</v>
      </c>
      <c r="B39" s="313" t="n">
        <v>62</v>
      </c>
      <c r="C39" s="150" t="n">
        <v>28</v>
      </c>
      <c r="D39" s="150" t="n">
        <v>63</v>
      </c>
      <c r="E39" s="150" t="n">
        <v>28</v>
      </c>
      <c r="F39" s="150" t="n">
        <v>61</v>
      </c>
      <c r="G39" s="150" t="n">
        <v>29</v>
      </c>
      <c r="H39" s="150" t="n">
        <v>48</v>
      </c>
      <c r="I39" s="150" t="n">
        <v>27</v>
      </c>
      <c r="J39" s="150" t="n">
        <v>48</v>
      </c>
      <c r="K39" s="150" t="n">
        <v>25</v>
      </c>
      <c r="L39" s="150" t="n">
        <v>50</v>
      </c>
      <c r="M39" s="150" t="n">
        <v>25</v>
      </c>
    </row>
    <row r="40" customFormat="false" ht="12.75" hidden="false" customHeight="true" outlineLevel="0" collapsed="false">
      <c r="A40" s="150" t="s">
        <v>310</v>
      </c>
      <c r="B40" s="313" t="n">
        <v>33</v>
      </c>
      <c r="C40" s="150" t="n">
        <v>13</v>
      </c>
      <c r="D40" s="150" t="n">
        <v>32</v>
      </c>
      <c r="E40" s="150" t="n">
        <v>12</v>
      </c>
      <c r="F40" s="150" t="n">
        <v>33</v>
      </c>
      <c r="G40" s="150" t="n">
        <v>16</v>
      </c>
      <c r="H40" s="150" t="n">
        <v>35</v>
      </c>
      <c r="I40" s="150" t="n">
        <v>17</v>
      </c>
      <c r="J40" s="150" t="n">
        <v>28</v>
      </c>
      <c r="K40" s="150" t="n">
        <v>13</v>
      </c>
      <c r="L40" s="156" t="n">
        <v>30</v>
      </c>
      <c r="M40" s="156" t="n">
        <v>17</v>
      </c>
    </row>
    <row r="41" customFormat="false" ht="12.75" hidden="false" customHeight="true" outlineLevel="0" collapsed="false">
      <c r="A41" s="150" t="s">
        <v>311</v>
      </c>
      <c r="B41" s="313" t="n">
        <v>25</v>
      </c>
      <c r="C41" s="150" t="n">
        <v>9</v>
      </c>
      <c r="D41" s="150" t="n">
        <v>23</v>
      </c>
      <c r="E41" s="150" t="n">
        <v>8</v>
      </c>
      <c r="F41" s="150" t="n">
        <v>28</v>
      </c>
      <c r="G41" s="150" t="n">
        <v>11</v>
      </c>
      <c r="H41" s="150" t="n">
        <v>25</v>
      </c>
      <c r="I41" s="150" t="n">
        <v>11</v>
      </c>
      <c r="J41" s="150" t="n">
        <v>20</v>
      </c>
      <c r="K41" s="150" t="n">
        <v>9</v>
      </c>
      <c r="L41" s="156" t="n">
        <v>22</v>
      </c>
      <c r="M41" s="156" t="n">
        <v>10</v>
      </c>
    </row>
    <row r="42" customFormat="false" ht="12.75" hidden="false" customHeight="true" outlineLevel="0" collapsed="false">
      <c r="A42" s="150" t="s">
        <v>312</v>
      </c>
      <c r="B42" s="313" t="n">
        <v>47</v>
      </c>
      <c r="C42" s="150" t="n">
        <v>13</v>
      </c>
      <c r="D42" s="150" t="n">
        <v>39</v>
      </c>
      <c r="E42" s="150" t="n">
        <v>12</v>
      </c>
      <c r="F42" s="150" t="n">
        <v>40</v>
      </c>
      <c r="G42" s="150" t="n">
        <v>16</v>
      </c>
      <c r="H42" s="150" t="n">
        <v>42</v>
      </c>
      <c r="I42" s="150" t="n">
        <v>18</v>
      </c>
      <c r="J42" s="150" t="n">
        <v>32</v>
      </c>
      <c r="K42" s="150" t="n">
        <v>14</v>
      </c>
      <c r="L42" s="156" t="n">
        <v>35</v>
      </c>
      <c r="M42" s="156" t="n">
        <v>16</v>
      </c>
    </row>
    <row r="43" customFormat="false" ht="12.75" hidden="false" customHeight="true" outlineLevel="0" collapsed="false">
      <c r="A43" s="150" t="s">
        <v>313</v>
      </c>
      <c r="B43" s="313" t="n">
        <v>38</v>
      </c>
      <c r="C43" s="150" t="n">
        <v>9</v>
      </c>
      <c r="D43" s="150" t="n">
        <v>42</v>
      </c>
      <c r="E43" s="150" t="n">
        <v>10</v>
      </c>
      <c r="F43" s="150" t="n">
        <v>47</v>
      </c>
      <c r="G43" s="150" t="n">
        <v>12</v>
      </c>
      <c r="H43" s="150" t="n">
        <v>47</v>
      </c>
      <c r="I43" s="150" t="n">
        <v>12</v>
      </c>
      <c r="J43" s="150" t="n">
        <v>44</v>
      </c>
      <c r="K43" s="150" t="n">
        <v>12</v>
      </c>
      <c r="L43" s="156" t="n">
        <v>38</v>
      </c>
      <c r="M43" s="156" t="n">
        <v>11</v>
      </c>
    </row>
    <row r="44" customFormat="false" ht="12.75" hidden="false" customHeight="true" outlineLevel="0" collapsed="false">
      <c r="A44" s="150" t="s">
        <v>314</v>
      </c>
      <c r="B44" s="313" t="n">
        <v>29</v>
      </c>
      <c r="C44" s="150" t="n">
        <v>10</v>
      </c>
      <c r="D44" s="150" t="n">
        <v>33</v>
      </c>
      <c r="E44" s="150" t="n">
        <v>14</v>
      </c>
      <c r="F44" s="150" t="n">
        <v>29</v>
      </c>
      <c r="G44" s="150" t="n">
        <v>12</v>
      </c>
      <c r="H44" s="150" t="n">
        <v>13</v>
      </c>
      <c r="I44" s="150" t="n">
        <v>6</v>
      </c>
      <c r="J44" s="150" t="n">
        <v>18</v>
      </c>
      <c r="K44" s="150" t="n">
        <v>9</v>
      </c>
      <c r="L44" s="150" t="n">
        <v>12</v>
      </c>
      <c r="M44" s="150" t="n">
        <v>7</v>
      </c>
    </row>
    <row r="45" customFormat="false" ht="12.75" hidden="false" customHeight="true" outlineLevel="0" collapsed="false">
      <c r="A45" s="312" t="s">
        <v>200</v>
      </c>
      <c r="B45" s="313" t="n">
        <v>331</v>
      </c>
      <c r="C45" s="150" t="n">
        <v>135</v>
      </c>
      <c r="D45" s="154" t="n">
        <v>334</v>
      </c>
      <c r="E45" s="150" t="n">
        <v>141</v>
      </c>
      <c r="F45" s="150" t="n">
        <v>334</v>
      </c>
      <c r="G45" s="150" t="n">
        <v>152</v>
      </c>
      <c r="H45" s="150" t="n">
        <v>299</v>
      </c>
      <c r="I45" s="150" t="n">
        <v>145</v>
      </c>
      <c r="J45" s="150" t="n">
        <v>269</v>
      </c>
      <c r="K45" s="150" t="n">
        <v>129</v>
      </c>
      <c r="L45" s="150" t="n">
        <v>271</v>
      </c>
      <c r="M45" s="150" t="n">
        <v>136</v>
      </c>
    </row>
    <row r="46" customFormat="false" ht="12.7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</row>
    <row r="47" customFormat="false" ht="12.75" hidden="false" customHeight="true" outlineLevel="0" collapsed="false">
      <c r="A47" s="233" t="s">
        <v>317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</row>
    <row r="48" customFormat="false" ht="12.7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</row>
    <row r="49" customFormat="false" ht="12.75" hidden="false" customHeight="true" outlineLevel="0" collapsed="false">
      <c r="A49" s="150" t="s">
        <v>290</v>
      </c>
      <c r="B49" s="313" t="n">
        <v>14</v>
      </c>
      <c r="C49" s="150" t="n">
        <v>6</v>
      </c>
      <c r="D49" s="150" t="n">
        <v>15</v>
      </c>
      <c r="E49" s="150" t="n">
        <v>6</v>
      </c>
      <c r="F49" s="150" t="n">
        <v>13</v>
      </c>
      <c r="G49" s="150" t="n">
        <v>7</v>
      </c>
      <c r="H49" s="150" t="n">
        <v>14</v>
      </c>
      <c r="I49" s="150" t="n">
        <v>7</v>
      </c>
      <c r="J49" s="150" t="n">
        <v>15</v>
      </c>
      <c r="K49" s="150" t="n">
        <v>9</v>
      </c>
      <c r="L49" s="150" t="n">
        <v>13</v>
      </c>
      <c r="M49" s="150" t="n">
        <v>8</v>
      </c>
    </row>
    <row r="50" customFormat="false" ht="12.75" hidden="false" customHeight="true" outlineLevel="0" collapsed="false">
      <c r="A50" s="150" t="s">
        <v>291</v>
      </c>
      <c r="B50" s="313" t="n">
        <v>27</v>
      </c>
      <c r="C50" s="150" t="n">
        <v>15</v>
      </c>
      <c r="D50" s="150" t="n">
        <v>35</v>
      </c>
      <c r="E50" s="150" t="n">
        <v>17</v>
      </c>
      <c r="F50" s="150" t="n">
        <v>33</v>
      </c>
      <c r="G50" s="150" t="n">
        <v>19</v>
      </c>
      <c r="H50" s="150" t="n">
        <v>32</v>
      </c>
      <c r="I50" s="150" t="n">
        <v>17</v>
      </c>
      <c r="J50" s="150" t="n">
        <v>33</v>
      </c>
      <c r="K50" s="150" t="n">
        <v>18</v>
      </c>
      <c r="L50" s="150" t="n">
        <v>33</v>
      </c>
      <c r="M50" s="150" t="n">
        <v>19</v>
      </c>
    </row>
    <row r="51" customFormat="false" ht="12.75" hidden="false" customHeight="true" outlineLevel="0" collapsed="false">
      <c r="A51" s="150" t="s">
        <v>292</v>
      </c>
      <c r="B51" s="313" t="n">
        <v>49</v>
      </c>
      <c r="C51" s="150" t="n">
        <v>25</v>
      </c>
      <c r="D51" s="150" t="n">
        <v>52</v>
      </c>
      <c r="E51" s="150" t="n">
        <v>27</v>
      </c>
      <c r="F51" s="150" t="n">
        <v>60</v>
      </c>
      <c r="G51" s="150" t="n">
        <v>34</v>
      </c>
      <c r="H51" s="150" t="n">
        <v>50</v>
      </c>
      <c r="I51" s="150" t="n">
        <v>27</v>
      </c>
      <c r="J51" s="150" t="n">
        <v>47</v>
      </c>
      <c r="K51" s="150" t="n">
        <v>26</v>
      </c>
      <c r="L51" s="150" t="n">
        <v>53</v>
      </c>
      <c r="M51" s="150" t="n">
        <v>31</v>
      </c>
    </row>
    <row r="52" customFormat="false" ht="12.75" hidden="false" customHeight="true" outlineLevel="0" collapsed="false">
      <c r="A52" s="150" t="s">
        <v>293</v>
      </c>
      <c r="B52" s="313" t="n">
        <v>60</v>
      </c>
      <c r="C52" s="150" t="n">
        <v>25</v>
      </c>
      <c r="D52" s="150" t="n">
        <v>64</v>
      </c>
      <c r="E52" s="150" t="n">
        <v>27</v>
      </c>
      <c r="F52" s="150" t="n">
        <v>74</v>
      </c>
      <c r="G52" s="150" t="n">
        <v>33</v>
      </c>
      <c r="H52" s="150" t="n">
        <v>58</v>
      </c>
      <c r="I52" s="150" t="n">
        <v>30</v>
      </c>
      <c r="J52" s="150" t="n">
        <v>56</v>
      </c>
      <c r="K52" s="150" t="n">
        <v>28</v>
      </c>
      <c r="L52" s="150" t="n">
        <v>62</v>
      </c>
      <c r="M52" s="150" t="n">
        <v>33</v>
      </c>
    </row>
    <row r="53" customFormat="false" ht="12.75" hidden="false" customHeight="true" outlineLevel="0" collapsed="false">
      <c r="A53" s="150" t="s">
        <v>310</v>
      </c>
      <c r="B53" s="313" t="n">
        <v>30</v>
      </c>
      <c r="C53" s="150" t="n">
        <v>12</v>
      </c>
      <c r="D53" s="150" t="n">
        <v>39</v>
      </c>
      <c r="E53" s="150" t="n">
        <v>18</v>
      </c>
      <c r="F53" s="150" t="n">
        <v>39</v>
      </c>
      <c r="G53" s="150" t="n">
        <v>15</v>
      </c>
      <c r="H53" s="150" t="n">
        <v>34</v>
      </c>
      <c r="I53" s="150" t="n">
        <v>17</v>
      </c>
      <c r="J53" s="150" t="n">
        <v>33</v>
      </c>
      <c r="K53" s="150" t="n">
        <v>17</v>
      </c>
      <c r="L53" s="156" t="n">
        <v>39</v>
      </c>
      <c r="M53" s="156" t="n">
        <v>20</v>
      </c>
    </row>
    <row r="54" customFormat="false" ht="12.75" hidden="false" customHeight="true" outlineLevel="0" collapsed="false">
      <c r="A54" s="150" t="s">
        <v>315</v>
      </c>
      <c r="B54" s="313" t="n">
        <v>26</v>
      </c>
      <c r="C54" s="150" t="n">
        <v>10</v>
      </c>
      <c r="D54" s="150" t="n">
        <v>28</v>
      </c>
      <c r="E54" s="150" t="n">
        <v>11</v>
      </c>
      <c r="F54" s="150" t="n">
        <v>35</v>
      </c>
      <c r="G54" s="150" t="n">
        <v>16</v>
      </c>
      <c r="H54" s="150" t="n">
        <v>33</v>
      </c>
      <c r="I54" s="150" t="n">
        <v>14</v>
      </c>
      <c r="J54" s="150" t="n">
        <v>31</v>
      </c>
      <c r="K54" s="150" t="n">
        <v>14</v>
      </c>
      <c r="L54" s="156" t="n">
        <v>36</v>
      </c>
      <c r="M54" s="156" t="n">
        <v>18</v>
      </c>
    </row>
    <row r="55" customFormat="false" ht="12.75" hidden="false" customHeight="true" outlineLevel="0" collapsed="false">
      <c r="A55" s="150" t="s">
        <v>312</v>
      </c>
      <c r="B55" s="313" t="n">
        <v>53</v>
      </c>
      <c r="C55" s="150" t="n">
        <v>15</v>
      </c>
      <c r="D55" s="150" t="n">
        <v>51</v>
      </c>
      <c r="E55" s="150" t="n">
        <v>17</v>
      </c>
      <c r="F55" s="150" t="n">
        <v>53</v>
      </c>
      <c r="G55" s="150" t="n">
        <v>18</v>
      </c>
      <c r="H55" s="150" t="n">
        <v>54</v>
      </c>
      <c r="I55" s="150" t="n">
        <v>20</v>
      </c>
      <c r="J55" s="150" t="n">
        <v>51</v>
      </c>
      <c r="K55" s="150" t="n">
        <v>24</v>
      </c>
      <c r="L55" s="156" t="n">
        <v>57</v>
      </c>
      <c r="M55" s="156" t="n">
        <v>24</v>
      </c>
    </row>
    <row r="56" customFormat="false" ht="12.75" hidden="false" customHeight="true" outlineLevel="0" collapsed="false">
      <c r="A56" s="150" t="s">
        <v>313</v>
      </c>
      <c r="B56" s="313" t="n">
        <v>53</v>
      </c>
      <c r="C56" s="150" t="n">
        <v>15</v>
      </c>
      <c r="D56" s="150" t="n">
        <v>67</v>
      </c>
      <c r="E56" s="150" t="n">
        <v>16</v>
      </c>
      <c r="F56" s="150" t="n">
        <v>83</v>
      </c>
      <c r="G56" s="150" t="n">
        <v>21</v>
      </c>
      <c r="H56" s="150" t="n">
        <v>80</v>
      </c>
      <c r="I56" s="150" t="n">
        <v>22</v>
      </c>
      <c r="J56" s="150" t="n">
        <v>84</v>
      </c>
      <c r="K56" s="150" t="n">
        <v>26</v>
      </c>
      <c r="L56" s="156" t="n">
        <v>83</v>
      </c>
      <c r="M56" s="156" t="n">
        <v>28</v>
      </c>
    </row>
    <row r="57" customFormat="false" ht="12.75" hidden="false" customHeight="true" outlineLevel="0" collapsed="false">
      <c r="A57" s="150" t="s">
        <v>316</v>
      </c>
      <c r="B57" s="313" t="n">
        <v>30</v>
      </c>
      <c r="C57" s="150" t="n">
        <v>10</v>
      </c>
      <c r="D57" s="150" t="n">
        <v>39</v>
      </c>
      <c r="E57" s="150" t="n">
        <v>17</v>
      </c>
      <c r="F57" s="150" t="n">
        <v>34</v>
      </c>
      <c r="G57" s="150" t="n">
        <v>15</v>
      </c>
      <c r="H57" s="150" t="n">
        <v>16</v>
      </c>
      <c r="I57" s="150" t="n">
        <v>6</v>
      </c>
      <c r="J57" s="150" t="n">
        <v>20</v>
      </c>
      <c r="K57" s="150" t="n">
        <v>8</v>
      </c>
      <c r="L57" s="150" t="n">
        <v>17</v>
      </c>
      <c r="M57" s="150" t="n">
        <v>8</v>
      </c>
    </row>
    <row r="58" customFormat="false" ht="12.75" hidden="false" customHeight="true" outlineLevel="0" collapsed="false">
      <c r="A58" s="312" t="s">
        <v>200</v>
      </c>
      <c r="B58" s="313" t="n">
        <v>343</v>
      </c>
      <c r="C58" s="150" t="n">
        <v>133</v>
      </c>
      <c r="D58" s="154" t="n">
        <v>389</v>
      </c>
      <c r="E58" s="150" t="n">
        <v>157</v>
      </c>
      <c r="F58" s="150" t="n">
        <v>423</v>
      </c>
      <c r="G58" s="150" t="n">
        <v>177</v>
      </c>
      <c r="H58" s="150" t="n">
        <v>371</v>
      </c>
      <c r="I58" s="150" t="n">
        <v>161</v>
      </c>
      <c r="J58" s="150" t="n">
        <v>371</v>
      </c>
      <c r="K58" s="150" t="n">
        <v>170</v>
      </c>
      <c r="L58" s="150" t="n">
        <v>392</v>
      </c>
      <c r="M58" s="150" t="n">
        <v>189</v>
      </c>
    </row>
    <row r="59" customFormat="false" ht="12.75" hidden="false" customHeight="false" outlineLevel="0" collapsed="false">
      <c r="A59" s="156"/>
      <c r="J59" s="150"/>
      <c r="K59" s="150"/>
    </row>
  </sheetData>
  <mergeCells count="14">
    <mergeCell ref="A1:M1"/>
    <mergeCell ref="A2:M2"/>
    <mergeCell ref="A3:M3"/>
    <mergeCell ref="A5:A6"/>
    <mergeCell ref="B5:C5"/>
    <mergeCell ref="D5:E5"/>
    <mergeCell ref="F5:G5"/>
    <mergeCell ref="H5:I5"/>
    <mergeCell ref="J5:K5"/>
    <mergeCell ref="L5:M5"/>
    <mergeCell ref="A8:M8"/>
    <mergeCell ref="A21:M21"/>
    <mergeCell ref="A34:M34"/>
    <mergeCell ref="A47:M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7:31:24Z</dcterms:created>
  <dc:creator>softuser</dc:creator>
  <dc:description/>
  <dc:language>en-US</dc:language>
  <cp:lastModifiedBy>mueller-s</cp:lastModifiedBy>
  <cp:revision>0</cp:revision>
  <dc:subject/>
  <dc:title/>
</cp:coreProperties>
</file>