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67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Vorblatt" sheetId="1" state="visible" r:id="rId2"/>
    <sheet name="Inhalt" sheetId="2" state="visible" r:id="rId3"/>
    <sheet name="FB_II.1.1_Männer_91-94" sheetId="3" state="visible" r:id="rId4"/>
    <sheet name="FB_II.1.1_Männer_95-98" sheetId="4" state="visible" r:id="rId5"/>
    <sheet name="FB_II.1.1_Männer_99-01" sheetId="5" state="visible" r:id="rId6"/>
    <sheet name="FB_II.1.1_Frauen_91-94" sheetId="6" state="visible" r:id="rId7"/>
    <sheet name="FB_II.1.1_Frauen_95-98" sheetId="7" state="visible" r:id="rId8"/>
    <sheet name="FB_II.1.1_Frauen_99-01" sheetId="8" state="visible" r:id="rId9"/>
    <sheet name="FB_II.1.1_Insg_91-94" sheetId="9" state="visible" r:id="rId10"/>
    <sheet name="FB_II.1.1_Insg_95-98" sheetId="10" state="visible" r:id="rId11"/>
    <sheet name="FB_II.1.1_Insg_99-01" sheetId="11" state="visible" r:id="rId12"/>
    <sheet name="FB_II.1.2_Männer_91-94" sheetId="12" state="visible" r:id="rId13"/>
    <sheet name="FB_II.1.2_Männer_95-98" sheetId="13" state="visible" r:id="rId14"/>
    <sheet name="FB_II.1.2_Männer_99-01" sheetId="14" state="visible" r:id="rId15"/>
    <sheet name="FB_II.1.2_Frauen_91-94" sheetId="15" state="visible" r:id="rId16"/>
    <sheet name="FB_II.1.2_Frauen_95-98" sheetId="16" state="visible" r:id="rId17"/>
    <sheet name="FB_II.1.2_Frauen_99-01" sheetId="17" state="visible" r:id="rId18"/>
    <sheet name="FB_II.1.2_Insg_91-94" sheetId="18" state="visible" r:id="rId19"/>
    <sheet name="FB_II.1.2_Insg_95-98" sheetId="19" state="visible" r:id="rId20"/>
    <sheet name="FB_II.1.2_Insg_99-01" sheetId="20" state="visible" r:id="rId21"/>
    <sheet name="FB_II.1.3_Bev_M91-95" sheetId="21" state="visible" r:id="rId22"/>
    <sheet name="FB_II.1.3_Bev_M96-98" sheetId="22" state="visible" r:id="rId23"/>
    <sheet name="FB_II.1.3_Bev_M99-01" sheetId="23" state="visible" r:id="rId24"/>
    <sheet name="FB_II.1.3_Bev_W91-95" sheetId="24" state="visible" r:id="rId25"/>
    <sheet name="FB_II.1.3_Bev_W96-98" sheetId="25" state="visible" r:id="rId26"/>
    <sheet name="FB_II.1.3_Bev_W99-01" sheetId="26" state="visible" r:id="rId27"/>
    <sheet name="FB_II.1.3_Bev_I91-95" sheetId="27" state="visible" r:id="rId28"/>
    <sheet name="FB_II.1.3_Bev-I96-98" sheetId="28" state="visible" r:id="rId29"/>
    <sheet name="FB_II.1.3_Bev_I98-01" sheetId="29" state="visible" r:id="rId30"/>
    <sheet name="FB_II.1.3_ET_M91-95" sheetId="30" state="visible" r:id="rId31"/>
    <sheet name="FB_II.1.3_ET_M96-98" sheetId="31" state="visible" r:id="rId32"/>
    <sheet name="FB_II.1.3_ET_M99-01" sheetId="32" state="visible" r:id="rId33"/>
    <sheet name="FB_II.1.3_ET_W91-95" sheetId="33" state="visible" r:id="rId34"/>
    <sheet name="FB_II.1.3_ET_W96-98" sheetId="34" state="visible" r:id="rId35"/>
    <sheet name="FB_II.1.3_ET_W99-01" sheetId="35" state="visible" r:id="rId36"/>
    <sheet name="FB_II.1.3_ET_I91-95" sheetId="36" state="visible" r:id="rId37"/>
    <sheet name="FB.II.1.3_ET_I96-98" sheetId="37" state="visible" r:id="rId38"/>
    <sheet name="FB_II.1.3_ET_I99-01" sheetId="38" state="visible" r:id="rId39"/>
    <sheet name="FB_II.1.4_Bev_M91-95" sheetId="39" state="visible" r:id="rId40"/>
    <sheet name="FB_II.1.4_Bev_M96-98" sheetId="40" state="visible" r:id="rId41"/>
    <sheet name="FB_II.1.4_Bev_M99-01" sheetId="41" state="visible" r:id="rId42"/>
    <sheet name="FB_II.1.4_Bev_W91-95" sheetId="42" state="visible" r:id="rId43"/>
    <sheet name="FB_II.1.4_Bev_W96-98" sheetId="43" state="visible" r:id="rId44"/>
    <sheet name="FB_II.1.4_Bev_W99-01" sheetId="44" state="visible" r:id="rId45"/>
    <sheet name="FB_II.1.4_Bev_I91-95" sheetId="45" state="visible" r:id="rId46"/>
    <sheet name="FB_II.1.4_Bev_I96-98" sheetId="46" state="visible" r:id="rId47"/>
    <sheet name="FB_II.1.4_Bev_I99-01" sheetId="47" state="visible" r:id="rId48"/>
    <sheet name="FB_II.1.4_ET_M91-95" sheetId="48" state="visible" r:id="rId49"/>
    <sheet name="FB_II.1.4_ET_M96-98" sheetId="49" state="visible" r:id="rId50"/>
    <sheet name="FB_II.1.4_ET_M99-01" sheetId="50" state="visible" r:id="rId51"/>
    <sheet name="FB_II.1.4_ET_W91-95" sheetId="51" state="visible" r:id="rId52"/>
    <sheet name="FB_II.1.4_ET_W96-98" sheetId="52" state="visible" r:id="rId53"/>
    <sheet name="FB_II.1.4_ET_W99-01" sheetId="53" state="visible" r:id="rId54"/>
    <sheet name="FB_II.1.4_ET_I91-95" sheetId="54" state="visible" r:id="rId55"/>
    <sheet name="FB_II.1.4_ET_I96-98" sheetId="55" state="visible" r:id="rId56"/>
    <sheet name="FB_II.1.4_ET_I99-01" sheetId="56" state="visible" r:id="rId57"/>
    <sheet name="FB_II.1.5_linke Seite" sheetId="57" state="visible" r:id="rId58"/>
    <sheet name="FB_II.1.5_rechte Seite" sheetId="58" state="visible" r:id="rId59"/>
    <sheet name="FB_II.1.6_linke S.1" sheetId="59" state="visible" r:id="rId60"/>
    <sheet name="FB_II.1.6_rechte S.1" sheetId="60" state="visible" r:id="rId61"/>
    <sheet name="FB_II.1.6_linke S.2" sheetId="61" state="visible" r:id="rId62"/>
    <sheet name="FB_II.1.6_rechte S. 2" sheetId="62" state="visible" r:id="rId63"/>
    <sheet name="FB_II.2.1_ET_StiB_91-01" sheetId="63" state="visible" r:id="rId64"/>
    <sheet name="FB_II.2.2.1_Männl_Weibl" sheetId="64" state="visible" r:id="rId65"/>
    <sheet name="FB_II.2.2.1_Insg" sheetId="65" state="visible" r:id="rId66"/>
    <sheet name="FB_II.2.2.2_Männl_Weibl" sheetId="66" state="visible" r:id="rId67"/>
    <sheet name="FB_II.2.2.2_Insg" sheetId="67" state="visible" r:id="rId68"/>
    <sheet name="FB_II.2.3_LuF_Selbst" sheetId="68" state="visible" r:id="rId69"/>
    <sheet name="FB_II.2.3_LuF_MFam" sheetId="69" state="visible" r:id="rId70"/>
    <sheet name="FB_II.2.3_LuF_Abh" sheetId="70" state="visible" r:id="rId71"/>
    <sheet name="FB_II.2.3_LuF_Ins" sheetId="71" state="visible" r:id="rId72"/>
    <sheet name="FB_II.2.3_Prod_Selbst" sheetId="72" state="visible" r:id="rId73"/>
    <sheet name="FB_II.2.3_Prod_MFam" sheetId="73" state="visible" r:id="rId74"/>
    <sheet name="FB_II.2.3_Prod_Abh" sheetId="74" state="visible" r:id="rId75"/>
    <sheet name="FB_II.2.3_Prod_Ins" sheetId="75" state="visible" r:id="rId76"/>
    <sheet name="FB_II.2.3_Handel_Selbst" sheetId="76" state="visible" r:id="rId77"/>
    <sheet name="FB_II.2.3_Handel_MFam" sheetId="77" state="visible" r:id="rId78"/>
    <sheet name="FB_II.2.3_Handel_Abh" sheetId="78" state="visible" r:id="rId79"/>
    <sheet name="FB_II.2.3_Handel_Ins" sheetId="79" state="visible" r:id="rId80"/>
    <sheet name="FB_II.2.3_Dienstl_Selbst" sheetId="80" state="visible" r:id="rId81"/>
    <sheet name="FB_II.2.3_Dienstl_MFam" sheetId="81" state="visible" r:id="rId82"/>
    <sheet name="FB_II.2.3_Dienstl_Abh" sheetId="82" state="visible" r:id="rId83"/>
    <sheet name="FB_II.2.3_Dienstl_Ins" sheetId="83" state="visible" r:id="rId84"/>
    <sheet name="FB_II.2.3_Ins_Selbst" sheetId="84" state="visible" r:id="rId85"/>
    <sheet name="FB_II.2.3_Ins_MFam" sheetId="85" state="visible" r:id="rId86"/>
    <sheet name="FB_II.2.3_Ins_Abh" sheetId="86" state="visible" r:id="rId87"/>
    <sheet name="FB_II.2.3_Ins_Ins" sheetId="87" state="visible" r:id="rId88"/>
    <sheet name="FB_II.2.4.1_Männl" sheetId="88" state="visible" r:id="rId89"/>
    <sheet name="FB_II.2.4.1_Weibl" sheetId="89" state="visible" r:id="rId90"/>
    <sheet name="FB_II.2.4.1_Insg" sheetId="90" state="visible" r:id="rId91"/>
    <sheet name="FB_II.2.4.2_Weibl" sheetId="91" state="visible" r:id="rId92"/>
    <sheet name="FB_II.2.4.2_Männl" sheetId="92" state="visible" r:id="rId93"/>
    <sheet name="FB_II.2.4.2_Insg" sheetId="93" state="visible" r:id="rId94"/>
    <sheet name="FB_II.2.5_1991-2001" sheetId="94" state="visible" r:id="rId95"/>
    <sheet name="FB_II.2.6_1991-1995" sheetId="95" state="visible" r:id="rId96"/>
    <sheet name="FB_II.2.6_1996-2001" sheetId="96" state="visible" r:id="rId97"/>
    <sheet name="FB_II.3.1.1_91-95_15-45" sheetId="97" state="visible" r:id="rId98"/>
    <sheet name="FB_II.3.1.1_91-95_ab 45" sheetId="98" state="visible" r:id="rId99"/>
    <sheet name="FB_II.3.1.2_96-01_15-45" sheetId="99" state="visible" r:id="rId100"/>
    <sheet name="FB_II.3.1.2_96-01_ab 45" sheetId="100" state="visible" r:id="rId10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9" uniqueCount="332">
  <si>
    <t xml:space="preserve"> </t>
  </si>
  <si>
    <t xml:space="preserve">Statistisches Bundesamt</t>
  </si>
  <si>
    <t xml:space="preserve">10 Jahre Erwerbsleben in Deutschland</t>
  </si>
  <si>
    <t xml:space="preserve">Zeitreihen zur Entwicklung der Erwerbsbeteiligung 1991-2001</t>
  </si>
  <si>
    <t xml:space="preserve">Band 2 - Tabellenband II.2</t>
  </si>
  <si>
    <t xml:space="preserve">Früheres Bundesgebiet</t>
  </si>
  <si>
    <t xml:space="preserve">Erscheinungsfolge: unregelmäßig</t>
  </si>
  <si>
    <t xml:space="preserve">Erschienen im Dezember 2002</t>
  </si>
  <si>
    <t xml:space="preserve">Fachliche Informationen zu diesem Produkt können Sie direkt beim Statistischen Bundesamt, Zweigstelle Bonn, erfragen:</t>
  </si>
  <si>
    <t xml:space="preserve">Gruppe IX B, Telefon: 0 18 88 / 6 44 86 98, Fax: 0 18 88 / 6 44 89 62 oder Postfach 17 03 77, 53029 Bonn,</t>
  </si>
  <si>
    <t xml:space="preserve">E-Mail: mikrozensus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I.          Vorbemerkung</t>
  </si>
  <si>
    <t xml:space="preserve">II.         Tabellenteil - Früheres Bundesgebiet</t>
  </si>
  <si>
    <t xml:space="preserve">1.         Bevölkerung</t>
  </si>
  <si>
    <t xml:space="preserve">1.1       Bevölkerung nach Beteiligung am Erwerbsleben und Altersgruppen</t>
  </si>
  <si>
    <t xml:space="preserve">1.2       Bevölkerung, Erwerbspersonen, Erwerbstätige sowie Erwerbsquoten</t>
  </si>
  <si>
    <t xml:space="preserve">                und Erwerbstätigenquoten im Alter von 15 bis unter 65 Jahren</t>
  </si>
  <si>
    <t xml:space="preserve">1.3       Bevölkerung und Erwerbstätige nach Altersgruppen und Art des </t>
  </si>
  <si>
    <t xml:space="preserve">                allgemeinen Schulabschlusses</t>
  </si>
  <si>
    <t xml:space="preserve">1.4       Bevölkerung und Erwerbstätige nach Altersgruppen und Art des</t>
  </si>
  <si>
    <t xml:space="preserve">                beruflichen Ausbildungs- bzw. Hochschulabschlusses</t>
  </si>
  <si>
    <t xml:space="preserve">1.5       Bevölkerung nach Beteiligung am Erwerbsleben und überwiegendem </t>
  </si>
  <si>
    <t xml:space="preserve">                Lebensunterhalt</t>
  </si>
  <si>
    <t xml:space="preserve">1.6       Bevölkerung nach Art des Krankenversicherungsschutzes und </t>
  </si>
  <si>
    <t xml:space="preserve">                Beteiligung am Erwerbsleben</t>
  </si>
  <si>
    <t xml:space="preserve">2.         Erwerbstätige</t>
  </si>
  <si>
    <t xml:space="preserve">2.1      Erwerbstätige nach Stellung im Beruf</t>
  </si>
  <si>
    <t xml:space="preserve">2.2.1   Erwerbstätige nach Wirtschaftsabteilungen (1991 - 1994)</t>
  </si>
  <si>
    <t xml:space="preserve">2.2.2   Erwerbstätige nach Wirtschaftsunterbereichen (1995 - 2001)</t>
  </si>
  <si>
    <t xml:space="preserve">2.3       Erwerbstätige nach Wirtschaftsbereichen, Stellung im Beruf</t>
  </si>
  <si>
    <t xml:space="preserve">               und normalerweise je Woche geleisteten Arbeitsstunden</t>
  </si>
  <si>
    <t xml:space="preserve">2.4.1   Erwerbstätige - darunter geringfügig Beschäftigte - </t>
  </si>
  <si>
    <t xml:space="preserve">               nach Wirtschaftsabteilungen (1991 - 1994)</t>
  </si>
  <si>
    <t xml:space="preserve">2.4.2   Erwerbstätige - darunter geringfügig Beschäftigte - </t>
  </si>
  <si>
    <t xml:space="preserve">               nach Wirtschaftsabteilungen (1995 - 2001) </t>
  </si>
  <si>
    <t xml:space="preserve">2.5       Abhängig Erwerbstätige nach Art des Arbeitsvertrages </t>
  </si>
  <si>
    <t xml:space="preserve">               und Art der ausgeübten Tätigkeit</t>
  </si>
  <si>
    <t xml:space="preserve">2.6       Abhängig Erwerbstätige nach Voll- und Teilzeittätigkeit </t>
  </si>
  <si>
    <t xml:space="preserve">               und Gründen für die Teilzeittätigkeit</t>
  </si>
  <si>
    <t xml:space="preserve">3.         Erwerbslose</t>
  </si>
  <si>
    <t xml:space="preserve">3.1.1   Erwerbslose nach Altersgruppen und Dauer der Arbeitsuche</t>
  </si>
  <si>
    <t xml:space="preserve">              (1991 - 1995)</t>
  </si>
  <si>
    <t xml:space="preserve">3.1.2   Erwerbslose nach Altersgruppen und Dauer der Arbeitsuche </t>
  </si>
  <si>
    <t xml:space="preserve">              (1996 - 2001)</t>
  </si>
  <si>
    <t xml:space="preserve">      II. 1.1 Bevölkerung nach Beteiligung am Erwerbsleben und Altersgruppen</t>
  </si>
  <si>
    <t xml:space="preserve">1 000</t>
  </si>
  <si>
    <t xml:space="preserve">Jahr</t>
  </si>
  <si>
    <t xml:space="preserve">Alter von ... bis unter ...</t>
  </si>
  <si>
    <t xml:space="preserve">Insgesamt</t>
  </si>
  <si>
    <t xml:space="preserve">Davon</t>
  </si>
  <si>
    <t xml:space="preserve">Jahren</t>
  </si>
  <si>
    <t xml:space="preserve">Erwerbstätige </t>
  </si>
  <si>
    <t xml:space="preserve">Erwerbslose</t>
  </si>
  <si>
    <t xml:space="preserve">Nichterwerbspersonen</t>
  </si>
  <si>
    <t xml:space="preserve">Männlich</t>
  </si>
  <si>
    <t xml:space="preserve">unter 15</t>
  </si>
  <si>
    <t xml:space="preserve">x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/</t>
  </si>
  <si>
    <t xml:space="preserve">Zusammen</t>
  </si>
  <si>
    <t xml:space="preserve">Noch: Männlich</t>
  </si>
  <si>
    <t xml:space="preserve">Weiblich</t>
  </si>
  <si>
    <t xml:space="preserve">Noch: Weiblich</t>
  </si>
  <si>
    <t xml:space="preserve">      Insgesamt </t>
  </si>
  <si>
    <t xml:space="preserve">      Noch: Insgesamt </t>
  </si>
  <si>
    <t xml:space="preserve">      II. 1.2 Bevölkerung, Erwerbspersonen, Erwerbstätige sowie Erwerbsquoten</t>
  </si>
  <si>
    <t xml:space="preserve">und Erwerbstätigenquoten im Alter von 15 bis unter 65 Jahren </t>
  </si>
  <si>
    <t xml:space="preserve">Alter von ... bis</t>
  </si>
  <si>
    <t xml:space="preserve">Bevölkerung</t>
  </si>
  <si>
    <t xml:space="preserve">Erwerbspersonen</t>
  </si>
  <si>
    <r>
      <rPr>
        <sz val="10"/>
        <rFont val="MetaNormalLF-Roman"/>
        <family val="2"/>
      </rPr>
      <t xml:space="preserve">Erwerbsquoten</t>
    </r>
    <r>
      <rPr>
        <vertAlign val="superscript"/>
        <sz val="10"/>
        <rFont val="MetaNormalLF-Roman"/>
        <family val="2"/>
      </rPr>
      <t xml:space="preserve">1)</t>
    </r>
  </si>
  <si>
    <t xml:space="preserve">Erwerbstätige</t>
  </si>
  <si>
    <r>
      <rPr>
        <sz val="10"/>
        <rFont val="MetaNormalLF-Roman"/>
        <family val="2"/>
      </rPr>
      <t xml:space="preserve">Erwerbstätigenquoten</t>
    </r>
    <r>
      <rPr>
        <vertAlign val="superscript"/>
        <sz val="10"/>
        <rFont val="MetaNormalLF-Roman"/>
        <family val="2"/>
      </rPr>
      <t xml:space="preserve">2)</t>
    </r>
  </si>
  <si>
    <t xml:space="preserve">unter ... Jahren</t>
  </si>
  <si>
    <t xml:space="preserve">15 - 65</t>
  </si>
  <si>
    <t xml:space="preserve">__________</t>
  </si>
  <si>
    <t xml:space="preserve">1) Erwerbsquote = Anteil der Erwerbspersonen (Erwerbstätige und Erwerbslose) an der Bevölkerung.</t>
  </si>
  <si>
    <t xml:space="preserve">2) Erwerbstätigenquote = Anteil der Erwerbstätigen an der Bevölkerung.</t>
  </si>
  <si>
    <t xml:space="preserve">Noch: Insgesamt</t>
  </si>
  <si>
    <t xml:space="preserve">      II. 1.3 Bevölkerung und Erwerbstätige nach Altersgruppen und Art des allgemeinen Schulabschlusses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1)</t>
    </r>
  </si>
  <si>
    <t xml:space="preserve">Alter von ... bis unter ... Jahren</t>
  </si>
  <si>
    <t xml:space="preserve">Mit Angabe zur Art des allge-meinen Schul-abschlusses</t>
  </si>
  <si>
    <t xml:space="preserve">Haupt-(Volks-) schulabschluss</t>
  </si>
  <si>
    <t xml:space="preserve">Abschluss der allgemeinbildenden polytechnischen Oberschule in der ehem. DDR</t>
  </si>
  <si>
    <t xml:space="preserve">Realschulabschluss oder gleichwertiger Abschluss</t>
  </si>
  <si>
    <t xml:space="preserve">Fachhoch-schulreife</t>
  </si>
  <si>
    <t xml:space="preserve">allgemeine oder fachgebundene Hochschulreife</t>
  </si>
  <si>
    <t xml:space="preserve">1) 1992 und 1994 keine Befragung.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 </t>
    </r>
  </si>
  <si>
    <t xml:space="preserve">Noch: Bevölkerung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1) </t>
    </r>
  </si>
  <si>
    <t xml:space="preserve">1 051</t>
  </si>
  <si>
    <t xml:space="preserve">1 022</t>
  </si>
  <si>
    <t xml:space="preserve">1 088</t>
  </si>
  <si>
    <t xml:space="preserve">1 053</t>
  </si>
  <si>
    <t xml:space="preserve">1 429</t>
  </si>
  <si>
    <t xml:space="preserve">Noch: Erwerbstätige</t>
  </si>
  <si>
    <t xml:space="preserve">-</t>
  </si>
  <si>
    <t xml:space="preserve">1) 1992 und 1994 keine Befragung</t>
  </si>
  <si>
    <t xml:space="preserve">      II. 1.4 Bevölkerung und Erwerbstätige nach Altersgruppen und Art</t>
  </si>
  <si>
    <t xml:space="preserve">des beruflichen Ausbildungs- bzw. Hochschulabschlusses</t>
  </si>
  <si>
    <t xml:space="preserve">Mit Angabe zur Art des berufs-bildenden bzw. Hochschul-abschlusses</t>
  </si>
  <si>
    <r>
      <rPr>
        <sz val="10"/>
        <rFont val="MetaNormalLF-Roman"/>
        <family val="2"/>
      </rPr>
      <t xml:space="preserve">berufliches Praktikum / Lehr-/Anlern-ausbildung</t>
    </r>
    <r>
      <rPr>
        <vertAlign val="superscript"/>
        <sz val="10"/>
        <rFont val="MetaNormalLF-Roman"/>
        <family val="2"/>
      </rPr>
      <t xml:space="preserve">2) </t>
    </r>
  </si>
  <si>
    <t xml:space="preserve">Meister-/ Techniker-ausbildung, Fachschulabschluss</t>
  </si>
  <si>
    <t xml:space="preserve">Fachschulabschluss in der ehemaligen DDR</t>
  </si>
  <si>
    <r>
      <rPr>
        <sz val="10"/>
        <rFont val="MetaNormalLF-Roman"/>
        <family val="2"/>
      </rPr>
      <t xml:space="preserve">Fachhochschul-/ Hochschul-abschluss</t>
    </r>
    <r>
      <rPr>
        <vertAlign val="superscript"/>
        <sz val="10"/>
        <rFont val="MetaNormalLF-Roman"/>
        <family val="2"/>
      </rPr>
      <t xml:space="preserve">3)</t>
    </r>
  </si>
  <si>
    <t xml:space="preserve">ohne Abschluss</t>
  </si>
  <si>
    <t xml:space="preserve">2) Einschl. gleichwertiger Berufsfachschulabschluss.</t>
  </si>
  <si>
    <t xml:space="preserve">3) Einschl. Ingenieurschul- und Verwaltungsfachhochschulabschluss sowie Lehrerausbildung.</t>
  </si>
  <si>
    <r>
      <rPr>
        <sz val="10"/>
        <rFont val="MetaNormalLF-Roman"/>
        <family val="2"/>
      </rPr>
      <t xml:space="preserve">berufliches Praktikum / Lehr-ausbildung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hochschul-/ Hochschul-abschluss</t>
    </r>
    <r>
      <rPr>
        <vertAlign val="superscript"/>
        <sz val="10"/>
        <rFont val="MetaNormalLF-Roman"/>
        <family val="2"/>
      </rPr>
      <t xml:space="preserve">2)</t>
    </r>
  </si>
  <si>
    <t xml:space="preserve">1) Einschl. gleichwertiger Berufsfachschulabschluss.</t>
  </si>
  <si>
    <t xml:space="preserve">2) Einschl. Ingenieurschul- und Verwaltungsfachhochschulabschluss sowie Lehrerausbildung.</t>
  </si>
  <si>
    <t xml:space="preserve">insgesamt</t>
  </si>
  <si>
    <r>
      <rPr>
        <sz val="10"/>
        <rFont val="MetaNormalLF-Roman"/>
        <family val="2"/>
      </rPr>
      <t xml:space="preserve">Meister-/ Techniker-ausbildung, Fachschulabschluss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achhochschul-/ Hochschul-abschluss/         Promotion</t>
    </r>
    <r>
      <rPr>
        <vertAlign val="superscript"/>
        <sz val="10"/>
        <rFont val="MetaNormalLF-Roman"/>
        <family val="2"/>
      </rPr>
      <t xml:space="preserve">3)</t>
    </r>
  </si>
  <si>
    <t xml:space="preserve">1) Einschl. Anlernausbildung, Berufsvorbereitungsjahr, berufsqualifizierender Abschluss</t>
  </si>
  <si>
    <t xml:space="preserve">an Berufsfach-/Kollegschulen, Abschluss einer einjährigen Schule des Gesundheitswesens.</t>
  </si>
  <si>
    <t xml:space="preserve">2) Einschl. Abschluss einer 2- oder 3jährigen Schule des Gesundheitswesens, Abschluss</t>
  </si>
  <si>
    <t xml:space="preserve">einer Fachakademie oder einer Berufsakademie, Abschluss einer Verwaltungsfachhochschule.</t>
  </si>
  <si>
    <t xml:space="preserve">3) Auch Ingenieurschulabschluss; ohne Abschluss an einer Verwaltungsfachhochschule.</t>
  </si>
  <si>
    <r>
      <rPr>
        <sz val="10"/>
        <rFont val="MetaNormalLF-Roman"/>
        <family val="2"/>
      </rPr>
      <t xml:space="preserve">Fachhochschul-/ Hochschul-abschluss/</t>
    </r>
    <r>
      <rPr>
        <vertAlign val="superscript"/>
        <sz val="10"/>
        <rFont val="MetaNormalLF-Roman"/>
        <family val="2"/>
      </rPr>
      <t xml:space="preserve">3)</t>
    </r>
  </si>
  <si>
    <t xml:space="preserve">___________</t>
  </si>
  <si>
    <t xml:space="preserve">II. 1.5 Bevölkerung nach Beteiligung am Erwerbs</t>
  </si>
  <si>
    <t xml:space="preserve">Früheres </t>
  </si>
  <si>
    <t xml:space="preserve"> in </t>
  </si>
  <si>
    <t xml:space="preserve">Davon überwiegender  </t>
  </si>
  <si>
    <t xml:space="preserve">Erwerbstätigkeit</t>
  </si>
  <si>
    <t xml:space="preserve">Arbeitslosengeld/-hilfe</t>
  </si>
  <si>
    <t xml:space="preserve">männlich</t>
  </si>
  <si>
    <t xml:space="preserve">weiblich</t>
  </si>
  <si>
    <t xml:space="preserve">Ins </t>
  </si>
  <si>
    <t xml:space="preserve">Erwerbs </t>
  </si>
  <si>
    <t xml:space="preserve">X</t>
  </si>
  <si>
    <t xml:space="preserve">Nichterwerbs </t>
  </si>
  <si>
    <t xml:space="preserve">leben und überwiegendem Lebensunterhalt </t>
  </si>
  <si>
    <t xml:space="preserve">Bundesgebiet</t>
  </si>
  <si>
    <t xml:space="preserve"> Lebensunterhalt durch</t>
  </si>
  <si>
    <t xml:space="preserve">Rente und dergleichen</t>
  </si>
  <si>
    <t xml:space="preserve">Angehörige</t>
  </si>
  <si>
    <t xml:space="preserve">gesamt</t>
  </si>
  <si>
    <t xml:space="preserve">tätige</t>
  </si>
  <si>
    <t xml:space="preserve">lose</t>
  </si>
  <si>
    <t xml:space="preserve">personen</t>
  </si>
  <si>
    <t xml:space="preserve">II. 1.6 Bevölkerung nach Art des Krankenversicherungs</t>
  </si>
  <si>
    <t xml:space="preserve">Früheres</t>
  </si>
  <si>
    <t xml:space="preserve">in</t>
  </si>
  <si>
    <r>
      <rPr>
        <sz val="8"/>
        <rFont val="MetaNormalLF-Roman"/>
        <family val="2"/>
      </rPr>
      <t xml:space="preserve">Jahr</t>
    </r>
    <r>
      <rPr>
        <vertAlign val="superscript"/>
        <sz val="8"/>
        <rFont val="MetaNormalLF-Roman"/>
        <family val="2"/>
      </rPr>
      <t xml:space="preserve">1)</t>
    </r>
  </si>
  <si>
    <t xml:space="preserve">Da</t>
  </si>
  <si>
    <t xml:space="preserve">Pflicht </t>
  </si>
  <si>
    <t xml:space="preserve">Freiwillig </t>
  </si>
  <si>
    <t xml:space="preserve">Als Rentner(in)</t>
  </si>
  <si>
    <t xml:space="preserve">Als Familienangehörige(r) </t>
  </si>
  <si>
    <t xml:space="preserve">Freie Heilfürsorge der Polizei, </t>
  </si>
  <si>
    <t xml:space="preserve">1) Ab 1999 Befragung im Abstand von vier Jahren.</t>
  </si>
  <si>
    <t xml:space="preserve">schutzes und Beteiligung am Erwerbsleben </t>
  </si>
  <si>
    <t xml:space="preserve">von </t>
  </si>
  <si>
    <t xml:space="preserve"> versichert</t>
  </si>
  <si>
    <t xml:space="preserve"> Bundeswehr und Zivildienstleistenden</t>
  </si>
  <si>
    <t xml:space="preserve">Anspruchsberechtigt als </t>
  </si>
  <si>
    <t xml:space="preserve">Nicht kranken </t>
  </si>
  <si>
    <t xml:space="preserve">Ohne Angabe zur </t>
  </si>
  <si>
    <t xml:space="preserve"> schutzes und Beteiligung am Erwerbsleben </t>
  </si>
  <si>
    <t xml:space="preserve"> Bundesgebiet</t>
  </si>
  <si>
    <t xml:space="preserve"> 1 000</t>
  </si>
  <si>
    <t xml:space="preserve">von</t>
  </si>
  <si>
    <r>
      <rPr>
        <b val="true"/>
        <sz val="8"/>
        <rFont val="MetaNormalLF-Roman"/>
        <family val="2"/>
      </rPr>
      <t xml:space="preserve">Sozialhilfeempfänger(in) usw.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b val="true"/>
        <sz val="8"/>
        <rFont val="MetaNormalLF-Roman"/>
        <family val="2"/>
      </rPr>
      <t xml:space="preserve"> Krankenversicherung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 gesamt</t>
  </si>
  <si>
    <t xml:space="preserve">2) Anspruchsberechtigt als Sozialhilfeempfänger(in), Kriegsschadenrentner(in)</t>
  </si>
  <si>
    <t xml:space="preserve">oder Empfänger(in) von Unterhaltshilfe aus dem Lastenausgleich.</t>
  </si>
  <si>
    <t xml:space="preserve">3) Erstmals 1999 nachgewiesen.</t>
  </si>
  <si>
    <t xml:space="preserve">II. 2.1 Erwerbstätige nach Stellung im Beruf</t>
  </si>
  <si>
    <t xml:space="preserve">Erwerbs-tätige insgesamt</t>
  </si>
  <si>
    <t xml:space="preserve">Stellung im Beruf</t>
  </si>
  <si>
    <t xml:space="preserve">Selbstständige</t>
  </si>
  <si>
    <t xml:space="preserve">Mithelfende Familien-angehörige</t>
  </si>
  <si>
    <t xml:space="preserve">Abhängige zusammen </t>
  </si>
  <si>
    <t xml:space="preserve">darunter </t>
  </si>
  <si>
    <t xml:space="preserve">Beamte</t>
  </si>
  <si>
    <t xml:space="preserve">Angestellte</t>
  </si>
  <si>
    <t xml:space="preserve">Arbeiter</t>
  </si>
  <si>
    <t xml:space="preserve">Auszubildende in anerkannten</t>
  </si>
  <si>
    <t xml:space="preserve">kaufm./ techn. </t>
  </si>
  <si>
    <t xml:space="preserve">gewerblichen </t>
  </si>
  <si>
    <t xml:space="preserve">Ausbildungsberufen</t>
  </si>
  <si>
    <t xml:space="preserve">II. 2.2.1 Erwerbstätige nach Wirtschaftsabteilungen </t>
  </si>
  <si>
    <t xml:space="preserve">1 000 </t>
  </si>
  <si>
    <r>
      <rPr>
        <sz val="8"/>
        <rFont val="MetaNormalLF-Roman"/>
        <family val="2"/>
      </rPr>
      <t xml:space="preserve">Wirtschaftsabteilung</t>
    </r>
    <r>
      <rPr>
        <vertAlign val="superscript"/>
        <sz val="8"/>
        <rFont val="MetaNormalLF-Roman"/>
        <family val="2"/>
      </rPr>
      <t xml:space="preserve"> 1)</t>
    </r>
  </si>
  <si>
    <t xml:space="preserve">Land- und Forstwirtschaft; Fischerei</t>
  </si>
  <si>
    <t xml:space="preserve">Produzierendes Gewerbe</t>
  </si>
  <si>
    <t xml:space="preserve">Energie- u. Wasserversorgung, Bergbau</t>
  </si>
  <si>
    <t xml:space="preserve">Verarbeitendes Gewerbe</t>
  </si>
  <si>
    <t xml:space="preserve">Baugewerbe </t>
  </si>
  <si>
    <t xml:space="preserve">Zusammen </t>
  </si>
  <si>
    <t xml:space="preserve">Handel, Verkehr und Nachrichtenübermittlung</t>
  </si>
  <si>
    <t xml:space="preserve">Handel  </t>
  </si>
  <si>
    <t xml:space="preserve">Verkehr und Nachrichtenübermittlung</t>
  </si>
  <si>
    <t xml:space="preserve">Übrige Wirtschaftsbereiche</t>
  </si>
  <si>
    <t xml:space="preserve">Kreditinstitute und Versicherungsgewerbe</t>
  </si>
  <si>
    <t xml:space="preserve">Dienstleistungen, soweit von Unternehmen und </t>
  </si>
  <si>
    <t xml:space="preserve">Freien Berufen erbracht</t>
  </si>
  <si>
    <t xml:space="preserve">Organisationen ohne Erwerbszweck und Private </t>
  </si>
  <si>
    <t xml:space="preserve">Haushalte</t>
  </si>
  <si>
    <t xml:space="preserve">Gebietskörperschaften und Sozialversicherung </t>
  </si>
  <si>
    <t xml:space="preserve">1) Systematik der Wirtschaftszweige, Ausgabe 1979, Fassung für den Mikrozensus.</t>
  </si>
  <si>
    <t xml:space="preserve">Organisationen ohne Erwerbszweck und Private</t>
  </si>
  <si>
    <t xml:space="preserve">Insgesamt </t>
  </si>
  <si>
    <t xml:space="preserve">II. 2.2.2 Erwerbstätige nach Wirtschaftsunterbereichen </t>
  </si>
  <si>
    <r>
      <rPr>
        <sz val="8"/>
        <rFont val="MetaNormalLF-Roman"/>
        <family val="2"/>
      </rPr>
      <t xml:space="preserve">Wirtschaftsunterbereich</t>
    </r>
    <r>
      <rPr>
        <vertAlign val="superscript"/>
        <sz val="8"/>
        <rFont val="MetaNormalLF-Roman"/>
        <family val="2"/>
      </rPr>
      <t xml:space="preserve"> 1)</t>
    </r>
  </si>
  <si>
    <t xml:space="preserve">Bergbau und Verarbeitendes Gewerbe</t>
  </si>
  <si>
    <t xml:space="preserve">Energie- und Wasserversorgung</t>
  </si>
  <si>
    <t xml:space="preserve">Handel, Gastgewerbe und Verkehr</t>
  </si>
  <si>
    <t xml:space="preserve">Handel und Gastgewerbe</t>
  </si>
  <si>
    <t xml:space="preserve">Sonstige Dienstleistungen</t>
  </si>
  <si>
    <t xml:space="preserve">Kredit- und Versicherungsgewerbe</t>
  </si>
  <si>
    <t xml:space="preserve">Grundstückswesen, Vermietung,  </t>
  </si>
  <si>
    <t xml:space="preserve">Dienstleistungen für Unternehmen</t>
  </si>
  <si>
    <t xml:space="preserve">Öffentliche Verwaltung u.ä.</t>
  </si>
  <si>
    <t xml:space="preserve">Öffentliche und private Dienstleistungen</t>
  </si>
  <si>
    <t xml:space="preserve">(ohne öffentliche Verwaltung)</t>
  </si>
  <si>
    <t xml:space="preserve">1) Klassifikation der Wirtschaftszweige, Ausgabe 1993 (WZ 93), Tiefengliederung für den Mikrozensus.</t>
  </si>
  <si>
    <t xml:space="preserve">II. 2.3 Erwerbstätige nach Wirtschaftsbereichen, Stellung im Beruf </t>
  </si>
  <si>
    <t xml:space="preserve">   und normalerweise je Woche geleisteten Arbeitsstunden</t>
  </si>
  <si>
    <t xml:space="preserve">Davon mit ... normalerweise je Woche geleisteten Arbeitsstunden</t>
  </si>
  <si>
    <t xml:space="preserve">bis 20</t>
  </si>
  <si>
    <r>
      <rPr>
        <sz val="8"/>
        <rFont val="MetaNormalLF-Roman"/>
        <family val="2"/>
      </rPr>
      <t xml:space="preserve">21 - 30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31 - 35</t>
    </r>
    <r>
      <rPr>
        <vertAlign val="superscript"/>
        <sz val="8"/>
        <rFont val="MetaNormalLF-Roman"/>
        <family val="2"/>
      </rPr>
      <t xml:space="preserve">3)</t>
    </r>
  </si>
  <si>
    <t xml:space="preserve">36 - 39</t>
  </si>
  <si>
    <t xml:space="preserve">40 - 44 </t>
  </si>
  <si>
    <t xml:space="preserve">45 und mehr</t>
  </si>
  <si>
    <t xml:space="preserve">1) 1991 - 1994 Systematik der Wirtschaftszweige, Ausgabe 1979, Fassung für den Mikrozensus; ab 1995  Klassifikation</t>
  </si>
  <si>
    <t xml:space="preserve">    der Wirtschaftszweige, Ausgabe 1993 (WZ 93), Tiefengliederung für den Mikrozensus. Ein Zeitvergleich in wirtschafts- </t>
  </si>
  <si>
    <t xml:space="preserve">fachlicher Gliederung ist wegen der unterschiedlichen Systematiken nur noch eingschränkt oder überhaupt nicht mehr gegeben. </t>
  </si>
  <si>
    <t xml:space="preserve">2) Ab 1999: 21 - 31 Stunden</t>
  </si>
  <si>
    <t xml:space="preserve">3) Ab 1999: 32 - 35 Stunden</t>
  </si>
  <si>
    <t xml:space="preserve">Mithelfende Familienangehörige</t>
  </si>
  <si>
    <t xml:space="preserve">Abhängige</t>
  </si>
  <si>
    <t xml:space="preserve">II. 2.4.1 Erwerbstätige - darunter geringfügig Beschäftigte - nach Wirtschaftsabteilungen </t>
  </si>
  <si>
    <t xml:space="preserve">Erwerbstätige  </t>
  </si>
  <si>
    <t xml:space="preserve">Darunter ausschließlich geringfügig Beschäftigte </t>
  </si>
  <si>
    <t xml:space="preserve">Dienstleistungen, soweit von Unternehmen und</t>
  </si>
  <si>
    <t xml:space="preserve">Baugewerbe</t>
  </si>
  <si>
    <t xml:space="preserve">II. 2.4.2 Erwerbstätige - darunter geringfügig Beschäftige - nach Wirtschaftsunterbereichen </t>
  </si>
  <si>
    <r>
      <rPr>
        <sz val="9"/>
        <rFont val="MetaNormalLF-Roman"/>
        <family val="2"/>
      </rPr>
      <t xml:space="preserve">Wirtschaftsunterbereich</t>
    </r>
    <r>
      <rPr>
        <vertAlign val="superscript"/>
        <sz val="9"/>
        <rFont val="MetaNormalLF-Roman"/>
        <family val="2"/>
      </rPr>
      <t xml:space="preserve"> 1)</t>
    </r>
  </si>
  <si>
    <t xml:space="preserve">Grundstückswesen, Vermietung, </t>
  </si>
  <si>
    <t xml:space="preserve">Dienstleistungen für Unternehmen </t>
  </si>
  <si>
    <t xml:space="preserve"> (ohne öffentliche Verwaltung)</t>
  </si>
  <si>
    <t xml:space="preserve">Darunter ausschließlich geringfügig Beschäftigte</t>
  </si>
  <si>
    <t xml:space="preserve">Grundstückswesen, Vermietung,</t>
  </si>
  <si>
    <t xml:space="preserve"> Dienstleistungen für Unternehmen </t>
  </si>
  <si>
    <t xml:space="preserve">Öffentliche und private Dienstleistungen </t>
  </si>
  <si>
    <t xml:space="preserve">   II. 2.5  Abhängig Erwerbstätige nach Art des Arbeitsvertrages und Art der ausgeübten Tätigkeit</t>
  </si>
  <si>
    <t xml:space="preserve">Abhängig Erwerbstätige insgesamt</t>
  </si>
  <si>
    <t xml:space="preserve">Art des Arbeitsvertrages</t>
  </si>
  <si>
    <t xml:space="preserve">Art der ausgeübten Tätigkeit</t>
  </si>
  <si>
    <t xml:space="preserve">unbefristet</t>
  </si>
  <si>
    <t xml:space="preserve">befristet</t>
  </si>
  <si>
    <t xml:space="preserve">ohne Angabe</t>
  </si>
  <si>
    <r>
      <rPr>
        <sz val="9"/>
        <rFont val="MetaNormalLF-Roman"/>
        <family val="2"/>
      </rPr>
      <t xml:space="preserve">Vollzeit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eilzeit</t>
    </r>
    <r>
      <rPr>
        <vertAlign val="superscript"/>
        <sz val="9"/>
        <rFont val="MetaNormalLF-Roman"/>
        <family val="2"/>
      </rPr>
      <t xml:space="preserve">1)</t>
    </r>
  </si>
  <si>
    <t xml:space="preserve">1) Selbsteinstufung der Befragten.</t>
  </si>
  <si>
    <t xml:space="preserve">      II. 2.6 Abhängig Erwerbstätige nach Voll- und Teilzeittätigkeit </t>
  </si>
  <si>
    <t xml:space="preserve"> und Gründen für die Teilzeittätigkeit</t>
  </si>
  <si>
    <r>
      <rPr>
        <sz val="8"/>
        <rFont val="MetaNormalLF-Roman"/>
        <family val="2"/>
      </rPr>
      <t xml:space="preserve">Vollzeit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Teilzeit</t>
    </r>
    <r>
      <rPr>
        <vertAlign val="superscript"/>
        <sz val="8"/>
        <rFont val="MetaNormalLF-Roman"/>
        <family val="2"/>
      </rPr>
      <t xml:space="preserve">1)</t>
    </r>
  </si>
  <si>
    <t xml:space="preserve"> Davon</t>
  </si>
  <si>
    <t xml:space="preserve">wegen       Schulaus-bildung oder sonstiger Aus- und Fortbildung</t>
  </si>
  <si>
    <t xml:space="preserve">wegen       Krankheit, Unfallfolgen</t>
  </si>
  <si>
    <t xml:space="preserve">weil Vollzeittätigkeit nicht zu finden </t>
  </si>
  <si>
    <t xml:space="preserve">weil Vollzeittätigkeit nicht gewünscht</t>
  </si>
  <si>
    <t xml:space="preserve">sonstige         Gründe</t>
  </si>
  <si>
    <t xml:space="preserve">Männ </t>
  </si>
  <si>
    <t xml:space="preserve"> lich</t>
  </si>
  <si>
    <t xml:space="preserve">Weib </t>
  </si>
  <si>
    <t xml:space="preserve">und Gründen für die Teilzeittätigkeit</t>
  </si>
  <si>
    <t xml:space="preserve">wegen      Schulaus-bildung oder sonstiger Aus- und Fortbildung</t>
  </si>
  <si>
    <t xml:space="preserve">aufgrund von Krankheit, Unfallfolgen</t>
  </si>
  <si>
    <t xml:space="preserve">weil             Vollzeittätigkeit nicht zu finden </t>
  </si>
  <si>
    <t xml:space="preserve">weil            Vollzeittätigkeit aus anderen Gründen nicht gewünscht</t>
  </si>
  <si>
    <t xml:space="preserve">wegen persönlicher oder          familiärer Ver-pflichtungen</t>
  </si>
  <si>
    <t xml:space="preserve">ohne Angabe des Grundes</t>
  </si>
  <si>
    <t xml:space="preserve">lich</t>
  </si>
  <si>
    <t xml:space="preserve">II 3.1.1 Erwerbslose nach ausgewählten Altersgruppen und Dauer der Arbeitsuche</t>
  </si>
  <si>
    <t xml:space="preserve">Dauer der Arbeitsuche</t>
  </si>
  <si>
    <t xml:space="preserve">im Alter von 15 bis unter 20 Jahren 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2 Jahren</t>
  </si>
  <si>
    <t xml:space="preserve">2 Jahre und mehr</t>
  </si>
  <si>
    <r>
      <rPr>
        <sz val="10"/>
        <rFont val="MetaNormalLF-Roman"/>
        <family val="2"/>
      </rPr>
      <t xml:space="preserve">Ohne Angabe</t>
    </r>
    <r>
      <rPr>
        <vertAlign val="superscript"/>
        <sz val="10"/>
        <rFont val="MetaNormalLF-Roman"/>
        <family val="2"/>
      </rPr>
      <t xml:space="preserve"> 1)</t>
    </r>
  </si>
  <si>
    <t xml:space="preserve">im Alter von 20 bis unter 25 Jahren</t>
  </si>
  <si>
    <t xml:space="preserve">1 bis unter 6 Monaten</t>
  </si>
  <si>
    <r>
      <rPr>
        <sz val="10"/>
        <rFont val="MetaNormalLF-Roman"/>
        <family val="2"/>
      </rPr>
      <t xml:space="preserve">Ohne Angabe </t>
    </r>
    <r>
      <rPr>
        <vertAlign val="superscript"/>
        <sz val="10"/>
        <rFont val="MetaNormalLF-Roman"/>
        <family val="2"/>
      </rPr>
      <t xml:space="preserve">1)</t>
    </r>
  </si>
  <si>
    <t xml:space="preserve">im Alter von 25 bis unter 35 Jahren </t>
  </si>
  <si>
    <t xml:space="preserve">im Alter von 35 bis unter 45 Jahren </t>
  </si>
  <si>
    <t xml:space="preserve">1) Einschließlich "Suche noch nicht aufgenommen".</t>
  </si>
  <si>
    <t xml:space="preserve">im Alter von 45 bis unter 55 Jahren </t>
  </si>
  <si>
    <t xml:space="preserve">im Alter von 55 bis unter 60 Jahren</t>
  </si>
  <si>
    <t xml:space="preserve">im Alter von 60 und mehr Jahren</t>
  </si>
  <si>
    <t xml:space="preserve">II 3.1.2 Erwerbslose nach ausgewählten Altersgruppen und Dauer der Arbeitsuche</t>
  </si>
  <si>
    <t xml:space="preserve">insges.</t>
  </si>
  <si>
    <t xml:space="preserve">männl.</t>
  </si>
  <si>
    <t xml:space="preserve">Im Alter von 15 bis unter 20 Jahren </t>
  </si>
  <si>
    <t xml:space="preserve">1 bis unter 1 1/2 Jahren</t>
  </si>
  <si>
    <t xml:space="preserve">1 1/2 bis unter 2 Jahre  </t>
  </si>
  <si>
    <t xml:space="preserve">2 bis unter 4 Jahren</t>
  </si>
  <si>
    <t xml:space="preserve">4 Jahre und mehr</t>
  </si>
  <si>
    <t xml:space="preserve">Ohne Angabe</t>
  </si>
  <si>
    <t xml:space="preserve">1 1/2 bis unter 2 Jahren</t>
  </si>
  <si>
    <t xml:space="preserve">Ohne Angabe </t>
  </si>
  <si>
    <t xml:space="preserve">im Alter von 35 bis unter 45 Jahren</t>
  </si>
  <si>
    <t xml:space="preserve">Im Alter von 45 bis unter 55 Jahren </t>
  </si>
  <si>
    <t xml:space="preserve">im Alter von  60 und mehr Jahr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#\ ##0"/>
    <numFmt numFmtId="168" formatCode="[&gt;=5]#\ ##0;\/"/>
    <numFmt numFmtId="169" formatCode="#\ ###"/>
    <numFmt numFmtId="170" formatCode="#\ ##0"/>
    <numFmt numFmtId="171" formatCode="0.0"/>
    <numFmt numFmtId="172" formatCode="0\ 000"/>
    <numFmt numFmtId="173" formatCode="0"/>
    <numFmt numFmtId="174" formatCode="#\ ###\ ###"/>
    <numFmt numFmtId="175" formatCode="[$-409]d\-mmm"/>
    <numFmt numFmtId="176" formatCode="[&gt;=5]#\ ###;\/"/>
    <numFmt numFmtId="177" formatCode="##\ ###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22"/>
      <name val="MetaNormalLF-Roman"/>
      <family val="2"/>
    </font>
    <font>
      <sz val="22"/>
      <name val="MetaNormalLF-Roman"/>
      <family val="2"/>
    </font>
    <font>
      <sz val="22"/>
      <name val="Arial"/>
      <family val="0"/>
    </font>
    <font>
      <sz val="16"/>
      <name val="MetaNormalLF-Roman"/>
      <family val="2"/>
    </font>
    <font>
      <sz val="16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Arial"/>
      <family val="2"/>
    </font>
    <font>
      <b val="true"/>
      <sz val="15"/>
      <name val="MetaMediumLF-Roman"/>
      <family val="0"/>
    </font>
    <font>
      <b val="true"/>
      <sz val="10"/>
      <name val="Arial"/>
      <family val="2"/>
    </font>
    <font>
      <sz val="15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MetaMedium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Arial"/>
      <family val="2"/>
    </font>
    <font>
      <vertAlign val="superscript"/>
      <sz val="10"/>
      <name val="MetaNormalLF-Roman"/>
      <family val="2"/>
    </font>
    <font>
      <sz val="11"/>
      <name val="MetaNormalLF-Roman"/>
      <family val="2"/>
    </font>
    <font>
      <sz val="10"/>
      <name val="Arial"/>
      <family val="2"/>
    </font>
    <font>
      <sz val="11"/>
      <name val="Arial"/>
      <family val="0"/>
    </font>
    <font>
      <b val="true"/>
      <sz val="13"/>
      <name val="MetaMediumLF-Roman"/>
      <family val="2"/>
    </font>
    <font>
      <sz val="13"/>
      <name val="MetaNormalLF-Roman"/>
      <family val="2"/>
    </font>
    <font>
      <b val="true"/>
      <sz val="11"/>
      <name val="MetaNormalLF-Roman"/>
      <family val="2"/>
    </font>
    <font>
      <sz val="11"/>
      <name val="Arial"/>
      <family val="2"/>
    </font>
    <font>
      <sz val="12"/>
      <name val="Arial"/>
      <family val="0"/>
    </font>
    <font>
      <sz val="13"/>
      <name val="MetaMediumLF-Roman"/>
      <family val="0"/>
    </font>
    <font>
      <b val="true"/>
      <sz val="1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vertAlign val="superscript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sz val="11"/>
      <name val="MetaMedium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MetaNormalLF-Roman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3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2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2000</xdr:colOff>
      <xdr:row>0</xdr:row>
      <xdr:rowOff>142920</xdr:rowOff>
    </xdr:from>
    <xdr:to>
      <xdr:col>8</xdr:col>
      <xdr:colOff>21240</xdr:colOff>
      <xdr:row>4</xdr:row>
      <xdr:rowOff>237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64640" y="142920"/>
          <a:ext cx="23749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28</xdr:row>
      <xdr:rowOff>38160</xdr:rowOff>
    </xdr:from>
    <xdr:to>
      <xdr:col>1</xdr:col>
      <xdr:colOff>443160</xdr:colOff>
      <xdr:row>29</xdr:row>
      <xdr:rowOff>86040</xdr:rowOff>
    </xdr:to>
    <xdr:sp>
      <xdr:nvSpPr>
        <xdr:cNvPr id="1" name="Text 1"/>
        <xdr:cNvSpPr/>
      </xdr:nvSpPr>
      <xdr:spPr>
        <a:xfrm>
          <a:off x="278748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8</xdr:row>
      <xdr:rowOff>38160</xdr:rowOff>
    </xdr:from>
    <xdr:to>
      <xdr:col>2</xdr:col>
      <xdr:colOff>443160</xdr:colOff>
      <xdr:row>29</xdr:row>
      <xdr:rowOff>86040</xdr:rowOff>
    </xdr:to>
    <xdr:sp>
      <xdr:nvSpPr>
        <xdr:cNvPr id="2" name="Text 2"/>
        <xdr:cNvSpPr/>
      </xdr:nvSpPr>
      <xdr:spPr>
        <a:xfrm>
          <a:off x="340092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8</xdr:row>
      <xdr:rowOff>38160</xdr:rowOff>
    </xdr:from>
    <xdr:to>
      <xdr:col>3</xdr:col>
      <xdr:colOff>443160</xdr:colOff>
      <xdr:row>29</xdr:row>
      <xdr:rowOff>86040</xdr:rowOff>
    </xdr:to>
    <xdr:sp>
      <xdr:nvSpPr>
        <xdr:cNvPr id="3" name="Text 3"/>
        <xdr:cNvSpPr/>
      </xdr:nvSpPr>
      <xdr:spPr>
        <a:xfrm>
          <a:off x="401436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8</xdr:row>
      <xdr:rowOff>38160</xdr:rowOff>
    </xdr:from>
    <xdr:to>
      <xdr:col>4</xdr:col>
      <xdr:colOff>443160</xdr:colOff>
      <xdr:row>29</xdr:row>
      <xdr:rowOff>86040</xdr:rowOff>
    </xdr:to>
    <xdr:sp>
      <xdr:nvSpPr>
        <xdr:cNvPr id="4" name="Text 4"/>
        <xdr:cNvSpPr/>
      </xdr:nvSpPr>
      <xdr:spPr>
        <a:xfrm>
          <a:off x="462780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8</xdr:row>
      <xdr:rowOff>38160</xdr:rowOff>
    </xdr:from>
    <xdr:to>
      <xdr:col>5</xdr:col>
      <xdr:colOff>443160</xdr:colOff>
      <xdr:row>29</xdr:row>
      <xdr:rowOff>86040</xdr:rowOff>
    </xdr:to>
    <xdr:sp>
      <xdr:nvSpPr>
        <xdr:cNvPr id="5" name="Text 5"/>
        <xdr:cNvSpPr/>
      </xdr:nvSpPr>
      <xdr:spPr>
        <a:xfrm>
          <a:off x="524124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8</xdr:row>
      <xdr:rowOff>38160</xdr:rowOff>
    </xdr:from>
    <xdr:to>
      <xdr:col>6</xdr:col>
      <xdr:colOff>443160</xdr:colOff>
      <xdr:row>29</xdr:row>
      <xdr:rowOff>86040</xdr:rowOff>
    </xdr:to>
    <xdr:sp>
      <xdr:nvSpPr>
        <xdr:cNvPr id="6" name="Text 6"/>
        <xdr:cNvSpPr/>
      </xdr:nvSpPr>
      <xdr:spPr>
        <a:xfrm>
          <a:off x="585468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8</xdr:row>
      <xdr:rowOff>38160</xdr:rowOff>
    </xdr:from>
    <xdr:to>
      <xdr:col>2</xdr:col>
      <xdr:colOff>443160</xdr:colOff>
      <xdr:row>29</xdr:row>
      <xdr:rowOff>86040</xdr:rowOff>
    </xdr:to>
    <xdr:sp>
      <xdr:nvSpPr>
        <xdr:cNvPr id="7" name="Text 7"/>
        <xdr:cNvSpPr/>
      </xdr:nvSpPr>
      <xdr:spPr>
        <a:xfrm>
          <a:off x="340092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8</xdr:row>
      <xdr:rowOff>38160</xdr:rowOff>
    </xdr:from>
    <xdr:to>
      <xdr:col>3</xdr:col>
      <xdr:colOff>443160</xdr:colOff>
      <xdr:row>29</xdr:row>
      <xdr:rowOff>86040</xdr:rowOff>
    </xdr:to>
    <xdr:sp>
      <xdr:nvSpPr>
        <xdr:cNvPr id="8" name="Text 8"/>
        <xdr:cNvSpPr/>
      </xdr:nvSpPr>
      <xdr:spPr>
        <a:xfrm>
          <a:off x="401436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8</xdr:row>
      <xdr:rowOff>38160</xdr:rowOff>
    </xdr:from>
    <xdr:to>
      <xdr:col>4</xdr:col>
      <xdr:colOff>443160</xdr:colOff>
      <xdr:row>29</xdr:row>
      <xdr:rowOff>86040</xdr:rowOff>
    </xdr:to>
    <xdr:sp>
      <xdr:nvSpPr>
        <xdr:cNvPr id="9" name="Text 9"/>
        <xdr:cNvSpPr/>
      </xdr:nvSpPr>
      <xdr:spPr>
        <a:xfrm>
          <a:off x="462780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8</xdr:row>
      <xdr:rowOff>38160</xdr:rowOff>
    </xdr:from>
    <xdr:to>
      <xdr:col>5</xdr:col>
      <xdr:colOff>443160</xdr:colOff>
      <xdr:row>29</xdr:row>
      <xdr:rowOff>86040</xdr:rowOff>
    </xdr:to>
    <xdr:sp>
      <xdr:nvSpPr>
        <xdr:cNvPr id="10" name="Text 10"/>
        <xdr:cNvSpPr/>
      </xdr:nvSpPr>
      <xdr:spPr>
        <a:xfrm>
          <a:off x="524124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8</xdr:row>
      <xdr:rowOff>38160</xdr:rowOff>
    </xdr:from>
    <xdr:to>
      <xdr:col>6</xdr:col>
      <xdr:colOff>443160</xdr:colOff>
      <xdr:row>29</xdr:row>
      <xdr:rowOff>86040</xdr:rowOff>
    </xdr:to>
    <xdr:sp>
      <xdr:nvSpPr>
        <xdr:cNvPr id="11" name="Text 11"/>
        <xdr:cNvSpPr/>
      </xdr:nvSpPr>
      <xdr:spPr>
        <a:xfrm>
          <a:off x="585468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5.41"/>
    <col collapsed="false" customWidth="false" hidden="false" outlineLevel="0" max="23" min="9" style="1" width="11.42"/>
    <col collapsed="false" customWidth="false" hidden="false" outlineLevel="0" max="257" min="24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5"/>
    </row>
    <row r="7" customFormat="false" ht="20.25" hidden="false" customHeight="false" outlineLevel="0" collapsed="false">
      <c r="F7" s="6"/>
    </row>
    <row r="9" s="9" customFormat="true" ht="27.75" hidden="false" customHeight="false" outlineLevel="0" collapsed="false">
      <c r="A9" s="7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2" customFormat="false" ht="20.25" hidden="false" customHeight="false" outlineLevel="0" collapsed="false">
      <c r="A12" s="6" t="s">
        <v>3</v>
      </c>
    </row>
    <row r="13" customFormat="false" ht="20.25" hidden="false" customHeight="false" outlineLevel="0" collapsed="false">
      <c r="A13" s="6" t="s">
        <v>4</v>
      </c>
    </row>
    <row r="14" s="11" customFormat="true" ht="20.25" hidden="false" customHeight="false" outlineLevel="0" collapsed="false">
      <c r="A14" s="6" t="s"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6" customFormat="false" ht="18" hidden="false" customHeight="false" outlineLevel="0" collapsed="false">
      <c r="A16" s="12"/>
    </row>
    <row r="20" customFormat="false" ht="20.25" hidden="false" customHeight="false" outlineLevel="0" collapsed="false">
      <c r="D20" s="6"/>
    </row>
    <row r="21" customFormat="false" ht="20.25" hidden="false" customHeight="false" outlineLevel="0" collapsed="false">
      <c r="A21" s="6"/>
      <c r="D21" s="6"/>
    </row>
    <row r="22" customFormat="false" ht="20.25" hidden="false" customHeight="false" outlineLevel="0" collapsed="false">
      <c r="D22" s="6"/>
    </row>
    <row r="23" customFormat="false" ht="20.25" hidden="false" customHeight="false" outlineLevel="0" collapsed="false">
      <c r="D23" s="6"/>
    </row>
    <row r="24" customFormat="false" ht="20.25" hidden="false" customHeight="false" outlineLevel="0" collapsed="false">
      <c r="A24" s="6"/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3" t="s">
        <v>10</v>
      </c>
    </row>
    <row r="33" customFormat="false" ht="12.75" hidden="false" customHeight="false" outlineLevel="0" collapsed="false">
      <c r="A33" s="14"/>
    </row>
    <row r="35" customFormat="false" ht="12.75" hidden="false" customHeight="false" outlineLevel="0" collapsed="false">
      <c r="A35" s="15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</sheetData>
  <hyperlinks>
    <hyperlink ref="A32" r:id="rId1" display="E-Mail: mikrozensus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customFormat="false" ht="14.25" hidden="false" customHeight="true" outlineLevel="0" collapsed="false">
      <c r="A8" s="36" t="s">
        <v>79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54"/>
      <c r="B9" s="54"/>
      <c r="C9" s="54"/>
      <c r="D9" s="54"/>
      <c r="E9" s="54"/>
      <c r="F9" s="54"/>
    </row>
    <row r="10" customFormat="false" ht="14.25" hidden="false" customHeight="true" outlineLevel="0" collapsed="false">
      <c r="A10" s="38" t="n">
        <v>1995</v>
      </c>
      <c r="B10" s="39" t="s">
        <v>60</v>
      </c>
      <c r="C10" s="40" t="n">
        <v>10535</v>
      </c>
      <c r="D10" s="41" t="s">
        <v>61</v>
      </c>
      <c r="E10" s="55" t="s">
        <v>61</v>
      </c>
      <c r="F10" s="45" t="n">
        <v>10535</v>
      </c>
    </row>
    <row r="11" customFormat="false" ht="14.25" hidden="false" customHeight="true" outlineLevel="0" collapsed="false">
      <c r="A11" s="43"/>
      <c r="B11" s="39" t="s">
        <v>62</v>
      </c>
      <c r="C11" s="40" t="n">
        <v>3352</v>
      </c>
      <c r="D11" s="44" t="n">
        <v>959</v>
      </c>
      <c r="E11" s="48" t="n">
        <v>102</v>
      </c>
      <c r="F11" s="45" t="n">
        <v>2290</v>
      </c>
    </row>
    <row r="12" customFormat="false" ht="14.25" hidden="false" customHeight="true" outlineLevel="0" collapsed="false">
      <c r="A12" s="43"/>
      <c r="B12" s="39" t="s">
        <v>63</v>
      </c>
      <c r="C12" s="40" t="n">
        <v>3913</v>
      </c>
      <c r="D12" s="44" t="n">
        <v>2581</v>
      </c>
      <c r="E12" s="48" t="n">
        <v>248</v>
      </c>
      <c r="F12" s="45" t="n">
        <v>1083</v>
      </c>
    </row>
    <row r="13" customFormat="false" ht="14.25" hidden="false" customHeight="true" outlineLevel="0" collapsed="false">
      <c r="A13" s="43"/>
      <c r="B13" s="39" t="s">
        <v>64</v>
      </c>
      <c r="C13" s="40" t="n">
        <v>5333</v>
      </c>
      <c r="D13" s="44" t="n">
        <v>3894</v>
      </c>
      <c r="E13" s="48" t="n">
        <v>342</v>
      </c>
      <c r="F13" s="45" t="n">
        <v>1097</v>
      </c>
    </row>
    <row r="14" customFormat="false" ht="14.25" hidden="false" customHeight="true" outlineLevel="0" collapsed="false">
      <c r="A14" s="43"/>
      <c r="B14" s="39" t="s">
        <v>65</v>
      </c>
      <c r="C14" s="40" t="n">
        <v>5531</v>
      </c>
      <c r="D14" s="44" t="n">
        <v>4208</v>
      </c>
      <c r="E14" s="48" t="n">
        <v>349</v>
      </c>
      <c r="F14" s="45" t="n">
        <v>975</v>
      </c>
    </row>
    <row r="15" customFormat="false" ht="14.25" hidden="false" customHeight="true" outlineLevel="0" collapsed="false">
      <c r="A15" s="43"/>
      <c r="B15" s="39" t="s">
        <v>66</v>
      </c>
      <c r="C15" s="40" t="n">
        <v>4879</v>
      </c>
      <c r="D15" s="44" t="n">
        <v>3788</v>
      </c>
      <c r="E15" s="48" t="n">
        <v>305</v>
      </c>
      <c r="F15" s="45" t="n">
        <v>785</v>
      </c>
    </row>
    <row r="16" customFormat="false" ht="14.25" hidden="false" customHeight="true" outlineLevel="0" collapsed="false">
      <c r="A16" s="43"/>
      <c r="B16" s="39" t="s">
        <v>67</v>
      </c>
      <c r="C16" s="40" t="n">
        <v>4552</v>
      </c>
      <c r="D16" s="44" t="n">
        <v>3631</v>
      </c>
      <c r="E16" s="48" t="n">
        <v>268</v>
      </c>
      <c r="F16" s="45" t="n">
        <v>654</v>
      </c>
    </row>
    <row r="17" customFormat="false" ht="14.25" hidden="false" customHeight="true" outlineLevel="0" collapsed="false">
      <c r="A17" s="43"/>
      <c r="B17" s="39" t="s">
        <v>68</v>
      </c>
      <c r="C17" s="40" t="n">
        <v>4052</v>
      </c>
      <c r="D17" s="44" t="n">
        <v>3166</v>
      </c>
      <c r="E17" s="48" t="n">
        <v>245</v>
      </c>
      <c r="F17" s="45" t="n">
        <v>641</v>
      </c>
    </row>
    <row r="18" customFormat="false" ht="14.25" hidden="false" customHeight="true" outlineLevel="0" collapsed="false">
      <c r="A18" s="43"/>
      <c r="B18" s="39" t="s">
        <v>69</v>
      </c>
      <c r="C18" s="40" t="n">
        <v>4515</v>
      </c>
      <c r="D18" s="44" t="n">
        <v>3257</v>
      </c>
      <c r="E18" s="48" t="n">
        <v>275</v>
      </c>
      <c r="F18" s="45" t="n">
        <v>983</v>
      </c>
    </row>
    <row r="19" customFormat="false" ht="14.25" hidden="false" customHeight="true" outlineLevel="0" collapsed="false">
      <c r="A19" s="43"/>
      <c r="B19" s="39" t="s">
        <v>70</v>
      </c>
      <c r="C19" s="40" t="n">
        <v>4958</v>
      </c>
      <c r="D19" s="44" t="n">
        <v>2712</v>
      </c>
      <c r="E19" s="48" t="n">
        <v>464</v>
      </c>
      <c r="F19" s="45" t="n">
        <v>1782</v>
      </c>
    </row>
    <row r="20" customFormat="false" ht="14.25" hidden="false" customHeight="true" outlineLevel="0" collapsed="false">
      <c r="A20" s="43"/>
      <c r="B20" s="39" t="s">
        <v>71</v>
      </c>
      <c r="C20" s="40" t="n">
        <v>3608</v>
      </c>
      <c r="D20" s="44" t="n">
        <v>744</v>
      </c>
      <c r="E20" s="48" t="n">
        <v>77</v>
      </c>
      <c r="F20" s="45" t="n">
        <v>2786</v>
      </c>
    </row>
    <row r="21" customFormat="false" ht="14.25" hidden="false" customHeight="true" outlineLevel="0" collapsed="false">
      <c r="A21" s="43"/>
      <c r="B21" s="39" t="s">
        <v>72</v>
      </c>
      <c r="C21" s="40" t="n">
        <v>10837</v>
      </c>
      <c r="D21" s="58" t="n">
        <v>304</v>
      </c>
      <c r="E21" s="55" t="n">
        <v>5</v>
      </c>
      <c r="F21" s="45" t="n">
        <v>10528</v>
      </c>
    </row>
    <row r="22" customFormat="false" ht="14.25" hidden="false" customHeight="true" outlineLevel="0" collapsed="false">
      <c r="A22" s="43"/>
      <c r="B22" s="39"/>
      <c r="C22" s="40"/>
      <c r="D22" s="58"/>
      <c r="E22" s="55"/>
      <c r="F22" s="45"/>
    </row>
    <row r="23" customFormat="false" ht="14.25" hidden="false" customHeight="true" outlineLevel="0" collapsed="false">
      <c r="A23" s="43"/>
      <c r="B23" s="47" t="s">
        <v>53</v>
      </c>
      <c r="C23" s="40" t="n">
        <v>66064</v>
      </c>
      <c r="D23" s="44" t="n">
        <v>29244</v>
      </c>
      <c r="E23" s="48" t="n">
        <v>2680</v>
      </c>
      <c r="F23" s="45" t="n">
        <v>34140</v>
      </c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</row>
    <row r="25" customFormat="false" ht="14.25" hidden="false" customHeight="true" outlineLevel="0" collapsed="false">
      <c r="A25" s="38" t="n">
        <v>1996</v>
      </c>
      <c r="B25" s="39" t="s">
        <v>60</v>
      </c>
      <c r="C25" s="40" t="n">
        <v>10529</v>
      </c>
      <c r="D25" s="41" t="s">
        <v>61</v>
      </c>
      <c r="E25" s="55" t="s">
        <v>61</v>
      </c>
      <c r="F25" s="45" t="n">
        <v>10529</v>
      </c>
    </row>
    <row r="26" customFormat="false" ht="14.25" hidden="false" customHeight="true" outlineLevel="0" collapsed="false">
      <c r="A26" s="43"/>
      <c r="B26" s="39" t="s">
        <v>62</v>
      </c>
      <c r="C26" s="40" t="n">
        <v>3438</v>
      </c>
      <c r="D26" s="44" t="n">
        <v>917</v>
      </c>
      <c r="E26" s="48" t="n">
        <v>107</v>
      </c>
      <c r="F26" s="45" t="n">
        <v>2414</v>
      </c>
    </row>
    <row r="27" customFormat="false" ht="14.25" hidden="false" customHeight="true" outlineLevel="0" collapsed="false">
      <c r="A27" s="46"/>
      <c r="B27" s="39" t="s">
        <v>63</v>
      </c>
      <c r="C27" s="40" t="n">
        <v>3755</v>
      </c>
      <c r="D27" s="44" t="n">
        <v>2430</v>
      </c>
      <c r="E27" s="48" t="n">
        <v>261</v>
      </c>
      <c r="F27" s="45" t="n">
        <v>1065</v>
      </c>
    </row>
    <row r="28" customFormat="false" ht="14.25" hidden="false" customHeight="true" outlineLevel="0" collapsed="false">
      <c r="A28" s="46"/>
      <c r="B28" s="39" t="s">
        <v>64</v>
      </c>
      <c r="C28" s="40" t="n">
        <v>5154</v>
      </c>
      <c r="D28" s="44" t="n">
        <v>3759</v>
      </c>
      <c r="E28" s="48" t="n">
        <v>319</v>
      </c>
      <c r="F28" s="45" t="n">
        <v>1076</v>
      </c>
    </row>
    <row r="29" customFormat="false" ht="14.25" hidden="false" customHeight="true" outlineLevel="0" collapsed="false">
      <c r="A29" s="46"/>
      <c r="B29" s="39" t="s">
        <v>65</v>
      </c>
      <c r="C29" s="40" t="n">
        <v>5616</v>
      </c>
      <c r="D29" s="44" t="n">
        <v>4308</v>
      </c>
      <c r="E29" s="48" t="n">
        <v>339</v>
      </c>
      <c r="F29" s="45" t="n">
        <v>969</v>
      </c>
    </row>
    <row r="30" customFormat="false" ht="14.25" hidden="false" customHeight="true" outlineLevel="0" collapsed="false">
      <c r="A30" s="46"/>
      <c r="B30" s="39" t="s">
        <v>66</v>
      </c>
      <c r="C30" s="40" t="n">
        <v>5084</v>
      </c>
      <c r="D30" s="44" t="n">
        <v>3978</v>
      </c>
      <c r="E30" s="48" t="n">
        <v>292</v>
      </c>
      <c r="F30" s="45" t="n">
        <v>815</v>
      </c>
    </row>
    <row r="31" customFormat="false" ht="14.25" hidden="false" customHeight="true" outlineLevel="0" collapsed="false">
      <c r="A31" s="46"/>
      <c r="B31" s="39" t="s">
        <v>67</v>
      </c>
      <c r="C31" s="40" t="n">
        <v>4589</v>
      </c>
      <c r="D31" s="44" t="n">
        <v>3662</v>
      </c>
      <c r="E31" s="48" t="n">
        <v>253</v>
      </c>
      <c r="F31" s="45" t="n">
        <v>674</v>
      </c>
    </row>
    <row r="32" customFormat="false" ht="14.25" hidden="false" customHeight="true" outlineLevel="0" collapsed="false">
      <c r="A32" s="46"/>
      <c r="B32" s="39" t="s">
        <v>68</v>
      </c>
      <c r="C32" s="40" t="n">
        <v>4393</v>
      </c>
      <c r="D32" s="44" t="n">
        <v>3434</v>
      </c>
      <c r="E32" s="48" t="n">
        <v>243</v>
      </c>
      <c r="F32" s="45" t="n">
        <v>715</v>
      </c>
    </row>
    <row r="33" customFormat="false" ht="14.25" hidden="false" customHeight="true" outlineLevel="0" collapsed="false">
      <c r="A33" s="46"/>
      <c r="B33" s="39" t="s">
        <v>69</v>
      </c>
      <c r="C33" s="40" t="n">
        <v>4113</v>
      </c>
      <c r="D33" s="44" t="n">
        <v>2947</v>
      </c>
      <c r="E33" s="48" t="n">
        <v>245</v>
      </c>
      <c r="F33" s="45" t="n">
        <v>921</v>
      </c>
    </row>
    <row r="34" customFormat="false" ht="14.25" hidden="false" customHeight="true" outlineLevel="0" collapsed="false">
      <c r="A34" s="46"/>
      <c r="B34" s="39" t="s">
        <v>70</v>
      </c>
      <c r="C34" s="40" t="n">
        <v>5030</v>
      </c>
      <c r="D34" s="44" t="n">
        <v>2737</v>
      </c>
      <c r="E34" s="48" t="n">
        <v>462</v>
      </c>
      <c r="F34" s="45" t="n">
        <v>1831</v>
      </c>
    </row>
    <row r="35" customFormat="false" ht="14.25" hidden="false" customHeight="true" outlineLevel="0" collapsed="false">
      <c r="A35" s="46"/>
      <c r="B35" s="39" t="s">
        <v>71</v>
      </c>
      <c r="C35" s="40" t="n">
        <v>3747</v>
      </c>
      <c r="D35" s="44" t="n">
        <v>778</v>
      </c>
      <c r="E35" s="48" t="n">
        <v>75</v>
      </c>
      <c r="F35" s="45" t="n">
        <v>2894</v>
      </c>
    </row>
    <row r="36" customFormat="false" ht="14.25" hidden="false" customHeight="true" outlineLevel="0" collapsed="false">
      <c r="A36" s="46"/>
      <c r="B36" s="39" t="s">
        <v>72</v>
      </c>
      <c r="C36" s="40" t="n">
        <v>10928</v>
      </c>
      <c r="D36" s="58" t="n">
        <v>326</v>
      </c>
      <c r="E36" s="55" t="n">
        <v>7</v>
      </c>
      <c r="F36" s="45" t="n">
        <v>10595</v>
      </c>
    </row>
    <row r="37" customFormat="false" ht="14.25" hidden="false" customHeight="true" outlineLevel="0" collapsed="false">
      <c r="A37" s="46"/>
      <c r="B37" s="39"/>
      <c r="C37" s="40"/>
      <c r="D37" s="58"/>
      <c r="E37" s="55"/>
      <c r="F37" s="45"/>
    </row>
    <row r="38" customFormat="false" ht="14.25" hidden="false" customHeight="true" outlineLevel="0" collapsed="false">
      <c r="A38" s="46"/>
      <c r="B38" s="47" t="s">
        <v>53</v>
      </c>
      <c r="C38" s="40" t="n">
        <v>66376</v>
      </c>
      <c r="D38" s="44" t="n">
        <v>29277</v>
      </c>
      <c r="E38" s="48" t="n">
        <v>2601</v>
      </c>
      <c r="F38" s="45" t="n">
        <v>34498</v>
      </c>
    </row>
    <row r="39" customFormat="false" ht="14.25" hidden="false" customHeight="true" outlineLevel="0" collapsed="false">
      <c r="A39" s="46"/>
      <c r="B39" s="49"/>
      <c r="C39" s="48"/>
      <c r="D39" s="48"/>
      <c r="E39" s="48"/>
      <c r="F39" s="48"/>
    </row>
    <row r="40" customFormat="false" ht="14.25" hidden="false" customHeight="true" outlineLevel="0" collapsed="false">
      <c r="A40" s="38" t="n">
        <v>1997</v>
      </c>
      <c r="B40" s="39" t="s">
        <v>60</v>
      </c>
      <c r="C40" s="40" t="n">
        <v>10551</v>
      </c>
      <c r="D40" s="41" t="s">
        <v>61</v>
      </c>
      <c r="E40" s="55" t="s">
        <v>61</v>
      </c>
      <c r="F40" s="45" t="n">
        <v>10551</v>
      </c>
    </row>
    <row r="41" customFormat="false" ht="14.25" hidden="false" customHeight="true" outlineLevel="0" collapsed="false">
      <c r="A41" s="43"/>
      <c r="B41" s="39" t="s">
        <v>62</v>
      </c>
      <c r="C41" s="40" t="n">
        <v>3517</v>
      </c>
      <c r="D41" s="44" t="n">
        <v>921</v>
      </c>
      <c r="E41" s="48" t="n">
        <v>126</v>
      </c>
      <c r="F41" s="45" t="n">
        <v>2471</v>
      </c>
    </row>
    <row r="42" customFormat="false" ht="14.25" hidden="false" customHeight="true" outlineLevel="0" collapsed="false">
      <c r="A42" s="50"/>
      <c r="B42" s="39" t="s">
        <v>63</v>
      </c>
      <c r="C42" s="40" t="n">
        <v>3620</v>
      </c>
      <c r="D42" s="44" t="n">
        <v>2302</v>
      </c>
      <c r="E42" s="48" t="n">
        <v>281</v>
      </c>
      <c r="F42" s="45" t="n">
        <v>1037</v>
      </c>
    </row>
    <row r="43" customFormat="false" ht="14.25" hidden="false" customHeight="true" outlineLevel="0" collapsed="false">
      <c r="A43" s="46"/>
      <c r="B43" s="39" t="s">
        <v>64</v>
      </c>
      <c r="C43" s="40" t="n">
        <v>4915</v>
      </c>
      <c r="D43" s="44" t="n">
        <v>3606</v>
      </c>
      <c r="E43" s="48" t="n">
        <v>341</v>
      </c>
      <c r="F43" s="45" t="n">
        <v>969</v>
      </c>
    </row>
    <row r="44" customFormat="false" ht="14.25" hidden="false" customHeight="true" outlineLevel="0" collapsed="false">
      <c r="A44" s="46"/>
      <c r="B44" s="39" t="s">
        <v>65</v>
      </c>
      <c r="C44" s="40" t="n">
        <v>5651</v>
      </c>
      <c r="D44" s="44" t="n">
        <v>4337</v>
      </c>
      <c r="E44" s="48" t="n">
        <v>382</v>
      </c>
      <c r="F44" s="45" t="n">
        <v>933</v>
      </c>
    </row>
    <row r="45" customFormat="false" ht="14.25" hidden="false" customHeight="true" outlineLevel="0" collapsed="false">
      <c r="A45" s="46"/>
      <c r="B45" s="39" t="s">
        <v>66</v>
      </c>
      <c r="C45" s="40" t="n">
        <v>5176</v>
      </c>
      <c r="D45" s="44" t="n">
        <v>4027</v>
      </c>
      <c r="E45" s="48" t="n">
        <v>345</v>
      </c>
      <c r="F45" s="45" t="n">
        <v>804</v>
      </c>
    </row>
    <row r="46" customFormat="false" ht="14.25" hidden="false" customHeight="true" outlineLevel="0" collapsed="false">
      <c r="A46" s="46"/>
      <c r="B46" s="39" t="s">
        <v>67</v>
      </c>
      <c r="C46" s="40" t="n">
        <v>4650</v>
      </c>
      <c r="D46" s="44" t="n">
        <v>3699</v>
      </c>
      <c r="E46" s="48" t="n">
        <v>294</v>
      </c>
      <c r="F46" s="45" t="n">
        <v>656</v>
      </c>
    </row>
    <row r="47" customFormat="false" ht="14.25" hidden="false" customHeight="true" outlineLevel="0" collapsed="false">
      <c r="A47" s="46"/>
      <c r="B47" s="39" t="s">
        <v>68</v>
      </c>
      <c r="C47" s="40" t="n">
        <v>4493</v>
      </c>
      <c r="D47" s="44" t="n">
        <v>3519</v>
      </c>
      <c r="E47" s="48" t="n">
        <v>283</v>
      </c>
      <c r="F47" s="45" t="n">
        <v>691</v>
      </c>
    </row>
    <row r="48" customFormat="false" ht="14.25" hidden="false" customHeight="true" outlineLevel="0" collapsed="false">
      <c r="A48" s="46"/>
      <c r="B48" s="39" t="s">
        <v>69</v>
      </c>
      <c r="C48" s="40" t="n">
        <v>3924</v>
      </c>
      <c r="D48" s="44" t="n">
        <v>2807</v>
      </c>
      <c r="E48" s="48" t="n">
        <v>269</v>
      </c>
      <c r="F48" s="45" t="n">
        <v>848</v>
      </c>
    </row>
    <row r="49" customFormat="false" ht="14.25" hidden="false" customHeight="true" outlineLevel="0" collapsed="false">
      <c r="A49" s="46"/>
      <c r="B49" s="39" t="s">
        <v>70</v>
      </c>
      <c r="C49" s="40" t="n">
        <v>5119</v>
      </c>
      <c r="D49" s="44" t="n">
        <v>2803</v>
      </c>
      <c r="E49" s="48" t="n">
        <v>507</v>
      </c>
      <c r="F49" s="45" t="n">
        <v>1809</v>
      </c>
    </row>
    <row r="50" customFormat="false" ht="14.25" hidden="false" customHeight="true" outlineLevel="0" collapsed="false">
      <c r="A50" s="46"/>
      <c r="B50" s="39" t="s">
        <v>71</v>
      </c>
      <c r="C50" s="40" t="n">
        <v>3963</v>
      </c>
      <c r="D50" s="44" t="n">
        <v>839</v>
      </c>
      <c r="E50" s="48" t="n">
        <v>78</v>
      </c>
      <c r="F50" s="45" t="n">
        <v>3046</v>
      </c>
    </row>
    <row r="51" customFormat="false" ht="14.25" hidden="false" customHeight="true" outlineLevel="0" collapsed="false">
      <c r="A51" s="46"/>
      <c r="B51" s="39" t="s">
        <v>72</v>
      </c>
      <c r="C51" s="40" t="n">
        <v>11031</v>
      </c>
      <c r="D51" s="58" t="n">
        <v>340</v>
      </c>
      <c r="E51" s="55" t="n">
        <v>7</v>
      </c>
      <c r="F51" s="45" t="n">
        <v>10684</v>
      </c>
    </row>
    <row r="52" customFormat="false" ht="14.25" hidden="false" customHeight="true" outlineLevel="0" collapsed="false">
      <c r="A52" s="46"/>
      <c r="B52" s="39"/>
      <c r="C52" s="40"/>
      <c r="D52" s="58"/>
      <c r="E52" s="55"/>
      <c r="F52" s="45"/>
    </row>
    <row r="53" customFormat="false" ht="14.25" hidden="false" customHeight="true" outlineLevel="0" collapsed="false">
      <c r="A53" s="46"/>
      <c r="B53" s="47" t="s">
        <v>53</v>
      </c>
      <c r="C53" s="40" t="n">
        <v>66612</v>
      </c>
      <c r="D53" s="44" t="n">
        <v>29200</v>
      </c>
      <c r="E53" s="48" t="n">
        <v>2913</v>
      </c>
      <c r="F53" s="45" t="n">
        <v>34499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8" t="n">
        <v>1998</v>
      </c>
      <c r="B55" s="39" t="s">
        <v>60</v>
      </c>
      <c r="C55" s="40" t="n">
        <v>10531</v>
      </c>
      <c r="D55" s="41" t="s">
        <v>61</v>
      </c>
      <c r="E55" s="55" t="s">
        <v>61</v>
      </c>
      <c r="F55" s="45" t="n">
        <v>10531</v>
      </c>
    </row>
    <row r="56" customFormat="false" ht="14.25" hidden="false" customHeight="true" outlineLevel="0" collapsed="false">
      <c r="A56" s="43"/>
      <c r="B56" s="39" t="s">
        <v>62</v>
      </c>
      <c r="C56" s="40" t="n">
        <v>3563</v>
      </c>
      <c r="D56" s="44" t="n">
        <v>943</v>
      </c>
      <c r="E56" s="48" t="n">
        <v>116</v>
      </c>
      <c r="F56" s="45" t="n">
        <v>2504</v>
      </c>
    </row>
    <row r="57" customFormat="false" ht="14.25" hidden="false" customHeight="true" outlineLevel="0" collapsed="false">
      <c r="A57" s="46"/>
      <c r="B57" s="39" t="s">
        <v>63</v>
      </c>
      <c r="C57" s="40" t="n">
        <v>3540</v>
      </c>
      <c r="D57" s="44" t="n">
        <v>2293</v>
      </c>
      <c r="E57" s="48" t="n">
        <v>246</v>
      </c>
      <c r="F57" s="45" t="n">
        <v>1000</v>
      </c>
    </row>
    <row r="58" customFormat="false" ht="14.25" hidden="false" customHeight="true" outlineLevel="0" collapsed="false">
      <c r="A58" s="46"/>
      <c r="B58" s="39" t="s">
        <v>64</v>
      </c>
      <c r="C58" s="40" t="n">
        <v>4606</v>
      </c>
      <c r="D58" s="44" t="n">
        <v>3397</v>
      </c>
      <c r="E58" s="48" t="n">
        <v>291</v>
      </c>
      <c r="F58" s="45" t="n">
        <v>918</v>
      </c>
    </row>
    <row r="59" customFormat="false" ht="14.25" hidden="false" customHeight="true" outlineLevel="0" collapsed="false">
      <c r="A59" s="46"/>
      <c r="B59" s="39" t="s">
        <v>65</v>
      </c>
      <c r="C59" s="40" t="n">
        <v>5649</v>
      </c>
      <c r="D59" s="44" t="n">
        <v>4394</v>
      </c>
      <c r="E59" s="48" t="n">
        <v>364</v>
      </c>
      <c r="F59" s="45" t="n">
        <v>891</v>
      </c>
    </row>
    <row r="60" customFormat="false" ht="14.25" hidden="false" customHeight="true" outlineLevel="0" collapsed="false">
      <c r="A60" s="46"/>
      <c r="B60" s="39" t="s">
        <v>66</v>
      </c>
      <c r="C60" s="40" t="n">
        <v>5275</v>
      </c>
      <c r="D60" s="44" t="n">
        <v>4148</v>
      </c>
      <c r="E60" s="48" t="n">
        <v>329</v>
      </c>
      <c r="F60" s="45" t="n">
        <v>798</v>
      </c>
    </row>
    <row r="61" customFormat="false" ht="14.25" hidden="false" customHeight="true" outlineLevel="0" collapsed="false">
      <c r="A61" s="50"/>
      <c r="B61" s="39" t="s">
        <v>67</v>
      </c>
      <c r="C61" s="40" t="n">
        <v>4711</v>
      </c>
      <c r="D61" s="44" t="n">
        <v>3765</v>
      </c>
      <c r="E61" s="48" t="n">
        <v>288</v>
      </c>
      <c r="F61" s="45" t="n">
        <v>657</v>
      </c>
    </row>
    <row r="62" customFormat="false" ht="14.25" hidden="false" customHeight="true" outlineLevel="0" collapsed="false">
      <c r="A62" s="46"/>
      <c r="B62" s="39" t="s">
        <v>68</v>
      </c>
      <c r="C62" s="40" t="n">
        <v>4557</v>
      </c>
      <c r="D62" s="44" t="n">
        <v>3579</v>
      </c>
      <c r="E62" s="48" t="n">
        <v>285</v>
      </c>
      <c r="F62" s="45" t="n">
        <v>692</v>
      </c>
    </row>
    <row r="63" customFormat="false" ht="14.25" hidden="false" customHeight="true" outlineLevel="0" collapsed="false">
      <c r="A63" s="46"/>
      <c r="B63" s="39" t="s">
        <v>69</v>
      </c>
      <c r="C63" s="40" t="n">
        <v>3929</v>
      </c>
      <c r="D63" s="44" t="n">
        <v>2825</v>
      </c>
      <c r="E63" s="48" t="n">
        <v>265</v>
      </c>
      <c r="F63" s="45" t="n">
        <v>839</v>
      </c>
    </row>
    <row r="64" customFormat="false" ht="14.25" hidden="false" customHeight="true" outlineLevel="0" collapsed="false">
      <c r="A64" s="46"/>
      <c r="B64" s="39" t="s">
        <v>70</v>
      </c>
      <c r="C64" s="40" t="n">
        <v>4947</v>
      </c>
      <c r="D64" s="44" t="n">
        <v>2725</v>
      </c>
      <c r="E64" s="48" t="n">
        <v>490</v>
      </c>
      <c r="F64" s="45" t="n">
        <v>1732</v>
      </c>
    </row>
    <row r="65" customFormat="false" ht="14.25" hidden="false" customHeight="true" outlineLevel="0" collapsed="false">
      <c r="A65" s="46"/>
      <c r="B65" s="39" t="s">
        <v>71</v>
      </c>
      <c r="C65" s="40" t="n">
        <v>4259</v>
      </c>
      <c r="D65" s="44" t="n">
        <v>909</v>
      </c>
      <c r="E65" s="48" t="n">
        <v>83</v>
      </c>
      <c r="F65" s="45" t="n">
        <v>3267</v>
      </c>
    </row>
    <row r="66" customFormat="false" ht="14.25" hidden="false" customHeight="true" outlineLevel="0" collapsed="false">
      <c r="A66" s="46"/>
      <c r="B66" s="39" t="s">
        <v>72</v>
      </c>
      <c r="C66" s="40" t="n">
        <v>11100</v>
      </c>
      <c r="D66" s="58" t="n">
        <v>337</v>
      </c>
      <c r="E66" s="55" t="n">
        <v>5</v>
      </c>
      <c r="F66" s="45" t="n">
        <v>10758</v>
      </c>
    </row>
    <row r="67" customFormat="false" ht="14.25" hidden="false" customHeight="true" outlineLevel="0" collapsed="false">
      <c r="A67" s="46"/>
      <c r="B67" s="39"/>
      <c r="C67" s="40"/>
      <c r="D67" s="58"/>
      <c r="E67" s="55"/>
      <c r="F67" s="45"/>
    </row>
    <row r="68" customFormat="false" ht="14.25" hidden="false" customHeight="true" outlineLevel="0" collapsed="false">
      <c r="A68" s="46"/>
      <c r="B68" s="47" t="s">
        <v>53</v>
      </c>
      <c r="C68" s="40" t="n">
        <v>66668</v>
      </c>
      <c r="D68" s="44" t="n">
        <v>29317</v>
      </c>
      <c r="E68" s="48" t="n">
        <v>2764</v>
      </c>
      <c r="F68" s="45" t="n">
        <v>34588</v>
      </c>
    </row>
    <row r="69" customFormat="false" ht="14.25" hidden="false" customHeight="true" outlineLevel="0" collapsed="false">
      <c r="A69" s="46"/>
      <c r="B69" s="51"/>
      <c r="C69" s="48"/>
      <c r="D69" s="48"/>
      <c r="E69" s="48"/>
      <c r="F69" s="48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s="52" customFormat="true" ht="14.25" hidden="false" customHeight="true" outlineLevel="0" collapsed="false"/>
    <row r="88" s="52" customFormat="true" ht="14.25" hidden="false" customHeight="true" outlineLevel="0" collapsed="false"/>
    <row r="89" s="52" customFormat="true" ht="14.25" hidden="false" customHeight="true" outlineLevel="0" collapsed="false"/>
    <row r="90" s="52" customFormat="tru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2" hidden="false" customHeight="false" outlineLevel="0" collapsed="false">
      <c r="A97" s="52"/>
      <c r="B97" s="52"/>
      <c r="C97" s="52"/>
      <c r="D97" s="52"/>
      <c r="E97" s="52"/>
      <c r="F97" s="52"/>
    </row>
    <row r="99" customFormat="false" ht="12" hidden="false" customHeight="false" outlineLevel="0" collapsed="false">
      <c r="D99" s="53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13" min="2" style="16" width="6.7"/>
    <col collapsed="false" customWidth="false" hidden="false" outlineLevel="0" max="257" min="14" style="16" width="11.42"/>
  </cols>
  <sheetData>
    <row r="1" s="268" customFormat="true" ht="15.75" hidden="false" customHeight="true" outlineLevel="0" collapsed="false">
      <c r="A1" s="103" t="s">
        <v>31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s="268" customFormat="true" ht="15.75" hidden="false" customHeight="true" outlineLevel="0" collapsed="false">
      <c r="A2" s="111" t="s">
        <v>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s="268" customFormat="true" ht="15.75" hidden="false" customHeight="true" outlineLevel="0" collapsed="false">
      <c r="A3" s="111" t="s">
        <v>50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" hidden="false" customHeight="true" outlineLevel="0" collapsed="false"/>
    <row r="5" customFormat="false" ht="15" hidden="false" customHeight="true" outlineLevel="0" collapsed="false">
      <c r="A5" s="169" t="s">
        <v>300</v>
      </c>
      <c r="B5" s="171" t="n">
        <v>1996</v>
      </c>
      <c r="C5" s="171"/>
      <c r="D5" s="173" t="n">
        <v>1997</v>
      </c>
      <c r="E5" s="173"/>
      <c r="F5" s="173" t="n">
        <v>1998</v>
      </c>
      <c r="G5" s="173"/>
      <c r="H5" s="173" t="n">
        <v>1999</v>
      </c>
      <c r="I5" s="173"/>
      <c r="J5" s="174" t="n">
        <v>2000</v>
      </c>
      <c r="K5" s="174"/>
      <c r="L5" s="174" t="n">
        <v>2001</v>
      </c>
      <c r="M5" s="174"/>
      <c r="N5" s="167"/>
    </row>
    <row r="6" customFormat="false" ht="15" hidden="false" customHeight="true" outlineLevel="0" collapsed="false">
      <c r="A6" s="169"/>
      <c r="B6" s="180" t="s">
        <v>319</v>
      </c>
      <c r="C6" s="300" t="s">
        <v>320</v>
      </c>
      <c r="D6" s="180" t="s">
        <v>319</v>
      </c>
      <c r="E6" s="300" t="s">
        <v>320</v>
      </c>
      <c r="F6" s="180" t="s">
        <v>319</v>
      </c>
      <c r="G6" s="300" t="s">
        <v>320</v>
      </c>
      <c r="H6" s="180" t="s">
        <v>319</v>
      </c>
      <c r="I6" s="300" t="s">
        <v>320</v>
      </c>
      <c r="J6" s="180" t="s">
        <v>319</v>
      </c>
      <c r="K6" s="300" t="s">
        <v>320</v>
      </c>
      <c r="L6" s="180" t="s">
        <v>319</v>
      </c>
      <c r="M6" s="301" t="s">
        <v>320</v>
      </c>
      <c r="N6" s="167"/>
    </row>
    <row r="7" customFormat="false" ht="12" hidden="false" customHeight="true" outlineLevel="0" collapsed="false">
      <c r="A7" s="302"/>
      <c r="B7" s="303"/>
      <c r="C7" s="303"/>
      <c r="D7" s="303"/>
      <c r="E7" s="303"/>
      <c r="F7" s="303"/>
      <c r="G7" s="303"/>
      <c r="H7" s="303"/>
      <c r="I7" s="303"/>
    </row>
    <row r="8" customFormat="false" ht="12.75" hidden="false" customHeight="true" outlineLevel="0" collapsed="false">
      <c r="A8" s="236" t="s">
        <v>330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</row>
    <row r="9" customFormat="false" ht="12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12.75" hidden="false" customHeight="true" outlineLevel="0" collapsed="false">
      <c r="A10" s="143" t="s">
        <v>302</v>
      </c>
      <c r="B10" s="306" t="n">
        <v>25</v>
      </c>
      <c r="C10" s="143" t="n">
        <v>14</v>
      </c>
      <c r="D10" s="143" t="n">
        <v>31</v>
      </c>
      <c r="E10" s="143" t="n">
        <v>17</v>
      </c>
      <c r="F10" s="143" t="n">
        <v>26</v>
      </c>
      <c r="G10" s="143" t="n">
        <v>13</v>
      </c>
      <c r="H10" s="143" t="n">
        <v>26</v>
      </c>
      <c r="I10" s="143" t="n">
        <v>12</v>
      </c>
      <c r="J10" s="143" t="n">
        <v>20</v>
      </c>
      <c r="K10" s="143" t="n">
        <v>9</v>
      </c>
      <c r="L10" s="143" t="n">
        <v>21</v>
      </c>
      <c r="M10" s="143" t="n">
        <v>9</v>
      </c>
    </row>
    <row r="11" customFormat="false" ht="12.75" hidden="false" customHeight="true" outlineLevel="0" collapsed="false">
      <c r="A11" s="143" t="s">
        <v>303</v>
      </c>
      <c r="B11" s="306" t="n">
        <v>30</v>
      </c>
      <c r="C11" s="143" t="n">
        <v>15</v>
      </c>
      <c r="D11" s="143" t="n">
        <v>32</v>
      </c>
      <c r="E11" s="143" t="n">
        <v>18</v>
      </c>
      <c r="F11" s="143" t="n">
        <v>30</v>
      </c>
      <c r="G11" s="143" t="n">
        <v>15</v>
      </c>
      <c r="H11" s="143" t="n">
        <v>38</v>
      </c>
      <c r="I11" s="143" t="n">
        <v>18</v>
      </c>
      <c r="J11" s="143" t="n">
        <v>35</v>
      </c>
      <c r="K11" s="143" t="n">
        <v>17</v>
      </c>
      <c r="L11" s="143" t="n">
        <v>32</v>
      </c>
      <c r="M11" s="143" t="n">
        <v>19</v>
      </c>
    </row>
    <row r="12" customFormat="false" ht="12.75" hidden="false" customHeight="true" outlineLevel="0" collapsed="false">
      <c r="A12" s="143" t="s">
        <v>304</v>
      </c>
      <c r="B12" s="306" t="n">
        <v>61</v>
      </c>
      <c r="C12" s="143" t="n">
        <v>37</v>
      </c>
      <c r="D12" s="143" t="n">
        <v>58</v>
      </c>
      <c r="E12" s="143" t="n">
        <v>30</v>
      </c>
      <c r="F12" s="143" t="n">
        <v>57</v>
      </c>
      <c r="G12" s="143" t="n">
        <v>32</v>
      </c>
      <c r="H12" s="143" t="n">
        <v>56</v>
      </c>
      <c r="I12" s="143" t="n">
        <v>29</v>
      </c>
      <c r="J12" s="143" t="n">
        <v>44</v>
      </c>
      <c r="K12" s="143" t="n">
        <v>22</v>
      </c>
      <c r="L12" s="143" t="n">
        <v>58</v>
      </c>
      <c r="M12" s="143" t="n">
        <v>34</v>
      </c>
    </row>
    <row r="13" customFormat="false" ht="12.75" hidden="false" customHeight="true" outlineLevel="0" collapsed="false">
      <c r="A13" s="143" t="s">
        <v>305</v>
      </c>
      <c r="B13" s="306" t="n">
        <v>75</v>
      </c>
      <c r="C13" s="143" t="n">
        <v>38</v>
      </c>
      <c r="D13" s="143" t="n">
        <v>87</v>
      </c>
      <c r="E13" s="143" t="n">
        <v>44</v>
      </c>
      <c r="F13" s="143" t="n">
        <v>76</v>
      </c>
      <c r="G13" s="143" t="n">
        <v>38</v>
      </c>
      <c r="H13" s="143" t="n">
        <v>72</v>
      </c>
      <c r="I13" s="143" t="n">
        <v>38</v>
      </c>
      <c r="J13" s="143" t="n">
        <v>61</v>
      </c>
      <c r="K13" s="143" t="n">
        <v>32</v>
      </c>
      <c r="L13" s="143" t="n">
        <v>67</v>
      </c>
      <c r="M13" s="143" t="n">
        <v>35</v>
      </c>
    </row>
    <row r="14" customFormat="false" ht="12.75" hidden="false" customHeight="true" outlineLevel="0" collapsed="false">
      <c r="A14" s="143" t="s">
        <v>322</v>
      </c>
      <c r="B14" s="306" t="n">
        <v>54</v>
      </c>
      <c r="C14" s="143" t="n">
        <v>30</v>
      </c>
      <c r="D14" s="143" t="n">
        <v>55</v>
      </c>
      <c r="E14" s="143" t="n">
        <v>30</v>
      </c>
      <c r="F14" s="143" t="n">
        <v>60</v>
      </c>
      <c r="G14" s="143" t="n">
        <v>34</v>
      </c>
      <c r="H14" s="143" t="n">
        <v>52</v>
      </c>
      <c r="I14" s="143" t="n">
        <v>28</v>
      </c>
      <c r="J14" s="143" t="n">
        <v>46</v>
      </c>
      <c r="K14" s="149" t="n">
        <v>24</v>
      </c>
      <c r="L14" s="149" t="n">
        <v>42</v>
      </c>
      <c r="M14" s="149" t="n">
        <v>23</v>
      </c>
    </row>
    <row r="15" customFormat="false" ht="12.75" hidden="false" customHeight="true" outlineLevel="0" collapsed="false">
      <c r="A15" s="143" t="s">
        <v>323</v>
      </c>
      <c r="B15" s="306" t="n">
        <v>39</v>
      </c>
      <c r="C15" s="149" t="n">
        <v>22</v>
      </c>
      <c r="D15" s="143" t="n">
        <v>44</v>
      </c>
      <c r="E15" s="143" t="n">
        <v>24</v>
      </c>
      <c r="F15" s="143" t="n">
        <v>47</v>
      </c>
      <c r="G15" s="149" t="n">
        <v>24</v>
      </c>
      <c r="H15" s="143" t="n">
        <v>47</v>
      </c>
      <c r="I15" s="149" t="n">
        <v>24</v>
      </c>
      <c r="J15" s="143" t="n">
        <v>35</v>
      </c>
      <c r="K15" s="149" t="n">
        <v>20</v>
      </c>
      <c r="L15" s="149" t="n">
        <v>37</v>
      </c>
      <c r="M15" s="149" t="n">
        <v>20</v>
      </c>
    </row>
    <row r="16" customFormat="false" ht="12.75" hidden="false" customHeight="true" outlineLevel="0" collapsed="false">
      <c r="A16" s="143" t="s">
        <v>324</v>
      </c>
      <c r="B16" s="306" t="n">
        <v>80</v>
      </c>
      <c r="C16" s="149" t="n">
        <v>50</v>
      </c>
      <c r="D16" s="149" t="n">
        <v>86</v>
      </c>
      <c r="E16" s="149" t="n">
        <v>53</v>
      </c>
      <c r="F16" s="143" t="n">
        <v>88</v>
      </c>
      <c r="G16" s="149" t="n">
        <v>51</v>
      </c>
      <c r="H16" s="143" t="n">
        <v>88</v>
      </c>
      <c r="I16" s="149" t="n">
        <v>50</v>
      </c>
      <c r="J16" s="143" t="n">
        <v>74</v>
      </c>
      <c r="K16" s="149" t="n">
        <v>45</v>
      </c>
      <c r="L16" s="149" t="n">
        <v>75</v>
      </c>
      <c r="M16" s="149" t="n">
        <v>46</v>
      </c>
    </row>
    <row r="17" customFormat="false" ht="12.75" hidden="false" customHeight="true" outlineLevel="0" collapsed="false">
      <c r="A17" s="143" t="s">
        <v>325</v>
      </c>
      <c r="B17" s="304" t="n">
        <v>61</v>
      </c>
      <c r="C17" s="149" t="n">
        <v>38</v>
      </c>
      <c r="D17" s="149" t="n">
        <v>77</v>
      </c>
      <c r="E17" s="149" t="n">
        <v>45</v>
      </c>
      <c r="F17" s="149" t="n">
        <v>90</v>
      </c>
      <c r="G17" s="149" t="n">
        <v>54</v>
      </c>
      <c r="H17" s="149" t="n">
        <v>96</v>
      </c>
      <c r="I17" s="149" t="n">
        <v>59</v>
      </c>
      <c r="J17" s="149" t="n">
        <v>97</v>
      </c>
      <c r="K17" s="149" t="n">
        <v>59</v>
      </c>
      <c r="L17" s="149" t="n">
        <v>99</v>
      </c>
      <c r="M17" s="149" t="n">
        <v>61</v>
      </c>
    </row>
    <row r="18" customFormat="false" ht="12.75" hidden="false" customHeight="true" outlineLevel="0" collapsed="false">
      <c r="A18" s="143" t="s">
        <v>326</v>
      </c>
      <c r="B18" s="306" t="n">
        <v>63</v>
      </c>
      <c r="C18" s="143" t="n">
        <v>35</v>
      </c>
      <c r="D18" s="143" t="n">
        <v>81</v>
      </c>
      <c r="E18" s="143" t="n">
        <v>42</v>
      </c>
      <c r="F18" s="143" t="n">
        <v>76</v>
      </c>
      <c r="G18" s="143" t="n">
        <v>40</v>
      </c>
      <c r="H18" s="143" t="n">
        <v>54</v>
      </c>
      <c r="I18" s="143" t="n">
        <v>29</v>
      </c>
      <c r="J18" s="143" t="n">
        <v>70</v>
      </c>
      <c r="K18" s="143" t="n">
        <v>40</v>
      </c>
      <c r="L18" s="143" t="n">
        <v>63</v>
      </c>
      <c r="M18" s="143" t="n">
        <v>37</v>
      </c>
    </row>
    <row r="19" customFormat="false" ht="12.75" hidden="false" customHeight="true" outlineLevel="0" collapsed="false">
      <c r="A19" s="305" t="s">
        <v>210</v>
      </c>
      <c r="B19" s="306" t="n">
        <v>488</v>
      </c>
      <c r="C19" s="143" t="n">
        <v>279</v>
      </c>
      <c r="D19" s="143" t="n">
        <v>552</v>
      </c>
      <c r="E19" s="143" t="n">
        <v>303</v>
      </c>
      <c r="F19" s="143" t="n">
        <v>551</v>
      </c>
      <c r="G19" s="143" t="n">
        <v>303</v>
      </c>
      <c r="H19" s="143" t="n">
        <v>528</v>
      </c>
      <c r="I19" s="143" t="n">
        <v>288</v>
      </c>
      <c r="J19" s="143" t="n">
        <v>483</v>
      </c>
      <c r="K19" s="143" t="n">
        <v>267</v>
      </c>
      <c r="L19" s="143" t="n">
        <v>494</v>
      </c>
      <c r="M19" s="143" t="n">
        <v>284</v>
      </c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</row>
    <row r="21" customFormat="false" ht="12.75" hidden="false" customHeight="true" outlineLevel="0" collapsed="false">
      <c r="A21" s="236" t="s">
        <v>316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</row>
    <row r="23" customFormat="false" ht="12.75" hidden="false" customHeight="true" outlineLevel="0" collapsed="false">
      <c r="A23" s="143" t="s">
        <v>302</v>
      </c>
      <c r="B23" s="306" t="n">
        <v>24</v>
      </c>
      <c r="C23" s="143" t="n">
        <v>16</v>
      </c>
      <c r="D23" s="143" t="n">
        <v>25</v>
      </c>
      <c r="E23" s="143" t="n">
        <v>16</v>
      </c>
      <c r="F23" s="143" t="n">
        <v>24</v>
      </c>
      <c r="G23" s="143" t="n">
        <v>15</v>
      </c>
      <c r="H23" s="143" t="n">
        <v>25</v>
      </c>
      <c r="I23" s="143" t="n">
        <v>16</v>
      </c>
      <c r="J23" s="143" t="n">
        <v>12</v>
      </c>
      <c r="K23" s="143" t="n">
        <v>7</v>
      </c>
      <c r="L23" s="143" t="n">
        <v>10</v>
      </c>
      <c r="M23" s="143" t="n">
        <v>8</v>
      </c>
    </row>
    <row r="24" customFormat="false" ht="12.75" hidden="false" customHeight="true" outlineLevel="0" collapsed="false">
      <c r="A24" s="143" t="s">
        <v>303</v>
      </c>
      <c r="B24" s="306" t="n">
        <v>26</v>
      </c>
      <c r="C24" s="143" t="n">
        <v>18</v>
      </c>
      <c r="D24" s="143" t="n">
        <v>22</v>
      </c>
      <c r="E24" s="143" t="n">
        <v>14</v>
      </c>
      <c r="F24" s="143" t="n">
        <v>18</v>
      </c>
      <c r="G24" s="143" t="n">
        <v>10</v>
      </c>
      <c r="H24" s="143" t="n">
        <v>24</v>
      </c>
      <c r="I24" s="143" t="n">
        <v>15</v>
      </c>
      <c r="J24" s="143" t="n">
        <v>15</v>
      </c>
      <c r="K24" s="143" t="n">
        <v>8</v>
      </c>
      <c r="L24" s="143" t="n">
        <v>12</v>
      </c>
      <c r="M24" s="143" t="n">
        <v>7</v>
      </c>
    </row>
    <row r="25" customFormat="false" ht="12.75" hidden="false" customHeight="true" outlineLevel="0" collapsed="false">
      <c r="A25" s="143" t="s">
        <v>304</v>
      </c>
      <c r="B25" s="306" t="n">
        <v>48</v>
      </c>
      <c r="C25" s="143" t="n">
        <v>33</v>
      </c>
      <c r="D25" s="143" t="n">
        <v>43</v>
      </c>
      <c r="E25" s="143" t="n">
        <v>28</v>
      </c>
      <c r="F25" s="143" t="n">
        <v>36</v>
      </c>
      <c r="G25" s="143" t="n">
        <v>22</v>
      </c>
      <c r="H25" s="143" t="n">
        <v>36</v>
      </c>
      <c r="I25" s="143" t="n">
        <v>22</v>
      </c>
      <c r="J25" s="143" t="n">
        <v>25</v>
      </c>
      <c r="K25" s="143" t="n">
        <v>15</v>
      </c>
      <c r="L25" s="143" t="n">
        <v>26</v>
      </c>
      <c r="M25" s="143" t="n">
        <v>14</v>
      </c>
    </row>
    <row r="26" customFormat="false" ht="12.75" hidden="false" customHeight="true" outlineLevel="0" collapsed="false">
      <c r="A26" s="143" t="s">
        <v>305</v>
      </c>
      <c r="B26" s="306" t="n">
        <v>59</v>
      </c>
      <c r="C26" s="143" t="n">
        <v>39</v>
      </c>
      <c r="D26" s="143" t="n">
        <v>63</v>
      </c>
      <c r="E26" s="143" t="n">
        <v>37</v>
      </c>
      <c r="F26" s="143" t="n">
        <v>59</v>
      </c>
      <c r="G26" s="143" t="n">
        <v>35</v>
      </c>
      <c r="H26" s="143" t="n">
        <v>52</v>
      </c>
      <c r="I26" s="143" t="n">
        <v>31</v>
      </c>
      <c r="J26" s="143" t="n">
        <v>39</v>
      </c>
      <c r="K26" s="143" t="n">
        <v>21</v>
      </c>
      <c r="L26" s="143" t="n">
        <v>34</v>
      </c>
      <c r="M26" s="143" t="n">
        <v>18</v>
      </c>
    </row>
    <row r="27" customFormat="false" ht="12.75" hidden="false" customHeight="true" outlineLevel="0" collapsed="false">
      <c r="A27" s="143" t="s">
        <v>322</v>
      </c>
      <c r="B27" s="306" t="n">
        <v>52</v>
      </c>
      <c r="C27" s="143" t="n">
        <v>33</v>
      </c>
      <c r="D27" s="143" t="n">
        <v>51</v>
      </c>
      <c r="E27" s="143" t="n">
        <v>32</v>
      </c>
      <c r="F27" s="143" t="n">
        <v>51</v>
      </c>
      <c r="G27" s="143" t="n">
        <v>33</v>
      </c>
      <c r="H27" s="143" t="n">
        <v>43</v>
      </c>
      <c r="I27" s="143" t="n">
        <v>25</v>
      </c>
      <c r="J27" s="143" t="n">
        <v>36</v>
      </c>
      <c r="K27" s="143" t="n">
        <v>20</v>
      </c>
      <c r="L27" s="149" t="n">
        <v>29</v>
      </c>
      <c r="M27" s="149" t="n">
        <v>16</v>
      </c>
    </row>
    <row r="28" customFormat="false" ht="12.75" hidden="false" customHeight="true" outlineLevel="0" collapsed="false">
      <c r="A28" s="143" t="s">
        <v>327</v>
      </c>
      <c r="B28" s="306" t="n">
        <v>44</v>
      </c>
      <c r="C28" s="143" t="n">
        <v>27</v>
      </c>
      <c r="D28" s="143" t="n">
        <v>46</v>
      </c>
      <c r="E28" s="143" t="n">
        <v>28</v>
      </c>
      <c r="F28" s="143" t="n">
        <v>45</v>
      </c>
      <c r="G28" s="143" t="n">
        <v>29</v>
      </c>
      <c r="H28" s="143" t="n">
        <v>41</v>
      </c>
      <c r="I28" s="143" t="n">
        <v>24</v>
      </c>
      <c r="J28" s="143" t="n">
        <v>31</v>
      </c>
      <c r="K28" s="143" t="n">
        <v>19</v>
      </c>
      <c r="L28" s="149" t="n">
        <v>29</v>
      </c>
      <c r="M28" s="149" t="n">
        <v>16</v>
      </c>
    </row>
    <row r="29" customFormat="false" ht="12.75" hidden="false" customHeight="true" outlineLevel="0" collapsed="false">
      <c r="A29" s="143" t="s">
        <v>324</v>
      </c>
      <c r="B29" s="306" t="n">
        <v>77</v>
      </c>
      <c r="C29" s="143" t="n">
        <v>49</v>
      </c>
      <c r="D29" s="143" t="n">
        <v>91</v>
      </c>
      <c r="E29" s="143" t="n">
        <v>56</v>
      </c>
      <c r="F29" s="143" t="n">
        <v>90</v>
      </c>
      <c r="G29" s="143" t="n">
        <v>57</v>
      </c>
      <c r="H29" s="143" t="n">
        <v>89</v>
      </c>
      <c r="I29" s="143" t="n">
        <v>57</v>
      </c>
      <c r="J29" s="143" t="n">
        <v>69</v>
      </c>
      <c r="K29" s="143" t="n">
        <v>44</v>
      </c>
      <c r="L29" s="149" t="n">
        <v>64</v>
      </c>
      <c r="M29" s="149" t="n">
        <v>39</v>
      </c>
    </row>
    <row r="30" customFormat="false" ht="12.75" hidden="false" customHeight="true" outlineLevel="0" collapsed="false">
      <c r="A30" s="143" t="s">
        <v>325</v>
      </c>
      <c r="B30" s="306" t="n">
        <v>46</v>
      </c>
      <c r="C30" s="143" t="n">
        <v>26</v>
      </c>
      <c r="D30" s="143" t="n">
        <v>64</v>
      </c>
      <c r="E30" s="143" t="n">
        <v>39</v>
      </c>
      <c r="F30" s="143" t="n">
        <v>75</v>
      </c>
      <c r="G30" s="143" t="n">
        <v>48</v>
      </c>
      <c r="H30" s="143" t="n">
        <v>83</v>
      </c>
      <c r="I30" s="143" t="n">
        <v>56</v>
      </c>
      <c r="J30" s="143" t="n">
        <v>80</v>
      </c>
      <c r="K30" s="143" t="n">
        <v>51</v>
      </c>
      <c r="L30" s="149" t="n">
        <v>75</v>
      </c>
      <c r="M30" s="149" t="n">
        <v>50</v>
      </c>
    </row>
    <row r="31" customFormat="false" ht="12.75" hidden="false" customHeight="true" outlineLevel="0" collapsed="false">
      <c r="A31" s="143" t="s">
        <v>328</v>
      </c>
      <c r="B31" s="306" t="n">
        <v>86</v>
      </c>
      <c r="C31" s="143" t="n">
        <v>57</v>
      </c>
      <c r="D31" s="143" t="n">
        <v>102</v>
      </c>
      <c r="E31" s="143" t="n">
        <v>70</v>
      </c>
      <c r="F31" s="143" t="n">
        <v>94</v>
      </c>
      <c r="G31" s="143" t="n">
        <v>59</v>
      </c>
      <c r="H31" s="143" t="n">
        <v>79</v>
      </c>
      <c r="I31" s="143" t="n">
        <v>48</v>
      </c>
      <c r="J31" s="143" t="n">
        <v>66</v>
      </c>
      <c r="K31" s="143" t="n">
        <v>40</v>
      </c>
      <c r="L31" s="143" t="n">
        <v>57</v>
      </c>
      <c r="M31" s="143" t="n">
        <v>33</v>
      </c>
    </row>
    <row r="32" customFormat="false" ht="12.75" hidden="false" customHeight="true" outlineLevel="0" collapsed="false">
      <c r="A32" s="305" t="s">
        <v>210</v>
      </c>
      <c r="B32" s="306" t="n">
        <v>462</v>
      </c>
      <c r="C32" s="143" t="n">
        <v>298</v>
      </c>
      <c r="D32" s="143" t="n">
        <v>507</v>
      </c>
      <c r="E32" s="143" t="n">
        <v>319</v>
      </c>
      <c r="F32" s="143" t="n">
        <v>490</v>
      </c>
      <c r="G32" s="143" t="n">
        <v>308</v>
      </c>
      <c r="H32" s="143" t="n">
        <v>470</v>
      </c>
      <c r="I32" s="143" t="n">
        <v>294</v>
      </c>
      <c r="J32" s="143" t="n">
        <v>375</v>
      </c>
      <c r="K32" s="143" t="n">
        <v>224</v>
      </c>
      <c r="L32" s="143" t="n">
        <v>337</v>
      </c>
      <c r="M32" s="143" t="n">
        <v>201</v>
      </c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customFormat="false" ht="12.75" hidden="false" customHeight="true" outlineLevel="0" collapsed="false">
      <c r="A34" s="236" t="s">
        <v>331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</row>
    <row r="36" customFormat="false" ht="12.75" hidden="false" customHeight="true" outlineLevel="0" collapsed="false">
      <c r="A36" s="143" t="s">
        <v>302</v>
      </c>
      <c r="B36" s="304" t="s">
        <v>73</v>
      </c>
      <c r="C36" s="149" t="s">
        <v>73</v>
      </c>
      <c r="D36" s="149" t="n">
        <v>7</v>
      </c>
      <c r="E36" s="149" t="s">
        <v>73</v>
      </c>
      <c r="F36" s="149" t="s">
        <v>73</v>
      </c>
      <c r="G36" s="149" t="s">
        <v>73</v>
      </c>
      <c r="H36" s="149" t="n">
        <v>7</v>
      </c>
      <c r="I36" s="149" t="n">
        <v>6</v>
      </c>
      <c r="J36" s="149" t="s">
        <v>73</v>
      </c>
      <c r="K36" s="149" t="s">
        <v>73</v>
      </c>
      <c r="L36" s="149" t="s">
        <v>73</v>
      </c>
      <c r="M36" s="149" t="s">
        <v>73</v>
      </c>
    </row>
    <row r="37" customFormat="false" ht="12.75" hidden="false" customHeight="true" outlineLevel="0" collapsed="false">
      <c r="A37" s="143" t="s">
        <v>303</v>
      </c>
      <c r="B37" s="304" t="s">
        <v>73</v>
      </c>
      <c r="C37" s="149" t="s">
        <v>73</v>
      </c>
      <c r="D37" s="149" t="s">
        <v>73</v>
      </c>
      <c r="E37" s="149" t="s">
        <v>73</v>
      </c>
      <c r="F37" s="149" t="s">
        <v>73</v>
      </c>
      <c r="G37" s="149" t="s">
        <v>73</v>
      </c>
      <c r="H37" s="149" t="n">
        <v>6</v>
      </c>
      <c r="I37" s="149" t="n">
        <v>5</v>
      </c>
      <c r="J37" s="149" t="n">
        <v>7</v>
      </c>
      <c r="K37" s="149" t="s">
        <v>73</v>
      </c>
      <c r="L37" s="149" t="s">
        <v>73</v>
      </c>
      <c r="M37" s="149" t="s">
        <v>73</v>
      </c>
    </row>
    <row r="38" customFormat="false" ht="12.75" hidden="false" customHeight="true" outlineLevel="0" collapsed="false">
      <c r="A38" s="143" t="s">
        <v>304</v>
      </c>
      <c r="B38" s="304" t="n">
        <v>8</v>
      </c>
      <c r="C38" s="149" t="n">
        <v>7</v>
      </c>
      <c r="D38" s="149" t="n">
        <v>8</v>
      </c>
      <c r="E38" s="149" t="n">
        <v>6</v>
      </c>
      <c r="F38" s="149" t="n">
        <v>7</v>
      </c>
      <c r="G38" s="149" t="n">
        <v>6</v>
      </c>
      <c r="H38" s="149" t="n">
        <v>10</v>
      </c>
      <c r="I38" s="149" t="n">
        <v>9</v>
      </c>
      <c r="J38" s="149" t="n">
        <v>7</v>
      </c>
      <c r="K38" s="149" t="n">
        <v>6</v>
      </c>
      <c r="L38" s="149" t="n">
        <v>10</v>
      </c>
      <c r="M38" s="149" t="n">
        <v>8</v>
      </c>
    </row>
    <row r="39" customFormat="false" ht="12.75" hidden="false" customHeight="true" outlineLevel="0" collapsed="false">
      <c r="A39" s="143" t="s">
        <v>305</v>
      </c>
      <c r="B39" s="304" t="n">
        <v>12</v>
      </c>
      <c r="C39" s="149" t="n">
        <v>10</v>
      </c>
      <c r="D39" s="149" t="n">
        <v>13</v>
      </c>
      <c r="E39" s="149" t="n">
        <v>10</v>
      </c>
      <c r="F39" s="149" t="n">
        <v>14</v>
      </c>
      <c r="G39" s="149" t="n">
        <v>11</v>
      </c>
      <c r="H39" s="149" t="n">
        <v>18</v>
      </c>
      <c r="I39" s="149" t="n">
        <v>14</v>
      </c>
      <c r="J39" s="149" t="n">
        <v>13</v>
      </c>
      <c r="K39" s="149" t="n">
        <v>11</v>
      </c>
      <c r="L39" s="149" t="n">
        <v>13</v>
      </c>
      <c r="M39" s="149" t="n">
        <v>11</v>
      </c>
    </row>
    <row r="40" customFormat="false" ht="12.75" hidden="false" customHeight="true" outlineLevel="0" collapsed="false">
      <c r="A40" s="143" t="s">
        <v>322</v>
      </c>
      <c r="B40" s="304" t="n">
        <v>7</v>
      </c>
      <c r="C40" s="149" t="s">
        <v>73</v>
      </c>
      <c r="D40" s="149" t="n">
        <v>7</v>
      </c>
      <c r="E40" s="149" t="n">
        <v>5</v>
      </c>
      <c r="F40" s="149" t="n">
        <v>9</v>
      </c>
      <c r="G40" s="149" t="n">
        <v>7</v>
      </c>
      <c r="H40" s="149" t="n">
        <v>11</v>
      </c>
      <c r="I40" s="149" t="n">
        <v>9</v>
      </c>
      <c r="J40" s="149" t="n">
        <v>12</v>
      </c>
      <c r="K40" s="149" t="n">
        <v>8</v>
      </c>
      <c r="L40" s="149" t="n">
        <v>13</v>
      </c>
      <c r="M40" s="149" t="n">
        <v>8</v>
      </c>
    </row>
    <row r="41" customFormat="false" ht="12.75" hidden="false" customHeight="true" outlineLevel="0" collapsed="false">
      <c r="A41" s="143" t="s">
        <v>323</v>
      </c>
      <c r="B41" s="304" t="n">
        <v>6</v>
      </c>
      <c r="C41" s="149" t="s">
        <v>73</v>
      </c>
      <c r="D41" s="149" t="n">
        <v>6</v>
      </c>
      <c r="E41" s="149" t="s">
        <v>73</v>
      </c>
      <c r="F41" s="149" t="n">
        <v>6</v>
      </c>
      <c r="G41" s="149" t="s">
        <v>73</v>
      </c>
      <c r="H41" s="149" t="n">
        <v>11</v>
      </c>
      <c r="I41" s="149" t="n">
        <v>8</v>
      </c>
      <c r="J41" s="149" t="n">
        <v>9</v>
      </c>
      <c r="K41" s="149" t="n">
        <v>7</v>
      </c>
      <c r="L41" s="149" t="n">
        <v>11</v>
      </c>
      <c r="M41" s="149" t="n">
        <v>8</v>
      </c>
    </row>
    <row r="42" customFormat="false" ht="12.75" hidden="false" customHeight="true" outlineLevel="0" collapsed="false">
      <c r="A42" s="143" t="s">
        <v>324</v>
      </c>
      <c r="B42" s="304" t="n">
        <v>10</v>
      </c>
      <c r="C42" s="149" t="n">
        <v>7</v>
      </c>
      <c r="D42" s="149" t="n">
        <v>12</v>
      </c>
      <c r="E42" s="149" t="n">
        <v>9</v>
      </c>
      <c r="F42" s="149" t="n">
        <v>11</v>
      </c>
      <c r="G42" s="149" t="n">
        <v>8</v>
      </c>
      <c r="H42" s="149" t="n">
        <v>13</v>
      </c>
      <c r="I42" s="149" t="n">
        <v>9</v>
      </c>
      <c r="J42" s="149" t="n">
        <v>12</v>
      </c>
      <c r="K42" s="149" t="n">
        <v>9</v>
      </c>
      <c r="L42" s="149" t="n">
        <v>16</v>
      </c>
      <c r="M42" s="149" t="n">
        <v>11</v>
      </c>
    </row>
    <row r="43" customFormat="false" ht="12.75" hidden="false" customHeight="true" outlineLevel="0" collapsed="false">
      <c r="A43" s="143" t="s">
        <v>325</v>
      </c>
      <c r="B43" s="304" t="n">
        <v>10</v>
      </c>
      <c r="C43" s="149" t="n">
        <v>6</v>
      </c>
      <c r="D43" s="149" t="n">
        <v>10</v>
      </c>
      <c r="E43" s="149" t="n">
        <v>7</v>
      </c>
      <c r="F43" s="149" t="n">
        <v>11</v>
      </c>
      <c r="G43" s="149" t="n">
        <v>7</v>
      </c>
      <c r="H43" s="149" t="n">
        <v>16</v>
      </c>
      <c r="I43" s="149" t="n">
        <v>12</v>
      </c>
      <c r="J43" s="149" t="n">
        <v>14</v>
      </c>
      <c r="K43" s="149" t="n">
        <v>10</v>
      </c>
      <c r="L43" s="149" t="n">
        <v>18</v>
      </c>
      <c r="M43" s="149" t="n">
        <v>12</v>
      </c>
    </row>
    <row r="44" customFormat="false" ht="12.75" hidden="false" customHeight="true" outlineLevel="0" collapsed="false">
      <c r="A44" s="143" t="s">
        <v>326</v>
      </c>
      <c r="B44" s="304" t="n">
        <v>20</v>
      </c>
      <c r="C44" s="149" t="n">
        <v>14</v>
      </c>
      <c r="D44" s="149" t="n">
        <v>19</v>
      </c>
      <c r="E44" s="149" t="n">
        <v>14</v>
      </c>
      <c r="F44" s="149" t="n">
        <v>22</v>
      </c>
      <c r="G44" s="149" t="n">
        <v>17</v>
      </c>
      <c r="H44" s="149" t="n">
        <v>19</v>
      </c>
      <c r="I44" s="149" t="n">
        <v>15</v>
      </c>
      <c r="J44" s="149" t="n">
        <v>25</v>
      </c>
      <c r="K44" s="149" t="n">
        <v>18</v>
      </c>
      <c r="L44" s="149" t="n">
        <v>24</v>
      </c>
      <c r="M44" s="149" t="n">
        <v>17</v>
      </c>
    </row>
    <row r="45" customFormat="false" ht="12.75" hidden="false" customHeight="true" outlineLevel="0" collapsed="false">
      <c r="A45" s="305" t="s">
        <v>210</v>
      </c>
      <c r="B45" s="304" t="n">
        <v>82</v>
      </c>
      <c r="C45" s="149" t="n">
        <v>56</v>
      </c>
      <c r="D45" s="149" t="n">
        <v>85</v>
      </c>
      <c r="E45" s="149" t="n">
        <v>61</v>
      </c>
      <c r="F45" s="149" t="n">
        <v>88</v>
      </c>
      <c r="G45" s="149" t="n">
        <v>66</v>
      </c>
      <c r="H45" s="149" t="n">
        <v>111</v>
      </c>
      <c r="I45" s="149" t="n">
        <v>87</v>
      </c>
      <c r="J45" s="149" t="n">
        <v>103</v>
      </c>
      <c r="K45" s="149" t="n">
        <v>77</v>
      </c>
      <c r="L45" s="149" t="n">
        <v>112</v>
      </c>
      <c r="M45" s="149" t="n">
        <v>83</v>
      </c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</row>
    <row r="47" customFormat="false" ht="12.75" hidden="false" customHeight="true" outlineLevel="0" collapsed="false">
      <c r="A47" s="236" t="s">
        <v>53</v>
      </c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</row>
    <row r="48" customFormat="false" ht="12.75" hidden="false" customHeight="tru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</row>
    <row r="49" customFormat="false" ht="12.75" hidden="false" customHeight="true" outlineLevel="0" collapsed="false">
      <c r="A49" s="143" t="s">
        <v>302</v>
      </c>
      <c r="B49" s="306" t="n">
        <v>166</v>
      </c>
      <c r="C49" s="143" t="n">
        <v>103</v>
      </c>
      <c r="D49" s="143" t="n">
        <v>189</v>
      </c>
      <c r="E49" s="143" t="n">
        <v>108</v>
      </c>
      <c r="F49" s="143" t="n">
        <v>158</v>
      </c>
      <c r="G49" s="143" t="n">
        <v>92</v>
      </c>
      <c r="H49" s="143" t="n">
        <v>164</v>
      </c>
      <c r="I49" s="143" t="n">
        <v>90</v>
      </c>
      <c r="J49" s="143" t="n">
        <v>126</v>
      </c>
      <c r="K49" s="143" t="n">
        <v>65</v>
      </c>
      <c r="L49" s="143" t="n">
        <v>128</v>
      </c>
      <c r="M49" s="143" t="n">
        <v>70</v>
      </c>
    </row>
    <row r="50" customFormat="false" ht="12.75" hidden="false" customHeight="true" outlineLevel="0" collapsed="false">
      <c r="A50" s="143" t="s">
        <v>303</v>
      </c>
      <c r="B50" s="306" t="n">
        <v>237</v>
      </c>
      <c r="C50" s="143" t="n">
        <v>133</v>
      </c>
      <c r="D50" s="143" t="n">
        <v>248</v>
      </c>
      <c r="E50" s="143" t="n">
        <v>140</v>
      </c>
      <c r="F50" s="143" t="n">
        <v>220</v>
      </c>
      <c r="G50" s="143" t="n">
        <v>120</v>
      </c>
      <c r="H50" s="143" t="n">
        <v>250</v>
      </c>
      <c r="I50" s="143" t="n">
        <v>139</v>
      </c>
      <c r="J50" s="143" t="n">
        <v>231</v>
      </c>
      <c r="K50" s="143" t="n">
        <v>123</v>
      </c>
      <c r="L50" s="143" t="n">
        <v>229</v>
      </c>
      <c r="M50" s="143" t="n">
        <v>131</v>
      </c>
    </row>
    <row r="51" customFormat="false" ht="12.75" hidden="false" customHeight="true" outlineLevel="0" collapsed="false">
      <c r="A51" s="143" t="s">
        <v>304</v>
      </c>
      <c r="B51" s="306" t="n">
        <v>381</v>
      </c>
      <c r="C51" s="143" t="n">
        <v>229</v>
      </c>
      <c r="D51" s="143" t="n">
        <v>383</v>
      </c>
      <c r="E51" s="143" t="n">
        <v>222</v>
      </c>
      <c r="F51" s="143" t="n">
        <v>335</v>
      </c>
      <c r="G51" s="143" t="n">
        <v>192</v>
      </c>
      <c r="H51" s="143" t="n">
        <v>344</v>
      </c>
      <c r="I51" s="143" t="n">
        <v>194</v>
      </c>
      <c r="J51" s="143" t="n">
        <v>267</v>
      </c>
      <c r="K51" s="143" t="n">
        <v>146</v>
      </c>
      <c r="L51" s="143" t="n">
        <v>305</v>
      </c>
      <c r="M51" s="143" t="n">
        <v>178</v>
      </c>
    </row>
    <row r="52" customFormat="false" ht="12.75" hidden="false" customHeight="true" outlineLevel="0" collapsed="false">
      <c r="A52" s="143" t="s">
        <v>305</v>
      </c>
      <c r="B52" s="306" t="n">
        <v>439</v>
      </c>
      <c r="C52" s="143" t="n">
        <v>248</v>
      </c>
      <c r="D52" s="143" t="n">
        <v>477</v>
      </c>
      <c r="E52" s="143" t="n">
        <v>273</v>
      </c>
      <c r="F52" s="143" t="n">
        <v>439</v>
      </c>
      <c r="G52" s="143" t="n">
        <v>245</v>
      </c>
      <c r="H52" s="143" t="n">
        <v>410</v>
      </c>
      <c r="I52" s="143" t="n">
        <v>228</v>
      </c>
      <c r="J52" s="143" t="n">
        <v>331</v>
      </c>
      <c r="K52" s="143" t="n">
        <v>182</v>
      </c>
      <c r="L52" s="143" t="n">
        <v>334</v>
      </c>
      <c r="M52" s="143" t="n">
        <v>186</v>
      </c>
    </row>
    <row r="53" customFormat="false" ht="12.75" hidden="false" customHeight="true" outlineLevel="0" collapsed="false">
      <c r="A53" s="143" t="s">
        <v>322</v>
      </c>
      <c r="B53" s="306" t="n">
        <v>262</v>
      </c>
      <c r="C53" s="143" t="n">
        <v>155</v>
      </c>
      <c r="D53" s="143" t="n">
        <v>291</v>
      </c>
      <c r="E53" s="143" t="n">
        <v>168</v>
      </c>
      <c r="F53" s="143" t="n">
        <v>292</v>
      </c>
      <c r="G53" s="143" t="n">
        <v>175</v>
      </c>
      <c r="H53" s="143" t="n">
        <v>246</v>
      </c>
      <c r="I53" s="143" t="n">
        <v>139</v>
      </c>
      <c r="J53" s="143" t="n">
        <v>207</v>
      </c>
      <c r="K53" s="143" t="n">
        <v>118</v>
      </c>
      <c r="L53" s="149" t="n">
        <v>195</v>
      </c>
      <c r="M53" s="149" t="n">
        <v>113</v>
      </c>
    </row>
    <row r="54" customFormat="false" ht="12.75" hidden="false" customHeight="true" outlineLevel="0" collapsed="false">
      <c r="A54" s="143" t="s">
        <v>327</v>
      </c>
      <c r="B54" s="306" t="n">
        <v>198</v>
      </c>
      <c r="C54" s="143" t="n">
        <v>117</v>
      </c>
      <c r="D54" s="143" t="n">
        <v>221</v>
      </c>
      <c r="E54" s="143" t="n">
        <v>130</v>
      </c>
      <c r="F54" s="143" t="n">
        <v>225</v>
      </c>
      <c r="G54" s="143" t="n">
        <v>133</v>
      </c>
      <c r="H54" s="143" t="n">
        <v>206</v>
      </c>
      <c r="I54" s="143" t="n">
        <v>119</v>
      </c>
      <c r="J54" s="143" t="n">
        <v>157</v>
      </c>
      <c r="K54" s="143" t="n">
        <v>93</v>
      </c>
      <c r="L54" s="149" t="n">
        <v>163</v>
      </c>
      <c r="M54" s="149" t="n">
        <v>95</v>
      </c>
    </row>
    <row r="55" customFormat="false" ht="12.75" hidden="false" customHeight="true" outlineLevel="0" collapsed="false">
      <c r="A55" s="143" t="s">
        <v>324</v>
      </c>
      <c r="B55" s="306" t="n">
        <v>326</v>
      </c>
      <c r="C55" s="143" t="n">
        <v>210</v>
      </c>
      <c r="D55" s="143" t="n">
        <v>364</v>
      </c>
      <c r="E55" s="143" t="n">
        <v>222</v>
      </c>
      <c r="F55" s="143" t="n">
        <v>357</v>
      </c>
      <c r="G55" s="143" t="n">
        <v>214</v>
      </c>
      <c r="H55" s="143" t="n">
        <v>368</v>
      </c>
      <c r="I55" s="143" t="n">
        <v>224</v>
      </c>
      <c r="J55" s="143" t="n">
        <v>294</v>
      </c>
      <c r="K55" s="143" t="n">
        <v>179</v>
      </c>
      <c r="L55" s="149" t="n">
        <v>271</v>
      </c>
      <c r="M55" s="149" t="n">
        <v>168</v>
      </c>
    </row>
    <row r="56" customFormat="false" ht="12.75" hidden="false" customHeight="true" outlineLevel="0" collapsed="false">
      <c r="A56" s="143" t="s">
        <v>325</v>
      </c>
      <c r="B56" s="306" t="n">
        <v>212</v>
      </c>
      <c r="C56" s="143" t="n">
        <v>125</v>
      </c>
      <c r="D56" s="143" t="n">
        <v>278</v>
      </c>
      <c r="E56" s="143" t="n">
        <v>168</v>
      </c>
      <c r="F56" s="143" t="n">
        <v>305</v>
      </c>
      <c r="G56" s="143" t="n">
        <v>186</v>
      </c>
      <c r="H56" s="143" t="n">
        <v>322</v>
      </c>
      <c r="I56" s="143" t="n">
        <v>204</v>
      </c>
      <c r="J56" s="143" t="n">
        <v>303</v>
      </c>
      <c r="K56" s="143" t="n">
        <v>190</v>
      </c>
      <c r="L56" s="149" t="n">
        <v>294</v>
      </c>
      <c r="M56" s="149" t="n">
        <v>184</v>
      </c>
    </row>
    <row r="57" customFormat="false" ht="12.75" hidden="false" customHeight="true" outlineLevel="0" collapsed="false">
      <c r="A57" s="143" t="s">
        <v>328</v>
      </c>
      <c r="B57" s="306" t="n">
        <v>380</v>
      </c>
      <c r="C57" s="143" t="n">
        <v>225</v>
      </c>
      <c r="D57" s="143" t="n">
        <v>462</v>
      </c>
      <c r="E57" s="143" t="n">
        <v>266</v>
      </c>
      <c r="F57" s="143" t="n">
        <v>431</v>
      </c>
      <c r="G57" s="143" t="n">
        <v>247</v>
      </c>
      <c r="H57" s="143" t="n">
        <v>312</v>
      </c>
      <c r="I57" s="143" t="n">
        <v>177</v>
      </c>
      <c r="J57" s="143" t="n">
        <v>356</v>
      </c>
      <c r="K57" s="143" t="n">
        <v>199</v>
      </c>
      <c r="L57" s="143" t="n">
        <v>322</v>
      </c>
      <c r="M57" s="143" t="n">
        <v>184</v>
      </c>
    </row>
    <row r="58" customFormat="false" ht="12.75" hidden="false" customHeight="true" outlineLevel="0" collapsed="false">
      <c r="A58" s="149" t="s">
        <v>53</v>
      </c>
      <c r="B58" s="307" t="n">
        <v>2601</v>
      </c>
      <c r="C58" s="147" t="n">
        <v>1545</v>
      </c>
      <c r="D58" s="147" t="n">
        <v>2912</v>
      </c>
      <c r="E58" s="147" t="n">
        <v>1698</v>
      </c>
      <c r="F58" s="147" t="n">
        <v>2764</v>
      </c>
      <c r="G58" s="147" t="n">
        <v>1603</v>
      </c>
      <c r="H58" s="147" t="n">
        <v>2620</v>
      </c>
      <c r="I58" s="147" t="n">
        <v>1515</v>
      </c>
      <c r="J58" s="147" t="n">
        <v>2272</v>
      </c>
      <c r="K58" s="147" t="n">
        <v>1295</v>
      </c>
      <c r="L58" s="147" t="n">
        <v>2241</v>
      </c>
      <c r="M58" s="147" t="n">
        <v>1307</v>
      </c>
    </row>
    <row r="59" customFormat="false" ht="12.75" hidden="false" customHeight="false" outlineLevel="0" collapsed="false">
      <c r="A59" s="149"/>
    </row>
  </sheetData>
  <mergeCells count="14">
    <mergeCell ref="A1:M1"/>
    <mergeCell ref="A2:M2"/>
    <mergeCell ref="A3:M3"/>
    <mergeCell ref="A5:A6"/>
    <mergeCell ref="B5:C5"/>
    <mergeCell ref="D5:E5"/>
    <mergeCell ref="F5:G5"/>
    <mergeCell ref="H5:I5"/>
    <mergeCell ref="J5:K5"/>
    <mergeCell ref="L5:M5"/>
    <mergeCell ref="A8:M8"/>
    <mergeCell ref="A21:M21"/>
    <mergeCell ref="A34:M34"/>
    <mergeCell ref="A47:M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customFormat="false" ht="14.25" hidden="false" customHeight="true" outlineLevel="0" collapsed="false">
      <c r="A8" s="36" t="s">
        <v>78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7"/>
      <c r="B9" s="37"/>
      <c r="C9" s="37"/>
      <c r="D9" s="37"/>
      <c r="E9" s="37"/>
      <c r="F9" s="37"/>
    </row>
    <row r="10" customFormat="false" ht="15.75" hidden="false" customHeight="false" outlineLevel="0" collapsed="false">
      <c r="A10" s="38" t="n">
        <v>1999</v>
      </c>
      <c r="B10" s="39" t="s">
        <v>60</v>
      </c>
      <c r="C10" s="40" t="n">
        <v>10508</v>
      </c>
      <c r="D10" s="41" t="s">
        <v>61</v>
      </c>
      <c r="E10" s="55" t="s">
        <v>61</v>
      </c>
      <c r="F10" s="45" t="n">
        <v>10508</v>
      </c>
    </row>
    <row r="11" customFormat="false" ht="15.75" hidden="false" customHeight="false" outlineLevel="0" collapsed="false">
      <c r="A11" s="43"/>
      <c r="B11" s="39" t="s">
        <v>62</v>
      </c>
      <c r="C11" s="40" t="n">
        <v>3629</v>
      </c>
      <c r="D11" s="44" t="n">
        <v>1022</v>
      </c>
      <c r="E11" s="48" t="n">
        <v>111</v>
      </c>
      <c r="F11" s="45" t="n">
        <v>2496</v>
      </c>
    </row>
    <row r="12" customFormat="false" ht="15.75" hidden="false" customHeight="false" outlineLevel="0" collapsed="false">
      <c r="A12" s="46"/>
      <c r="B12" s="39" t="s">
        <v>63</v>
      </c>
      <c r="C12" s="40" t="n">
        <v>3513</v>
      </c>
      <c r="D12" s="44" t="n">
        <v>2321</v>
      </c>
      <c r="E12" s="48" t="n">
        <v>223</v>
      </c>
      <c r="F12" s="45" t="n">
        <v>969</v>
      </c>
    </row>
    <row r="13" customFormat="false" ht="15.75" hidden="false" customHeight="false" outlineLevel="0" collapsed="false">
      <c r="A13" s="46"/>
      <c r="B13" s="39" t="s">
        <v>64</v>
      </c>
      <c r="C13" s="40" t="n">
        <v>4252</v>
      </c>
      <c r="D13" s="44" t="n">
        <v>3185</v>
      </c>
      <c r="E13" s="48" t="n">
        <v>262</v>
      </c>
      <c r="F13" s="45" t="n">
        <v>805</v>
      </c>
    </row>
    <row r="14" customFormat="false" ht="15.75" hidden="false" customHeight="false" outlineLevel="0" collapsed="false">
      <c r="A14" s="46"/>
      <c r="B14" s="39" t="s">
        <v>65</v>
      </c>
      <c r="C14" s="40" t="n">
        <v>5546</v>
      </c>
      <c r="D14" s="44" t="n">
        <v>4406</v>
      </c>
      <c r="E14" s="48" t="n">
        <v>327</v>
      </c>
      <c r="F14" s="45" t="n">
        <v>813</v>
      </c>
    </row>
    <row r="15" customFormat="false" ht="15.75" hidden="false" customHeight="false" outlineLevel="0" collapsed="false">
      <c r="A15" s="46"/>
      <c r="B15" s="39" t="s">
        <v>66</v>
      </c>
      <c r="C15" s="40" t="n">
        <v>5405</v>
      </c>
      <c r="D15" s="44" t="n">
        <v>4342</v>
      </c>
      <c r="E15" s="48" t="n">
        <v>308</v>
      </c>
      <c r="F15" s="45" t="n">
        <v>755</v>
      </c>
    </row>
    <row r="16" customFormat="false" ht="15.75" hidden="false" customHeight="false" outlineLevel="0" collapsed="false">
      <c r="A16" s="46"/>
      <c r="B16" s="39" t="s">
        <v>67</v>
      </c>
      <c r="C16" s="40" t="n">
        <v>4861</v>
      </c>
      <c r="D16" s="44" t="n">
        <v>3933</v>
      </c>
      <c r="E16" s="48" t="n">
        <v>280</v>
      </c>
      <c r="F16" s="45" t="n">
        <v>648</v>
      </c>
    </row>
    <row r="17" customFormat="false" ht="15.75" hidden="false" customHeight="false" outlineLevel="0" collapsed="false">
      <c r="A17" s="46"/>
      <c r="B17" s="39" t="s">
        <v>68</v>
      </c>
      <c r="C17" s="40" t="n">
        <v>4564</v>
      </c>
      <c r="D17" s="44" t="n">
        <v>3637</v>
      </c>
      <c r="E17" s="48" t="n">
        <v>265</v>
      </c>
      <c r="F17" s="45" t="n">
        <v>662</v>
      </c>
    </row>
    <row r="18" customFormat="false" ht="15.75" hidden="false" customHeight="false" outlineLevel="0" collapsed="false">
      <c r="A18" s="46"/>
      <c r="B18" s="39" t="s">
        <v>69</v>
      </c>
      <c r="C18" s="40" t="n">
        <v>3952</v>
      </c>
      <c r="D18" s="44" t="n">
        <v>2892</v>
      </c>
      <c r="E18" s="48" t="n">
        <v>263</v>
      </c>
      <c r="F18" s="45" t="n">
        <v>797</v>
      </c>
    </row>
    <row r="19" customFormat="false" ht="15.75" hidden="false" customHeight="false" outlineLevel="0" collapsed="false">
      <c r="A19" s="46"/>
      <c r="B19" s="39" t="s">
        <v>70</v>
      </c>
      <c r="C19" s="40" t="n">
        <v>4738</v>
      </c>
      <c r="D19" s="44" t="n">
        <v>2661</v>
      </c>
      <c r="E19" s="48" t="n">
        <v>470</v>
      </c>
      <c r="F19" s="45" t="n">
        <v>1607</v>
      </c>
    </row>
    <row r="20" customFormat="false" ht="15.75" hidden="false" customHeight="false" outlineLevel="0" collapsed="false">
      <c r="A20" s="46"/>
      <c r="B20" s="39" t="s">
        <v>71</v>
      </c>
      <c r="C20" s="40" t="n">
        <v>4564</v>
      </c>
      <c r="D20" s="44" t="n">
        <v>985</v>
      </c>
      <c r="E20" s="48" t="n">
        <v>108</v>
      </c>
      <c r="F20" s="45" t="n">
        <v>3472</v>
      </c>
    </row>
    <row r="21" customFormat="false" ht="15.75" hidden="false" customHeight="false" outlineLevel="0" collapsed="false">
      <c r="A21" s="46"/>
      <c r="B21" s="39" t="s">
        <v>72</v>
      </c>
      <c r="C21" s="40" t="n">
        <v>11230</v>
      </c>
      <c r="D21" s="58" t="n">
        <v>346</v>
      </c>
      <c r="E21" s="55" t="s">
        <v>73</v>
      </c>
      <c r="F21" s="45" t="n">
        <v>10880</v>
      </c>
    </row>
    <row r="22" customFormat="false" ht="15.75" hidden="false" customHeight="false" outlineLevel="0" collapsed="false">
      <c r="A22" s="46"/>
      <c r="B22" s="39"/>
      <c r="C22" s="40"/>
      <c r="D22" s="58"/>
      <c r="E22" s="55"/>
      <c r="F22" s="45"/>
    </row>
    <row r="23" customFormat="false" ht="15.75" hidden="false" customHeight="false" outlineLevel="0" collapsed="false">
      <c r="A23" s="46"/>
      <c r="B23" s="47" t="s">
        <v>53</v>
      </c>
      <c r="C23" s="40" t="n">
        <v>66760</v>
      </c>
      <c r="D23" s="44" t="n">
        <v>29729</v>
      </c>
      <c r="E23" s="48" t="n">
        <v>2620</v>
      </c>
      <c r="F23" s="45" t="n">
        <v>34411</v>
      </c>
    </row>
    <row r="24" customFormat="false" ht="15.75" hidden="false" customHeight="false" outlineLevel="0" collapsed="false">
      <c r="A24" s="46"/>
      <c r="B24" s="51"/>
      <c r="C24" s="48"/>
      <c r="D24" s="48"/>
      <c r="E24" s="48"/>
      <c r="F24" s="48"/>
    </row>
    <row r="25" customFormat="false" ht="15.75" hidden="false" customHeight="false" outlineLevel="0" collapsed="false">
      <c r="A25" s="38" t="n">
        <v>2000</v>
      </c>
      <c r="B25" s="39" t="s">
        <v>60</v>
      </c>
      <c r="C25" s="40" t="n">
        <v>10592</v>
      </c>
      <c r="D25" s="41" t="s">
        <v>61</v>
      </c>
      <c r="E25" s="55" t="s">
        <v>61</v>
      </c>
      <c r="F25" s="45" t="n">
        <v>10592</v>
      </c>
    </row>
    <row r="26" customFormat="false" ht="15.75" hidden="false" customHeight="false" outlineLevel="0" collapsed="false">
      <c r="A26" s="43"/>
      <c r="B26" s="39" t="s">
        <v>62</v>
      </c>
      <c r="C26" s="40" t="n">
        <v>3593</v>
      </c>
      <c r="D26" s="44" t="n">
        <v>1041</v>
      </c>
      <c r="E26" s="48" t="n">
        <v>100</v>
      </c>
      <c r="F26" s="45" t="n">
        <v>2452</v>
      </c>
    </row>
    <row r="27" customFormat="false" ht="15.75" hidden="false" customHeight="false" outlineLevel="0" collapsed="false">
      <c r="A27" s="43"/>
      <c r="B27" s="39" t="s">
        <v>63</v>
      </c>
      <c r="C27" s="40" t="n">
        <v>3540</v>
      </c>
      <c r="D27" s="44" t="n">
        <v>2350</v>
      </c>
      <c r="E27" s="48" t="n">
        <v>200</v>
      </c>
      <c r="F27" s="45" t="n">
        <v>991</v>
      </c>
    </row>
    <row r="28" customFormat="false" ht="15.75" hidden="false" customHeight="false" outlineLevel="0" collapsed="false">
      <c r="A28" s="43"/>
      <c r="B28" s="39" t="s">
        <v>64</v>
      </c>
      <c r="C28" s="40" t="n">
        <v>3965</v>
      </c>
      <c r="D28" s="44" t="n">
        <v>3007</v>
      </c>
      <c r="E28" s="48" t="n">
        <v>209</v>
      </c>
      <c r="F28" s="45" t="n">
        <v>749</v>
      </c>
    </row>
    <row r="29" customFormat="false" ht="15.75" hidden="false" customHeight="false" outlineLevel="0" collapsed="false">
      <c r="A29" s="43"/>
      <c r="B29" s="39" t="s">
        <v>65</v>
      </c>
      <c r="C29" s="40" t="n">
        <v>5412</v>
      </c>
      <c r="D29" s="44" t="n">
        <v>4349</v>
      </c>
      <c r="E29" s="48" t="n">
        <v>269</v>
      </c>
      <c r="F29" s="45" t="n">
        <v>793</v>
      </c>
    </row>
    <row r="30" customFormat="false" ht="15.75" hidden="false" customHeight="false" outlineLevel="0" collapsed="false">
      <c r="A30" s="43"/>
      <c r="B30" s="39" t="s">
        <v>66</v>
      </c>
      <c r="C30" s="40" t="n">
        <v>5567</v>
      </c>
      <c r="D30" s="44" t="n">
        <v>4534</v>
      </c>
      <c r="E30" s="48" t="n">
        <v>282</v>
      </c>
      <c r="F30" s="45" t="n">
        <v>751</v>
      </c>
    </row>
    <row r="31" customFormat="false" ht="15.75" hidden="false" customHeight="false" outlineLevel="0" collapsed="false">
      <c r="A31" s="43"/>
      <c r="B31" s="39" t="s">
        <v>67</v>
      </c>
      <c r="C31" s="40" t="n">
        <v>4996</v>
      </c>
      <c r="D31" s="44" t="n">
        <v>4103</v>
      </c>
      <c r="E31" s="48" t="n">
        <v>250</v>
      </c>
      <c r="F31" s="45" t="n">
        <v>643</v>
      </c>
    </row>
    <row r="32" customFormat="false" ht="15.75" hidden="false" customHeight="false" outlineLevel="0" collapsed="false">
      <c r="A32" s="43"/>
      <c r="B32" s="39" t="s">
        <v>68</v>
      </c>
      <c r="C32" s="40" t="n">
        <v>4538</v>
      </c>
      <c r="D32" s="44" t="n">
        <v>3667</v>
      </c>
      <c r="E32" s="48" t="n">
        <v>233</v>
      </c>
      <c r="F32" s="45" t="n">
        <v>637</v>
      </c>
    </row>
    <row r="33" customFormat="false" ht="15.75" hidden="false" customHeight="false" outlineLevel="0" collapsed="false">
      <c r="A33" s="43"/>
      <c r="B33" s="39" t="s">
        <v>69</v>
      </c>
      <c r="C33" s="40" t="n">
        <v>4090</v>
      </c>
      <c r="D33" s="44" t="n">
        <v>3037</v>
      </c>
      <c r="E33" s="48" t="n">
        <v>249</v>
      </c>
      <c r="F33" s="45" t="n">
        <v>804</v>
      </c>
    </row>
    <row r="34" customFormat="false" ht="15.75" hidden="false" customHeight="false" outlineLevel="0" collapsed="false">
      <c r="A34" s="43"/>
      <c r="B34" s="39" t="s">
        <v>70</v>
      </c>
      <c r="C34" s="40" t="n">
        <v>4414</v>
      </c>
      <c r="D34" s="44" t="n">
        <v>2529</v>
      </c>
      <c r="E34" s="48" t="n">
        <v>375</v>
      </c>
      <c r="F34" s="45" t="n">
        <v>1509</v>
      </c>
    </row>
    <row r="35" customFormat="false" ht="15.75" hidden="false" customHeight="false" outlineLevel="0" collapsed="false">
      <c r="A35" s="43"/>
      <c r="B35" s="39" t="s">
        <v>71</v>
      </c>
      <c r="C35" s="40" t="n">
        <v>4785</v>
      </c>
      <c r="D35" s="44" t="n">
        <v>1050</v>
      </c>
      <c r="E35" s="48" t="n">
        <v>99</v>
      </c>
      <c r="F35" s="45" t="n">
        <v>3636</v>
      </c>
    </row>
    <row r="36" customFormat="false" ht="15.75" hidden="false" customHeight="false" outlineLevel="0" collapsed="false">
      <c r="A36" s="43"/>
      <c r="B36" s="39" t="s">
        <v>72</v>
      </c>
      <c r="C36" s="40" t="n">
        <v>11479</v>
      </c>
      <c r="D36" s="58" t="n">
        <v>342</v>
      </c>
      <c r="E36" s="55" t="s">
        <v>73</v>
      </c>
      <c r="F36" s="45" t="n">
        <v>11134</v>
      </c>
    </row>
    <row r="37" customFormat="false" ht="15.75" hidden="false" customHeight="false" outlineLevel="0" collapsed="false">
      <c r="A37" s="43"/>
      <c r="B37" s="39"/>
      <c r="C37" s="40"/>
      <c r="D37" s="58"/>
      <c r="E37" s="55"/>
      <c r="F37" s="45"/>
    </row>
    <row r="38" customFormat="false" ht="15.75" hidden="false" customHeight="false" outlineLevel="0" collapsed="false">
      <c r="A38" s="43"/>
      <c r="B38" s="47" t="s">
        <v>53</v>
      </c>
      <c r="C38" s="40" t="n">
        <v>66970</v>
      </c>
      <c r="D38" s="44" t="n">
        <v>30009</v>
      </c>
      <c r="E38" s="48" t="n">
        <v>2272</v>
      </c>
      <c r="F38" s="45" t="n">
        <v>34689</v>
      </c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5.75" hidden="false" customHeight="false" outlineLevel="0" collapsed="false">
      <c r="A40" s="38" t="n">
        <v>2001</v>
      </c>
      <c r="B40" s="39" t="s">
        <v>60</v>
      </c>
      <c r="C40" s="40" t="n">
        <v>10583</v>
      </c>
      <c r="D40" s="41" t="s">
        <v>61</v>
      </c>
      <c r="E40" s="55" t="s">
        <v>61</v>
      </c>
      <c r="F40" s="45" t="n">
        <v>10583</v>
      </c>
    </row>
    <row r="41" customFormat="false" ht="15.75" hidden="false" customHeight="false" outlineLevel="0" collapsed="false">
      <c r="A41" s="43"/>
      <c r="B41" s="39" t="s">
        <v>62</v>
      </c>
      <c r="C41" s="40" t="n">
        <v>3541</v>
      </c>
      <c r="D41" s="44" t="n">
        <v>1015</v>
      </c>
      <c r="E41" s="48" t="n">
        <v>95</v>
      </c>
      <c r="F41" s="45" t="n">
        <v>2431</v>
      </c>
    </row>
    <row r="42" customFormat="false" ht="15.75" hidden="false" customHeight="false" outlineLevel="0" collapsed="false">
      <c r="A42" s="43"/>
      <c r="B42" s="39" t="s">
        <v>63</v>
      </c>
      <c r="C42" s="40" t="n">
        <v>3605</v>
      </c>
      <c r="D42" s="44" t="n">
        <v>2420</v>
      </c>
      <c r="E42" s="48" t="n">
        <v>190</v>
      </c>
      <c r="F42" s="45" t="n">
        <v>995</v>
      </c>
    </row>
    <row r="43" customFormat="false" ht="15.75" hidden="false" customHeight="false" outlineLevel="0" collapsed="false">
      <c r="A43" s="43"/>
      <c r="B43" s="39" t="s">
        <v>64</v>
      </c>
      <c r="C43" s="40" t="n">
        <v>3786</v>
      </c>
      <c r="D43" s="44" t="n">
        <v>2865</v>
      </c>
      <c r="E43" s="48" t="n">
        <v>214</v>
      </c>
      <c r="F43" s="45" t="n">
        <v>706</v>
      </c>
    </row>
    <row r="44" customFormat="false" ht="15.75" hidden="false" customHeight="false" outlineLevel="0" collapsed="false">
      <c r="A44" s="43"/>
      <c r="B44" s="39" t="s">
        <v>65</v>
      </c>
      <c r="C44" s="40" t="n">
        <v>5203</v>
      </c>
      <c r="D44" s="44" t="n">
        <v>4196</v>
      </c>
      <c r="E44" s="48" t="n">
        <v>259</v>
      </c>
      <c r="F44" s="45" t="n">
        <v>748</v>
      </c>
    </row>
    <row r="45" customFormat="false" ht="15.75" hidden="false" customHeight="false" outlineLevel="0" collapsed="false">
      <c r="A45" s="43"/>
      <c r="B45" s="39" t="s">
        <v>66</v>
      </c>
      <c r="C45" s="40" t="n">
        <v>5672</v>
      </c>
      <c r="D45" s="44" t="n">
        <v>4648</v>
      </c>
      <c r="E45" s="48" t="n">
        <v>287</v>
      </c>
      <c r="F45" s="45" t="n">
        <v>737</v>
      </c>
    </row>
    <row r="46" customFormat="false" ht="15.75" hidden="false" customHeight="false" outlineLevel="0" collapsed="false">
      <c r="A46" s="43"/>
      <c r="B46" s="39" t="s">
        <v>67</v>
      </c>
      <c r="C46" s="40" t="n">
        <v>5129</v>
      </c>
      <c r="D46" s="44" t="n">
        <v>4255</v>
      </c>
      <c r="E46" s="48" t="n">
        <v>254</v>
      </c>
      <c r="F46" s="45" t="n">
        <v>620</v>
      </c>
    </row>
    <row r="47" customFormat="false" ht="15.75" hidden="false" customHeight="false" outlineLevel="0" collapsed="false">
      <c r="A47" s="43"/>
      <c r="B47" s="39" t="s">
        <v>68</v>
      </c>
      <c r="C47" s="40" t="n">
        <v>4593</v>
      </c>
      <c r="D47" s="44" t="n">
        <v>3744</v>
      </c>
      <c r="E47" s="48" t="n">
        <v>235</v>
      </c>
      <c r="F47" s="45" t="n">
        <v>614</v>
      </c>
    </row>
    <row r="48" customFormat="false" ht="15.75" hidden="false" customHeight="false" outlineLevel="0" collapsed="false">
      <c r="A48" s="43"/>
      <c r="B48" s="39" t="s">
        <v>69</v>
      </c>
      <c r="C48" s="40" t="n">
        <v>4417</v>
      </c>
      <c r="D48" s="44" t="n">
        <v>3297</v>
      </c>
      <c r="E48" s="48" t="n">
        <v>259</v>
      </c>
      <c r="F48" s="45" t="n">
        <v>861</v>
      </c>
    </row>
    <row r="49" customFormat="false" ht="15.75" hidden="false" customHeight="false" outlineLevel="0" collapsed="false">
      <c r="A49" s="43"/>
      <c r="B49" s="39" t="s">
        <v>70</v>
      </c>
      <c r="C49" s="40" t="n">
        <v>4050</v>
      </c>
      <c r="D49" s="44" t="n">
        <v>2374</v>
      </c>
      <c r="E49" s="48" t="n">
        <v>337</v>
      </c>
      <c r="F49" s="45" t="n">
        <v>1340</v>
      </c>
    </row>
    <row r="50" customFormat="false" ht="15.75" hidden="false" customHeight="false" outlineLevel="0" collapsed="false">
      <c r="A50" s="43"/>
      <c r="B50" s="39" t="s">
        <v>71</v>
      </c>
      <c r="C50" s="40" t="n">
        <v>4860</v>
      </c>
      <c r="D50" s="44" t="n">
        <v>1124</v>
      </c>
      <c r="E50" s="48" t="n">
        <v>108</v>
      </c>
      <c r="F50" s="45" t="n">
        <v>3627</v>
      </c>
    </row>
    <row r="51" customFormat="false" ht="15.75" hidden="false" customHeight="false" outlineLevel="0" collapsed="false">
      <c r="A51" s="43"/>
      <c r="B51" s="39" t="s">
        <v>72</v>
      </c>
      <c r="C51" s="40" t="n">
        <v>11756</v>
      </c>
      <c r="D51" s="58" t="n">
        <v>368</v>
      </c>
      <c r="E51" s="55" t="s">
        <v>73</v>
      </c>
      <c r="F51" s="45" t="n">
        <v>11384</v>
      </c>
    </row>
    <row r="52" customFormat="false" ht="15.75" hidden="false" customHeight="false" outlineLevel="0" collapsed="false">
      <c r="A52" s="43"/>
      <c r="B52" s="39"/>
      <c r="C52" s="40"/>
      <c r="D52" s="58"/>
      <c r="E52" s="55"/>
      <c r="F52" s="45"/>
    </row>
    <row r="53" customFormat="false" ht="15.75" hidden="false" customHeight="false" outlineLevel="0" collapsed="false">
      <c r="A53" s="43"/>
      <c r="B53" s="47" t="s">
        <v>53</v>
      </c>
      <c r="C53" s="40" t="n">
        <v>67194</v>
      </c>
      <c r="D53" s="44" t="n">
        <v>30307</v>
      </c>
      <c r="E53" s="48" t="n">
        <v>2241</v>
      </c>
      <c r="F53" s="45" t="n">
        <v>34645</v>
      </c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</row>
    <row r="58" customFormat="false" ht="15" hidden="false" customHeight="false" outlineLevel="0" collapsed="false">
      <c r="A58" s="37"/>
      <c r="B58" s="37"/>
      <c r="C58" s="37"/>
      <c r="D58" s="37"/>
      <c r="E58" s="37"/>
      <c r="F58" s="37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</row>
    <row r="62" customFormat="false" ht="15" hidden="false" customHeight="false" outlineLevel="0" collapsed="false">
      <c r="A62" s="37"/>
      <c r="B62" s="37"/>
      <c r="C62" s="37"/>
      <c r="D62" s="37"/>
      <c r="E62" s="37"/>
      <c r="F62" s="37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</row>
    <row r="68" customFormat="false" ht="15" hidden="false" customHeight="false" outlineLevel="0" collapsed="false">
      <c r="A68" s="37"/>
      <c r="B68" s="37"/>
      <c r="C68" s="37"/>
      <c r="D68" s="37"/>
      <c r="E68" s="37"/>
      <c r="F68" s="37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24" customFormat="true" ht="15.7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</row>
    <row r="2" s="24" customFormat="true" ht="15.75" hidden="false" customHeight="true" outlineLevel="0" collapsed="false">
      <c r="A2" s="63" t="s">
        <v>81</v>
      </c>
      <c r="B2" s="63"/>
      <c r="C2" s="63"/>
      <c r="D2" s="63"/>
      <c r="E2" s="63"/>
      <c r="F2" s="63"/>
      <c r="G2" s="63"/>
    </row>
    <row r="3" s="24" customFormat="tru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s="24" customFormat="true" ht="15.7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</row>
    <row r="5" s="64" customFormat="tru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5" t="s">
        <v>51</v>
      </c>
      <c r="B6" s="66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8" t="s">
        <v>87</v>
      </c>
      <c r="H6" s="26"/>
    </row>
    <row r="7" customFormat="false" ht="13.5" hidden="false" customHeight="true" outlineLevel="0" collapsed="false">
      <c r="A7" s="65"/>
      <c r="B7" s="69" t="s">
        <v>88</v>
      </c>
      <c r="C7" s="67"/>
      <c r="D7" s="67"/>
      <c r="E7" s="67"/>
      <c r="F7" s="67"/>
      <c r="G7" s="68"/>
      <c r="H7" s="26"/>
    </row>
    <row r="8" customFormat="false" ht="12" hidden="false" customHeight="true" outlineLevel="0" collapsed="false"/>
    <row r="9" s="64" customFormat="true" ht="13.5" hidden="false" customHeight="true" outlineLevel="0" collapsed="false">
      <c r="A9" s="70" t="s">
        <v>59</v>
      </c>
      <c r="B9" s="70"/>
      <c r="C9" s="70"/>
      <c r="D9" s="70"/>
      <c r="E9" s="70"/>
      <c r="F9" s="70"/>
      <c r="G9" s="70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1" t="n">
        <v>1991</v>
      </c>
      <c r="B11" s="72" t="s">
        <v>62</v>
      </c>
      <c r="C11" s="73" t="n">
        <v>1759</v>
      </c>
      <c r="D11" s="74" t="n">
        <v>716</v>
      </c>
      <c r="E11" s="75" t="n">
        <f aca="false">D11*100/C11</f>
        <v>40.7049459920409</v>
      </c>
      <c r="F11" s="76" t="n">
        <v>681</v>
      </c>
      <c r="G11" s="75" t="n">
        <f aca="false">F11*100/C11</f>
        <v>38.7151790790222</v>
      </c>
      <c r="H11" s="77"/>
      <c r="I11" s="77"/>
      <c r="J11" s="77"/>
      <c r="K11" s="77"/>
      <c r="L11" s="77"/>
    </row>
    <row r="12" customFormat="false" ht="13.5" hidden="false" customHeight="true" outlineLevel="0" collapsed="false">
      <c r="A12" s="78"/>
      <c r="B12" s="72" t="s">
        <v>63</v>
      </c>
      <c r="C12" s="73" t="n">
        <v>2565</v>
      </c>
      <c r="D12" s="74" t="n">
        <v>1996</v>
      </c>
      <c r="E12" s="75" t="n">
        <f aca="false">D12*100/C12</f>
        <v>77.8167641325536</v>
      </c>
      <c r="F12" s="76" t="n">
        <v>1907</v>
      </c>
      <c r="G12" s="75" t="n">
        <f aca="false">F12*100/C12</f>
        <v>74.3469785575049</v>
      </c>
    </row>
    <row r="13" customFormat="false" ht="13.5" hidden="false" customHeight="true" outlineLevel="0" collapsed="false">
      <c r="A13" s="78"/>
      <c r="B13" s="72" t="s">
        <v>64</v>
      </c>
      <c r="C13" s="73" t="n">
        <v>2802</v>
      </c>
      <c r="D13" s="74" t="n">
        <v>2431</v>
      </c>
      <c r="E13" s="75" t="n">
        <f aca="false">D13*100/C13</f>
        <v>86.7594575303355</v>
      </c>
      <c r="F13" s="76" t="n">
        <v>2316</v>
      </c>
      <c r="G13" s="75" t="n">
        <f aca="false">F13*100/C13</f>
        <v>82.6552462526767</v>
      </c>
    </row>
    <row r="14" customFormat="false" ht="13.5" hidden="false" customHeight="true" outlineLevel="0" collapsed="false">
      <c r="A14" s="78"/>
      <c r="B14" s="72" t="s">
        <v>65</v>
      </c>
      <c r="C14" s="73" t="n">
        <v>2484</v>
      </c>
      <c r="D14" s="74" t="n">
        <v>2378</v>
      </c>
      <c r="E14" s="75" t="n">
        <f aca="false">D14*100/C14</f>
        <v>95.7326892109501</v>
      </c>
      <c r="F14" s="76" t="n">
        <v>2275</v>
      </c>
      <c r="G14" s="75" t="n">
        <f aca="false">F14*100/C14</f>
        <v>91.5861513687601</v>
      </c>
    </row>
    <row r="15" customFormat="false" ht="13.5" hidden="false" customHeight="true" outlineLevel="0" collapsed="false">
      <c r="A15" s="78"/>
      <c r="B15" s="72" t="s">
        <v>66</v>
      </c>
      <c r="C15" s="73" t="n">
        <v>2188</v>
      </c>
      <c r="D15" s="74" t="n">
        <v>2130</v>
      </c>
      <c r="E15" s="75" t="n">
        <f aca="false">D15*100/C15</f>
        <v>97.3491773308958</v>
      </c>
      <c r="F15" s="76" t="n">
        <v>2040</v>
      </c>
      <c r="G15" s="75" t="n">
        <f aca="false">F15*100/C15</f>
        <v>93.235831809872</v>
      </c>
    </row>
    <row r="16" customFormat="false" ht="13.5" hidden="false" customHeight="true" outlineLevel="0" collapsed="false">
      <c r="A16" s="78"/>
      <c r="B16" s="72" t="s">
        <v>67</v>
      </c>
      <c r="C16" s="73" t="n">
        <v>2192</v>
      </c>
      <c r="D16" s="74" t="n">
        <v>2131</v>
      </c>
      <c r="E16" s="75" t="n">
        <f aca="false">D16*100/C16</f>
        <v>97.2171532846715</v>
      </c>
      <c r="F16" s="76" t="n">
        <v>2055</v>
      </c>
      <c r="G16" s="75" t="n">
        <f aca="false">F16*100/C16</f>
        <v>93.75</v>
      </c>
    </row>
    <row r="17" customFormat="false" ht="13.5" hidden="false" customHeight="true" outlineLevel="0" collapsed="false">
      <c r="A17" s="78"/>
      <c r="B17" s="72" t="s">
        <v>68</v>
      </c>
      <c r="C17" s="73" t="n">
        <v>2086</v>
      </c>
      <c r="D17" s="74" t="n">
        <v>2001</v>
      </c>
      <c r="E17" s="75" t="n">
        <f aca="false">D17*100/C17</f>
        <v>95.9252157238734</v>
      </c>
      <c r="F17" s="76" t="n">
        <v>1924</v>
      </c>
      <c r="G17" s="75" t="n">
        <f aca="false">F17*100/C17</f>
        <v>92.2339405560882</v>
      </c>
    </row>
    <row r="18" customFormat="false" ht="13.5" hidden="false" customHeight="true" outlineLevel="0" collapsed="false">
      <c r="A18" s="78"/>
      <c r="B18" s="72" t="s">
        <v>69</v>
      </c>
      <c r="C18" s="73" t="n">
        <v>2573</v>
      </c>
      <c r="D18" s="74" t="n">
        <v>2391</v>
      </c>
      <c r="E18" s="75" t="n">
        <f aca="false">D18*100/C18</f>
        <v>92.9265448892344</v>
      </c>
      <c r="F18" s="76" t="n">
        <v>2295</v>
      </c>
      <c r="G18" s="75" t="n">
        <f aca="false">F18*100/C18</f>
        <v>89.1954916439953</v>
      </c>
    </row>
    <row r="19" customFormat="false" ht="13.5" hidden="false" customHeight="true" outlineLevel="0" collapsed="false">
      <c r="A19" s="78"/>
      <c r="B19" s="72" t="s">
        <v>70</v>
      </c>
      <c r="C19" s="73" t="n">
        <v>1962</v>
      </c>
      <c r="D19" s="74" t="n">
        <v>1598</v>
      </c>
      <c r="E19" s="75" t="n">
        <f aca="false">D19*100/C19</f>
        <v>81.44750254842</v>
      </c>
      <c r="F19" s="76" t="n">
        <v>1468</v>
      </c>
      <c r="G19" s="75" t="n">
        <f aca="false">F19*100/C19</f>
        <v>74.8216106014271</v>
      </c>
    </row>
    <row r="20" customFormat="false" ht="13.5" hidden="false" customHeight="true" outlineLevel="0" collapsed="false">
      <c r="A20" s="78"/>
      <c r="B20" s="72" t="s">
        <v>71</v>
      </c>
      <c r="C20" s="73" t="n">
        <v>1771</v>
      </c>
      <c r="D20" s="74" t="n">
        <v>619</v>
      </c>
      <c r="E20" s="75" t="n">
        <f aca="false">D20*100/C20</f>
        <v>34.9520045172219</v>
      </c>
      <c r="F20" s="76" t="n">
        <v>583</v>
      </c>
      <c r="G20" s="75" t="n">
        <f aca="false">F20*100/C20</f>
        <v>32.9192546583851</v>
      </c>
    </row>
    <row r="21" customFormat="false" ht="13.5" hidden="false" customHeight="true" outlineLevel="0" collapsed="false">
      <c r="A21" s="78"/>
      <c r="B21" s="72"/>
      <c r="C21" s="73"/>
      <c r="D21" s="74"/>
      <c r="E21" s="75"/>
      <c r="F21" s="76"/>
      <c r="G21" s="75"/>
    </row>
    <row r="22" customFormat="false" ht="13.5" hidden="false" customHeight="true" outlineLevel="0" collapsed="false">
      <c r="A22" s="78"/>
      <c r="B22" s="72" t="s">
        <v>89</v>
      </c>
      <c r="C22" s="73" t="n">
        <v>22382</v>
      </c>
      <c r="D22" s="74" t="n">
        <v>18393</v>
      </c>
      <c r="E22" s="75" t="n">
        <v>82.2</v>
      </c>
      <c r="F22" s="76" t="n">
        <v>17544</v>
      </c>
      <c r="G22" s="75" t="n">
        <v>78.4</v>
      </c>
    </row>
    <row r="23" customFormat="false" ht="13.5" hidden="false" customHeight="true" outlineLevel="0" collapsed="false">
      <c r="A23" s="78"/>
      <c r="B23" s="78"/>
      <c r="C23" s="73"/>
      <c r="D23" s="16"/>
      <c r="E23" s="75"/>
      <c r="F23" s="16"/>
      <c r="G23" s="75"/>
    </row>
    <row r="24" customFormat="false" ht="13.5" hidden="false" customHeight="true" outlineLevel="0" collapsed="false">
      <c r="A24" s="71" t="n">
        <v>1992</v>
      </c>
      <c r="B24" s="72" t="s">
        <v>62</v>
      </c>
      <c r="C24" s="73" t="n">
        <v>1727</v>
      </c>
      <c r="D24" s="74" t="n">
        <v>681</v>
      </c>
      <c r="E24" s="75" t="n">
        <f aca="false">D24*100/C24</f>
        <v>39.4325419803127</v>
      </c>
      <c r="F24" s="76" t="n">
        <v>640</v>
      </c>
      <c r="G24" s="75" t="n">
        <f aca="false">F24*100/C24</f>
        <v>37.0584829183555</v>
      </c>
    </row>
    <row r="25" customFormat="false" ht="13.5" hidden="false" customHeight="true" outlineLevel="0" collapsed="false">
      <c r="A25" s="78"/>
      <c r="B25" s="72" t="s">
        <v>63</v>
      </c>
      <c r="C25" s="73" t="n">
        <v>2447</v>
      </c>
      <c r="D25" s="74" t="n">
        <v>1901</v>
      </c>
      <c r="E25" s="75" t="n">
        <f aca="false">D25*100/C25</f>
        <v>77.6869636289334</v>
      </c>
      <c r="F25" s="76" t="n">
        <v>1804</v>
      </c>
      <c r="G25" s="75" t="n">
        <f aca="false">F25*100/C25</f>
        <v>73.7229260318758</v>
      </c>
    </row>
    <row r="26" customFormat="false" ht="13.5" hidden="false" customHeight="true" outlineLevel="0" collapsed="false">
      <c r="A26" s="78"/>
      <c r="B26" s="72" t="s">
        <v>64</v>
      </c>
      <c r="C26" s="73" t="n">
        <v>2864</v>
      </c>
      <c r="D26" s="74" t="n">
        <v>2487</v>
      </c>
      <c r="E26" s="75" t="n">
        <v>86.9</v>
      </c>
      <c r="F26" s="76" t="n">
        <v>2362</v>
      </c>
      <c r="G26" s="75" t="n">
        <f aca="false">F26*100/C26</f>
        <v>82.4720670391062</v>
      </c>
    </row>
    <row r="27" customFormat="false" ht="13.5" hidden="false" customHeight="true" outlineLevel="0" collapsed="false">
      <c r="A27" s="78"/>
      <c r="B27" s="72" t="s">
        <v>65</v>
      </c>
      <c r="C27" s="73" t="n">
        <v>2564</v>
      </c>
      <c r="D27" s="74" t="n">
        <v>2452</v>
      </c>
      <c r="E27" s="75" t="n">
        <f aca="false">D27*100/C27</f>
        <v>95.6318252730109</v>
      </c>
      <c r="F27" s="76" t="n">
        <v>2338</v>
      </c>
      <c r="G27" s="75" t="n">
        <f aca="false">F27*100/C27</f>
        <v>91.185647425897</v>
      </c>
    </row>
    <row r="28" customFormat="false" ht="13.5" hidden="false" customHeight="true" outlineLevel="0" collapsed="false">
      <c r="A28" s="78"/>
      <c r="B28" s="72" t="s">
        <v>66</v>
      </c>
      <c r="C28" s="73" t="n">
        <v>2272</v>
      </c>
      <c r="D28" s="74" t="n">
        <v>2212</v>
      </c>
      <c r="E28" s="75" t="n">
        <f aca="false">D28*100/C28</f>
        <v>97.3591549295775</v>
      </c>
      <c r="F28" s="76" t="n">
        <v>2112</v>
      </c>
      <c r="G28" s="75" t="n">
        <f aca="false">F28*100/C28</f>
        <v>92.9577464788732</v>
      </c>
    </row>
    <row r="29" customFormat="false" ht="13.5" hidden="false" customHeight="true" outlineLevel="0" collapsed="false">
      <c r="A29" s="78"/>
      <c r="B29" s="72" t="s">
        <v>67</v>
      </c>
      <c r="C29" s="73" t="n">
        <v>2214</v>
      </c>
      <c r="D29" s="74" t="n">
        <v>2155</v>
      </c>
      <c r="E29" s="75" t="n">
        <f aca="false">D29*100/C29</f>
        <v>97.3351400180669</v>
      </c>
      <c r="F29" s="76" t="n">
        <v>2071</v>
      </c>
      <c r="G29" s="75" t="n">
        <f aca="false">F29*100/C29</f>
        <v>93.5411020776874</v>
      </c>
    </row>
    <row r="30" customFormat="false" ht="13.5" hidden="false" customHeight="true" outlineLevel="0" collapsed="false">
      <c r="A30" s="78"/>
      <c r="B30" s="72" t="s">
        <v>68</v>
      </c>
      <c r="C30" s="73" t="n">
        <v>2010</v>
      </c>
      <c r="D30" s="74" t="n">
        <v>1926</v>
      </c>
      <c r="E30" s="75" t="n">
        <f aca="false">D30*100/C30</f>
        <v>95.8208955223881</v>
      </c>
      <c r="F30" s="76" t="n">
        <v>1854</v>
      </c>
      <c r="G30" s="75" t="n">
        <f aca="false">F30*100/C30</f>
        <v>92.2388059701493</v>
      </c>
    </row>
    <row r="31" customFormat="false" ht="13.5" hidden="false" customHeight="true" outlineLevel="0" collapsed="false">
      <c r="A31" s="78"/>
      <c r="B31" s="72" t="s">
        <v>69</v>
      </c>
      <c r="C31" s="73" t="n">
        <v>2648</v>
      </c>
      <c r="D31" s="74" t="n">
        <v>2461</v>
      </c>
      <c r="E31" s="75" t="n">
        <f aca="false">D31*100/C31</f>
        <v>92.9380664652568</v>
      </c>
      <c r="F31" s="76" t="n">
        <v>2360</v>
      </c>
      <c r="G31" s="75" t="n">
        <f aca="false">F31*100/C31</f>
        <v>89.1238670694864</v>
      </c>
    </row>
    <row r="32" customFormat="false" ht="13.5" hidden="false" customHeight="true" outlineLevel="0" collapsed="false">
      <c r="A32" s="78"/>
      <c r="B32" s="72" t="s">
        <v>70</v>
      </c>
      <c r="C32" s="73" t="n">
        <v>2088</v>
      </c>
      <c r="D32" s="74" t="n">
        <v>1702</v>
      </c>
      <c r="E32" s="75" t="n">
        <f aca="false">D32*100/C32</f>
        <v>81.5134099616858</v>
      </c>
      <c r="F32" s="76" t="n">
        <v>1556</v>
      </c>
      <c r="G32" s="75" t="n">
        <f aca="false">F32*100/C32</f>
        <v>74.5210727969349</v>
      </c>
    </row>
    <row r="33" customFormat="false" ht="13.5" hidden="false" customHeight="true" outlineLevel="0" collapsed="false">
      <c r="A33" s="78"/>
      <c r="B33" s="72" t="s">
        <v>71</v>
      </c>
      <c r="C33" s="73" t="n">
        <v>1778</v>
      </c>
      <c r="D33" s="74" t="n">
        <v>620</v>
      </c>
      <c r="E33" s="75" t="n">
        <v>34.8</v>
      </c>
      <c r="F33" s="76" t="n">
        <v>572</v>
      </c>
      <c r="G33" s="75" t="n">
        <f aca="false">F33*100/C33</f>
        <v>32.1709786276715</v>
      </c>
    </row>
    <row r="34" customFormat="false" ht="13.5" hidden="false" customHeight="true" outlineLevel="0" collapsed="false">
      <c r="A34" s="78"/>
      <c r="B34" s="72"/>
      <c r="C34" s="73"/>
      <c r="D34" s="74"/>
      <c r="E34" s="75"/>
      <c r="F34" s="76"/>
      <c r="G34" s="75"/>
    </row>
    <row r="35" customFormat="false" ht="13.5" hidden="false" customHeight="true" outlineLevel="0" collapsed="false">
      <c r="A35" s="78"/>
      <c r="B35" s="72" t="s">
        <v>89</v>
      </c>
      <c r="C35" s="73" t="n">
        <v>22610</v>
      </c>
      <c r="D35" s="74" t="n">
        <v>18596</v>
      </c>
      <c r="E35" s="75" t="n">
        <v>82.2</v>
      </c>
      <c r="F35" s="76" t="n">
        <v>17669</v>
      </c>
      <c r="G35" s="75" t="n">
        <v>78.1</v>
      </c>
    </row>
    <row r="36" customFormat="false" ht="13.5" hidden="false" customHeight="true" outlineLevel="0" collapsed="false">
      <c r="A36" s="78"/>
      <c r="B36" s="78"/>
      <c r="C36" s="16"/>
      <c r="D36" s="16"/>
      <c r="E36" s="75"/>
      <c r="F36" s="16"/>
      <c r="G36" s="75"/>
    </row>
    <row r="37" customFormat="false" ht="13.5" hidden="false" customHeight="true" outlineLevel="0" collapsed="false">
      <c r="A37" s="71" t="n">
        <v>1993</v>
      </c>
      <c r="B37" s="72" t="s">
        <v>62</v>
      </c>
      <c r="C37" s="73" t="n">
        <v>1736</v>
      </c>
      <c r="D37" s="74" t="n">
        <v>661</v>
      </c>
      <c r="E37" s="75" t="n">
        <f aca="false">D37*100/C37</f>
        <v>38.0760368663594</v>
      </c>
      <c r="F37" s="76" t="n">
        <v>611</v>
      </c>
      <c r="G37" s="75" t="n">
        <f aca="false">F37*100/C37</f>
        <v>35.1958525345622</v>
      </c>
    </row>
    <row r="38" customFormat="false" ht="13.5" hidden="false" customHeight="true" outlineLevel="0" collapsed="false">
      <c r="A38" s="78"/>
      <c r="B38" s="72" t="s">
        <v>63</v>
      </c>
      <c r="C38" s="73" t="n">
        <v>2316</v>
      </c>
      <c r="D38" s="74" t="n">
        <v>1782</v>
      </c>
      <c r="E38" s="75" t="n">
        <v>77</v>
      </c>
      <c r="F38" s="76" t="n">
        <v>1635</v>
      </c>
      <c r="G38" s="75" t="n">
        <f aca="false">F38*100/C38</f>
        <v>70.5958549222798</v>
      </c>
    </row>
    <row r="39" customFormat="false" ht="13.5" hidden="false" customHeight="true" outlineLevel="0" collapsed="false">
      <c r="A39" s="78"/>
      <c r="B39" s="72" t="s">
        <v>64</v>
      </c>
      <c r="C39" s="73" t="n">
        <v>2902</v>
      </c>
      <c r="D39" s="74" t="n">
        <v>2497</v>
      </c>
      <c r="E39" s="75" t="n">
        <f aca="false">D39*100/C39</f>
        <v>86.0441075120607</v>
      </c>
      <c r="F39" s="76" t="n">
        <v>2313</v>
      </c>
      <c r="G39" s="75" t="n">
        <f aca="false">F39*100/C39</f>
        <v>79.7036526533425</v>
      </c>
    </row>
    <row r="40" customFormat="false" ht="13.5" hidden="false" customHeight="true" outlineLevel="0" collapsed="false">
      <c r="A40" s="78"/>
      <c r="B40" s="72" t="s">
        <v>65</v>
      </c>
      <c r="C40" s="73" t="n">
        <v>2671</v>
      </c>
      <c r="D40" s="74" t="n">
        <v>2559</v>
      </c>
      <c r="E40" s="75" t="n">
        <f aca="false">D40*100/C40</f>
        <v>95.806813927368</v>
      </c>
      <c r="F40" s="76" t="n">
        <v>2398</v>
      </c>
      <c r="G40" s="75" t="n">
        <f aca="false">F40*100/C40</f>
        <v>89.7791089479596</v>
      </c>
    </row>
    <row r="41" customFormat="false" ht="13.5" hidden="false" customHeight="true" outlineLevel="0" collapsed="false">
      <c r="A41" s="78"/>
      <c r="B41" s="72" t="s">
        <v>66</v>
      </c>
      <c r="C41" s="73" t="n">
        <v>2349</v>
      </c>
      <c r="D41" s="74" t="n">
        <v>2282</v>
      </c>
      <c r="E41" s="75" t="n">
        <f aca="false">D41*100/C41</f>
        <v>97.1477224350788</v>
      </c>
      <c r="F41" s="76" t="n">
        <v>2150</v>
      </c>
      <c r="G41" s="75" t="n">
        <f aca="false">F41*100/C41</f>
        <v>91.5283099191145</v>
      </c>
    </row>
    <row r="42" customFormat="false" ht="13.5" hidden="false" customHeight="true" outlineLevel="0" collapsed="false">
      <c r="A42" s="78"/>
      <c r="B42" s="72" t="s">
        <v>67</v>
      </c>
      <c r="C42" s="73" t="n">
        <v>2265</v>
      </c>
      <c r="D42" s="74" t="n">
        <v>2200</v>
      </c>
      <c r="E42" s="75" t="n">
        <f aca="false">D42*100/C42</f>
        <v>97.1302428256071</v>
      </c>
      <c r="F42" s="76" t="n">
        <v>2085</v>
      </c>
      <c r="G42" s="75" t="n">
        <f aca="false">F42*100/C42</f>
        <v>92.0529801324503</v>
      </c>
    </row>
    <row r="43" customFormat="false" ht="13.5" hidden="false" customHeight="true" outlineLevel="0" collapsed="false">
      <c r="A43" s="78"/>
      <c r="B43" s="72" t="s">
        <v>68</v>
      </c>
      <c r="C43" s="73" t="n">
        <v>1996</v>
      </c>
      <c r="D43" s="74" t="n">
        <v>1916</v>
      </c>
      <c r="E43" s="75" t="n">
        <f aca="false">D43*100/C43</f>
        <v>95.9919839679359</v>
      </c>
      <c r="F43" s="76" t="n">
        <v>1827</v>
      </c>
      <c r="G43" s="75" t="n">
        <f aca="false">F43*100/C43</f>
        <v>91.5330661322645</v>
      </c>
    </row>
    <row r="44" customFormat="false" ht="13.5" hidden="false" customHeight="true" outlineLevel="0" collapsed="false">
      <c r="A44" s="78"/>
      <c r="B44" s="72" t="s">
        <v>69</v>
      </c>
      <c r="C44" s="73" t="n">
        <v>2587</v>
      </c>
      <c r="D44" s="74" t="n">
        <v>2398</v>
      </c>
      <c r="E44" s="75" t="n">
        <f aca="false">D44*100/C44</f>
        <v>92.6942404329339</v>
      </c>
      <c r="F44" s="76" t="n">
        <v>2274</v>
      </c>
      <c r="G44" s="75" t="n">
        <f aca="false">F44*100/C44</f>
        <v>87.9010436799382</v>
      </c>
    </row>
    <row r="45" customFormat="false" ht="13.5" hidden="false" customHeight="true" outlineLevel="0" collapsed="false">
      <c r="A45" s="78"/>
      <c r="B45" s="72" t="s">
        <v>70</v>
      </c>
      <c r="C45" s="73" t="n">
        <v>2249</v>
      </c>
      <c r="D45" s="74" t="n">
        <v>1810</v>
      </c>
      <c r="E45" s="75" t="n">
        <f aca="false">D45*100/C45</f>
        <v>80.4802134281903</v>
      </c>
      <c r="F45" s="76" t="n">
        <v>1606</v>
      </c>
      <c r="G45" s="75" t="n">
        <f aca="false">F45*100/C45</f>
        <v>71.4095153401512</v>
      </c>
    </row>
    <row r="46" customFormat="false" ht="13.5" hidden="false" customHeight="true" outlineLevel="0" collapsed="false">
      <c r="A46" s="78"/>
      <c r="B46" s="72" t="s">
        <v>71</v>
      </c>
      <c r="C46" s="73" t="n">
        <v>1765</v>
      </c>
      <c r="D46" s="74" t="n">
        <v>608</v>
      </c>
      <c r="E46" s="75" t="n">
        <f aca="false">D46*100/C46</f>
        <v>34.4475920679887</v>
      </c>
      <c r="F46" s="76" t="n">
        <v>548</v>
      </c>
      <c r="G46" s="75" t="n">
        <f aca="false">F46*100/C46</f>
        <v>31.0481586402266</v>
      </c>
    </row>
    <row r="47" customFormat="false" ht="13.5" hidden="false" customHeight="true" outlineLevel="0" collapsed="false">
      <c r="A47" s="78"/>
      <c r="B47" s="72"/>
      <c r="C47" s="73"/>
      <c r="D47" s="74"/>
      <c r="E47" s="75"/>
      <c r="F47" s="76"/>
      <c r="G47" s="75"/>
    </row>
    <row r="48" customFormat="false" ht="13.5" hidden="false" customHeight="true" outlineLevel="0" collapsed="false">
      <c r="A48" s="78"/>
      <c r="B48" s="72" t="s">
        <v>89</v>
      </c>
      <c r="C48" s="73" t="n">
        <v>22837</v>
      </c>
      <c r="D48" s="74" t="n">
        <v>18711</v>
      </c>
      <c r="E48" s="75" t="n">
        <v>81.9</v>
      </c>
      <c r="F48" s="76" t="n">
        <v>17447</v>
      </c>
      <c r="G48" s="75" t="n">
        <v>76.4</v>
      </c>
    </row>
    <row r="49" customFormat="false" ht="13.5" hidden="false" customHeight="true" outlineLevel="0" collapsed="false">
      <c r="A49" s="78"/>
      <c r="B49" s="78"/>
      <c r="C49" s="16"/>
      <c r="D49" s="16"/>
      <c r="E49" s="75"/>
      <c r="F49" s="16"/>
      <c r="G49" s="75"/>
    </row>
    <row r="50" customFormat="false" ht="13.5" hidden="false" customHeight="true" outlineLevel="0" collapsed="false">
      <c r="A50" s="71" t="n">
        <v>1994</v>
      </c>
      <c r="B50" s="72" t="s">
        <v>62</v>
      </c>
      <c r="C50" s="73" t="n">
        <v>1739</v>
      </c>
      <c r="D50" s="74" t="n">
        <v>634</v>
      </c>
      <c r="E50" s="75" t="n">
        <f aca="false">D50*100/C50</f>
        <v>36.4577343300748</v>
      </c>
      <c r="F50" s="76" t="n">
        <v>580</v>
      </c>
      <c r="G50" s="75" t="n">
        <f aca="false">F50*100/C50</f>
        <v>33.3525014376078</v>
      </c>
    </row>
    <row r="51" customFormat="false" ht="13.5" hidden="false" customHeight="true" outlineLevel="0" collapsed="false">
      <c r="A51" s="78"/>
      <c r="B51" s="72" t="s">
        <v>63</v>
      </c>
      <c r="C51" s="73" t="n">
        <v>2136</v>
      </c>
      <c r="D51" s="74" t="n">
        <v>1639</v>
      </c>
      <c r="E51" s="75" t="n">
        <f aca="false">D51*100/C51</f>
        <v>76.7322097378277</v>
      </c>
      <c r="F51" s="76" t="n">
        <v>1471</v>
      </c>
      <c r="G51" s="75" t="n">
        <f aca="false">F51*100/C51</f>
        <v>68.8670411985019</v>
      </c>
    </row>
    <row r="52" customFormat="false" ht="13.5" hidden="false" customHeight="true" outlineLevel="0" collapsed="false">
      <c r="A52" s="78"/>
      <c r="B52" s="72" t="s">
        <v>64</v>
      </c>
      <c r="C52" s="73" t="n">
        <v>2841</v>
      </c>
      <c r="D52" s="74" t="n">
        <v>2445</v>
      </c>
      <c r="E52" s="75" t="n">
        <f aca="false">D52*100/C52</f>
        <v>86.0612460401267</v>
      </c>
      <c r="F52" s="76" t="n">
        <v>2231</v>
      </c>
      <c r="G52" s="75" t="n">
        <f aca="false">F52*100/C52</f>
        <v>78.5286870820134</v>
      </c>
    </row>
    <row r="53" customFormat="false" ht="13.5" hidden="false" customHeight="true" outlineLevel="0" collapsed="false">
      <c r="A53" s="78"/>
      <c r="B53" s="72" t="s">
        <v>65</v>
      </c>
      <c r="C53" s="73" t="n">
        <v>2763</v>
      </c>
      <c r="D53" s="74" t="n">
        <v>2645</v>
      </c>
      <c r="E53" s="75" t="n">
        <f aca="false">D53*100/C53</f>
        <v>95.7292797683677</v>
      </c>
      <c r="F53" s="76" t="n">
        <v>2452</v>
      </c>
      <c r="G53" s="75" t="n">
        <f aca="false">F53*100/C53</f>
        <v>88.7441187115454</v>
      </c>
    </row>
    <row r="54" customFormat="false" ht="13.5" hidden="false" customHeight="true" outlineLevel="0" collapsed="false">
      <c r="A54" s="78"/>
      <c r="B54" s="72" t="s">
        <v>66</v>
      </c>
      <c r="C54" s="73" t="n">
        <v>2416</v>
      </c>
      <c r="D54" s="74" t="n">
        <v>2346</v>
      </c>
      <c r="E54" s="75" t="n">
        <f aca="false">D54*100/C54</f>
        <v>97.1026490066225</v>
      </c>
      <c r="F54" s="76" t="n">
        <v>2188</v>
      </c>
      <c r="G54" s="75" t="n">
        <f aca="false">F54*100/C54</f>
        <v>90.5629139072848</v>
      </c>
    </row>
    <row r="55" customFormat="false" ht="13.5" hidden="false" customHeight="true" outlineLevel="0" collapsed="false">
      <c r="A55" s="78"/>
      <c r="B55" s="72" t="s">
        <v>67</v>
      </c>
      <c r="C55" s="73" t="n">
        <v>2247</v>
      </c>
      <c r="D55" s="74" t="n">
        <v>2188</v>
      </c>
      <c r="E55" s="75" t="n">
        <f aca="false">D55*100/C55</f>
        <v>97.3742768135292</v>
      </c>
      <c r="F55" s="76" t="n">
        <v>2052</v>
      </c>
      <c r="G55" s="75" t="n">
        <f aca="false">F55*100/C55</f>
        <v>91.3217623497997</v>
      </c>
    </row>
    <row r="56" customFormat="false" ht="13.5" hidden="false" customHeight="true" outlineLevel="0" collapsed="false">
      <c r="A56" s="78"/>
      <c r="B56" s="72" t="s">
        <v>68</v>
      </c>
      <c r="C56" s="73" t="n">
        <v>2009</v>
      </c>
      <c r="D56" s="74" t="n">
        <v>1930</v>
      </c>
      <c r="E56" s="75" t="n">
        <f aca="false">D56*100/C56</f>
        <v>96.0676953708313</v>
      </c>
      <c r="F56" s="76" t="n">
        <v>1809</v>
      </c>
      <c r="G56" s="75" t="n">
        <f aca="false">F56*100/C56</f>
        <v>90.0447984071678</v>
      </c>
    </row>
    <row r="57" customFormat="false" ht="13.5" hidden="false" customHeight="true" outlineLevel="0" collapsed="false">
      <c r="A57" s="78"/>
      <c r="B57" s="72" t="s">
        <v>69</v>
      </c>
      <c r="C57" s="73" t="n">
        <v>2473</v>
      </c>
      <c r="D57" s="74" t="n">
        <v>2285</v>
      </c>
      <c r="E57" s="75" t="n">
        <f aca="false">D57*100/C57</f>
        <v>92.39789729074</v>
      </c>
      <c r="F57" s="76" t="n">
        <v>2139</v>
      </c>
      <c r="G57" s="75" t="n">
        <f aca="false">F57*100/C57</f>
        <v>86.4941366761019</v>
      </c>
    </row>
    <row r="58" customFormat="false" ht="13.5" hidden="false" customHeight="true" outlineLevel="0" collapsed="false">
      <c r="A58" s="78"/>
      <c r="B58" s="72" t="s">
        <v>70</v>
      </c>
      <c r="C58" s="73" t="n">
        <v>2391</v>
      </c>
      <c r="D58" s="74" t="n">
        <v>1909</v>
      </c>
      <c r="E58" s="75" t="n">
        <f aca="false">D58*100/C58</f>
        <v>79.8410706817231</v>
      </c>
      <c r="F58" s="76" t="n">
        <v>1649</v>
      </c>
      <c r="G58" s="75" t="n">
        <f aca="false">F58*100/C58</f>
        <v>68.9669594312003</v>
      </c>
    </row>
    <row r="59" customFormat="false" ht="13.5" hidden="false" customHeight="true" outlineLevel="0" collapsed="false">
      <c r="A59" s="78"/>
      <c r="B59" s="72" t="s">
        <v>71</v>
      </c>
      <c r="C59" s="73" t="n">
        <v>1727</v>
      </c>
      <c r="D59" s="74" t="n">
        <v>576</v>
      </c>
      <c r="E59" s="75" t="n">
        <f aca="false">D59*100/C59</f>
        <v>33.35263462652</v>
      </c>
      <c r="F59" s="76" t="n">
        <v>520</v>
      </c>
      <c r="G59" s="75" t="n">
        <f aca="false">F59*100/C59</f>
        <v>30.1100173711639</v>
      </c>
    </row>
    <row r="60" customFormat="false" ht="13.5" hidden="false" customHeight="true" outlineLevel="0" collapsed="false">
      <c r="A60" s="78"/>
      <c r="B60" s="72"/>
      <c r="C60" s="73"/>
      <c r="D60" s="74"/>
      <c r="E60" s="75"/>
      <c r="F60" s="76"/>
      <c r="G60" s="75"/>
    </row>
    <row r="61" customFormat="false" ht="13.5" hidden="false" customHeight="true" outlineLevel="0" collapsed="false">
      <c r="A61" s="78"/>
      <c r="B61" s="72" t="s">
        <v>89</v>
      </c>
      <c r="C61" s="73" t="n">
        <v>22741</v>
      </c>
      <c r="D61" s="74" t="n">
        <v>18597</v>
      </c>
      <c r="E61" s="75" t="n">
        <v>81.8</v>
      </c>
      <c r="F61" s="76" t="n">
        <v>17091</v>
      </c>
      <c r="G61" s="75" t="n">
        <v>75.2</v>
      </c>
    </row>
    <row r="62" customFormat="false" ht="13.5" hidden="false" customHeight="true" outlineLevel="0" collapsed="false">
      <c r="A62" s="16"/>
      <c r="B62" s="79"/>
      <c r="C62" s="73"/>
      <c r="D62" s="74"/>
      <c r="E62" s="75"/>
      <c r="F62" s="76"/>
      <c r="G62" s="75"/>
    </row>
    <row r="63" customFormat="false" ht="13.5" hidden="false" customHeight="true" outlineLevel="0" collapsed="false">
      <c r="A63" s="80" t="s">
        <v>90</v>
      </c>
      <c r="B63" s="80"/>
      <c r="C63" s="80"/>
      <c r="D63" s="80"/>
      <c r="E63" s="80"/>
      <c r="F63" s="80"/>
      <c r="G63" s="80"/>
    </row>
    <row r="64" customFormat="false" ht="13.5" hidden="false" customHeight="true" outlineLevel="0" collapsed="false">
      <c r="A64" s="16" t="s">
        <v>91</v>
      </c>
      <c r="B64" s="16"/>
      <c r="C64" s="16"/>
      <c r="D64" s="16"/>
      <c r="E64" s="16"/>
      <c r="F64" s="80"/>
      <c r="G64" s="80"/>
    </row>
    <row r="65" customFormat="false" ht="13.5" hidden="false" customHeight="true" outlineLevel="0" collapsed="false">
      <c r="A65" s="16" t="s">
        <v>92</v>
      </c>
      <c r="B65" s="16"/>
      <c r="C65" s="16"/>
      <c r="D65" s="16"/>
      <c r="E65" s="16"/>
      <c r="F65" s="80"/>
      <c r="G65" s="80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s="64" customFormat="true" ht="15.7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63" t="s">
        <v>81</v>
      </c>
      <c r="B2" s="63"/>
      <c r="C2" s="63"/>
      <c r="D2" s="63"/>
      <c r="E2" s="63"/>
      <c r="F2" s="63"/>
      <c r="G2" s="63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5" t="s">
        <v>51</v>
      </c>
      <c r="B6" s="66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8" t="s">
        <v>87</v>
      </c>
      <c r="H6" s="26"/>
    </row>
    <row r="7" customFormat="false" ht="13.5" hidden="false" customHeight="true" outlineLevel="0" collapsed="false">
      <c r="A7" s="65"/>
      <c r="B7" s="69" t="s">
        <v>88</v>
      </c>
      <c r="C7" s="67"/>
      <c r="D7" s="67"/>
      <c r="E7" s="67"/>
      <c r="F7" s="67"/>
      <c r="G7" s="68"/>
      <c r="H7" s="26"/>
    </row>
    <row r="8" customFormat="false" ht="12" hidden="false" customHeight="true" outlineLevel="0" collapsed="false"/>
    <row r="9" s="64" customFormat="true" ht="13.5" hidden="false" customHeight="true" outlineLevel="0" collapsed="false">
      <c r="A9" s="70" t="s">
        <v>75</v>
      </c>
      <c r="B9" s="70"/>
      <c r="C9" s="70"/>
      <c r="D9" s="70"/>
      <c r="E9" s="70"/>
      <c r="F9" s="70"/>
      <c r="G9" s="70"/>
    </row>
    <row r="10" customFormat="false" ht="13.5" hidden="false" customHeight="true" outlineLevel="0" collapsed="false">
      <c r="A10" s="81"/>
      <c r="B10" s="81"/>
      <c r="C10" s="81"/>
      <c r="D10" s="81"/>
      <c r="E10" s="81"/>
      <c r="F10" s="81"/>
      <c r="G10" s="81"/>
    </row>
    <row r="11" customFormat="false" ht="13.5" hidden="false" customHeight="true" outlineLevel="0" collapsed="false">
      <c r="A11" s="79" t="n">
        <v>1995</v>
      </c>
      <c r="B11" s="72" t="s">
        <v>62</v>
      </c>
      <c r="C11" s="73" t="n">
        <v>1742</v>
      </c>
      <c r="D11" s="74" t="n">
        <v>607</v>
      </c>
      <c r="E11" s="75" t="n">
        <f aca="false">D11*100/C11</f>
        <v>34.8450057405281</v>
      </c>
      <c r="F11" s="76" t="n">
        <v>554</v>
      </c>
      <c r="G11" s="75" t="n">
        <f aca="false">F11*100/C11</f>
        <v>31.8025258323766</v>
      </c>
    </row>
    <row r="12" customFormat="false" ht="13.5" hidden="false" customHeight="true" outlineLevel="0" collapsed="false">
      <c r="A12" s="16"/>
      <c r="B12" s="72" t="s">
        <v>63</v>
      </c>
      <c r="C12" s="73" t="n">
        <v>2012</v>
      </c>
      <c r="D12" s="74" t="n">
        <v>1523</v>
      </c>
      <c r="E12" s="75" t="n">
        <f aca="false">D12*100/C12</f>
        <v>75.6958250497018</v>
      </c>
      <c r="F12" s="76" t="n">
        <v>1387</v>
      </c>
      <c r="G12" s="75" t="n">
        <f aca="false">F12*100/C12</f>
        <v>68.9363817097416</v>
      </c>
    </row>
    <row r="13" customFormat="false" ht="13.5" hidden="false" customHeight="true" outlineLevel="0" collapsed="false">
      <c r="A13" s="16"/>
      <c r="B13" s="72" t="s">
        <v>64</v>
      </c>
      <c r="C13" s="73" t="n">
        <v>2738</v>
      </c>
      <c r="D13" s="74" t="n">
        <v>2354</v>
      </c>
      <c r="E13" s="75" t="n">
        <f aca="false">D13*100/C13</f>
        <v>85.9751643535427</v>
      </c>
      <c r="F13" s="76" t="n">
        <v>2165</v>
      </c>
      <c r="G13" s="75" t="n">
        <f aca="false">F13*100/C13</f>
        <v>79.0723155588021</v>
      </c>
    </row>
    <row r="14" customFormat="false" ht="13.5" hidden="false" customHeight="true" outlineLevel="0" collapsed="false">
      <c r="A14" s="16"/>
      <c r="B14" s="72" t="s">
        <v>65</v>
      </c>
      <c r="C14" s="73" t="n">
        <v>2840</v>
      </c>
      <c r="D14" s="74" t="n">
        <v>2710</v>
      </c>
      <c r="E14" s="75" t="n">
        <f aca="false">D14*100/C14</f>
        <v>95.4225352112676</v>
      </c>
      <c r="F14" s="76" t="n">
        <v>2524</v>
      </c>
      <c r="G14" s="75" t="n">
        <f aca="false">F14*100/C14</f>
        <v>88.8732394366197</v>
      </c>
    </row>
    <row r="15" customFormat="false" ht="13.5" hidden="false" customHeight="true" outlineLevel="0" collapsed="false">
      <c r="A15" s="16"/>
      <c r="B15" s="72" t="s">
        <v>66</v>
      </c>
      <c r="C15" s="73" t="n">
        <v>2481</v>
      </c>
      <c r="D15" s="74" t="n">
        <v>2402</v>
      </c>
      <c r="E15" s="75" t="n">
        <f aca="false">D15*100/C15</f>
        <v>96.8158000806127</v>
      </c>
      <c r="F15" s="76" t="n">
        <v>2246</v>
      </c>
      <c r="G15" s="75" t="n">
        <f aca="false">F15*100/C15</f>
        <v>90.528012898025</v>
      </c>
    </row>
    <row r="16" customFormat="false" ht="13.5" hidden="false" customHeight="true" outlineLevel="0" collapsed="false">
      <c r="A16" s="16"/>
      <c r="B16" s="72" t="s">
        <v>67</v>
      </c>
      <c r="C16" s="73" t="n">
        <v>2256</v>
      </c>
      <c r="D16" s="74" t="n">
        <v>2191</v>
      </c>
      <c r="E16" s="75" t="n">
        <f aca="false">D16*100/C16</f>
        <v>97.1187943262411</v>
      </c>
      <c r="F16" s="76" t="n">
        <v>2050</v>
      </c>
      <c r="G16" s="75" t="n">
        <f aca="false">F16*100/C16</f>
        <v>90.8687943262411</v>
      </c>
    </row>
    <row r="17" customFormat="false" ht="13.5" hidden="false" customHeight="true" outlineLevel="0" collapsed="false">
      <c r="A17" s="16"/>
      <c r="B17" s="72" t="s">
        <v>68</v>
      </c>
      <c r="C17" s="73" t="n">
        <v>2066</v>
      </c>
      <c r="D17" s="74" t="n">
        <v>1986</v>
      </c>
      <c r="E17" s="75" t="n">
        <f aca="false">D17*100/C17</f>
        <v>96.1277831558567</v>
      </c>
      <c r="F17" s="76" t="n">
        <v>1859</v>
      </c>
      <c r="G17" s="75" t="n">
        <f aca="false">F17*100/C17</f>
        <v>89.9806389157793</v>
      </c>
    </row>
    <row r="18" customFormat="false" ht="13.5" hidden="false" customHeight="true" outlineLevel="0" collapsed="false">
      <c r="A18" s="16"/>
      <c r="B18" s="72" t="s">
        <v>69</v>
      </c>
      <c r="C18" s="73" t="n">
        <v>2291</v>
      </c>
      <c r="D18" s="74" t="n">
        <v>2113</v>
      </c>
      <c r="E18" s="75" t="n">
        <f aca="false">D18*100/C18</f>
        <v>92.2304670449585</v>
      </c>
      <c r="F18" s="76" t="n">
        <v>1958</v>
      </c>
      <c r="G18" s="75" t="n">
        <f aca="false">F18*100/C18</f>
        <v>85.4648625054561</v>
      </c>
    </row>
    <row r="19" customFormat="false" ht="13.5" hidden="false" customHeight="true" outlineLevel="0" collapsed="false">
      <c r="A19" s="16"/>
      <c r="B19" s="72" t="s">
        <v>70</v>
      </c>
      <c r="C19" s="73" t="n">
        <v>2510</v>
      </c>
      <c r="D19" s="74" t="n">
        <v>1982</v>
      </c>
      <c r="E19" s="75" t="n">
        <f aca="false">D19*100/C19</f>
        <v>78.9641434262948</v>
      </c>
      <c r="F19" s="76" t="n">
        <v>1694</v>
      </c>
      <c r="G19" s="75" t="n">
        <f aca="false">F19*100/C19</f>
        <v>67.4900398406375</v>
      </c>
    </row>
    <row r="20" customFormat="false" ht="13.5" hidden="false" customHeight="true" outlineLevel="0" collapsed="false">
      <c r="A20" s="16"/>
      <c r="B20" s="72" t="s">
        <v>71</v>
      </c>
      <c r="C20" s="73" t="n">
        <v>1764</v>
      </c>
      <c r="D20" s="74" t="n">
        <v>582</v>
      </c>
      <c r="E20" s="75" t="n">
        <f aca="false">D20*100/C20</f>
        <v>32.9931972789116</v>
      </c>
      <c r="F20" s="76" t="n">
        <v>522</v>
      </c>
      <c r="G20" s="75" t="n">
        <f aca="false">F20*100/C20</f>
        <v>29.5918367346939</v>
      </c>
    </row>
    <row r="21" customFormat="false" ht="13.5" hidden="false" customHeight="true" outlineLevel="0" collapsed="false">
      <c r="A21" s="16"/>
      <c r="B21" s="72"/>
      <c r="C21" s="73"/>
      <c r="D21" s="74"/>
      <c r="E21" s="75"/>
      <c r="F21" s="76"/>
      <c r="G21" s="75"/>
    </row>
    <row r="22" customFormat="false" ht="13.5" hidden="false" customHeight="true" outlineLevel="0" collapsed="false">
      <c r="A22" s="16"/>
      <c r="B22" s="72" t="s">
        <v>89</v>
      </c>
      <c r="C22" s="73" t="n">
        <v>22701</v>
      </c>
      <c r="D22" s="74" t="n">
        <v>18450</v>
      </c>
      <c r="E22" s="75" t="n">
        <v>81.3</v>
      </c>
      <c r="F22" s="76" t="n">
        <v>16959</v>
      </c>
      <c r="G22" s="75" t="n">
        <v>74.7</v>
      </c>
    </row>
    <row r="23" customFormat="false" ht="13.5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customFormat="false" ht="13.5" hidden="false" customHeight="true" outlineLevel="0" collapsed="false">
      <c r="A24" s="71" t="n">
        <v>1996</v>
      </c>
      <c r="B24" s="72" t="s">
        <v>62</v>
      </c>
      <c r="C24" s="73" t="n">
        <v>1774</v>
      </c>
      <c r="D24" s="74" t="n">
        <v>589</v>
      </c>
      <c r="E24" s="75" t="n">
        <f aca="false">D24*100/C24</f>
        <v>33.2018038331454</v>
      </c>
      <c r="F24" s="76" t="n">
        <v>530</v>
      </c>
      <c r="G24" s="75" t="n">
        <f aca="false">F24*100/C24</f>
        <v>29.8759864712514</v>
      </c>
    </row>
    <row r="25" customFormat="false" ht="13.5" hidden="false" customHeight="true" outlineLevel="0" collapsed="false">
      <c r="A25" s="78"/>
      <c r="B25" s="72" t="s">
        <v>63</v>
      </c>
      <c r="C25" s="73" t="n">
        <v>1918</v>
      </c>
      <c r="D25" s="74" t="n">
        <v>1461</v>
      </c>
      <c r="E25" s="75" t="n">
        <f aca="false">D25*100/C25</f>
        <v>76.1730969760167</v>
      </c>
      <c r="F25" s="76" t="n">
        <v>1306</v>
      </c>
      <c r="G25" s="75" t="n">
        <f aca="false">F25*100/C25</f>
        <v>68.0917622523462</v>
      </c>
    </row>
    <row r="26" customFormat="false" ht="13.5" hidden="false" customHeight="true" outlineLevel="0" collapsed="false">
      <c r="A26" s="78"/>
      <c r="B26" s="72" t="s">
        <v>64</v>
      </c>
      <c r="C26" s="73" t="n">
        <v>2642</v>
      </c>
      <c r="D26" s="74" t="n">
        <v>2253</v>
      </c>
      <c r="E26" s="75" t="n">
        <f aca="false">D26*100/C26</f>
        <v>85.2763058289175</v>
      </c>
      <c r="F26" s="76" t="n">
        <v>2062</v>
      </c>
      <c r="G26" s="75" t="n">
        <f aca="false">F26*100/C26</f>
        <v>78.0469341408024</v>
      </c>
    </row>
    <row r="27" customFormat="false" ht="13.5" hidden="false" customHeight="true" outlineLevel="0" collapsed="false">
      <c r="A27" s="78"/>
      <c r="B27" s="72" t="s">
        <v>65</v>
      </c>
      <c r="C27" s="73" t="n">
        <v>2885</v>
      </c>
      <c r="D27" s="74" t="n">
        <v>2741</v>
      </c>
      <c r="E27" s="75" t="n">
        <f aca="false">D27*100/C27</f>
        <v>95.0086655112652</v>
      </c>
      <c r="F27" s="76" t="n">
        <v>2544</v>
      </c>
      <c r="G27" s="75" t="n">
        <f aca="false">F27*100/C27</f>
        <v>88.1802426343154</v>
      </c>
    </row>
    <row r="28" customFormat="false" ht="13.5" hidden="false" customHeight="true" outlineLevel="0" collapsed="false">
      <c r="A28" s="78"/>
      <c r="B28" s="72" t="s">
        <v>66</v>
      </c>
      <c r="C28" s="73" t="n">
        <v>2584</v>
      </c>
      <c r="D28" s="74" t="n">
        <v>2487</v>
      </c>
      <c r="E28" s="75" t="n">
        <f aca="false">D28*100/C28</f>
        <v>96.2461300309598</v>
      </c>
      <c r="F28" s="76" t="n">
        <v>2324</v>
      </c>
      <c r="G28" s="75" t="n">
        <f aca="false">F28*100/C28</f>
        <v>89.938080495356</v>
      </c>
    </row>
    <row r="29" customFormat="false" ht="13.5" hidden="false" customHeight="true" outlineLevel="0" collapsed="false">
      <c r="A29" s="78"/>
      <c r="B29" s="72" t="s">
        <v>67</v>
      </c>
      <c r="C29" s="73" t="n">
        <v>2305</v>
      </c>
      <c r="D29" s="74" t="n">
        <v>2220</v>
      </c>
      <c r="E29" s="75" t="n">
        <f aca="false">D29*100/C29</f>
        <v>96.3123644251627</v>
      </c>
      <c r="F29" s="76" t="n">
        <v>2077</v>
      </c>
      <c r="G29" s="75" t="n">
        <f aca="false">F29*100/C29</f>
        <v>90.1084598698482</v>
      </c>
    </row>
    <row r="30" customFormat="false" ht="13.5" hidden="false" customHeight="true" outlineLevel="0" collapsed="false">
      <c r="A30" s="78"/>
      <c r="B30" s="72" t="s">
        <v>68</v>
      </c>
      <c r="C30" s="73" t="n">
        <v>2212</v>
      </c>
      <c r="D30" s="74" t="n">
        <v>2109</v>
      </c>
      <c r="E30" s="75" t="n">
        <f aca="false">D30*100/C30</f>
        <v>95.3435804701628</v>
      </c>
      <c r="F30" s="76" t="n">
        <v>1974</v>
      </c>
      <c r="G30" s="75" t="n">
        <f aca="false">F30*100/C30</f>
        <v>89.2405063291139</v>
      </c>
    </row>
    <row r="31" customFormat="false" ht="13.5" hidden="false" customHeight="true" outlineLevel="0" collapsed="false">
      <c r="A31" s="78"/>
      <c r="B31" s="72" t="s">
        <v>69</v>
      </c>
      <c r="C31" s="73" t="n">
        <v>2088</v>
      </c>
      <c r="D31" s="74" t="n">
        <v>1902</v>
      </c>
      <c r="E31" s="75" t="n">
        <f aca="false">D31*100/C31</f>
        <v>91.0919540229885</v>
      </c>
      <c r="F31" s="76" t="n">
        <v>1758</v>
      </c>
      <c r="G31" s="75" t="n">
        <f aca="false">F31*100/C31</f>
        <v>84.1954022988506</v>
      </c>
    </row>
    <row r="32" customFormat="false" ht="13.5" hidden="false" customHeight="true" outlineLevel="0" collapsed="false">
      <c r="A32" s="78"/>
      <c r="B32" s="72" t="s">
        <v>70</v>
      </c>
      <c r="C32" s="73" t="n">
        <v>2543</v>
      </c>
      <c r="D32" s="74" t="n">
        <v>1983</v>
      </c>
      <c r="E32" s="75" t="n">
        <f aca="false">D32*100/C32</f>
        <v>77.978765237908</v>
      </c>
      <c r="F32" s="76" t="n">
        <v>1685</v>
      </c>
      <c r="G32" s="75" t="n">
        <f aca="false">F32*100/C32</f>
        <v>66.2603224537947</v>
      </c>
    </row>
    <row r="33" customFormat="false" ht="13.5" hidden="false" customHeight="true" outlineLevel="0" collapsed="false">
      <c r="A33" s="78"/>
      <c r="B33" s="72" t="s">
        <v>71</v>
      </c>
      <c r="C33" s="73" t="n">
        <v>1836</v>
      </c>
      <c r="D33" s="74" t="n">
        <v>596</v>
      </c>
      <c r="E33" s="75" t="n">
        <f aca="false">D33*100/C33</f>
        <v>32.4618736383442</v>
      </c>
      <c r="F33" s="76" t="n">
        <v>539</v>
      </c>
      <c r="G33" s="75" t="n">
        <f aca="false">F33*100/C33</f>
        <v>29.3572984749455</v>
      </c>
    </row>
    <row r="34" customFormat="false" ht="13.5" hidden="false" customHeight="true" outlineLevel="0" collapsed="false">
      <c r="A34" s="78"/>
      <c r="B34" s="72"/>
      <c r="C34" s="73"/>
      <c r="D34" s="74"/>
      <c r="E34" s="75"/>
      <c r="F34" s="76"/>
      <c r="G34" s="75"/>
    </row>
    <row r="35" customFormat="false" ht="13.5" hidden="false" customHeight="true" outlineLevel="0" collapsed="false">
      <c r="A35" s="78"/>
      <c r="B35" s="72" t="s">
        <v>89</v>
      </c>
      <c r="C35" s="73" t="n">
        <v>22788</v>
      </c>
      <c r="D35" s="74" t="n">
        <v>18340</v>
      </c>
      <c r="E35" s="75" t="n">
        <v>80.5</v>
      </c>
      <c r="F35" s="76" t="n">
        <v>16799</v>
      </c>
      <c r="G35" s="75" t="n">
        <v>73.7</v>
      </c>
    </row>
    <row r="36" customFormat="false" ht="13.5" hidden="false" customHeight="true" outlineLevel="0" collapsed="false">
      <c r="A36" s="78"/>
      <c r="B36" s="78"/>
      <c r="C36" s="16"/>
      <c r="D36" s="16"/>
      <c r="E36" s="75"/>
      <c r="F36" s="16"/>
      <c r="G36" s="75"/>
    </row>
    <row r="37" customFormat="false" ht="13.5" hidden="false" customHeight="true" outlineLevel="0" collapsed="false">
      <c r="A37" s="71" t="n">
        <v>1997</v>
      </c>
      <c r="B37" s="72" t="s">
        <v>62</v>
      </c>
      <c r="C37" s="73" t="n">
        <v>1797</v>
      </c>
      <c r="D37" s="74" t="n">
        <v>589</v>
      </c>
      <c r="E37" s="75" t="n">
        <f aca="false">D37*100/C37</f>
        <v>32.7768503060657</v>
      </c>
      <c r="F37" s="76" t="n">
        <v>525</v>
      </c>
      <c r="G37" s="75" t="n">
        <f aca="false">F37*100/C37</f>
        <v>29.2153589315526</v>
      </c>
    </row>
    <row r="38" customFormat="false" ht="13.5" hidden="false" customHeight="true" outlineLevel="0" collapsed="false">
      <c r="A38" s="78"/>
      <c r="B38" s="72" t="s">
        <v>63</v>
      </c>
      <c r="C38" s="73" t="n">
        <v>1850</v>
      </c>
      <c r="D38" s="74" t="n">
        <v>1405</v>
      </c>
      <c r="E38" s="75" t="n">
        <f aca="false">D38*100/C38</f>
        <v>75.945945945946</v>
      </c>
      <c r="F38" s="76" t="n">
        <v>1236</v>
      </c>
      <c r="G38" s="75" t="n">
        <f aca="false">F38*100/C38</f>
        <v>66.8108108108108</v>
      </c>
    </row>
    <row r="39" customFormat="false" ht="13.5" hidden="false" customHeight="true" outlineLevel="0" collapsed="false">
      <c r="A39" s="78"/>
      <c r="B39" s="72" t="s">
        <v>64</v>
      </c>
      <c r="C39" s="73" t="n">
        <v>2523</v>
      </c>
      <c r="D39" s="74" t="n">
        <v>2183</v>
      </c>
      <c r="E39" s="75" t="n">
        <f aca="false">D39*100/C39</f>
        <v>86.5239793896155</v>
      </c>
      <c r="F39" s="76" t="n">
        <v>1976</v>
      </c>
      <c r="G39" s="75" t="n">
        <f aca="false">F39*100/C39</f>
        <v>78.3194609591756</v>
      </c>
    </row>
    <row r="40" customFormat="false" ht="13.5" hidden="false" customHeight="true" outlineLevel="0" collapsed="false">
      <c r="A40" s="78"/>
      <c r="B40" s="72" t="s">
        <v>65</v>
      </c>
      <c r="C40" s="73" t="n">
        <v>2911</v>
      </c>
      <c r="D40" s="74" t="n">
        <v>2776</v>
      </c>
      <c r="E40" s="75" t="n">
        <f aca="false">D40*100/C40</f>
        <v>95.3624184129165</v>
      </c>
      <c r="F40" s="76" t="n">
        <v>2554</v>
      </c>
      <c r="G40" s="75" t="n">
        <f aca="false">F40*100/C40</f>
        <v>87.7361731363793</v>
      </c>
    </row>
    <row r="41" customFormat="false" ht="13.5" hidden="false" customHeight="true" outlineLevel="0" collapsed="false">
      <c r="A41" s="78"/>
      <c r="B41" s="72" t="s">
        <v>66</v>
      </c>
      <c r="C41" s="73" t="n">
        <v>2642</v>
      </c>
      <c r="D41" s="74" t="n">
        <v>2551</v>
      </c>
      <c r="E41" s="75" t="n">
        <v>96.5</v>
      </c>
      <c r="F41" s="76" t="n">
        <v>2361</v>
      </c>
      <c r="G41" s="75" t="n">
        <f aca="false">F41*100/C41</f>
        <v>89.3641180923543</v>
      </c>
    </row>
    <row r="42" customFormat="false" ht="13.5" hidden="false" customHeight="true" outlineLevel="0" collapsed="false">
      <c r="A42" s="78"/>
      <c r="B42" s="72" t="s">
        <v>67</v>
      </c>
      <c r="C42" s="73" t="n">
        <v>2323</v>
      </c>
      <c r="D42" s="74" t="n">
        <v>2241</v>
      </c>
      <c r="E42" s="75" t="n">
        <f aca="false">D42*100/C42</f>
        <v>96.4700817907878</v>
      </c>
      <c r="F42" s="76" t="n">
        <v>2077</v>
      </c>
      <c r="G42" s="75" t="n">
        <f aca="false">F42*100/C42</f>
        <v>89.4102453723633</v>
      </c>
    </row>
    <row r="43" customFormat="false" ht="13.5" hidden="false" customHeight="true" outlineLevel="0" collapsed="false">
      <c r="A43" s="78"/>
      <c r="B43" s="72" t="s">
        <v>68</v>
      </c>
      <c r="C43" s="73" t="n">
        <v>2259</v>
      </c>
      <c r="D43" s="74" t="n">
        <v>2158</v>
      </c>
      <c r="E43" s="75" t="n">
        <f aca="false">D43*100/C43</f>
        <v>95.5289951305888</v>
      </c>
      <c r="F43" s="76" t="n">
        <v>2005</v>
      </c>
      <c r="G43" s="75" t="n">
        <f aca="false">F43*100/C43</f>
        <v>88.7560867640549</v>
      </c>
    </row>
    <row r="44" customFormat="false" ht="13.5" hidden="false" customHeight="true" outlineLevel="0" collapsed="false">
      <c r="A44" s="78"/>
      <c r="B44" s="72" t="s">
        <v>69</v>
      </c>
      <c r="C44" s="73" t="n">
        <v>1989</v>
      </c>
      <c r="D44" s="74" t="n">
        <v>1810</v>
      </c>
      <c r="E44" s="75" t="n">
        <f aca="false">D44*100/C44</f>
        <v>91.0005027652087</v>
      </c>
      <c r="F44" s="76" t="n">
        <v>1660</v>
      </c>
      <c r="G44" s="75" t="n">
        <f aca="false">F44*100/C44</f>
        <v>83.4590246354952</v>
      </c>
    </row>
    <row r="45" customFormat="false" ht="13.5" hidden="false" customHeight="true" outlineLevel="0" collapsed="false">
      <c r="A45" s="78"/>
      <c r="B45" s="72" t="s">
        <v>70</v>
      </c>
      <c r="C45" s="73" t="n">
        <v>2597</v>
      </c>
      <c r="D45" s="74" t="n">
        <v>2032</v>
      </c>
      <c r="E45" s="75" t="n">
        <f aca="false">D45*100/C45</f>
        <v>78.2441278398152</v>
      </c>
      <c r="F45" s="76" t="n">
        <v>1713</v>
      </c>
      <c r="G45" s="75" t="n">
        <f aca="false">F45*100/C45</f>
        <v>65.9607239122064</v>
      </c>
    </row>
    <row r="46" customFormat="false" ht="13.5" hidden="false" customHeight="true" outlineLevel="0" collapsed="false">
      <c r="A46" s="78"/>
      <c r="B46" s="72" t="s">
        <v>71</v>
      </c>
      <c r="C46" s="73" t="n">
        <v>1953</v>
      </c>
      <c r="D46" s="74" t="n">
        <v>641</v>
      </c>
      <c r="E46" s="75" t="n">
        <f aca="false">D46*100/C46</f>
        <v>32.8213005632361</v>
      </c>
      <c r="F46" s="76" t="n">
        <v>584</v>
      </c>
      <c r="G46" s="75" t="n">
        <f aca="false">F46*100/C46</f>
        <v>29.9027137736815</v>
      </c>
    </row>
    <row r="47" customFormat="false" ht="13.5" hidden="false" customHeight="true" outlineLevel="0" collapsed="false">
      <c r="A47" s="78"/>
      <c r="B47" s="72"/>
      <c r="C47" s="73"/>
      <c r="D47" s="74"/>
      <c r="E47" s="75"/>
      <c r="F47" s="76"/>
      <c r="G47" s="75"/>
    </row>
    <row r="48" customFormat="false" ht="13.5" hidden="false" customHeight="true" outlineLevel="0" collapsed="false">
      <c r="A48" s="78"/>
      <c r="B48" s="72" t="s">
        <v>89</v>
      </c>
      <c r="C48" s="73" t="n">
        <v>22844</v>
      </c>
      <c r="D48" s="74" t="n">
        <v>18384</v>
      </c>
      <c r="E48" s="75" t="n">
        <v>80.5</v>
      </c>
      <c r="F48" s="76" t="n">
        <v>16691</v>
      </c>
      <c r="G48" s="75" t="n">
        <v>73.1</v>
      </c>
    </row>
    <row r="49" customFormat="false" ht="13.5" hidden="false" customHeight="true" outlineLevel="0" collapsed="false">
      <c r="A49" s="78"/>
      <c r="B49" s="78"/>
      <c r="C49" s="16"/>
      <c r="D49" s="16"/>
      <c r="E49" s="75"/>
      <c r="F49" s="16"/>
      <c r="G49" s="75"/>
    </row>
    <row r="50" customFormat="false" ht="13.5" hidden="false" customHeight="true" outlineLevel="0" collapsed="false">
      <c r="A50" s="71" t="n">
        <v>1998</v>
      </c>
      <c r="B50" s="72" t="s">
        <v>62</v>
      </c>
      <c r="C50" s="73" t="n">
        <v>1813</v>
      </c>
      <c r="D50" s="74" t="n">
        <v>600</v>
      </c>
      <c r="E50" s="75" t="n">
        <f aca="false">D50*100/C50</f>
        <v>33.0943188086045</v>
      </c>
      <c r="F50" s="76" t="n">
        <v>540</v>
      </c>
      <c r="G50" s="75" t="n">
        <f aca="false">F50*100/C50</f>
        <v>29.7848869277441</v>
      </c>
    </row>
    <row r="51" customFormat="false" ht="13.5" hidden="false" customHeight="true" outlineLevel="0" collapsed="false">
      <c r="A51" s="78"/>
      <c r="B51" s="72" t="s">
        <v>63</v>
      </c>
      <c r="C51" s="73" t="n">
        <v>1815</v>
      </c>
      <c r="D51" s="74" t="n">
        <v>1389</v>
      </c>
      <c r="E51" s="75" t="n">
        <f aca="false">D51*100/C51</f>
        <v>76.5289256198347</v>
      </c>
      <c r="F51" s="76" t="n">
        <v>1240</v>
      </c>
      <c r="G51" s="75" t="n">
        <f aca="false">F51*100/C51</f>
        <v>68.3195592286501</v>
      </c>
    </row>
    <row r="52" customFormat="false" ht="13.5" hidden="false" customHeight="true" outlineLevel="0" collapsed="false">
      <c r="A52" s="78"/>
      <c r="B52" s="72" t="s">
        <v>64</v>
      </c>
      <c r="C52" s="73" t="n">
        <v>2346</v>
      </c>
      <c r="D52" s="74" t="n">
        <v>2033</v>
      </c>
      <c r="E52" s="75" t="n">
        <f aca="false">D52*100/C52</f>
        <v>86.6581415174766</v>
      </c>
      <c r="F52" s="76" t="n">
        <v>1860</v>
      </c>
      <c r="G52" s="75" t="n">
        <f aca="false">F52*100/C52</f>
        <v>79.2838874680307</v>
      </c>
    </row>
    <row r="53" customFormat="false" ht="13.5" hidden="false" customHeight="true" outlineLevel="0" collapsed="false">
      <c r="A53" s="78"/>
      <c r="B53" s="72" t="s">
        <v>65</v>
      </c>
      <c r="C53" s="73" t="n">
        <v>2900</v>
      </c>
      <c r="D53" s="74" t="n">
        <v>2766</v>
      </c>
      <c r="E53" s="75" t="n">
        <f aca="false">D53*100/C53</f>
        <v>95.3793103448276</v>
      </c>
      <c r="F53" s="76" t="n">
        <v>2561</v>
      </c>
      <c r="G53" s="75" t="n">
        <f aca="false">F53*100/C53</f>
        <v>88.3103448275862</v>
      </c>
    </row>
    <row r="54" customFormat="false" ht="13.5" hidden="false" customHeight="true" outlineLevel="0" collapsed="false">
      <c r="A54" s="78"/>
      <c r="B54" s="72" t="s">
        <v>66</v>
      </c>
      <c r="C54" s="73" t="n">
        <v>2691</v>
      </c>
      <c r="D54" s="74" t="n">
        <v>2598</v>
      </c>
      <c r="E54" s="75" t="n">
        <f aca="false">D54*100/C54</f>
        <v>96.5440356744705</v>
      </c>
      <c r="F54" s="76" t="n">
        <v>2417</v>
      </c>
      <c r="G54" s="75" t="n">
        <f aca="false">F54*100/C54</f>
        <v>89.817911557042</v>
      </c>
    </row>
    <row r="55" customFormat="false" ht="13.5" hidden="false" customHeight="true" outlineLevel="0" collapsed="false">
      <c r="A55" s="78"/>
      <c r="B55" s="72" t="s">
        <v>67</v>
      </c>
      <c r="C55" s="73" t="n">
        <v>2366</v>
      </c>
      <c r="D55" s="74" t="n">
        <v>2276</v>
      </c>
      <c r="E55" s="75" t="n">
        <f aca="false">D55*100/C55</f>
        <v>96.196111580727</v>
      </c>
      <c r="F55" s="76" t="n">
        <v>2116</v>
      </c>
      <c r="G55" s="75" t="n">
        <f aca="false">F55*100/C55</f>
        <v>89.4336432797971</v>
      </c>
    </row>
    <row r="56" customFormat="false" ht="13.5" hidden="false" customHeight="true" outlineLevel="0" collapsed="false">
      <c r="A56" s="78"/>
      <c r="B56" s="72" t="s">
        <v>68</v>
      </c>
      <c r="C56" s="73" t="n">
        <v>2277</v>
      </c>
      <c r="D56" s="74" t="n">
        <v>2165</v>
      </c>
      <c r="E56" s="75" t="n">
        <f aca="false">D56*100/C56</f>
        <v>95.0812472551603</v>
      </c>
      <c r="F56" s="76" t="n">
        <v>2009</v>
      </c>
      <c r="G56" s="75" t="n">
        <f aca="false">F56*100/C56</f>
        <v>88.2301273605621</v>
      </c>
    </row>
    <row r="57" customFormat="false" ht="13.5" hidden="false" customHeight="true" outlineLevel="0" collapsed="false">
      <c r="A57" s="78"/>
      <c r="B57" s="72" t="s">
        <v>69</v>
      </c>
      <c r="C57" s="73" t="n">
        <v>1977</v>
      </c>
      <c r="D57" s="74" t="n">
        <v>1795</v>
      </c>
      <c r="E57" s="75" t="n">
        <f aca="false">D57*100/C57</f>
        <v>90.7941325240263</v>
      </c>
      <c r="F57" s="76" t="n">
        <v>1647</v>
      </c>
      <c r="G57" s="75" t="n">
        <f aca="false">F57*100/C57</f>
        <v>83.3080424886191</v>
      </c>
    </row>
    <row r="58" customFormat="false" ht="13.5" hidden="false" customHeight="true" outlineLevel="0" collapsed="false">
      <c r="A58" s="78"/>
      <c r="B58" s="72" t="s">
        <v>70</v>
      </c>
      <c r="C58" s="73" t="n">
        <v>2513</v>
      </c>
      <c r="D58" s="74" t="n">
        <v>1970</v>
      </c>
      <c r="E58" s="75" t="n">
        <f aca="false">D58*100/C58</f>
        <v>78.3923597294071</v>
      </c>
      <c r="F58" s="76" t="n">
        <v>1662</v>
      </c>
      <c r="G58" s="75" t="n">
        <f aca="false">F58*100/C58</f>
        <v>66.1360923199363</v>
      </c>
    </row>
    <row r="59" customFormat="false" ht="13.5" hidden="false" customHeight="true" outlineLevel="0" collapsed="false">
      <c r="A59" s="78"/>
      <c r="B59" s="72" t="s">
        <v>71</v>
      </c>
      <c r="C59" s="73" t="n">
        <v>2113</v>
      </c>
      <c r="D59" s="74" t="n">
        <v>695</v>
      </c>
      <c r="E59" s="75" t="n">
        <f aca="false">D59*100/C59</f>
        <v>32.8916232844297</v>
      </c>
      <c r="F59" s="76" t="n">
        <v>632</v>
      </c>
      <c r="G59" s="75" t="n">
        <f aca="false">F59*100/C59</f>
        <v>29.9100804543303</v>
      </c>
    </row>
    <row r="60" customFormat="false" ht="13.5" hidden="false" customHeight="true" outlineLevel="0" collapsed="false">
      <c r="A60" s="78"/>
      <c r="B60" s="72"/>
      <c r="C60" s="73"/>
      <c r="D60" s="74"/>
      <c r="E60" s="75"/>
      <c r="F60" s="76"/>
      <c r="G60" s="75"/>
    </row>
    <row r="61" customFormat="false" ht="13.5" hidden="false" customHeight="true" outlineLevel="0" collapsed="false">
      <c r="A61" s="78"/>
      <c r="B61" s="72" t="s">
        <v>89</v>
      </c>
      <c r="C61" s="73" t="n">
        <v>22813</v>
      </c>
      <c r="D61" s="74" t="n">
        <v>18287</v>
      </c>
      <c r="E61" s="75" t="n">
        <v>80.2</v>
      </c>
      <c r="F61" s="76" t="n">
        <v>16684</v>
      </c>
      <c r="G61" s="75" t="n">
        <v>73.1</v>
      </c>
    </row>
    <row r="62" customFormat="false" ht="13.5" hidden="false" customHeight="true" outlineLevel="0" collapsed="false">
      <c r="A62" s="78"/>
      <c r="B62" s="78"/>
      <c r="C62" s="16"/>
      <c r="D62" s="16"/>
      <c r="E62" s="75"/>
      <c r="F62" s="16"/>
      <c r="G62" s="75" t="s">
        <v>0</v>
      </c>
    </row>
    <row r="63" customFormat="false" ht="13.5" hidden="false" customHeight="true" outlineLevel="0" collapsed="false">
      <c r="A63" s="80" t="s">
        <v>90</v>
      </c>
      <c r="B63" s="80"/>
      <c r="C63" s="80"/>
      <c r="D63" s="80"/>
      <c r="E63" s="80"/>
      <c r="F63" s="80"/>
      <c r="G63" s="80"/>
    </row>
    <row r="64" customFormat="false" ht="13.5" hidden="false" customHeight="true" outlineLevel="0" collapsed="false">
      <c r="A64" s="16" t="s">
        <v>91</v>
      </c>
      <c r="B64" s="16"/>
      <c r="C64" s="16"/>
      <c r="D64" s="16"/>
      <c r="E64" s="16"/>
      <c r="F64" s="80"/>
      <c r="G64" s="80"/>
    </row>
    <row r="65" customFormat="false" ht="13.5" hidden="false" customHeight="true" outlineLevel="0" collapsed="false">
      <c r="A65" s="16" t="s">
        <v>92</v>
      </c>
      <c r="B65" s="16"/>
      <c r="C65" s="16"/>
      <c r="D65" s="16"/>
      <c r="E65" s="16"/>
      <c r="F65" s="80"/>
      <c r="G65" s="80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s="64" customFormat="true" ht="15.7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63" t="s">
        <v>81</v>
      </c>
      <c r="B2" s="63"/>
      <c r="C2" s="63"/>
      <c r="D2" s="63"/>
      <c r="E2" s="63"/>
      <c r="F2" s="63"/>
      <c r="G2" s="63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5" t="s">
        <v>51</v>
      </c>
      <c r="B6" s="66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8" t="s">
        <v>87</v>
      </c>
      <c r="H6" s="26"/>
    </row>
    <row r="7" customFormat="false" ht="13.5" hidden="false" customHeight="true" outlineLevel="0" collapsed="false">
      <c r="A7" s="65"/>
      <c r="B7" s="69" t="s">
        <v>88</v>
      </c>
      <c r="C7" s="67"/>
      <c r="D7" s="67"/>
      <c r="E7" s="67"/>
      <c r="F7" s="67"/>
      <c r="G7" s="68"/>
      <c r="H7" s="26"/>
    </row>
    <row r="8" customFormat="false" ht="12" hidden="false" customHeight="true" outlineLevel="0" collapsed="false"/>
    <row r="9" s="64" customFormat="true" ht="13.5" hidden="false" customHeight="true" outlineLevel="0" collapsed="false">
      <c r="A9" s="70" t="s">
        <v>75</v>
      </c>
      <c r="B9" s="70"/>
      <c r="C9" s="70"/>
      <c r="D9" s="70"/>
      <c r="E9" s="70"/>
      <c r="F9" s="70"/>
      <c r="G9" s="70"/>
    </row>
    <row r="10" customFormat="false" ht="13.5" hidden="false" customHeight="true" outlineLevel="0" collapsed="false">
      <c r="A10" s="78"/>
      <c r="B10" s="78"/>
      <c r="C10" s="16"/>
      <c r="D10" s="16"/>
      <c r="E10" s="75"/>
      <c r="F10" s="16"/>
      <c r="G10" s="75"/>
    </row>
    <row r="11" customFormat="false" ht="13.5" hidden="false" customHeight="true" outlineLevel="0" collapsed="false">
      <c r="A11" s="71" t="n">
        <v>1999</v>
      </c>
      <c r="B11" s="72" t="s">
        <v>62</v>
      </c>
      <c r="C11" s="73" t="n">
        <v>1863</v>
      </c>
      <c r="D11" s="74" t="n">
        <v>643</v>
      </c>
      <c r="E11" s="75" t="n">
        <f aca="false">D11*100/C11</f>
        <v>34.5142243692968</v>
      </c>
      <c r="F11" s="76" t="n">
        <v>586</v>
      </c>
      <c r="G11" s="75" t="n">
        <f aca="false">F11*100/C11</f>
        <v>31.454643048846</v>
      </c>
    </row>
    <row r="12" customFormat="false" ht="13.5" hidden="false" customHeight="true" outlineLevel="0" collapsed="false">
      <c r="A12" s="78"/>
      <c r="B12" s="72" t="s">
        <v>63</v>
      </c>
      <c r="C12" s="73" t="n">
        <v>1785</v>
      </c>
      <c r="D12" s="74" t="n">
        <v>1368</v>
      </c>
      <c r="E12" s="75" t="n">
        <f aca="false">D12*100/C12</f>
        <v>76.6386554621849</v>
      </c>
      <c r="F12" s="76" t="n">
        <v>1236</v>
      </c>
      <c r="G12" s="75" t="n">
        <f aca="false">F12*100/C12</f>
        <v>69.2436974789916</v>
      </c>
    </row>
    <row r="13" customFormat="false" ht="13.5" hidden="false" customHeight="true" outlineLevel="0" collapsed="false">
      <c r="A13" s="78"/>
      <c r="B13" s="72" t="s">
        <v>64</v>
      </c>
      <c r="C13" s="73" t="n">
        <v>2152</v>
      </c>
      <c r="D13" s="74" t="n">
        <v>1885</v>
      </c>
      <c r="E13" s="75" t="n">
        <f aca="false">D13*100/C13</f>
        <v>87.592936802974</v>
      </c>
      <c r="F13" s="76" t="n">
        <v>1730</v>
      </c>
      <c r="G13" s="75" t="n">
        <f aca="false">F13*100/C13</f>
        <v>80.3903345724907</v>
      </c>
    </row>
    <row r="14" customFormat="false" ht="13.5" hidden="false" customHeight="true" outlineLevel="0" collapsed="false">
      <c r="A14" s="78"/>
      <c r="B14" s="72" t="s">
        <v>65</v>
      </c>
      <c r="C14" s="73" t="n">
        <v>2837</v>
      </c>
      <c r="D14" s="74" t="n">
        <v>2719</v>
      </c>
      <c r="E14" s="75" t="n">
        <f aca="false">D14*100/C14</f>
        <v>95.8406767712372</v>
      </c>
      <c r="F14" s="76" t="n">
        <v>2536</v>
      </c>
      <c r="G14" s="75" t="n">
        <f aca="false">F14*100/C14</f>
        <v>89.3902009164611</v>
      </c>
    </row>
    <row r="15" s="52" customFormat="true" ht="13.5" hidden="false" customHeight="true" outlineLevel="0" collapsed="false">
      <c r="A15" s="78"/>
      <c r="B15" s="72" t="s">
        <v>66</v>
      </c>
      <c r="C15" s="73" t="n">
        <v>2773</v>
      </c>
      <c r="D15" s="74" t="n">
        <v>2692</v>
      </c>
      <c r="E15" s="75" t="n">
        <f aca="false">D15*100/C15</f>
        <v>97.0789758384421</v>
      </c>
      <c r="F15" s="76" t="n">
        <v>2525</v>
      </c>
      <c r="G15" s="75" t="n">
        <f aca="false">F15*100/C15</f>
        <v>91.0566173818969</v>
      </c>
    </row>
    <row r="16" s="52" customFormat="true" ht="13.5" hidden="false" customHeight="true" outlineLevel="0" collapsed="false">
      <c r="A16" s="78"/>
      <c r="B16" s="72" t="s">
        <v>67</v>
      </c>
      <c r="C16" s="73" t="n">
        <v>2440</v>
      </c>
      <c r="D16" s="74" t="n">
        <v>2345</v>
      </c>
      <c r="E16" s="75" t="n">
        <f aca="false">D16*100/C16</f>
        <v>96.1065573770492</v>
      </c>
      <c r="F16" s="76" t="n">
        <v>2193</v>
      </c>
      <c r="G16" s="75" t="n">
        <f aca="false">F16*100/C16</f>
        <v>89.8770491803279</v>
      </c>
    </row>
    <row r="17" s="52" customFormat="true" ht="13.5" hidden="false" customHeight="true" outlineLevel="0" collapsed="false">
      <c r="A17" s="78"/>
      <c r="B17" s="72" t="s">
        <v>68</v>
      </c>
      <c r="C17" s="73" t="n">
        <v>2278</v>
      </c>
      <c r="D17" s="74" t="n">
        <v>2168</v>
      </c>
      <c r="E17" s="75" t="n">
        <f aca="false">D17*100/C17</f>
        <v>95.171202809482</v>
      </c>
      <c r="F17" s="76" t="n">
        <v>2025</v>
      </c>
      <c r="G17" s="75" t="n">
        <f aca="false">F17*100/C17</f>
        <v>88.8937664618086</v>
      </c>
    </row>
    <row r="18" s="52" customFormat="true" ht="13.5" hidden="false" customHeight="true" outlineLevel="0" collapsed="false">
      <c r="A18" s="78"/>
      <c r="B18" s="72" t="s">
        <v>69</v>
      </c>
      <c r="C18" s="73" t="n">
        <v>1985</v>
      </c>
      <c r="D18" s="74" t="n">
        <v>1810</v>
      </c>
      <c r="E18" s="75" t="n">
        <f aca="false">D18*100/C18</f>
        <v>91.183879093199</v>
      </c>
      <c r="F18" s="76" t="n">
        <v>1666</v>
      </c>
      <c r="G18" s="75" t="n">
        <f aca="false">F18*100/C18</f>
        <v>83.9294710327456</v>
      </c>
    </row>
    <row r="19" s="52" customFormat="true" ht="13.5" hidden="false" customHeight="true" outlineLevel="0" collapsed="false">
      <c r="A19" s="78"/>
      <c r="B19" s="72" t="s">
        <v>70</v>
      </c>
      <c r="C19" s="73" t="n">
        <v>2410</v>
      </c>
      <c r="D19" s="74" t="n">
        <v>1895</v>
      </c>
      <c r="E19" s="75" t="n">
        <f aca="false">D19*100/C19</f>
        <v>78.6307053941909</v>
      </c>
      <c r="F19" s="76" t="n">
        <v>1601</v>
      </c>
      <c r="G19" s="75" t="n">
        <f aca="false">F19*100/C19</f>
        <v>66.4315352697095</v>
      </c>
    </row>
    <row r="20" customFormat="false" ht="13.5" hidden="false" customHeight="true" outlineLevel="0" collapsed="false">
      <c r="A20" s="78"/>
      <c r="B20" s="72" t="s">
        <v>71</v>
      </c>
      <c r="C20" s="73" t="n">
        <v>2254</v>
      </c>
      <c r="D20" s="74" t="n">
        <v>759</v>
      </c>
      <c r="E20" s="75" t="n">
        <f aca="false">D20*100/C20</f>
        <v>33.6734693877551</v>
      </c>
      <c r="F20" s="76" t="n">
        <v>674</v>
      </c>
      <c r="G20" s="75" t="n">
        <f aca="false">F20*100/C20</f>
        <v>29.9023957409051</v>
      </c>
    </row>
    <row r="21" customFormat="false" ht="13.5" hidden="false" customHeight="true" outlineLevel="0" collapsed="false">
      <c r="A21" s="78"/>
      <c r="B21" s="72"/>
      <c r="C21" s="73"/>
      <c r="D21" s="74"/>
      <c r="E21" s="75"/>
      <c r="F21" s="76"/>
      <c r="G21" s="75"/>
    </row>
    <row r="22" customFormat="false" ht="13.5" hidden="false" customHeight="true" outlineLevel="0" collapsed="false">
      <c r="A22" s="78"/>
      <c r="B22" s="72" t="s">
        <v>89</v>
      </c>
      <c r="C22" s="73" t="n">
        <v>22779</v>
      </c>
      <c r="D22" s="74" t="n">
        <v>18285</v>
      </c>
      <c r="E22" s="75" t="n">
        <v>80.3</v>
      </c>
      <c r="F22" s="76" t="n">
        <v>16799</v>
      </c>
      <c r="G22" s="75" t="n">
        <v>73.8</v>
      </c>
    </row>
    <row r="23" customFormat="false" ht="13.5" hidden="false" customHeight="true" outlineLevel="0" collapsed="false">
      <c r="A23" s="78"/>
      <c r="B23" s="78"/>
      <c r="C23" s="16"/>
      <c r="D23" s="16"/>
      <c r="E23" s="75"/>
      <c r="F23" s="16"/>
      <c r="G23" s="75"/>
    </row>
    <row r="24" customFormat="false" ht="13.5" hidden="false" customHeight="true" outlineLevel="0" collapsed="false">
      <c r="A24" s="79" t="n">
        <v>2000</v>
      </c>
      <c r="B24" s="72" t="s">
        <v>62</v>
      </c>
      <c r="C24" s="73" t="n">
        <v>1845</v>
      </c>
      <c r="D24" s="74" t="n">
        <v>645</v>
      </c>
      <c r="E24" s="75" t="n">
        <f aca="false">D24*100/C24</f>
        <v>34.9593495934959</v>
      </c>
      <c r="F24" s="76" t="n">
        <v>595</v>
      </c>
      <c r="G24" s="75" t="n">
        <f aca="false">F24*100/C24</f>
        <v>32.2493224932249</v>
      </c>
    </row>
    <row r="25" customFormat="false" ht="13.5" hidden="false" customHeight="true" outlineLevel="0" collapsed="false">
      <c r="A25" s="16"/>
      <c r="B25" s="72" t="s">
        <v>63</v>
      </c>
      <c r="C25" s="73" t="n">
        <v>1813</v>
      </c>
      <c r="D25" s="74" t="n">
        <v>1382</v>
      </c>
      <c r="E25" s="75" t="n">
        <v>76.3</v>
      </c>
      <c r="F25" s="76" t="n">
        <v>1265</v>
      </c>
      <c r="G25" s="75" t="n">
        <f aca="false">F25*100/C25</f>
        <v>69.7738554881412</v>
      </c>
    </row>
    <row r="26" customFormat="false" ht="13.5" hidden="false" customHeight="true" outlineLevel="0" collapsed="false">
      <c r="A26" s="16"/>
      <c r="B26" s="72" t="s">
        <v>64</v>
      </c>
      <c r="C26" s="73" t="n">
        <v>1998</v>
      </c>
      <c r="D26" s="74" t="n">
        <v>1754</v>
      </c>
      <c r="E26" s="75" t="n">
        <f aca="false">D26*100/C26</f>
        <v>87.7877877877878</v>
      </c>
      <c r="F26" s="76" t="n">
        <v>1633</v>
      </c>
      <c r="G26" s="75" t="n">
        <f aca="false">F26*100/C26</f>
        <v>81.7317317317317</v>
      </c>
    </row>
    <row r="27" customFormat="false" ht="13.5" hidden="false" customHeight="true" outlineLevel="0" collapsed="false">
      <c r="A27" s="16"/>
      <c r="B27" s="72" t="s">
        <v>65</v>
      </c>
      <c r="C27" s="73" t="n">
        <v>2741</v>
      </c>
      <c r="D27" s="74" t="n">
        <v>2625</v>
      </c>
      <c r="E27" s="75" t="n">
        <f aca="false">D27*100/C27</f>
        <v>95.7679678949289</v>
      </c>
      <c r="F27" s="76" t="n">
        <v>2482</v>
      </c>
      <c r="G27" s="75" t="n">
        <f aca="false">F27*100/C27</f>
        <v>90.550893834367</v>
      </c>
    </row>
    <row r="28" customFormat="false" ht="13.5" hidden="false" customHeight="true" outlineLevel="0" collapsed="false">
      <c r="A28" s="16"/>
      <c r="B28" s="72" t="s">
        <v>66</v>
      </c>
      <c r="C28" s="73" t="n">
        <v>2862</v>
      </c>
      <c r="D28" s="74" t="n">
        <v>2770</v>
      </c>
      <c r="E28" s="75" t="n">
        <f aca="false">D28*100/C28</f>
        <v>96.785464709993</v>
      </c>
      <c r="F28" s="76" t="n">
        <v>2617</v>
      </c>
      <c r="G28" s="75" t="n">
        <f aca="false">F28*100/C28</f>
        <v>91.4395527603075</v>
      </c>
    </row>
    <row r="29" customFormat="false" ht="13.5" hidden="false" customHeight="true" outlineLevel="0" collapsed="false">
      <c r="A29" s="16"/>
      <c r="B29" s="72" t="s">
        <v>67</v>
      </c>
      <c r="C29" s="73" t="n">
        <v>2512</v>
      </c>
      <c r="D29" s="74" t="n">
        <v>2419</v>
      </c>
      <c r="E29" s="75" t="n">
        <f aca="false">D29*100/C29</f>
        <v>96.297770700637</v>
      </c>
      <c r="F29" s="76" t="n">
        <v>2278</v>
      </c>
      <c r="G29" s="75" t="n">
        <f aca="false">F29*100/C29</f>
        <v>90.6847133757962</v>
      </c>
    </row>
    <row r="30" customFormat="false" ht="13.5" hidden="false" customHeight="true" outlineLevel="0" collapsed="false">
      <c r="A30" s="16"/>
      <c r="B30" s="72" t="s">
        <v>68</v>
      </c>
      <c r="C30" s="73" t="n">
        <v>2245</v>
      </c>
      <c r="D30" s="74" t="n">
        <v>2133</v>
      </c>
      <c r="E30" s="75" t="n">
        <f aca="false">D30*100/C30</f>
        <v>95.011135857461</v>
      </c>
      <c r="F30" s="76" t="n">
        <v>2005</v>
      </c>
      <c r="G30" s="75" t="n">
        <f aca="false">F30*100/C30</f>
        <v>89.3095768374165</v>
      </c>
    </row>
    <row r="31" customFormat="false" ht="13.5" hidden="false" customHeight="true" outlineLevel="0" collapsed="false">
      <c r="A31" s="16"/>
      <c r="B31" s="72" t="s">
        <v>69</v>
      </c>
      <c r="C31" s="73" t="n">
        <v>2053</v>
      </c>
      <c r="D31" s="74" t="n">
        <v>1877</v>
      </c>
      <c r="E31" s="75" t="n">
        <v>91.5</v>
      </c>
      <c r="F31" s="76" t="n">
        <v>1738</v>
      </c>
      <c r="G31" s="75" t="n">
        <f aca="false">F31*100/C31</f>
        <v>84.6566000974184</v>
      </c>
    </row>
    <row r="32" customFormat="false" ht="13.5" hidden="false" customHeight="true" outlineLevel="0" collapsed="false">
      <c r="A32" s="16"/>
      <c r="B32" s="72" t="s">
        <v>70</v>
      </c>
      <c r="C32" s="73" t="n">
        <v>2227</v>
      </c>
      <c r="D32" s="74" t="n">
        <v>1734</v>
      </c>
      <c r="E32" s="75" t="n">
        <f aca="false">D32*100/C32</f>
        <v>77.8625954198473</v>
      </c>
      <c r="F32" s="76" t="n">
        <v>1510</v>
      </c>
      <c r="G32" s="75" t="n">
        <f aca="false">F32*100/C32</f>
        <v>67.8042209250112</v>
      </c>
    </row>
    <row r="33" customFormat="false" ht="13.5" hidden="false" customHeight="true" outlineLevel="0" collapsed="false">
      <c r="A33" s="16"/>
      <c r="B33" s="72" t="s">
        <v>71</v>
      </c>
      <c r="C33" s="73" t="n">
        <v>2381</v>
      </c>
      <c r="D33" s="74" t="n">
        <v>792</v>
      </c>
      <c r="E33" s="75" t="n">
        <v>33.2</v>
      </c>
      <c r="F33" s="76" t="n">
        <v>716</v>
      </c>
      <c r="G33" s="75" t="n">
        <f aca="false">F33*100/C33</f>
        <v>30.0713985720286</v>
      </c>
    </row>
    <row r="34" customFormat="false" ht="13.5" hidden="false" customHeight="true" outlineLevel="0" collapsed="false">
      <c r="A34" s="16"/>
      <c r="B34" s="79"/>
      <c r="C34" s="73"/>
      <c r="D34" s="74"/>
      <c r="E34" s="75"/>
      <c r="F34" s="76"/>
      <c r="G34" s="75"/>
    </row>
    <row r="35" customFormat="false" ht="13.5" hidden="false" customHeight="true" outlineLevel="0" collapsed="false">
      <c r="A35" s="16"/>
      <c r="B35" s="79" t="s">
        <v>89</v>
      </c>
      <c r="C35" s="73" t="n">
        <v>22676</v>
      </c>
      <c r="D35" s="74" t="n">
        <v>18131</v>
      </c>
      <c r="E35" s="75" t="n">
        <v>80</v>
      </c>
      <c r="F35" s="76" t="n">
        <v>16839</v>
      </c>
      <c r="G35" s="75" t="n">
        <v>74.3</v>
      </c>
    </row>
    <row r="36" customFormat="false" ht="13.5" hidden="false" customHeight="true" outlineLevel="0" collapsed="false">
      <c r="A36" s="16"/>
      <c r="B36" s="79"/>
      <c r="C36" s="73"/>
      <c r="D36" s="74"/>
      <c r="E36" s="75"/>
      <c r="F36" s="76"/>
      <c r="G36" s="75"/>
    </row>
    <row r="37" customFormat="false" ht="13.5" hidden="false" customHeight="true" outlineLevel="0" collapsed="false">
      <c r="A37" s="79" t="n">
        <v>2001</v>
      </c>
      <c r="B37" s="72" t="s">
        <v>62</v>
      </c>
      <c r="C37" s="73" t="n">
        <v>1811</v>
      </c>
      <c r="D37" s="74" t="n">
        <v>613</v>
      </c>
      <c r="E37" s="75" t="n">
        <f aca="false">D37*100/C37</f>
        <v>33.8487023743788</v>
      </c>
      <c r="F37" s="76" t="n">
        <v>561</v>
      </c>
      <c r="G37" s="75" t="n">
        <f aca="false">F37*100/C37</f>
        <v>30.9773605742684</v>
      </c>
    </row>
    <row r="38" customFormat="false" ht="13.5" hidden="false" customHeight="true" outlineLevel="0" collapsed="false">
      <c r="A38" s="16"/>
      <c r="B38" s="72" t="s">
        <v>63</v>
      </c>
      <c r="C38" s="73" t="n">
        <v>1837</v>
      </c>
      <c r="D38" s="74" t="n">
        <v>1409</v>
      </c>
      <c r="E38" s="75" t="n">
        <v>76.7</v>
      </c>
      <c r="F38" s="76" t="n">
        <v>1294</v>
      </c>
      <c r="G38" s="75" t="n">
        <f aca="false">F38*100/C38</f>
        <v>70.4409363091998</v>
      </c>
    </row>
    <row r="39" customFormat="false" ht="13.5" hidden="false" customHeight="true" outlineLevel="0" collapsed="false">
      <c r="A39" s="16"/>
      <c r="B39" s="72" t="s">
        <v>64</v>
      </c>
      <c r="C39" s="73" t="n">
        <v>1915</v>
      </c>
      <c r="D39" s="74" t="n">
        <v>1680</v>
      </c>
      <c r="E39" s="75" t="n">
        <f aca="false">D39*100/C39</f>
        <v>87.7284595300261</v>
      </c>
      <c r="F39" s="76" t="n">
        <v>1554</v>
      </c>
      <c r="G39" s="75" t="n">
        <f aca="false">F39*100/C39</f>
        <v>81.1488250652742</v>
      </c>
    </row>
    <row r="40" customFormat="false" ht="13.5" hidden="false" customHeight="true" outlineLevel="0" collapsed="false">
      <c r="A40" s="16"/>
      <c r="B40" s="72" t="s">
        <v>65</v>
      </c>
      <c r="C40" s="73" t="n">
        <v>2622</v>
      </c>
      <c r="D40" s="74" t="n">
        <v>2510</v>
      </c>
      <c r="E40" s="75" t="n">
        <f aca="false">D40*100/C40</f>
        <v>95.7284515636918</v>
      </c>
      <c r="F40" s="76" t="n">
        <v>2365</v>
      </c>
      <c r="G40" s="75" t="n">
        <f aca="false">F40*100/C40</f>
        <v>90.1983218916857</v>
      </c>
    </row>
    <row r="41" customFormat="false" ht="13.5" hidden="false" customHeight="true" outlineLevel="0" collapsed="false">
      <c r="A41" s="16"/>
      <c r="B41" s="72" t="s">
        <v>66</v>
      </c>
      <c r="C41" s="73" t="n">
        <v>2911</v>
      </c>
      <c r="D41" s="74" t="n">
        <v>2818</v>
      </c>
      <c r="E41" s="75" t="n">
        <f aca="false">D41*100/C41</f>
        <v>96.8052215733425</v>
      </c>
      <c r="F41" s="76" t="n">
        <v>2659</v>
      </c>
      <c r="G41" s="75" t="n">
        <f aca="false">F41*100/C41</f>
        <v>91.3431810374442</v>
      </c>
    </row>
    <row r="42" customFormat="false" ht="13.5" hidden="false" customHeight="true" outlineLevel="0" collapsed="false">
      <c r="A42" s="16"/>
      <c r="B42" s="72" t="s">
        <v>67</v>
      </c>
      <c r="C42" s="73" t="n">
        <v>2596</v>
      </c>
      <c r="D42" s="74" t="n">
        <v>2502</v>
      </c>
      <c r="E42" s="75" t="n">
        <f aca="false">D42*100/C42</f>
        <v>96.3790446841294</v>
      </c>
      <c r="F42" s="76" t="n">
        <v>2359</v>
      </c>
      <c r="G42" s="75" t="n">
        <f aca="false">F42*100/C42</f>
        <v>90.8705701078582</v>
      </c>
    </row>
    <row r="43" customFormat="false" ht="13.5" hidden="false" customHeight="true" outlineLevel="0" collapsed="false">
      <c r="A43" s="16"/>
      <c r="B43" s="72" t="s">
        <v>68</v>
      </c>
      <c r="C43" s="73" t="n">
        <v>2287</v>
      </c>
      <c r="D43" s="74" t="n">
        <v>2172</v>
      </c>
      <c r="E43" s="75" t="n">
        <f aca="false">D43*100/C43</f>
        <v>94.971578487101</v>
      </c>
      <c r="F43" s="76" t="n">
        <v>2034</v>
      </c>
      <c r="G43" s="75" t="n">
        <f aca="false">F43*100/C43</f>
        <v>88.9374726716222</v>
      </c>
    </row>
    <row r="44" customFormat="false" ht="13.5" hidden="false" customHeight="true" outlineLevel="0" collapsed="false">
      <c r="A44" s="16"/>
      <c r="B44" s="72" t="s">
        <v>69</v>
      </c>
      <c r="C44" s="73" t="n">
        <v>2216</v>
      </c>
      <c r="D44" s="74" t="n">
        <v>2014</v>
      </c>
      <c r="E44" s="75" t="n">
        <v>90.9</v>
      </c>
      <c r="F44" s="76" t="n">
        <v>1868</v>
      </c>
      <c r="G44" s="75" t="n">
        <f aca="false">F44*100/C44</f>
        <v>84.2960288808664</v>
      </c>
    </row>
    <row r="45" customFormat="false" ht="13.5" hidden="false" customHeight="true" outlineLevel="0" collapsed="false">
      <c r="A45" s="16"/>
      <c r="B45" s="72" t="s">
        <v>70</v>
      </c>
      <c r="C45" s="73" t="n">
        <v>2048</v>
      </c>
      <c r="D45" s="74" t="n">
        <v>1605</v>
      </c>
      <c r="E45" s="75" t="n">
        <v>78.3</v>
      </c>
      <c r="F45" s="76" t="n">
        <v>1404</v>
      </c>
      <c r="G45" s="75" t="n">
        <f aca="false">F45*100/C45</f>
        <v>68.5546875</v>
      </c>
    </row>
    <row r="46" customFormat="false" ht="13.5" hidden="false" customHeight="true" outlineLevel="0" collapsed="false">
      <c r="A46" s="16"/>
      <c r="B46" s="72" t="s">
        <v>71</v>
      </c>
      <c r="C46" s="73" t="n">
        <v>2410</v>
      </c>
      <c r="D46" s="74" t="n">
        <v>831</v>
      </c>
      <c r="E46" s="75" t="n">
        <v>34.5</v>
      </c>
      <c r="F46" s="76" t="n">
        <v>752</v>
      </c>
      <c r="G46" s="75" t="n">
        <f aca="false">F46*100/C46</f>
        <v>31.2033195020747</v>
      </c>
    </row>
    <row r="47" customFormat="false" ht="13.5" hidden="false" customHeight="true" outlineLevel="0" collapsed="false">
      <c r="A47" s="16"/>
      <c r="B47" s="72"/>
      <c r="C47" s="73"/>
      <c r="D47" s="74"/>
      <c r="E47" s="75"/>
      <c r="F47" s="76"/>
      <c r="G47" s="75"/>
    </row>
    <row r="48" customFormat="false" ht="13.5" hidden="false" customHeight="true" outlineLevel="0" collapsed="false">
      <c r="A48" s="16"/>
      <c r="B48" s="72" t="s">
        <v>89</v>
      </c>
      <c r="C48" s="73" t="n">
        <v>22653</v>
      </c>
      <c r="D48" s="74" t="n">
        <v>18153</v>
      </c>
      <c r="E48" s="75" t="n">
        <v>80.1</v>
      </c>
      <c r="F48" s="76" t="n">
        <v>16850</v>
      </c>
      <c r="G48" s="75" t="n">
        <v>74.4</v>
      </c>
    </row>
    <row r="49" customFormat="false" ht="13.5" hidden="false" customHeight="true" outlineLevel="0" collapsed="false">
      <c r="A49" s="16"/>
      <c r="B49" s="79"/>
      <c r="C49" s="73"/>
      <c r="D49" s="74"/>
      <c r="E49" s="75"/>
      <c r="F49" s="76"/>
      <c r="G49" s="75"/>
    </row>
    <row r="50" customFormat="false" ht="13.5" hidden="false" customHeight="true" outlineLevel="0" collapsed="false">
      <c r="A50" s="80" t="s">
        <v>90</v>
      </c>
      <c r="B50" s="80"/>
      <c r="C50" s="80"/>
      <c r="D50" s="80"/>
      <c r="E50" s="80"/>
      <c r="F50" s="80"/>
      <c r="G50" s="80"/>
    </row>
    <row r="51" customFormat="false" ht="13.5" hidden="false" customHeight="true" outlineLevel="0" collapsed="false">
      <c r="A51" s="16" t="s">
        <v>91</v>
      </c>
      <c r="B51" s="16"/>
      <c r="C51" s="16"/>
      <c r="D51" s="16"/>
      <c r="E51" s="16"/>
      <c r="F51" s="80"/>
      <c r="G51" s="80"/>
    </row>
    <row r="52" customFormat="false" ht="13.5" hidden="false" customHeight="true" outlineLevel="0" collapsed="false">
      <c r="A52" s="16" t="s">
        <v>92</v>
      </c>
      <c r="B52" s="16"/>
      <c r="C52" s="16"/>
      <c r="D52" s="16"/>
      <c r="E52" s="16"/>
      <c r="F52" s="80"/>
      <c r="G52" s="80"/>
    </row>
    <row r="53" customFormat="false" ht="13.5" hidden="false" customHeight="true" outlineLevel="0" collapsed="false">
      <c r="A53" s="80"/>
      <c r="B53" s="80"/>
      <c r="C53" s="80"/>
      <c r="D53" s="80"/>
      <c r="E53" s="80"/>
      <c r="F53" s="80"/>
      <c r="G53" s="80"/>
    </row>
    <row r="54" customFormat="false" ht="13.5" hidden="false" customHeight="true" outlineLevel="0" collapsed="false">
      <c r="A54" s="80"/>
      <c r="B54" s="80"/>
      <c r="C54" s="80"/>
      <c r="D54" s="80"/>
      <c r="E54" s="80"/>
      <c r="F54" s="80"/>
      <c r="G54" s="80"/>
    </row>
    <row r="55" customFormat="false" ht="13.5" hidden="false" customHeight="true" outlineLevel="0" collapsed="false">
      <c r="A55" s="80"/>
      <c r="B55" s="80"/>
      <c r="C55" s="80"/>
      <c r="D55" s="80"/>
      <c r="E55" s="80"/>
      <c r="F55" s="80"/>
      <c r="G55" s="80"/>
    </row>
    <row r="56" customFormat="false" ht="13.5" hidden="false" customHeight="true" outlineLevel="0" collapsed="false">
      <c r="A56" s="80"/>
      <c r="B56" s="80"/>
      <c r="C56" s="80"/>
      <c r="D56" s="80"/>
      <c r="E56" s="80"/>
      <c r="F56" s="80"/>
      <c r="G56" s="80"/>
    </row>
    <row r="57" customFormat="false" ht="13.5" hidden="false" customHeight="true" outlineLevel="0" collapsed="false">
      <c r="A57" s="80"/>
      <c r="B57" s="80"/>
      <c r="C57" s="80"/>
      <c r="D57" s="80"/>
      <c r="E57" s="80"/>
      <c r="F57" s="80"/>
      <c r="G57" s="80"/>
    </row>
    <row r="58" customFormat="false" ht="13.5" hidden="false" customHeight="true" outlineLevel="0" collapsed="false">
      <c r="A58" s="80"/>
      <c r="B58" s="80"/>
      <c r="C58" s="80"/>
      <c r="D58" s="80"/>
      <c r="E58" s="80"/>
      <c r="F58" s="80"/>
      <c r="G58" s="80"/>
    </row>
    <row r="59" customFormat="false" ht="13.5" hidden="false" customHeight="true" outlineLevel="0" collapsed="false">
      <c r="A59" s="80"/>
      <c r="B59" s="80"/>
      <c r="C59" s="80"/>
      <c r="D59" s="80"/>
      <c r="E59" s="80"/>
      <c r="F59" s="80"/>
      <c r="G59" s="80"/>
    </row>
    <row r="60" customFormat="false" ht="13.5" hidden="false" customHeight="true" outlineLevel="0" collapsed="false">
      <c r="A60" s="80"/>
      <c r="B60" s="80"/>
      <c r="C60" s="80"/>
      <c r="D60" s="80"/>
      <c r="E60" s="80"/>
      <c r="F60" s="80"/>
      <c r="G60" s="80"/>
    </row>
    <row r="61" customFormat="false" ht="13.5" hidden="false" customHeight="true" outlineLevel="0" collapsed="false">
      <c r="A61" s="80"/>
      <c r="B61" s="80"/>
      <c r="C61" s="80"/>
      <c r="D61" s="80"/>
      <c r="E61" s="80"/>
      <c r="F61" s="80"/>
      <c r="G61" s="80"/>
    </row>
    <row r="62" customFormat="false" ht="13.5" hidden="false" customHeight="true" outlineLevel="0" collapsed="false">
      <c r="A62" s="80"/>
      <c r="B62" s="80"/>
      <c r="C62" s="80"/>
      <c r="D62" s="80"/>
      <c r="E62" s="80"/>
      <c r="F62" s="80"/>
      <c r="G62" s="80" t="s">
        <v>0</v>
      </c>
    </row>
    <row r="63" customFormat="false" ht="13.5" hidden="false" customHeight="true" outlineLevel="0" collapsed="false">
      <c r="A63" s="80"/>
      <c r="B63" s="80"/>
      <c r="C63" s="80"/>
      <c r="D63" s="80"/>
      <c r="E63" s="80"/>
      <c r="F63" s="80"/>
      <c r="G63" s="80"/>
    </row>
    <row r="64" customFormat="false" ht="13.5" hidden="false" customHeight="true" outlineLevel="0" collapsed="false">
      <c r="A64" s="80"/>
      <c r="B64" s="80"/>
      <c r="C64" s="80"/>
      <c r="D64" s="80"/>
      <c r="E64" s="80"/>
      <c r="F64" s="80"/>
      <c r="G64" s="80"/>
    </row>
    <row r="65" customFormat="false" ht="13.5" hidden="false" customHeight="true" outlineLevel="0" collapsed="false">
      <c r="A65" s="80"/>
      <c r="B65" s="80"/>
      <c r="C65" s="80"/>
      <c r="D65" s="80"/>
      <c r="E65" s="80"/>
      <c r="F65" s="80"/>
      <c r="G65" s="8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s="64" customFormat="true" ht="15.7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63" t="s">
        <v>81</v>
      </c>
      <c r="B2" s="63"/>
      <c r="C2" s="63"/>
      <c r="D2" s="63"/>
      <c r="E2" s="63"/>
      <c r="F2" s="63"/>
      <c r="G2" s="63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5" t="s">
        <v>51</v>
      </c>
      <c r="B6" s="66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8" t="s">
        <v>87</v>
      </c>
      <c r="H6" s="26"/>
    </row>
    <row r="7" customFormat="false" ht="13.5" hidden="false" customHeight="true" outlineLevel="0" collapsed="false">
      <c r="A7" s="65"/>
      <c r="B7" s="69" t="s">
        <v>88</v>
      </c>
      <c r="C7" s="67"/>
      <c r="D7" s="67"/>
      <c r="E7" s="67"/>
      <c r="F7" s="67"/>
      <c r="G7" s="68"/>
      <c r="H7" s="26"/>
    </row>
    <row r="8" customFormat="false" ht="12" hidden="false" customHeight="true" outlineLevel="0" collapsed="false"/>
    <row r="9" s="64" customFormat="true" ht="13.5" hidden="false" customHeight="true" outlineLevel="0" collapsed="false">
      <c r="A9" s="70" t="s">
        <v>76</v>
      </c>
      <c r="B9" s="70"/>
      <c r="C9" s="70"/>
      <c r="D9" s="70"/>
      <c r="E9" s="70"/>
      <c r="F9" s="70"/>
      <c r="G9" s="70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1" t="n">
        <v>1991</v>
      </c>
      <c r="B11" s="72" t="s">
        <v>62</v>
      </c>
      <c r="C11" s="73" t="n">
        <v>1662</v>
      </c>
      <c r="D11" s="74" t="n">
        <v>579</v>
      </c>
      <c r="E11" s="75" t="n">
        <f aca="false">D11*100/C11</f>
        <v>34.8375451263538</v>
      </c>
      <c r="F11" s="74" t="n">
        <v>542</v>
      </c>
      <c r="G11" s="75" t="n">
        <f aca="false">F11*100/C11</f>
        <v>32.6113116726835</v>
      </c>
    </row>
    <row r="12" customFormat="false" ht="13.5" hidden="false" customHeight="true" outlineLevel="0" collapsed="false">
      <c r="A12" s="78"/>
      <c r="B12" s="72" t="s">
        <v>63</v>
      </c>
      <c r="C12" s="73" t="n">
        <v>2363</v>
      </c>
      <c r="D12" s="74" t="n">
        <v>1735</v>
      </c>
      <c r="E12" s="75" t="n">
        <f aca="false">D12*100/C12</f>
        <v>73.4236140499365</v>
      </c>
      <c r="F12" s="74" t="n">
        <v>1644</v>
      </c>
      <c r="G12" s="75" t="n">
        <f aca="false">F12*100/C12</f>
        <v>69.5725772323318</v>
      </c>
    </row>
    <row r="13" customFormat="false" ht="13.5" hidden="false" customHeight="true" outlineLevel="0" collapsed="false">
      <c r="A13" s="78"/>
      <c r="B13" s="72" t="s">
        <v>64</v>
      </c>
      <c r="C13" s="73" t="n">
        <v>2624</v>
      </c>
      <c r="D13" s="74" t="n">
        <v>1857</v>
      </c>
      <c r="E13" s="75" t="n">
        <f aca="false">D13*100/C13</f>
        <v>70.7698170731707</v>
      </c>
      <c r="F13" s="74" t="n">
        <v>1732</v>
      </c>
      <c r="G13" s="75" t="n">
        <f aca="false">F13*100/C13</f>
        <v>66.0060975609756</v>
      </c>
    </row>
    <row r="14" customFormat="false" ht="13.5" hidden="false" customHeight="true" outlineLevel="0" collapsed="false">
      <c r="A14" s="78"/>
      <c r="B14" s="72" t="s">
        <v>65</v>
      </c>
      <c r="C14" s="73" t="n">
        <v>2391</v>
      </c>
      <c r="D14" s="74" t="n">
        <v>1589</v>
      </c>
      <c r="E14" s="75" t="n">
        <f aca="false">D14*100/C14</f>
        <v>66.4575491426182</v>
      </c>
      <c r="F14" s="74" t="n">
        <v>1468</v>
      </c>
      <c r="G14" s="75" t="n">
        <f aca="false">F14*100/C14</f>
        <v>61.3969050606441</v>
      </c>
    </row>
    <row r="15" customFormat="false" ht="13.5" hidden="false" customHeight="true" outlineLevel="0" collapsed="false">
      <c r="A15" s="78"/>
      <c r="B15" s="72" t="s">
        <v>66</v>
      </c>
      <c r="C15" s="73" t="n">
        <v>2186</v>
      </c>
      <c r="D15" s="74" t="n">
        <v>1503</v>
      </c>
      <c r="E15" s="75" t="n">
        <f aca="false">D15*100/C15</f>
        <v>68.7557182067704</v>
      </c>
      <c r="F15" s="74" t="n">
        <v>1409</v>
      </c>
      <c r="G15" s="75" t="n">
        <f aca="false">F15*100/C15</f>
        <v>64.455626715462</v>
      </c>
    </row>
    <row r="16" customFormat="false" ht="13.5" hidden="false" customHeight="true" outlineLevel="0" collapsed="false">
      <c r="A16" s="78"/>
      <c r="B16" s="72" t="s">
        <v>67</v>
      </c>
      <c r="C16" s="73" t="n">
        <v>2137</v>
      </c>
      <c r="D16" s="74" t="n">
        <v>1508</v>
      </c>
      <c r="E16" s="75" t="n">
        <f aca="false">D16*100/C16</f>
        <v>70.566214319139</v>
      </c>
      <c r="F16" s="74" t="n">
        <v>1430</v>
      </c>
      <c r="G16" s="75" t="n">
        <f aca="false">F16*100/C16</f>
        <v>66.9162377164249</v>
      </c>
    </row>
    <row r="17" customFormat="false" ht="13.5" hidden="false" customHeight="true" outlineLevel="0" collapsed="false">
      <c r="A17" s="78"/>
      <c r="B17" s="72" t="s">
        <v>68</v>
      </c>
      <c r="C17" s="73" t="n">
        <v>1995</v>
      </c>
      <c r="D17" s="74" t="n">
        <v>1339</v>
      </c>
      <c r="E17" s="75" t="n">
        <f aca="false">D17*100/C17</f>
        <v>67.1177944862155</v>
      </c>
      <c r="F17" s="74" t="n">
        <v>1266</v>
      </c>
      <c r="G17" s="75" t="n">
        <f aca="false">F17*100/C17</f>
        <v>63.4586466165414</v>
      </c>
    </row>
    <row r="18" customFormat="false" ht="13.5" hidden="false" customHeight="true" outlineLevel="0" collapsed="false">
      <c r="A18" s="78"/>
      <c r="B18" s="72" t="s">
        <v>69</v>
      </c>
      <c r="C18" s="73" t="n">
        <v>2480</v>
      </c>
      <c r="D18" s="74" t="n">
        <v>1453</v>
      </c>
      <c r="E18" s="75" t="n">
        <f aca="false">D18*100/C18</f>
        <v>58.5887096774194</v>
      </c>
      <c r="F18" s="74" t="n">
        <v>1359</v>
      </c>
      <c r="G18" s="75" t="n">
        <f aca="false">F18*100/C18</f>
        <v>54.7983870967742</v>
      </c>
    </row>
    <row r="19" customFormat="false" ht="13.5" hidden="false" customHeight="true" outlineLevel="0" collapsed="false">
      <c r="A19" s="78"/>
      <c r="B19" s="72" t="s">
        <v>70</v>
      </c>
      <c r="C19" s="73" t="n">
        <v>1950</v>
      </c>
      <c r="D19" s="74" t="n">
        <v>865</v>
      </c>
      <c r="E19" s="75" t="n">
        <f aca="false">D19*100/C19</f>
        <v>44.3589743589744</v>
      </c>
      <c r="F19" s="74" t="n">
        <v>772</v>
      </c>
      <c r="G19" s="75" t="n">
        <f aca="false">F19*100/C19</f>
        <v>39.5897435897436</v>
      </c>
    </row>
    <row r="20" customFormat="false" ht="13.5" hidden="false" customHeight="true" outlineLevel="0" collapsed="false">
      <c r="A20" s="78"/>
      <c r="B20" s="72" t="s">
        <v>71</v>
      </c>
      <c r="C20" s="73" t="n">
        <v>1901</v>
      </c>
      <c r="D20" s="74" t="n">
        <v>232</v>
      </c>
      <c r="E20" s="75" t="n">
        <f aca="false">D20*100/C20</f>
        <v>12.2041031036297</v>
      </c>
      <c r="F20" s="74" t="n">
        <v>216</v>
      </c>
      <c r="G20" s="75" t="n">
        <f aca="false">F20*100/C20</f>
        <v>11.3624408206207</v>
      </c>
    </row>
    <row r="21" customFormat="false" ht="13.5" hidden="false" customHeight="true" outlineLevel="0" collapsed="false">
      <c r="A21" s="78"/>
      <c r="B21" s="72"/>
      <c r="C21" s="73"/>
      <c r="D21" s="74"/>
      <c r="E21" s="75"/>
      <c r="F21" s="74"/>
      <c r="G21" s="75"/>
    </row>
    <row r="22" customFormat="false" ht="13.5" hidden="false" customHeight="true" outlineLevel="0" collapsed="false">
      <c r="A22" s="78"/>
      <c r="B22" s="72" t="s">
        <v>89</v>
      </c>
      <c r="C22" s="73" t="n">
        <v>21687</v>
      </c>
      <c r="D22" s="74" t="n">
        <v>12661</v>
      </c>
      <c r="E22" s="75" t="n">
        <v>58.4</v>
      </c>
      <c r="F22" s="74" t="n">
        <v>11838</v>
      </c>
      <c r="G22" s="75" t="n">
        <v>54.6</v>
      </c>
    </row>
    <row r="23" customFormat="false" ht="13.5" hidden="false" customHeight="true" outlineLevel="0" collapsed="false">
      <c r="A23" s="78"/>
      <c r="B23" s="78"/>
      <c r="C23" s="16"/>
      <c r="D23" s="16"/>
      <c r="E23" s="75"/>
      <c r="F23" s="16"/>
      <c r="G23" s="75"/>
    </row>
    <row r="24" customFormat="false" ht="13.5" hidden="false" customHeight="true" outlineLevel="0" collapsed="false">
      <c r="A24" s="71" t="n">
        <v>1992</v>
      </c>
      <c r="B24" s="72" t="s">
        <v>62</v>
      </c>
      <c r="C24" s="73" t="n">
        <v>1607</v>
      </c>
      <c r="D24" s="74" t="n">
        <v>551</v>
      </c>
      <c r="E24" s="75" t="n">
        <f aca="false">D24*100/C24</f>
        <v>34.2874922215308</v>
      </c>
      <c r="F24" s="74" t="n">
        <v>512</v>
      </c>
      <c r="G24" s="75" t="n">
        <f aca="false">F24*100/C24</f>
        <v>31.8606098319851</v>
      </c>
    </row>
    <row r="25" customFormat="false" ht="13.5" hidden="false" customHeight="true" outlineLevel="0" collapsed="false">
      <c r="A25" s="78"/>
      <c r="B25" s="72" t="s">
        <v>63</v>
      </c>
      <c r="C25" s="73" t="n">
        <v>2284</v>
      </c>
      <c r="D25" s="74" t="n">
        <v>1657</v>
      </c>
      <c r="E25" s="75" t="n">
        <f aca="false">D25*100/C25</f>
        <v>72.5481611208406</v>
      </c>
      <c r="F25" s="74" t="n">
        <v>1564</v>
      </c>
      <c r="G25" s="75" t="n">
        <f aca="false">F25*100/C25</f>
        <v>68.476357267951</v>
      </c>
    </row>
    <row r="26" customFormat="false" ht="13.5" hidden="false" customHeight="true" outlineLevel="0" collapsed="false">
      <c r="A26" s="78"/>
      <c r="B26" s="72" t="s">
        <v>64</v>
      </c>
      <c r="C26" s="73" t="n">
        <v>2655</v>
      </c>
      <c r="D26" s="74" t="n">
        <v>1924</v>
      </c>
      <c r="E26" s="75" t="n">
        <f aca="false">D26*100/C26</f>
        <v>72.4670433145009</v>
      </c>
      <c r="F26" s="74" t="n">
        <v>1797</v>
      </c>
      <c r="G26" s="75" t="n">
        <f aca="false">F26*100/C26</f>
        <v>67.683615819209</v>
      </c>
    </row>
    <row r="27" customFormat="false" ht="13.5" hidden="false" customHeight="true" outlineLevel="0" collapsed="false">
      <c r="A27" s="78"/>
      <c r="B27" s="72" t="s">
        <v>65</v>
      </c>
      <c r="C27" s="73" t="n">
        <v>2463</v>
      </c>
      <c r="D27" s="74" t="n">
        <v>1667</v>
      </c>
      <c r="E27" s="75" t="n">
        <f aca="false">D27*100/C27</f>
        <v>67.6816889971579</v>
      </c>
      <c r="F27" s="74" t="n">
        <v>1542</v>
      </c>
      <c r="G27" s="75" t="n">
        <f aca="false">F27*100/C27</f>
        <v>62.6065773447016</v>
      </c>
    </row>
    <row r="28" customFormat="false" ht="13.5" hidden="false" customHeight="true" outlineLevel="0" collapsed="false">
      <c r="A28" s="78"/>
      <c r="B28" s="72" t="s">
        <v>66</v>
      </c>
      <c r="C28" s="73" t="n">
        <v>2253</v>
      </c>
      <c r="D28" s="74" t="n">
        <v>1582</v>
      </c>
      <c r="E28" s="75" t="n">
        <f aca="false">D28*100/C28</f>
        <v>70.2174877940524</v>
      </c>
      <c r="F28" s="74" t="n">
        <v>1477</v>
      </c>
      <c r="G28" s="75" t="n">
        <f aca="false">F28*100/C28</f>
        <v>65.5570350643586</v>
      </c>
    </row>
    <row r="29" customFormat="false" ht="13.5" hidden="false" customHeight="true" outlineLevel="0" collapsed="false">
      <c r="A29" s="78"/>
      <c r="B29" s="72" t="s">
        <v>67</v>
      </c>
      <c r="C29" s="73" t="n">
        <v>2174</v>
      </c>
      <c r="D29" s="74" t="n">
        <v>1579</v>
      </c>
      <c r="E29" s="75" t="n">
        <f aca="false">D29*100/C29</f>
        <v>72.6310947562098</v>
      </c>
      <c r="F29" s="74" t="n">
        <v>1492</v>
      </c>
      <c r="G29" s="75" t="n">
        <f aca="false">F29*100/C29</f>
        <v>68.6292548298068</v>
      </c>
    </row>
    <row r="30" customFormat="false" ht="13.5" hidden="false" customHeight="true" outlineLevel="0" collapsed="false">
      <c r="A30" s="78"/>
      <c r="B30" s="72" t="s">
        <v>68</v>
      </c>
      <c r="C30" s="73" t="n">
        <v>1939</v>
      </c>
      <c r="D30" s="74" t="n">
        <v>1332</v>
      </c>
      <c r="E30" s="75" t="n">
        <f aca="false">D30*100/C30</f>
        <v>68.6952037132543</v>
      </c>
      <c r="F30" s="74" t="n">
        <v>1265</v>
      </c>
      <c r="G30" s="75" t="n">
        <f aca="false">F30*100/C30</f>
        <v>65.2398143372873</v>
      </c>
    </row>
    <row r="31" customFormat="false" ht="13.5" hidden="false" customHeight="true" outlineLevel="0" collapsed="false">
      <c r="A31" s="78"/>
      <c r="B31" s="72" t="s">
        <v>69</v>
      </c>
      <c r="C31" s="73" t="n">
        <v>2505</v>
      </c>
      <c r="D31" s="74" t="n">
        <v>1523</v>
      </c>
      <c r="E31" s="75" t="n">
        <f aca="false">D31*100/C31</f>
        <v>60.7984031936128</v>
      </c>
      <c r="F31" s="74" t="n">
        <v>1429</v>
      </c>
      <c r="G31" s="75" t="n">
        <f aca="false">F31*100/C31</f>
        <v>57.0459081836327</v>
      </c>
    </row>
    <row r="32" customFormat="false" ht="13.5" hidden="false" customHeight="true" outlineLevel="0" collapsed="false">
      <c r="A32" s="78"/>
      <c r="B32" s="72" t="s">
        <v>70</v>
      </c>
      <c r="C32" s="73" t="n">
        <v>2061</v>
      </c>
      <c r="D32" s="74" t="n">
        <v>938</v>
      </c>
      <c r="E32" s="75" t="n">
        <f aca="false">D32*100/C32</f>
        <v>45.5118874332848</v>
      </c>
      <c r="F32" s="74" t="n">
        <v>832</v>
      </c>
      <c r="G32" s="75" t="n">
        <f aca="false">F32*100/C32</f>
        <v>40.3687530325085</v>
      </c>
    </row>
    <row r="33" customFormat="false" ht="13.5" hidden="false" customHeight="true" outlineLevel="0" collapsed="false">
      <c r="A33" s="78"/>
      <c r="B33" s="72" t="s">
        <v>71</v>
      </c>
      <c r="C33" s="73" t="n">
        <v>1873</v>
      </c>
      <c r="D33" s="74" t="n">
        <v>223</v>
      </c>
      <c r="E33" s="75" t="n">
        <f aca="false">D33*100/C33</f>
        <v>11.9060331019754</v>
      </c>
      <c r="F33" s="74" t="n">
        <v>208</v>
      </c>
      <c r="G33" s="75" t="n">
        <f aca="false">F33*100/C33</f>
        <v>11.1051788574479</v>
      </c>
    </row>
    <row r="34" customFormat="false" ht="13.5" hidden="false" customHeight="true" outlineLevel="0" collapsed="false">
      <c r="A34" s="78"/>
      <c r="B34" s="72"/>
      <c r="C34" s="73"/>
      <c r="D34" s="74"/>
      <c r="E34" s="75"/>
      <c r="F34" s="74"/>
      <c r="G34" s="75"/>
    </row>
    <row r="35" customFormat="false" ht="13.5" hidden="false" customHeight="true" outlineLevel="0" collapsed="false">
      <c r="A35" s="78"/>
      <c r="B35" s="72" t="s">
        <v>89</v>
      </c>
      <c r="C35" s="73" t="n">
        <v>21814</v>
      </c>
      <c r="D35" s="74" t="n">
        <v>12975</v>
      </c>
      <c r="E35" s="75" t="n">
        <v>59.5</v>
      </c>
      <c r="F35" s="74" t="n">
        <v>12118</v>
      </c>
      <c r="G35" s="75" t="n">
        <v>55.6</v>
      </c>
    </row>
    <row r="36" customFormat="false" ht="13.5" hidden="false" customHeight="true" outlineLevel="0" collapsed="false">
      <c r="A36" s="78"/>
      <c r="B36" s="78"/>
      <c r="C36" s="16"/>
      <c r="D36" s="16"/>
      <c r="E36" s="75"/>
      <c r="F36" s="16"/>
      <c r="G36" s="75"/>
    </row>
    <row r="37" customFormat="false" ht="13.5" hidden="false" customHeight="true" outlineLevel="0" collapsed="false">
      <c r="A37" s="71" t="n">
        <v>1993</v>
      </c>
      <c r="B37" s="72" t="s">
        <v>62</v>
      </c>
      <c r="C37" s="73" t="n">
        <v>1583</v>
      </c>
      <c r="D37" s="74" t="n">
        <v>522</v>
      </c>
      <c r="E37" s="75" t="n">
        <f aca="false">D37*100/C37</f>
        <v>32.9753632343651</v>
      </c>
      <c r="F37" s="74" t="n">
        <v>481</v>
      </c>
      <c r="G37" s="75" t="n">
        <f aca="false">F37*100/C37</f>
        <v>30.3853442830069</v>
      </c>
    </row>
    <row r="38" customFormat="false" ht="13.5" hidden="false" customHeight="true" outlineLevel="0" collapsed="false">
      <c r="A38" s="78"/>
      <c r="B38" s="72" t="s">
        <v>63</v>
      </c>
      <c r="C38" s="73" t="n">
        <v>2165</v>
      </c>
      <c r="D38" s="74" t="n">
        <v>1532</v>
      </c>
      <c r="E38" s="75" t="n">
        <v>70.7</v>
      </c>
      <c r="F38" s="74" t="n">
        <v>1415</v>
      </c>
      <c r="G38" s="75" t="n">
        <f aca="false">F38*100/C38</f>
        <v>65.3579676674365</v>
      </c>
    </row>
    <row r="39" customFormat="false" ht="13.5" hidden="false" customHeight="true" outlineLevel="0" collapsed="false">
      <c r="A39" s="78"/>
      <c r="B39" s="72" t="s">
        <v>64</v>
      </c>
      <c r="C39" s="73" t="n">
        <v>2701</v>
      </c>
      <c r="D39" s="74" t="n">
        <v>1947</v>
      </c>
      <c r="E39" s="75" t="n">
        <f aca="false">D39*100/C39</f>
        <v>72.0844131803036</v>
      </c>
      <c r="F39" s="74" t="n">
        <v>1793</v>
      </c>
      <c r="G39" s="75" t="n">
        <f aca="false">F39*100/C39</f>
        <v>66.3828211773417</v>
      </c>
    </row>
    <row r="40" customFormat="false" ht="13.5" hidden="false" customHeight="true" outlineLevel="0" collapsed="false">
      <c r="A40" s="78"/>
      <c r="B40" s="72" t="s">
        <v>65</v>
      </c>
      <c r="C40" s="73" t="n">
        <v>2547</v>
      </c>
      <c r="D40" s="74" t="n">
        <v>1734</v>
      </c>
      <c r="E40" s="75" t="n">
        <f aca="false">D40*100/C40</f>
        <v>68.0800942285041</v>
      </c>
      <c r="F40" s="74" t="n">
        <v>1578</v>
      </c>
      <c r="G40" s="75" t="n">
        <f aca="false">F40*100/C40</f>
        <v>61.9552414605418</v>
      </c>
    </row>
    <row r="41" customFormat="false" ht="13.5" hidden="false" customHeight="true" outlineLevel="0" collapsed="false">
      <c r="A41" s="78"/>
      <c r="B41" s="72" t="s">
        <v>66</v>
      </c>
      <c r="C41" s="73" t="n">
        <v>2284</v>
      </c>
      <c r="D41" s="74" t="n">
        <v>1596</v>
      </c>
      <c r="E41" s="75" t="n">
        <f aca="false">D41*100/C41</f>
        <v>69.877408056042</v>
      </c>
      <c r="F41" s="74" t="n">
        <v>1472</v>
      </c>
      <c r="G41" s="75" t="n">
        <f aca="false">F41*100/C41</f>
        <v>64.4483362521891</v>
      </c>
    </row>
    <row r="42" customFormat="false" ht="13.5" hidden="false" customHeight="true" outlineLevel="0" collapsed="false">
      <c r="A42" s="78"/>
      <c r="B42" s="72" t="s">
        <v>67</v>
      </c>
      <c r="C42" s="73" t="n">
        <v>2256</v>
      </c>
      <c r="D42" s="74" t="n">
        <v>1653</v>
      </c>
      <c r="E42" s="75" t="n">
        <f aca="false">D42*100/C42</f>
        <v>73.2712765957447</v>
      </c>
      <c r="F42" s="74" t="n">
        <v>1538</v>
      </c>
      <c r="G42" s="75" t="n">
        <f aca="false">F42*100/C42</f>
        <v>68.1737588652482</v>
      </c>
    </row>
    <row r="43" customFormat="false" ht="13.5" hidden="false" customHeight="true" outlineLevel="0" collapsed="false">
      <c r="A43" s="78"/>
      <c r="B43" s="72" t="s">
        <v>68</v>
      </c>
      <c r="C43" s="73" t="n">
        <v>1943</v>
      </c>
      <c r="D43" s="74" t="n">
        <v>1350</v>
      </c>
      <c r="E43" s="75" t="n">
        <f aca="false">D43*100/C43</f>
        <v>69.4801852804941</v>
      </c>
      <c r="F43" s="74" t="n">
        <v>1272</v>
      </c>
      <c r="G43" s="75" t="n">
        <f aca="false">F43*100/C43</f>
        <v>65.4657745753989</v>
      </c>
    </row>
    <row r="44" customFormat="false" ht="13.5" hidden="false" customHeight="true" outlineLevel="0" collapsed="false">
      <c r="A44" s="78"/>
      <c r="B44" s="72" t="s">
        <v>69</v>
      </c>
      <c r="C44" s="73" t="n">
        <v>2438</v>
      </c>
      <c r="D44" s="74" t="n">
        <v>1505</v>
      </c>
      <c r="E44" s="75" t="n">
        <f aca="false">D44*100/C44</f>
        <v>61.7309269893355</v>
      </c>
      <c r="F44" s="74" t="n">
        <v>1390</v>
      </c>
      <c r="G44" s="75" t="n">
        <f aca="false">F44*100/C44</f>
        <v>57.0139458572601</v>
      </c>
    </row>
    <row r="45" customFormat="false" ht="13.5" hidden="false" customHeight="true" outlineLevel="0" collapsed="false">
      <c r="A45" s="78"/>
      <c r="B45" s="72" t="s">
        <v>70</v>
      </c>
      <c r="C45" s="73" t="n">
        <v>2213</v>
      </c>
      <c r="D45" s="74" t="n">
        <v>1039</v>
      </c>
      <c r="E45" s="75" t="n">
        <f aca="false">D45*100/C45</f>
        <v>46.9498418436512</v>
      </c>
      <c r="F45" s="74" t="n">
        <v>901</v>
      </c>
      <c r="G45" s="75" t="n">
        <f aca="false">F45*100/C45</f>
        <v>40.7139629462268</v>
      </c>
    </row>
    <row r="46" customFormat="false" ht="13.5" hidden="false" customHeight="true" outlineLevel="0" collapsed="false">
      <c r="A46" s="78"/>
      <c r="B46" s="72" t="s">
        <v>71</v>
      </c>
      <c r="C46" s="73" t="n">
        <v>1827</v>
      </c>
      <c r="D46" s="74" t="n">
        <v>214</v>
      </c>
      <c r="E46" s="75" t="n">
        <f aca="false">D46*100/C46</f>
        <v>11.7131910235359</v>
      </c>
      <c r="F46" s="74" t="n">
        <v>199</v>
      </c>
      <c r="G46" s="75" t="n">
        <f aca="false">F46*100/C46</f>
        <v>10.8921729611385</v>
      </c>
    </row>
    <row r="47" customFormat="false" ht="13.5" hidden="false" customHeight="true" outlineLevel="0" collapsed="false">
      <c r="A47" s="78"/>
      <c r="B47" s="72"/>
      <c r="C47" s="73"/>
      <c r="D47" s="74"/>
      <c r="E47" s="75"/>
      <c r="F47" s="74"/>
      <c r="G47" s="75"/>
    </row>
    <row r="48" customFormat="false" ht="13.5" hidden="false" customHeight="true" outlineLevel="0" collapsed="false">
      <c r="A48" s="78"/>
      <c r="B48" s="72" t="s">
        <v>89</v>
      </c>
      <c r="C48" s="73" t="n">
        <v>21958</v>
      </c>
      <c r="D48" s="74" t="n">
        <v>13092</v>
      </c>
      <c r="E48" s="75" t="n">
        <v>59.6</v>
      </c>
      <c r="F48" s="74" t="n">
        <v>12039</v>
      </c>
      <c r="G48" s="75" t="n">
        <v>54.8</v>
      </c>
    </row>
    <row r="49" customFormat="false" ht="13.5" hidden="false" customHeight="true" outlineLevel="0" collapsed="false">
      <c r="A49" s="78"/>
      <c r="B49" s="78"/>
      <c r="C49" s="16"/>
      <c r="D49" s="16"/>
      <c r="E49" s="75"/>
      <c r="F49" s="16"/>
      <c r="G49" s="75"/>
    </row>
    <row r="50" customFormat="false" ht="13.5" hidden="false" customHeight="true" outlineLevel="0" collapsed="false">
      <c r="A50" s="71" t="n">
        <v>1994</v>
      </c>
      <c r="B50" s="72" t="s">
        <v>62</v>
      </c>
      <c r="C50" s="73" t="n">
        <v>1564</v>
      </c>
      <c r="D50" s="74" t="n">
        <v>477</v>
      </c>
      <c r="E50" s="75" t="n">
        <f aca="false">D50*100/C50</f>
        <v>30.4987212276215</v>
      </c>
      <c r="F50" s="74" t="n">
        <v>432</v>
      </c>
      <c r="G50" s="75" t="n">
        <f aca="false">F50*100/C50</f>
        <v>27.6214833759591</v>
      </c>
    </row>
    <row r="51" customFormat="false" ht="13.5" hidden="false" customHeight="true" outlineLevel="0" collapsed="false">
      <c r="A51" s="78"/>
      <c r="B51" s="72" t="s">
        <v>63</v>
      </c>
      <c r="C51" s="73" t="n">
        <v>2026</v>
      </c>
      <c r="D51" s="74" t="n">
        <v>1438</v>
      </c>
      <c r="E51" s="75" t="n">
        <v>70.9</v>
      </c>
      <c r="F51" s="74" t="n">
        <v>1317</v>
      </c>
      <c r="G51" s="75" t="n">
        <f aca="false">F51*100/C51</f>
        <v>65.004935834156</v>
      </c>
    </row>
    <row r="52" customFormat="false" ht="13.5" hidden="false" customHeight="true" outlineLevel="0" collapsed="false">
      <c r="A52" s="78"/>
      <c r="B52" s="72" t="s">
        <v>64</v>
      </c>
      <c r="C52" s="73" t="n">
        <v>2666</v>
      </c>
      <c r="D52" s="74" t="n">
        <v>1946</v>
      </c>
      <c r="E52" s="75" t="n">
        <f aca="false">D52*100/C52</f>
        <v>72.993248312078</v>
      </c>
      <c r="F52" s="74" t="n">
        <v>1780</v>
      </c>
      <c r="G52" s="75" t="n">
        <f aca="false">F52*100/C52</f>
        <v>66.7666916729182</v>
      </c>
    </row>
    <row r="53" customFormat="false" ht="13.5" hidden="false" customHeight="true" outlineLevel="0" collapsed="false">
      <c r="A53" s="78"/>
      <c r="B53" s="72" t="s">
        <v>65</v>
      </c>
      <c r="C53" s="73" t="n">
        <v>2632</v>
      </c>
      <c r="D53" s="74" t="n">
        <v>1824</v>
      </c>
      <c r="E53" s="75" t="n">
        <f aca="false">D53*100/C53</f>
        <v>69.3009118541034</v>
      </c>
      <c r="F53" s="74" t="n">
        <v>1648</v>
      </c>
      <c r="G53" s="75" t="n">
        <f aca="false">F53*100/C53</f>
        <v>62.6139817629179</v>
      </c>
    </row>
    <row r="54" s="52" customFormat="true" ht="13.5" hidden="false" customHeight="true" outlineLevel="0" collapsed="false">
      <c r="A54" s="78"/>
      <c r="B54" s="72" t="s">
        <v>66</v>
      </c>
      <c r="C54" s="73" t="n">
        <v>2352</v>
      </c>
      <c r="D54" s="74" t="n">
        <v>1662</v>
      </c>
      <c r="E54" s="75" t="n">
        <f aca="false">D54*100/C54</f>
        <v>70.6632653061225</v>
      </c>
      <c r="F54" s="74" t="n">
        <v>1514</v>
      </c>
      <c r="G54" s="75" t="n">
        <f aca="false">F54*100/C54</f>
        <v>64.3707482993197</v>
      </c>
    </row>
    <row r="55" s="52" customFormat="true" ht="13.5" hidden="false" customHeight="true" outlineLevel="0" collapsed="false">
      <c r="A55" s="78"/>
      <c r="B55" s="72" t="s">
        <v>67</v>
      </c>
      <c r="C55" s="73" t="n">
        <v>2275</v>
      </c>
      <c r="D55" s="74" t="n">
        <v>1676</v>
      </c>
      <c r="E55" s="75" t="n">
        <f aca="false">D55*100/C55</f>
        <v>73.6703296703297</v>
      </c>
      <c r="F55" s="74" t="n">
        <v>1546</v>
      </c>
      <c r="G55" s="75" t="n">
        <f aca="false">F55*100/C55</f>
        <v>67.956043956044</v>
      </c>
    </row>
    <row r="56" s="52" customFormat="true" ht="13.5" hidden="false" customHeight="true" outlineLevel="0" collapsed="false">
      <c r="A56" s="78"/>
      <c r="B56" s="72" t="s">
        <v>68</v>
      </c>
      <c r="C56" s="73" t="n">
        <v>1936</v>
      </c>
      <c r="D56" s="74" t="n">
        <v>1363</v>
      </c>
      <c r="E56" s="75" t="n">
        <f aca="false">D56*100/C56</f>
        <v>70.4028925619835</v>
      </c>
      <c r="F56" s="74" t="n">
        <v>1262</v>
      </c>
      <c r="G56" s="75" t="n">
        <f aca="false">F56*100/C56</f>
        <v>65.1859504132231</v>
      </c>
    </row>
    <row r="57" s="52" customFormat="true" ht="13.5" hidden="false" customHeight="true" outlineLevel="0" collapsed="false">
      <c r="A57" s="78"/>
      <c r="B57" s="72" t="s">
        <v>69</v>
      </c>
      <c r="C57" s="73" t="n">
        <v>2369</v>
      </c>
      <c r="D57" s="74" t="n">
        <v>1486</v>
      </c>
      <c r="E57" s="75" t="n">
        <f aca="false">D57*100/C57</f>
        <v>62.7268889826931</v>
      </c>
      <c r="F57" s="74" t="n">
        <v>1364</v>
      </c>
      <c r="G57" s="75" t="n">
        <f aca="false">F57*100/C57</f>
        <v>57.5770367243563</v>
      </c>
    </row>
    <row r="58" s="52" customFormat="true" ht="13.5" hidden="false" customHeight="true" outlineLevel="0" collapsed="false">
      <c r="A58" s="78"/>
      <c r="B58" s="72" t="s">
        <v>70</v>
      </c>
      <c r="C58" s="73" t="n">
        <v>2340</v>
      </c>
      <c r="D58" s="74" t="n">
        <v>1102</v>
      </c>
      <c r="E58" s="75" t="n">
        <f aca="false">D58*100/C58</f>
        <v>47.0940170940171</v>
      </c>
      <c r="F58" s="74" t="n">
        <v>948</v>
      </c>
      <c r="G58" s="75" t="n">
        <f aca="false">F58*100/C58</f>
        <v>40.5128205128205</v>
      </c>
    </row>
    <row r="59" customFormat="false" ht="13.5" hidden="false" customHeight="true" outlineLevel="0" collapsed="false">
      <c r="A59" s="78"/>
      <c r="B59" s="72" t="s">
        <v>71</v>
      </c>
      <c r="C59" s="73" t="n">
        <v>1811</v>
      </c>
      <c r="D59" s="74" t="n">
        <v>218</v>
      </c>
      <c r="E59" s="75" t="n">
        <f aca="false">D59*100/C59</f>
        <v>12.0375483158476</v>
      </c>
      <c r="F59" s="74" t="n">
        <v>201</v>
      </c>
      <c r="G59" s="75" t="n">
        <f aca="false">F59*100/C59</f>
        <v>11.0988404196576</v>
      </c>
    </row>
    <row r="60" customFormat="false" ht="13.5" hidden="false" customHeight="true" outlineLevel="0" collapsed="false">
      <c r="A60" s="78"/>
      <c r="B60" s="72"/>
      <c r="C60" s="73"/>
      <c r="D60" s="74"/>
      <c r="E60" s="75"/>
      <c r="F60" s="74"/>
      <c r="G60" s="75"/>
    </row>
    <row r="61" customFormat="false" ht="13.5" hidden="false" customHeight="true" outlineLevel="0" collapsed="false">
      <c r="A61" s="78"/>
      <c r="B61" s="72" t="s">
        <v>89</v>
      </c>
      <c r="C61" s="73" t="n">
        <v>21971</v>
      </c>
      <c r="D61" s="74" t="n">
        <v>13192</v>
      </c>
      <c r="E61" s="75" t="n">
        <v>60</v>
      </c>
      <c r="F61" s="74" t="n">
        <v>12012</v>
      </c>
      <c r="G61" s="75" t="n">
        <v>54.7</v>
      </c>
    </row>
    <row r="62" customFormat="false" ht="13.5" hidden="false" customHeight="true" outlineLevel="0" collapsed="false">
      <c r="A62" s="16"/>
      <c r="B62" s="79"/>
      <c r="C62" s="73"/>
      <c r="D62" s="74"/>
      <c r="E62" s="75"/>
      <c r="F62" s="74"/>
      <c r="G62" s="75" t="s">
        <v>0</v>
      </c>
    </row>
    <row r="63" customFormat="false" ht="13.5" hidden="false" customHeight="true" outlineLevel="0" collapsed="false">
      <c r="A63" s="80" t="s">
        <v>90</v>
      </c>
      <c r="B63" s="80"/>
      <c r="C63" s="80"/>
      <c r="D63" s="80"/>
      <c r="E63" s="80"/>
      <c r="F63" s="80"/>
      <c r="G63" s="80"/>
    </row>
    <row r="64" customFormat="false" ht="13.5" hidden="false" customHeight="true" outlineLevel="0" collapsed="false">
      <c r="A64" s="16" t="s">
        <v>91</v>
      </c>
      <c r="B64" s="16"/>
      <c r="C64" s="16"/>
      <c r="D64" s="16"/>
      <c r="E64" s="16"/>
      <c r="F64" s="80"/>
      <c r="G64" s="80"/>
    </row>
    <row r="65" customFormat="false" ht="13.5" hidden="false" customHeight="true" outlineLevel="0" collapsed="false">
      <c r="A65" s="16" t="s">
        <v>92</v>
      </c>
      <c r="B65" s="16"/>
      <c r="C65" s="16"/>
      <c r="D65" s="16"/>
      <c r="E65" s="16"/>
      <c r="F65" s="80"/>
      <c r="G65" s="80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63" t="s">
        <v>81</v>
      </c>
      <c r="B2" s="63"/>
      <c r="C2" s="63"/>
      <c r="D2" s="63"/>
      <c r="E2" s="63"/>
      <c r="F2" s="63"/>
      <c r="G2" s="63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5" t="s">
        <v>51</v>
      </c>
      <c r="B6" s="66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8" t="s">
        <v>87</v>
      </c>
      <c r="H6" s="26"/>
    </row>
    <row r="7" customFormat="false" ht="13.5" hidden="false" customHeight="true" outlineLevel="0" collapsed="false">
      <c r="A7" s="65"/>
      <c r="B7" s="69" t="s">
        <v>88</v>
      </c>
      <c r="C7" s="67"/>
      <c r="D7" s="67"/>
      <c r="E7" s="67"/>
      <c r="F7" s="67"/>
      <c r="G7" s="68"/>
      <c r="H7" s="26"/>
    </row>
    <row r="8" customFormat="false" ht="12" hidden="false" customHeight="true" outlineLevel="0" collapsed="false"/>
    <row r="9" s="64" customFormat="true" ht="13.5" hidden="false" customHeight="true" outlineLevel="0" collapsed="false">
      <c r="A9" s="70" t="s">
        <v>77</v>
      </c>
      <c r="B9" s="70"/>
      <c r="C9" s="70"/>
      <c r="D9" s="70"/>
      <c r="E9" s="70"/>
      <c r="F9" s="70"/>
      <c r="G9" s="70"/>
    </row>
    <row r="10" customFormat="false" ht="13.5" hidden="false" customHeight="true" outlineLevel="0" collapsed="false">
      <c r="A10" s="81"/>
      <c r="B10" s="81"/>
      <c r="C10" s="81"/>
      <c r="D10" s="81"/>
      <c r="E10" s="81"/>
      <c r="F10" s="81"/>
      <c r="G10" s="81"/>
    </row>
    <row r="11" customFormat="false" ht="13.5" hidden="false" customHeight="true" outlineLevel="0" collapsed="false">
      <c r="A11" s="79" t="n">
        <v>1995</v>
      </c>
      <c r="B11" s="72" t="s">
        <v>62</v>
      </c>
      <c r="C11" s="73" t="n">
        <v>1609</v>
      </c>
      <c r="D11" s="74" t="n">
        <v>455</v>
      </c>
      <c r="E11" s="75" t="n">
        <v>28.2</v>
      </c>
      <c r="F11" s="74" t="n">
        <v>405</v>
      </c>
      <c r="G11" s="75" t="n">
        <f aca="false">F11*100/C11</f>
        <v>25.1709136109385</v>
      </c>
    </row>
    <row r="12" customFormat="false" ht="13.5" hidden="false" customHeight="true" outlineLevel="0" collapsed="false">
      <c r="A12" s="16"/>
      <c r="B12" s="72" t="s">
        <v>63</v>
      </c>
      <c r="C12" s="73" t="n">
        <v>1901</v>
      </c>
      <c r="D12" s="74" t="n">
        <v>1306</v>
      </c>
      <c r="E12" s="75" t="n">
        <f aca="false">D12*100/C12</f>
        <v>68.700683850605</v>
      </c>
      <c r="F12" s="74" t="n">
        <v>1194</v>
      </c>
      <c r="G12" s="75" t="n">
        <f aca="false">F12*100/C12</f>
        <v>62.8090478695424</v>
      </c>
    </row>
    <row r="13" customFormat="false" ht="13.5" hidden="false" customHeight="true" outlineLevel="0" collapsed="false">
      <c r="A13" s="16"/>
      <c r="B13" s="72" t="s">
        <v>64</v>
      </c>
      <c r="C13" s="73" t="n">
        <v>2595</v>
      </c>
      <c r="D13" s="74" t="n">
        <v>1882</v>
      </c>
      <c r="E13" s="75" t="n">
        <f aca="false">D13*100/C13</f>
        <v>72.52408477842</v>
      </c>
      <c r="F13" s="74" t="n">
        <v>1729</v>
      </c>
      <c r="G13" s="75" t="n">
        <f aca="false">F13*100/C13</f>
        <v>66.6281310211946</v>
      </c>
    </row>
    <row r="14" customFormat="false" ht="13.5" hidden="false" customHeight="true" outlineLevel="0" collapsed="false">
      <c r="A14" s="16"/>
      <c r="B14" s="72" t="s">
        <v>65</v>
      </c>
      <c r="C14" s="73" t="n">
        <v>2691</v>
      </c>
      <c r="D14" s="74" t="n">
        <v>1846</v>
      </c>
      <c r="E14" s="75" t="n">
        <f aca="false">D14*100/C14</f>
        <v>68.5990338164251</v>
      </c>
      <c r="F14" s="74" t="n">
        <v>1684</v>
      </c>
      <c r="G14" s="75" t="n">
        <f aca="false">F14*100/C14</f>
        <v>62.578966926793</v>
      </c>
    </row>
    <row r="15" customFormat="false" ht="13.5" hidden="false" customHeight="true" outlineLevel="0" collapsed="false">
      <c r="A15" s="16"/>
      <c r="B15" s="72" t="s">
        <v>66</v>
      </c>
      <c r="C15" s="73" t="n">
        <v>2398</v>
      </c>
      <c r="D15" s="74" t="n">
        <v>1692</v>
      </c>
      <c r="E15" s="75" t="n">
        <v>70.5</v>
      </c>
      <c r="F15" s="74" t="n">
        <v>1543</v>
      </c>
      <c r="G15" s="75" t="n">
        <f aca="false">F15*100/C15</f>
        <v>64.3452877397832</v>
      </c>
    </row>
    <row r="16" customFormat="false" ht="13.5" hidden="false" customHeight="true" outlineLevel="0" collapsed="false">
      <c r="A16" s="16"/>
      <c r="B16" s="72" t="s">
        <v>67</v>
      </c>
      <c r="C16" s="73" t="n">
        <v>2296</v>
      </c>
      <c r="D16" s="74" t="n">
        <v>1708</v>
      </c>
      <c r="E16" s="75" t="n">
        <f aca="false">D16*100/C16</f>
        <v>74.390243902439</v>
      </c>
      <c r="F16" s="74" t="n">
        <v>1581</v>
      </c>
      <c r="G16" s="75" t="n">
        <f aca="false">F16*100/C16</f>
        <v>68.8588850174216</v>
      </c>
    </row>
    <row r="17" customFormat="false" ht="13.5" hidden="false" customHeight="true" outlineLevel="0" collapsed="false">
      <c r="A17" s="16"/>
      <c r="B17" s="72" t="s">
        <v>68</v>
      </c>
      <c r="C17" s="73" t="n">
        <v>1986</v>
      </c>
      <c r="D17" s="74" t="n">
        <v>1425</v>
      </c>
      <c r="E17" s="75" t="n">
        <v>71.7</v>
      </c>
      <c r="F17" s="74" t="n">
        <v>1307</v>
      </c>
      <c r="G17" s="75" t="n">
        <f aca="false">F17*100/C17</f>
        <v>65.8106747230614</v>
      </c>
    </row>
    <row r="18" customFormat="false" ht="13.5" hidden="false" customHeight="true" outlineLevel="0" collapsed="false">
      <c r="A18" s="16"/>
      <c r="B18" s="72" t="s">
        <v>69</v>
      </c>
      <c r="C18" s="73" t="n">
        <v>2224</v>
      </c>
      <c r="D18" s="74" t="n">
        <v>1419</v>
      </c>
      <c r="E18" s="75" t="n">
        <f aca="false">D18*100/C18</f>
        <v>63.8039568345324</v>
      </c>
      <c r="F18" s="74" t="n">
        <v>1300</v>
      </c>
      <c r="G18" s="75" t="n">
        <f aca="false">F18*100/C18</f>
        <v>58.4532374100719</v>
      </c>
    </row>
    <row r="19" customFormat="false" ht="13.5" hidden="false" customHeight="true" outlineLevel="0" collapsed="false">
      <c r="A19" s="16"/>
      <c r="B19" s="72" t="s">
        <v>70</v>
      </c>
      <c r="C19" s="73" t="n">
        <v>2448</v>
      </c>
      <c r="D19" s="74" t="n">
        <v>1193</v>
      </c>
      <c r="E19" s="75" t="n">
        <v>48.8</v>
      </c>
      <c r="F19" s="74" t="n">
        <v>1017</v>
      </c>
      <c r="G19" s="75" t="n">
        <f aca="false">F19*100/C19</f>
        <v>41.5441176470588</v>
      </c>
    </row>
    <row r="20" customFormat="false" ht="13.5" hidden="false" customHeight="true" outlineLevel="0" collapsed="false">
      <c r="A20" s="16"/>
      <c r="B20" s="72" t="s">
        <v>71</v>
      </c>
      <c r="C20" s="73" t="n">
        <v>1845</v>
      </c>
      <c r="D20" s="74" t="n">
        <v>240</v>
      </c>
      <c r="E20" s="75" t="n">
        <f aca="false">D20*100/C20</f>
        <v>13.0081300813008</v>
      </c>
      <c r="F20" s="74" t="n">
        <v>222</v>
      </c>
      <c r="G20" s="75" t="n">
        <f aca="false">F20*100/C20</f>
        <v>12.0325203252033</v>
      </c>
    </row>
    <row r="21" customFormat="false" ht="13.5" hidden="false" customHeight="true" outlineLevel="0" collapsed="false">
      <c r="A21" s="16"/>
      <c r="B21" s="72"/>
      <c r="C21" s="73"/>
      <c r="D21" s="74"/>
      <c r="E21" s="75"/>
      <c r="F21" s="74"/>
      <c r="G21" s="75"/>
    </row>
    <row r="22" customFormat="false" ht="13.5" hidden="false" customHeight="true" outlineLevel="0" collapsed="false">
      <c r="A22" s="16"/>
      <c r="B22" s="72" t="s">
        <v>89</v>
      </c>
      <c r="C22" s="73" t="n">
        <v>21991</v>
      </c>
      <c r="D22" s="74" t="n">
        <v>13165</v>
      </c>
      <c r="E22" s="75" t="n">
        <v>59.9</v>
      </c>
      <c r="F22" s="74" t="n">
        <v>11982</v>
      </c>
      <c r="G22" s="75" t="n">
        <v>54.5</v>
      </c>
    </row>
    <row r="23" customFormat="false" ht="13.5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customFormat="false" ht="13.5" hidden="false" customHeight="true" outlineLevel="0" collapsed="false">
      <c r="A24" s="71" t="n">
        <v>1996</v>
      </c>
      <c r="B24" s="72" t="s">
        <v>62</v>
      </c>
      <c r="C24" s="73" t="n">
        <v>1663</v>
      </c>
      <c r="D24" s="74" t="n">
        <v>435</v>
      </c>
      <c r="E24" s="75" t="n">
        <f aca="false">D24*100/C24</f>
        <v>26.1575466025256</v>
      </c>
      <c r="F24" s="74" t="n">
        <v>387</v>
      </c>
      <c r="G24" s="75" t="n">
        <f aca="false">F24*100/C24</f>
        <v>23.2711966325917</v>
      </c>
    </row>
    <row r="25" customFormat="false" ht="13.5" hidden="false" customHeight="true" outlineLevel="0" collapsed="false">
      <c r="A25" s="78"/>
      <c r="B25" s="72" t="s">
        <v>63</v>
      </c>
      <c r="C25" s="73" t="n">
        <v>1837</v>
      </c>
      <c r="D25" s="74" t="n">
        <v>1229</v>
      </c>
      <c r="E25" s="75" t="n">
        <f aca="false">D25*100/C25</f>
        <v>66.902558519325</v>
      </c>
      <c r="F25" s="74" t="n">
        <v>1124</v>
      </c>
      <c r="G25" s="75" t="n">
        <f aca="false">F25*100/C25</f>
        <v>61.1867174741426</v>
      </c>
    </row>
    <row r="26" customFormat="false" ht="13.5" hidden="false" customHeight="true" outlineLevel="0" collapsed="false">
      <c r="A26" s="78"/>
      <c r="B26" s="72" t="s">
        <v>64</v>
      </c>
      <c r="C26" s="73" t="n">
        <v>2512</v>
      </c>
      <c r="D26" s="74" t="n">
        <v>1825</v>
      </c>
      <c r="E26" s="75" t="n">
        <v>72.6</v>
      </c>
      <c r="F26" s="74" t="n">
        <v>1697</v>
      </c>
      <c r="G26" s="75" t="n">
        <f aca="false">F26*100/C26</f>
        <v>67.5557324840764</v>
      </c>
    </row>
    <row r="27" customFormat="false" ht="13.5" hidden="false" customHeight="true" outlineLevel="0" collapsed="false">
      <c r="A27" s="78"/>
      <c r="B27" s="72" t="s">
        <v>65</v>
      </c>
      <c r="C27" s="73" t="n">
        <v>2731</v>
      </c>
      <c r="D27" s="74" t="n">
        <v>1906</v>
      </c>
      <c r="E27" s="75" t="n">
        <f aca="false">D27*100/C27</f>
        <v>69.7912852435006</v>
      </c>
      <c r="F27" s="74" t="n">
        <v>1764</v>
      </c>
      <c r="G27" s="75" t="n">
        <f aca="false">F27*100/C27</f>
        <v>64.5917246429879</v>
      </c>
    </row>
    <row r="28" customFormat="false" ht="13.5" hidden="false" customHeight="true" outlineLevel="0" collapsed="false">
      <c r="A28" s="78"/>
      <c r="B28" s="72" t="s">
        <v>66</v>
      </c>
      <c r="C28" s="73" t="n">
        <v>2500</v>
      </c>
      <c r="D28" s="74" t="n">
        <v>1783</v>
      </c>
      <c r="E28" s="75" t="n">
        <f aca="false">D28*100/C28</f>
        <v>71.32</v>
      </c>
      <c r="F28" s="74" t="n">
        <v>1654</v>
      </c>
      <c r="G28" s="75" t="n">
        <f aca="false">F28*100/C28</f>
        <v>66.16</v>
      </c>
    </row>
    <row r="29" customFormat="false" ht="13.5" hidden="false" customHeight="true" outlineLevel="0" collapsed="false">
      <c r="A29" s="78"/>
      <c r="B29" s="72" t="s">
        <v>67</v>
      </c>
      <c r="C29" s="73" t="n">
        <v>2284</v>
      </c>
      <c r="D29" s="74" t="n">
        <v>1695</v>
      </c>
      <c r="E29" s="75" t="n">
        <f aca="false">D29*100/C29</f>
        <v>74.2119089316988</v>
      </c>
      <c r="F29" s="74" t="n">
        <v>1585</v>
      </c>
      <c r="G29" s="75" t="n">
        <f aca="false">F29*100/C29</f>
        <v>69.3957968476357</v>
      </c>
    </row>
    <row r="30" customFormat="false" ht="13.5" hidden="false" customHeight="true" outlineLevel="0" collapsed="false">
      <c r="A30" s="78"/>
      <c r="B30" s="72" t="s">
        <v>68</v>
      </c>
      <c r="C30" s="73" t="n">
        <v>2180</v>
      </c>
      <c r="D30" s="74" t="n">
        <v>1568</v>
      </c>
      <c r="E30" s="75" t="n">
        <f aca="false">D30*100/C30</f>
        <v>71.9266055045872</v>
      </c>
      <c r="F30" s="74" t="n">
        <v>1460</v>
      </c>
      <c r="G30" s="75" t="n">
        <f aca="false">F30*100/C30</f>
        <v>66.9724770642202</v>
      </c>
    </row>
    <row r="31" customFormat="false" ht="13.5" hidden="false" customHeight="true" outlineLevel="0" collapsed="false">
      <c r="A31" s="78"/>
      <c r="B31" s="72" t="s">
        <v>69</v>
      </c>
      <c r="C31" s="73" t="n">
        <v>2025</v>
      </c>
      <c r="D31" s="74" t="n">
        <v>1290</v>
      </c>
      <c r="E31" s="75" t="n">
        <f aca="false">D31*100/C31</f>
        <v>63.7037037037037</v>
      </c>
      <c r="F31" s="74" t="n">
        <v>1189</v>
      </c>
      <c r="G31" s="75" t="n">
        <f aca="false">F31*100/C31</f>
        <v>58.7160493827161</v>
      </c>
    </row>
    <row r="32" customFormat="false" ht="13.5" hidden="false" customHeight="true" outlineLevel="0" collapsed="false">
      <c r="A32" s="78"/>
      <c r="B32" s="72" t="s">
        <v>70</v>
      </c>
      <c r="C32" s="73" t="n">
        <v>2487</v>
      </c>
      <c r="D32" s="74" t="n">
        <v>1216</v>
      </c>
      <c r="E32" s="75" t="n">
        <f aca="false">D32*100/C32</f>
        <v>48.8942501005227</v>
      </c>
      <c r="F32" s="74" t="n">
        <v>1052</v>
      </c>
      <c r="G32" s="75" t="n">
        <f aca="false">F32*100/C32</f>
        <v>42.2999597909127</v>
      </c>
    </row>
    <row r="33" customFormat="false" ht="13.5" hidden="false" customHeight="true" outlineLevel="0" collapsed="false">
      <c r="A33" s="78"/>
      <c r="B33" s="72" t="s">
        <v>71</v>
      </c>
      <c r="C33" s="73" t="n">
        <v>1911</v>
      </c>
      <c r="D33" s="74" t="n">
        <v>257</v>
      </c>
      <c r="E33" s="75" t="n">
        <v>13.5</v>
      </c>
      <c r="F33" s="74" t="n">
        <v>239</v>
      </c>
      <c r="G33" s="75" t="n">
        <f aca="false">F33*100/C33</f>
        <v>12.5065410779696</v>
      </c>
    </row>
    <row r="34" customFormat="false" ht="13.5" hidden="false" customHeight="true" outlineLevel="0" collapsed="false">
      <c r="A34" s="78"/>
      <c r="B34" s="72"/>
      <c r="C34" s="73"/>
      <c r="D34" s="74"/>
      <c r="E34" s="75"/>
      <c r="F34" s="74"/>
      <c r="G34" s="75"/>
    </row>
    <row r="35" customFormat="false" ht="13.5" hidden="false" customHeight="true" outlineLevel="0" collapsed="false">
      <c r="A35" s="78"/>
      <c r="B35" s="72" t="s">
        <v>89</v>
      </c>
      <c r="C35" s="73" t="n">
        <v>22131</v>
      </c>
      <c r="D35" s="74" t="n">
        <v>13204</v>
      </c>
      <c r="E35" s="75" t="n">
        <v>59.7</v>
      </c>
      <c r="F35" s="74" t="n">
        <v>12151</v>
      </c>
      <c r="G35" s="75" t="n">
        <v>54.9</v>
      </c>
    </row>
    <row r="36" customFormat="false" ht="13.5" hidden="false" customHeight="true" outlineLevel="0" collapsed="false">
      <c r="A36" s="78"/>
      <c r="B36" s="78"/>
      <c r="C36" s="16"/>
      <c r="D36" s="16"/>
      <c r="E36" s="75"/>
      <c r="F36" s="16"/>
      <c r="G36" s="75"/>
    </row>
    <row r="37" customFormat="false" ht="13.5" hidden="false" customHeight="true" outlineLevel="0" collapsed="false">
      <c r="A37" s="71" t="n">
        <v>1997</v>
      </c>
      <c r="B37" s="72" t="s">
        <v>62</v>
      </c>
      <c r="C37" s="73" t="n">
        <v>1720</v>
      </c>
      <c r="D37" s="74" t="n">
        <v>458</v>
      </c>
      <c r="E37" s="75" t="n">
        <f aca="false">D37*100/C37</f>
        <v>26.6279069767442</v>
      </c>
      <c r="F37" s="74" t="n">
        <v>395</v>
      </c>
      <c r="G37" s="75" t="n">
        <f aca="false">F37*100/C37</f>
        <v>22.9651162790698</v>
      </c>
    </row>
    <row r="38" customFormat="false" ht="13.5" hidden="false" customHeight="true" outlineLevel="0" collapsed="false">
      <c r="A38" s="78"/>
      <c r="B38" s="72" t="s">
        <v>63</v>
      </c>
      <c r="C38" s="73" t="n">
        <v>1770</v>
      </c>
      <c r="D38" s="74" t="n">
        <v>1178</v>
      </c>
      <c r="E38" s="75" t="n">
        <f aca="false">D38*100/C38</f>
        <v>66.5536723163842</v>
      </c>
      <c r="F38" s="74" t="n">
        <v>1066</v>
      </c>
      <c r="G38" s="75" t="n">
        <f aca="false">F38*100/C38</f>
        <v>60.225988700565</v>
      </c>
    </row>
    <row r="39" customFormat="false" ht="13.5" hidden="false" customHeight="true" outlineLevel="0" collapsed="false">
      <c r="A39" s="78"/>
      <c r="B39" s="72" t="s">
        <v>64</v>
      </c>
      <c r="C39" s="73" t="n">
        <v>2393</v>
      </c>
      <c r="D39" s="74" t="n">
        <v>1764</v>
      </c>
      <c r="E39" s="75" t="n">
        <f aca="false">D39*100/C39</f>
        <v>73.7150020894275</v>
      </c>
      <c r="F39" s="74" t="n">
        <v>1630</v>
      </c>
      <c r="G39" s="75" t="n">
        <f aca="false">F39*100/C39</f>
        <v>68.115336397827</v>
      </c>
    </row>
    <row r="40" customFormat="false" ht="13.5" hidden="false" customHeight="true" outlineLevel="0" collapsed="false">
      <c r="A40" s="78"/>
      <c r="B40" s="72" t="s">
        <v>65</v>
      </c>
      <c r="C40" s="73" t="n">
        <v>2741</v>
      </c>
      <c r="D40" s="74" t="n">
        <v>1943</v>
      </c>
      <c r="E40" s="75" t="n">
        <f aca="false">D40*100/C40</f>
        <v>70.8865377599416</v>
      </c>
      <c r="F40" s="74" t="n">
        <v>1783</v>
      </c>
      <c r="G40" s="75" t="n">
        <f aca="false">F40*100/C40</f>
        <v>65.0492520977745</v>
      </c>
    </row>
    <row r="41" customFormat="false" ht="13.5" hidden="false" customHeight="true" outlineLevel="0" collapsed="false">
      <c r="A41" s="78"/>
      <c r="B41" s="72" t="s">
        <v>66</v>
      </c>
      <c r="C41" s="73" t="n">
        <v>2534</v>
      </c>
      <c r="D41" s="74" t="n">
        <v>1821</v>
      </c>
      <c r="E41" s="75" t="n">
        <f aca="false">D41*100/C41</f>
        <v>71.8626677190213</v>
      </c>
      <c r="F41" s="74" t="n">
        <v>1666</v>
      </c>
      <c r="G41" s="75" t="n">
        <f aca="false">F41*100/C41</f>
        <v>65.7458563535912</v>
      </c>
    </row>
    <row r="42" customFormat="false" ht="13.5" hidden="false" customHeight="true" outlineLevel="0" collapsed="false">
      <c r="A42" s="78"/>
      <c r="B42" s="72" t="s">
        <v>67</v>
      </c>
      <c r="C42" s="73" t="n">
        <v>2327</v>
      </c>
      <c r="D42" s="74" t="n">
        <v>1753</v>
      </c>
      <c r="E42" s="75" t="n">
        <f aca="false">D42*100/C42</f>
        <v>75.3330468414267</v>
      </c>
      <c r="F42" s="74" t="n">
        <v>1622</v>
      </c>
      <c r="G42" s="75" t="n">
        <f aca="false">F42*100/C42</f>
        <v>69.7034808766652</v>
      </c>
    </row>
    <row r="43" customFormat="false" ht="13.5" hidden="false" customHeight="true" outlineLevel="0" collapsed="false">
      <c r="A43" s="78"/>
      <c r="B43" s="72" t="s">
        <v>68</v>
      </c>
      <c r="C43" s="73" t="n">
        <v>2234</v>
      </c>
      <c r="D43" s="74" t="n">
        <v>1644</v>
      </c>
      <c r="E43" s="75" t="n">
        <f aca="false">D43*100/C43</f>
        <v>73.5899731423456</v>
      </c>
      <c r="F43" s="74" t="n">
        <v>1514</v>
      </c>
      <c r="G43" s="75" t="n">
        <f aca="false">F43*100/C43</f>
        <v>67.7708146821844</v>
      </c>
    </row>
    <row r="44" customFormat="false" ht="13.5" hidden="false" customHeight="true" outlineLevel="0" collapsed="false">
      <c r="A44" s="78"/>
      <c r="B44" s="72" t="s">
        <v>69</v>
      </c>
      <c r="C44" s="73" t="n">
        <v>1935</v>
      </c>
      <c r="D44" s="74" t="n">
        <v>1266</v>
      </c>
      <c r="E44" s="75" t="n">
        <f aca="false">D44*100/C44</f>
        <v>65.4263565891473</v>
      </c>
      <c r="F44" s="74" t="n">
        <v>1147</v>
      </c>
      <c r="G44" s="75" t="n">
        <f aca="false">F44*100/C44</f>
        <v>59.2764857881137</v>
      </c>
    </row>
    <row r="45" customFormat="false" ht="13.5" hidden="false" customHeight="true" outlineLevel="0" collapsed="false">
      <c r="A45" s="78"/>
      <c r="B45" s="72" t="s">
        <v>70</v>
      </c>
      <c r="C45" s="73" t="n">
        <v>2523</v>
      </c>
      <c r="D45" s="74" t="n">
        <v>1279</v>
      </c>
      <c r="E45" s="75" t="n">
        <f aca="false">D45*100/C45</f>
        <v>50.6936187078874</v>
      </c>
      <c r="F45" s="74" t="n">
        <v>1090</v>
      </c>
      <c r="G45" s="75" t="n">
        <f aca="false">F45*100/C45</f>
        <v>43.2025366627031</v>
      </c>
    </row>
    <row r="46" customFormat="false" ht="13.5" hidden="false" customHeight="true" outlineLevel="0" collapsed="false">
      <c r="A46" s="78"/>
      <c r="B46" s="72" t="s">
        <v>71</v>
      </c>
      <c r="C46" s="73" t="n">
        <v>2009</v>
      </c>
      <c r="D46" s="74" t="n">
        <v>275</v>
      </c>
      <c r="E46" s="75" t="n">
        <f aca="false">D46*100/C46</f>
        <v>13.6884021901444</v>
      </c>
      <c r="F46" s="74" t="n">
        <v>254</v>
      </c>
      <c r="G46" s="75" t="n">
        <f aca="false">F46*100/C46</f>
        <v>12.643106022897</v>
      </c>
    </row>
    <row r="47" customFormat="false" ht="13.5" hidden="false" customHeight="true" outlineLevel="0" collapsed="false">
      <c r="A47" s="78"/>
      <c r="B47" s="72"/>
      <c r="C47" s="73"/>
      <c r="D47" s="74"/>
      <c r="E47" s="75"/>
      <c r="F47" s="74"/>
      <c r="G47" s="75"/>
    </row>
    <row r="48" customFormat="false" ht="13.5" hidden="false" customHeight="true" outlineLevel="0" collapsed="false">
      <c r="A48" s="78"/>
      <c r="B48" s="72" t="s">
        <v>89</v>
      </c>
      <c r="C48" s="73" t="n">
        <v>22186</v>
      </c>
      <c r="D48" s="74" t="n">
        <v>13381</v>
      </c>
      <c r="E48" s="75" t="n">
        <v>60.3</v>
      </c>
      <c r="F48" s="74" t="n">
        <v>12167</v>
      </c>
      <c r="G48" s="75" t="n">
        <v>54.8</v>
      </c>
    </row>
    <row r="49" customFormat="false" ht="13.5" hidden="false" customHeight="true" outlineLevel="0" collapsed="false">
      <c r="A49" s="78"/>
      <c r="B49" s="78"/>
      <c r="C49" s="16"/>
      <c r="D49" s="16"/>
      <c r="E49" s="75"/>
      <c r="F49" s="16"/>
      <c r="G49" s="75"/>
    </row>
    <row r="50" customFormat="false" ht="13.5" hidden="false" customHeight="true" outlineLevel="0" collapsed="false">
      <c r="A50" s="71" t="n">
        <v>1998</v>
      </c>
      <c r="B50" s="72" t="s">
        <v>62</v>
      </c>
      <c r="C50" s="73" t="n">
        <v>1750</v>
      </c>
      <c r="D50" s="74" t="n">
        <v>459</v>
      </c>
      <c r="E50" s="75" t="n">
        <f aca="false">D50*100/C50</f>
        <v>26.2285714285714</v>
      </c>
      <c r="F50" s="76" t="n">
        <v>403</v>
      </c>
      <c r="G50" s="75" t="n">
        <f aca="false">F50*100/C50</f>
        <v>23.0285714285714</v>
      </c>
    </row>
    <row r="51" customFormat="false" ht="13.5" hidden="false" customHeight="true" outlineLevel="0" collapsed="false">
      <c r="A51" s="78"/>
      <c r="B51" s="72" t="s">
        <v>63</v>
      </c>
      <c r="C51" s="73" t="n">
        <v>1725</v>
      </c>
      <c r="D51" s="74" t="n">
        <v>1151</v>
      </c>
      <c r="E51" s="75" t="n">
        <f aca="false">D51*100/C51</f>
        <v>66.7246376811594</v>
      </c>
      <c r="F51" s="76" t="n">
        <v>1053</v>
      </c>
      <c r="G51" s="75" t="n">
        <f aca="false">F51*100/C51</f>
        <v>61.0434782608696</v>
      </c>
    </row>
    <row r="52" customFormat="false" ht="13.5" hidden="false" customHeight="true" outlineLevel="0" collapsed="false">
      <c r="A52" s="78"/>
      <c r="B52" s="72" t="s">
        <v>64</v>
      </c>
      <c r="C52" s="73" t="n">
        <v>2259</v>
      </c>
      <c r="D52" s="74" t="n">
        <v>1655</v>
      </c>
      <c r="E52" s="75" t="n">
        <v>73.2</v>
      </c>
      <c r="F52" s="76" t="n">
        <v>1537</v>
      </c>
      <c r="G52" s="75" t="n">
        <f aca="false">F52*100/C52</f>
        <v>68.0389552899513</v>
      </c>
    </row>
    <row r="53" customFormat="false" ht="13.5" hidden="false" customHeight="true" outlineLevel="0" collapsed="false">
      <c r="A53" s="78"/>
      <c r="B53" s="72" t="s">
        <v>65</v>
      </c>
      <c r="C53" s="73" t="n">
        <v>2749</v>
      </c>
      <c r="D53" s="74" t="n">
        <v>1992</v>
      </c>
      <c r="E53" s="75" t="n">
        <f aca="false">D53*100/C53</f>
        <v>72.4627137140779</v>
      </c>
      <c r="F53" s="76" t="n">
        <v>1833</v>
      </c>
      <c r="G53" s="75" t="n">
        <f aca="false">F53*100/C53</f>
        <v>66.6787922881048</v>
      </c>
    </row>
    <row r="54" customFormat="false" ht="13.5" hidden="false" customHeight="true" outlineLevel="0" collapsed="false">
      <c r="A54" s="78"/>
      <c r="B54" s="72" t="s">
        <v>66</v>
      </c>
      <c r="C54" s="73" t="n">
        <v>2584</v>
      </c>
      <c r="D54" s="74" t="n">
        <v>1880</v>
      </c>
      <c r="E54" s="75" t="n">
        <f aca="false">D54*100/C54</f>
        <v>72.7554179566563</v>
      </c>
      <c r="F54" s="76" t="n">
        <v>1731</v>
      </c>
      <c r="G54" s="75" t="n">
        <f aca="false">F54*100/C54</f>
        <v>66.9891640866873</v>
      </c>
    </row>
    <row r="55" customFormat="false" ht="13.5" hidden="false" customHeight="true" outlineLevel="0" collapsed="false">
      <c r="A55" s="78"/>
      <c r="B55" s="72" t="s">
        <v>67</v>
      </c>
      <c r="C55" s="73" t="n">
        <v>2344</v>
      </c>
      <c r="D55" s="74" t="n">
        <v>1778</v>
      </c>
      <c r="E55" s="75" t="n">
        <v>75.8</v>
      </c>
      <c r="F55" s="76" t="n">
        <v>1649</v>
      </c>
      <c r="G55" s="75" t="n">
        <f aca="false">F55*100/C55</f>
        <v>70.3498293515358</v>
      </c>
    </row>
    <row r="56" customFormat="false" ht="13.5" hidden="false" customHeight="true" outlineLevel="0" collapsed="false">
      <c r="A56" s="78"/>
      <c r="B56" s="72" t="s">
        <v>68</v>
      </c>
      <c r="C56" s="73" t="n">
        <v>2280</v>
      </c>
      <c r="D56" s="74" t="n">
        <v>1700</v>
      </c>
      <c r="E56" s="75" t="n">
        <f aca="false">D56*100/C56</f>
        <v>74.5614035087719</v>
      </c>
      <c r="F56" s="76" t="n">
        <v>1570</v>
      </c>
      <c r="G56" s="75" t="n">
        <f aca="false">F56*100/C56</f>
        <v>68.859649122807</v>
      </c>
    </row>
    <row r="57" customFormat="false" ht="13.5" hidden="false" customHeight="true" outlineLevel="0" collapsed="false">
      <c r="A57" s="78"/>
      <c r="B57" s="72" t="s">
        <v>69</v>
      </c>
      <c r="C57" s="73" t="n">
        <v>1953</v>
      </c>
      <c r="D57" s="74" t="n">
        <v>1295</v>
      </c>
      <c r="E57" s="75" t="n">
        <f aca="false">D57*100/C57</f>
        <v>66.3082437275986</v>
      </c>
      <c r="F57" s="76" t="n">
        <v>1178</v>
      </c>
      <c r="G57" s="75" t="n">
        <f aca="false">F57*100/C57</f>
        <v>60.3174603174603</v>
      </c>
    </row>
    <row r="58" customFormat="false" ht="13.5" hidden="false" customHeight="true" outlineLevel="0" collapsed="false">
      <c r="A58" s="78"/>
      <c r="B58" s="72" t="s">
        <v>70</v>
      </c>
      <c r="C58" s="73" t="n">
        <v>2434</v>
      </c>
      <c r="D58" s="74" t="n">
        <v>1245</v>
      </c>
      <c r="E58" s="75" t="n">
        <v>51.1</v>
      </c>
      <c r="F58" s="76" t="n">
        <v>1063</v>
      </c>
      <c r="G58" s="75" t="n">
        <f aca="false">F58*100/C58</f>
        <v>43.6729663105998</v>
      </c>
    </row>
    <row r="59" customFormat="false" ht="13.5" hidden="false" customHeight="true" outlineLevel="0" collapsed="false">
      <c r="A59" s="78"/>
      <c r="B59" s="72" t="s">
        <v>71</v>
      </c>
      <c r="C59" s="73" t="n">
        <v>2146</v>
      </c>
      <c r="D59" s="74" t="n">
        <v>297</v>
      </c>
      <c r="E59" s="75" t="n">
        <f aca="false">D59*100/C59</f>
        <v>13.8397017707363</v>
      </c>
      <c r="F59" s="76" t="n">
        <v>277</v>
      </c>
      <c r="G59" s="75" t="n">
        <f aca="false">F59*100/C59</f>
        <v>12.9077353215284</v>
      </c>
    </row>
    <row r="60" customFormat="false" ht="13.5" hidden="false" customHeight="true" outlineLevel="0" collapsed="false">
      <c r="A60" s="78"/>
      <c r="B60" s="72"/>
      <c r="C60" s="73"/>
      <c r="D60" s="74"/>
      <c r="E60" s="75"/>
      <c r="F60" s="76"/>
      <c r="G60" s="75"/>
    </row>
    <row r="61" customFormat="false" ht="13.5" hidden="false" customHeight="true" outlineLevel="0" collapsed="false">
      <c r="A61" s="78"/>
      <c r="B61" s="72" t="s">
        <v>89</v>
      </c>
      <c r="C61" s="73" t="n">
        <v>22224</v>
      </c>
      <c r="D61" s="74" t="n">
        <v>13451</v>
      </c>
      <c r="E61" s="75" t="n">
        <v>60.5</v>
      </c>
      <c r="F61" s="76" t="n">
        <v>12294</v>
      </c>
      <c r="G61" s="75" t="n">
        <v>55.3</v>
      </c>
    </row>
    <row r="62" customFormat="false" ht="13.5" hidden="false" customHeight="true" outlineLevel="0" collapsed="false">
      <c r="A62" s="78"/>
      <c r="B62" s="78"/>
      <c r="C62" s="16"/>
      <c r="D62" s="16"/>
      <c r="E62" s="75"/>
      <c r="F62" s="16"/>
      <c r="G62" s="75" t="s">
        <v>0</v>
      </c>
    </row>
    <row r="63" customFormat="false" ht="13.5" hidden="false" customHeight="true" outlineLevel="0" collapsed="false">
      <c r="A63" s="80" t="s">
        <v>90</v>
      </c>
      <c r="B63" s="80"/>
      <c r="C63" s="80"/>
      <c r="D63" s="80"/>
      <c r="E63" s="80"/>
      <c r="F63" s="80"/>
      <c r="G63" s="80"/>
    </row>
    <row r="64" customFormat="false" ht="13.5" hidden="false" customHeight="true" outlineLevel="0" collapsed="false">
      <c r="A64" s="16" t="s">
        <v>91</v>
      </c>
      <c r="B64" s="16"/>
      <c r="C64" s="16"/>
      <c r="D64" s="16"/>
      <c r="E64" s="16"/>
      <c r="F64" s="80"/>
      <c r="G64" s="80"/>
    </row>
    <row r="65" customFormat="false" ht="13.5" hidden="false" customHeight="true" outlineLevel="0" collapsed="false">
      <c r="A65" s="16" t="s">
        <v>92</v>
      </c>
      <c r="B65" s="16"/>
      <c r="C65" s="16"/>
      <c r="D65" s="16"/>
      <c r="E65" s="16"/>
      <c r="F65" s="80"/>
      <c r="G65" s="8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63" t="s">
        <v>81</v>
      </c>
      <c r="B2" s="63"/>
      <c r="C2" s="63"/>
      <c r="D2" s="63"/>
      <c r="E2" s="63"/>
      <c r="F2" s="63"/>
      <c r="G2" s="63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5" t="s">
        <v>51</v>
      </c>
      <c r="B6" s="66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8" t="s">
        <v>87</v>
      </c>
      <c r="H6" s="26"/>
    </row>
    <row r="7" customFormat="false" ht="13.5" hidden="false" customHeight="true" outlineLevel="0" collapsed="false">
      <c r="A7" s="65"/>
      <c r="B7" s="69" t="s">
        <v>88</v>
      </c>
      <c r="C7" s="67"/>
      <c r="D7" s="67"/>
      <c r="E7" s="67"/>
      <c r="F7" s="67"/>
      <c r="G7" s="68"/>
      <c r="H7" s="26"/>
    </row>
    <row r="8" customFormat="false" ht="12" hidden="false" customHeight="true" outlineLevel="0" collapsed="false"/>
    <row r="9" s="64" customFormat="true" ht="13.5" hidden="false" customHeight="true" outlineLevel="0" collapsed="false">
      <c r="A9" s="70" t="s">
        <v>77</v>
      </c>
      <c r="B9" s="70"/>
      <c r="C9" s="70"/>
      <c r="D9" s="70"/>
      <c r="E9" s="70"/>
      <c r="F9" s="70"/>
      <c r="G9" s="70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1" t="n">
        <v>1999</v>
      </c>
      <c r="B11" s="72" t="s">
        <v>62</v>
      </c>
      <c r="C11" s="73" t="n">
        <v>1766</v>
      </c>
      <c r="D11" s="74" t="n">
        <v>490</v>
      </c>
      <c r="E11" s="75" t="n">
        <f aca="false">D11*100/C11</f>
        <v>27.7463193657984</v>
      </c>
      <c r="F11" s="76" t="n">
        <v>436</v>
      </c>
      <c r="G11" s="75" t="n">
        <f aca="false">F11*100/C11</f>
        <v>24.6885617214043</v>
      </c>
    </row>
    <row r="12" customFormat="false" ht="13.5" hidden="false" customHeight="true" outlineLevel="0" collapsed="false">
      <c r="A12" s="78"/>
      <c r="B12" s="72" t="s">
        <v>63</v>
      </c>
      <c r="C12" s="73" t="n">
        <v>1727</v>
      </c>
      <c r="D12" s="74" t="n">
        <v>1175</v>
      </c>
      <c r="E12" s="75" t="n">
        <v>68.1</v>
      </c>
      <c r="F12" s="76" t="n">
        <v>1084</v>
      </c>
      <c r="G12" s="75" t="n">
        <f aca="false">F12*100/C12</f>
        <v>62.7678054429647</v>
      </c>
    </row>
    <row r="13" s="52" customFormat="true" ht="13.5" hidden="false" customHeight="true" outlineLevel="0" collapsed="false">
      <c r="A13" s="78"/>
      <c r="B13" s="72" t="s">
        <v>64</v>
      </c>
      <c r="C13" s="73" t="n">
        <v>2100</v>
      </c>
      <c r="D13" s="74" t="n">
        <v>1562</v>
      </c>
      <c r="E13" s="75" t="n">
        <v>74.4</v>
      </c>
      <c r="F13" s="76" t="n">
        <v>1455</v>
      </c>
      <c r="G13" s="75" t="n">
        <f aca="false">F13*100/C13</f>
        <v>69.2857142857143</v>
      </c>
    </row>
    <row r="14" s="52" customFormat="true" ht="13.5" hidden="false" customHeight="true" outlineLevel="0" collapsed="false">
      <c r="A14" s="78"/>
      <c r="B14" s="72" t="s">
        <v>65</v>
      </c>
      <c r="C14" s="73" t="n">
        <v>2708</v>
      </c>
      <c r="D14" s="74" t="n">
        <v>2013</v>
      </c>
      <c r="E14" s="75" t="n">
        <f aca="false">D14*100/C14</f>
        <v>74.3353028064993</v>
      </c>
      <c r="F14" s="76" t="n">
        <v>1870</v>
      </c>
      <c r="G14" s="75" t="n">
        <f aca="false">F14*100/C14</f>
        <v>69.0546528803545</v>
      </c>
    </row>
    <row r="15" s="52" customFormat="true" ht="13.5" hidden="false" customHeight="true" outlineLevel="0" collapsed="false">
      <c r="A15" s="78"/>
      <c r="B15" s="72" t="s">
        <v>66</v>
      </c>
      <c r="C15" s="73" t="n">
        <v>2631</v>
      </c>
      <c r="D15" s="74" t="n">
        <v>1958</v>
      </c>
      <c r="E15" s="75" t="n">
        <f aca="false">D15*100/C15</f>
        <v>74.420372481946</v>
      </c>
      <c r="F15" s="76" t="n">
        <v>1817</v>
      </c>
      <c r="G15" s="75" t="n">
        <f aca="false">F15*100/C15</f>
        <v>69.0611934625618</v>
      </c>
    </row>
    <row r="16" s="52" customFormat="true" ht="13.5" hidden="false" customHeight="true" outlineLevel="0" collapsed="false">
      <c r="A16" s="78"/>
      <c r="B16" s="72" t="s">
        <v>67</v>
      </c>
      <c r="C16" s="73" t="n">
        <v>2420</v>
      </c>
      <c r="D16" s="74" t="n">
        <v>1868</v>
      </c>
      <c r="E16" s="75" t="n">
        <f aca="false">D16*100/C16</f>
        <v>77.1900826446281</v>
      </c>
      <c r="F16" s="76" t="n">
        <v>1740</v>
      </c>
      <c r="G16" s="75" t="n">
        <f aca="false">F16*100/C16</f>
        <v>71.900826446281</v>
      </c>
    </row>
    <row r="17" s="52" customFormat="true" ht="13.5" hidden="false" customHeight="true" outlineLevel="0" collapsed="false">
      <c r="A17" s="78"/>
      <c r="B17" s="72" t="s">
        <v>68</v>
      </c>
      <c r="C17" s="73" t="n">
        <v>2286</v>
      </c>
      <c r="D17" s="74" t="n">
        <v>1734</v>
      </c>
      <c r="E17" s="75" t="n">
        <v>75.8</v>
      </c>
      <c r="F17" s="76" t="n">
        <v>1611</v>
      </c>
      <c r="G17" s="75" t="n">
        <f aca="false">F17*100/C17</f>
        <v>70.4724409448819</v>
      </c>
    </row>
    <row r="18" customFormat="false" ht="13.5" hidden="false" customHeight="true" outlineLevel="0" collapsed="false">
      <c r="A18" s="78"/>
      <c r="B18" s="72" t="s">
        <v>69</v>
      </c>
      <c r="C18" s="73" t="n">
        <v>1967</v>
      </c>
      <c r="D18" s="74" t="n">
        <v>1344</v>
      </c>
      <c r="E18" s="75" t="n">
        <v>68.4</v>
      </c>
      <c r="F18" s="76" t="n">
        <v>1226</v>
      </c>
      <c r="G18" s="75" t="n">
        <f aca="false">F18*100/C18</f>
        <v>62.3284189120488</v>
      </c>
    </row>
    <row r="19" customFormat="false" ht="13.5" hidden="false" customHeight="true" outlineLevel="0" collapsed="false">
      <c r="A19" s="78"/>
      <c r="B19" s="72" t="s">
        <v>70</v>
      </c>
      <c r="C19" s="73" t="n">
        <v>2328</v>
      </c>
      <c r="D19" s="74" t="n">
        <v>1236</v>
      </c>
      <c r="E19" s="75" t="n">
        <f aca="false">D19*100/C19</f>
        <v>53.0927835051546</v>
      </c>
      <c r="F19" s="76" t="n">
        <v>1060</v>
      </c>
      <c r="G19" s="75" t="n">
        <f aca="false">F19*100/C19</f>
        <v>45.53264604811</v>
      </c>
    </row>
    <row r="20" customFormat="false" ht="13.5" hidden="false" customHeight="true" outlineLevel="0" collapsed="false">
      <c r="A20" s="78"/>
      <c r="B20" s="72" t="s">
        <v>71</v>
      </c>
      <c r="C20" s="73" t="n">
        <v>2310</v>
      </c>
      <c r="D20" s="74" t="n">
        <v>334</v>
      </c>
      <c r="E20" s="75" t="n">
        <v>14.4</v>
      </c>
      <c r="F20" s="76" t="n">
        <v>311</v>
      </c>
      <c r="G20" s="75" t="n">
        <f aca="false">F20*100/C20</f>
        <v>13.4632034632035</v>
      </c>
    </row>
    <row r="21" customFormat="false" ht="13.5" hidden="false" customHeight="true" outlineLevel="0" collapsed="false">
      <c r="A21" s="78"/>
      <c r="B21" s="72"/>
      <c r="C21" s="73"/>
      <c r="D21" s="74"/>
      <c r="E21" s="75"/>
      <c r="F21" s="76"/>
      <c r="G21" s="75"/>
    </row>
    <row r="22" customFormat="false" ht="13.5" hidden="false" customHeight="true" outlineLevel="0" collapsed="false">
      <c r="A22" s="78"/>
      <c r="B22" s="72" t="s">
        <v>89</v>
      </c>
      <c r="C22" s="73" t="n">
        <v>22244</v>
      </c>
      <c r="D22" s="74" t="n">
        <v>13714</v>
      </c>
      <c r="E22" s="75" t="n">
        <v>61.7</v>
      </c>
      <c r="F22" s="76" t="n">
        <v>12610</v>
      </c>
      <c r="G22" s="75" t="n">
        <v>56.7</v>
      </c>
    </row>
    <row r="23" customFormat="false" ht="13.5" hidden="false" customHeight="true" outlineLevel="0" collapsed="false">
      <c r="A23" s="78"/>
      <c r="B23" s="78"/>
      <c r="C23" s="16"/>
      <c r="D23" s="16"/>
      <c r="E23" s="75"/>
      <c r="F23" s="16"/>
      <c r="G23" s="75"/>
    </row>
    <row r="24" customFormat="false" ht="13.5" hidden="false" customHeight="true" outlineLevel="0" collapsed="false">
      <c r="A24" s="79" t="n">
        <v>2000</v>
      </c>
      <c r="B24" s="72" t="s">
        <v>62</v>
      </c>
      <c r="C24" s="73" t="n">
        <v>1748</v>
      </c>
      <c r="D24" s="74" t="n">
        <v>496</v>
      </c>
      <c r="E24" s="75" t="n">
        <f aca="false">D24*100/C24</f>
        <v>28.3752860411899</v>
      </c>
      <c r="F24" s="76" t="n">
        <v>446</v>
      </c>
      <c r="G24" s="75" t="n">
        <f aca="false">F24*100/C24</f>
        <v>25.5148741418764</v>
      </c>
    </row>
    <row r="25" customFormat="false" ht="13.5" hidden="false" customHeight="true" outlineLevel="0" collapsed="false">
      <c r="A25" s="16"/>
      <c r="B25" s="72" t="s">
        <v>63</v>
      </c>
      <c r="C25" s="73" t="n">
        <v>1728</v>
      </c>
      <c r="D25" s="74" t="n">
        <v>1168</v>
      </c>
      <c r="E25" s="75" t="n">
        <f aca="false">D25*100/C25</f>
        <v>67.5925925925926</v>
      </c>
      <c r="F25" s="76" t="n">
        <v>1085</v>
      </c>
      <c r="G25" s="75" t="n">
        <f aca="false">F25*100/C25</f>
        <v>62.7893518518519</v>
      </c>
    </row>
    <row r="26" customFormat="false" ht="13.5" hidden="false" customHeight="true" outlineLevel="0" collapsed="false">
      <c r="A26" s="16"/>
      <c r="B26" s="72" t="s">
        <v>64</v>
      </c>
      <c r="C26" s="73" t="n">
        <v>1967</v>
      </c>
      <c r="D26" s="74" t="n">
        <v>1462</v>
      </c>
      <c r="E26" s="75" t="n">
        <f aca="false">D26*100/C26</f>
        <v>74.3263853584138</v>
      </c>
      <c r="F26" s="76" t="n">
        <v>1374</v>
      </c>
      <c r="G26" s="75" t="n">
        <f aca="false">F26*100/C26</f>
        <v>69.8525673614642</v>
      </c>
    </row>
    <row r="27" customFormat="false" ht="13.5" hidden="false" customHeight="true" outlineLevel="0" collapsed="false">
      <c r="A27" s="16"/>
      <c r="B27" s="72" t="s">
        <v>65</v>
      </c>
      <c r="C27" s="73" t="n">
        <v>2671</v>
      </c>
      <c r="D27" s="74" t="n">
        <v>1994</v>
      </c>
      <c r="E27" s="75" t="n">
        <v>74.3</v>
      </c>
      <c r="F27" s="76" t="n">
        <v>1868</v>
      </c>
      <c r="G27" s="75" t="n">
        <f aca="false">F27*100/C27</f>
        <v>69.9363534256833</v>
      </c>
    </row>
    <row r="28" customFormat="false" ht="13.5" hidden="false" customHeight="true" outlineLevel="0" collapsed="false">
      <c r="A28" s="16"/>
      <c r="B28" s="72" t="s">
        <v>66</v>
      </c>
      <c r="C28" s="73" t="n">
        <v>2705</v>
      </c>
      <c r="D28" s="74" t="n">
        <v>2047</v>
      </c>
      <c r="E28" s="75" t="n">
        <f aca="false">D28*100/C28</f>
        <v>75.6746765249538</v>
      </c>
      <c r="F28" s="76" t="n">
        <v>1917</v>
      </c>
      <c r="G28" s="75" t="n">
        <f aca="false">F28*100/C28</f>
        <v>70.8687615526802</v>
      </c>
    </row>
    <row r="29" customFormat="false" ht="13.5" hidden="false" customHeight="true" outlineLevel="0" collapsed="false">
      <c r="A29" s="16"/>
      <c r="B29" s="72" t="s">
        <v>67</v>
      </c>
      <c r="C29" s="73" t="n">
        <v>2484</v>
      </c>
      <c r="D29" s="74" t="n">
        <v>1935</v>
      </c>
      <c r="E29" s="75" t="n">
        <f aca="false">D29*100/C29</f>
        <v>77.8985507246377</v>
      </c>
      <c r="F29" s="76" t="n">
        <v>1826</v>
      </c>
      <c r="G29" s="75" t="n">
        <f aca="false">F29*100/C29</f>
        <v>73.5104669887279</v>
      </c>
    </row>
    <row r="30" customFormat="false" ht="13.5" hidden="false" customHeight="true" outlineLevel="0" collapsed="false">
      <c r="A30" s="16"/>
      <c r="B30" s="72" t="s">
        <v>68</v>
      </c>
      <c r="C30" s="73" t="n">
        <v>2293</v>
      </c>
      <c r="D30" s="74" t="n">
        <v>1767</v>
      </c>
      <c r="E30" s="75" t="n">
        <f aca="false">D30*100/C30</f>
        <v>77.0606192760576</v>
      </c>
      <c r="F30" s="76" t="n">
        <v>1662</v>
      </c>
      <c r="G30" s="75" t="n">
        <f aca="false">F30*100/C30</f>
        <v>72.481465329263</v>
      </c>
    </row>
    <row r="31" customFormat="false" ht="13.5" hidden="false" customHeight="true" outlineLevel="0" collapsed="false">
      <c r="A31" s="16"/>
      <c r="B31" s="72" t="s">
        <v>69</v>
      </c>
      <c r="C31" s="73" t="n">
        <v>2037</v>
      </c>
      <c r="D31" s="74" t="n">
        <v>1409</v>
      </c>
      <c r="E31" s="75" t="n">
        <f aca="false">D31*100/C31</f>
        <v>69.1703485517919</v>
      </c>
      <c r="F31" s="76" t="n">
        <v>1299</v>
      </c>
      <c r="G31" s="75" t="n">
        <f aca="false">F31*100/C31</f>
        <v>63.7702503681885</v>
      </c>
    </row>
    <row r="32" customFormat="false" ht="13.5" hidden="false" customHeight="true" outlineLevel="0" collapsed="false">
      <c r="A32" s="16"/>
      <c r="B32" s="72" t="s">
        <v>70</v>
      </c>
      <c r="C32" s="73" t="n">
        <v>2187</v>
      </c>
      <c r="D32" s="74" t="n">
        <v>1170</v>
      </c>
      <c r="E32" s="75" t="n">
        <f aca="false">D32*100/C32</f>
        <v>53.4979423868313</v>
      </c>
      <c r="F32" s="76" t="n">
        <v>1019</v>
      </c>
      <c r="G32" s="75" t="n">
        <f aca="false">F32*100/C32</f>
        <v>46.5935070873342</v>
      </c>
    </row>
    <row r="33" customFormat="false" ht="13.5" hidden="false" customHeight="true" outlineLevel="0" collapsed="false">
      <c r="A33" s="16"/>
      <c r="B33" s="72" t="s">
        <v>71</v>
      </c>
      <c r="C33" s="73" t="n">
        <v>2403</v>
      </c>
      <c r="D33" s="74" t="n">
        <v>357</v>
      </c>
      <c r="E33" s="75" t="n">
        <f aca="false">D33*100/C33</f>
        <v>14.856429463171</v>
      </c>
      <c r="F33" s="76" t="n">
        <v>334</v>
      </c>
      <c r="G33" s="75" t="n">
        <f aca="false">F33*100/C33</f>
        <v>13.8992925509779</v>
      </c>
    </row>
    <row r="34" customFormat="false" ht="13.5" hidden="false" customHeight="true" outlineLevel="0" collapsed="false">
      <c r="A34" s="16"/>
      <c r="B34" s="72"/>
      <c r="C34" s="73"/>
      <c r="D34" s="74"/>
      <c r="E34" s="75"/>
      <c r="F34" s="76"/>
      <c r="G34" s="75"/>
    </row>
    <row r="35" customFormat="false" ht="13.5" hidden="false" customHeight="true" outlineLevel="0" collapsed="false">
      <c r="A35" s="16"/>
      <c r="B35" s="72" t="s">
        <v>89</v>
      </c>
      <c r="C35" s="73" t="n">
        <v>22224</v>
      </c>
      <c r="D35" s="74" t="n">
        <v>13805</v>
      </c>
      <c r="E35" s="75" t="n">
        <v>62.1</v>
      </c>
      <c r="F35" s="76" t="n">
        <v>12830</v>
      </c>
      <c r="G35" s="75" t="n">
        <v>57.7</v>
      </c>
    </row>
    <row r="36" customFormat="false" ht="13.5" hidden="false" customHeight="true" outlineLevel="0" collapsed="false">
      <c r="A36" s="16"/>
      <c r="B36" s="79"/>
      <c r="C36" s="73"/>
      <c r="D36" s="74"/>
      <c r="E36" s="75"/>
      <c r="F36" s="76"/>
      <c r="G36" s="75"/>
    </row>
    <row r="37" customFormat="false" ht="13.5" hidden="false" customHeight="true" outlineLevel="0" collapsed="false">
      <c r="A37" s="79" t="n">
        <v>2001</v>
      </c>
      <c r="B37" s="72" t="s">
        <v>62</v>
      </c>
      <c r="C37" s="73" t="n">
        <v>1730</v>
      </c>
      <c r="D37" s="74" t="n">
        <v>497</v>
      </c>
      <c r="E37" s="75" t="n">
        <f aca="false">D37*100/C37</f>
        <v>28.728323699422</v>
      </c>
      <c r="F37" s="76" t="n">
        <v>454</v>
      </c>
      <c r="G37" s="75" t="n">
        <f aca="false">F37*100/C37</f>
        <v>26.242774566474</v>
      </c>
    </row>
    <row r="38" customFormat="false" ht="13.5" hidden="false" customHeight="true" outlineLevel="0" collapsed="false">
      <c r="A38" s="16"/>
      <c r="B38" s="72" t="s">
        <v>63</v>
      </c>
      <c r="C38" s="73" t="n">
        <v>1768</v>
      </c>
      <c r="D38" s="74" t="n">
        <v>1201</v>
      </c>
      <c r="E38" s="75" t="n">
        <v>68</v>
      </c>
      <c r="F38" s="76" t="n">
        <v>1126</v>
      </c>
      <c r="G38" s="75" t="n">
        <f aca="false">F38*100/C38</f>
        <v>63.6877828054299</v>
      </c>
    </row>
    <row r="39" customFormat="false" ht="13.5" hidden="false" customHeight="true" outlineLevel="0" collapsed="false">
      <c r="A39" s="16"/>
      <c r="B39" s="72" t="s">
        <v>64</v>
      </c>
      <c r="C39" s="73" t="n">
        <v>1871</v>
      </c>
      <c r="D39" s="74" t="n">
        <v>1399</v>
      </c>
      <c r="E39" s="75" t="n">
        <f aca="false">D39*100/C39</f>
        <v>74.7728487439872</v>
      </c>
      <c r="F39" s="76" t="n">
        <v>1311</v>
      </c>
      <c r="G39" s="75" t="n">
        <f aca="false">F39*100/C39</f>
        <v>70.0694815606628</v>
      </c>
    </row>
    <row r="40" customFormat="false" ht="13.5" hidden="false" customHeight="true" outlineLevel="0" collapsed="false">
      <c r="A40" s="16"/>
      <c r="B40" s="72" t="s">
        <v>65</v>
      </c>
      <c r="C40" s="73" t="n">
        <v>2581</v>
      </c>
      <c r="D40" s="74" t="n">
        <v>1945</v>
      </c>
      <c r="E40" s="75" t="n">
        <f aca="false">D40*100/C40</f>
        <v>75.3583882216195</v>
      </c>
      <c r="F40" s="76" t="n">
        <v>1832</v>
      </c>
      <c r="G40" s="75" t="n">
        <f aca="false">F40*100/C40</f>
        <v>70.9802402169702</v>
      </c>
    </row>
    <row r="41" customFormat="false" ht="13.5" hidden="false" customHeight="true" outlineLevel="0" collapsed="false">
      <c r="A41" s="16"/>
      <c r="B41" s="72" t="s">
        <v>66</v>
      </c>
      <c r="C41" s="73" t="n">
        <v>2761</v>
      </c>
      <c r="D41" s="74" t="n">
        <v>2117</v>
      </c>
      <c r="E41" s="75" t="n">
        <f aca="false">D41*100/C41</f>
        <v>76.6751177109743</v>
      </c>
      <c r="F41" s="76" t="n">
        <v>1989</v>
      </c>
      <c r="G41" s="75" t="n">
        <f aca="false">F41*100/C41</f>
        <v>72.0391162622238</v>
      </c>
    </row>
    <row r="42" customFormat="false" ht="13.5" hidden="false" customHeight="true" outlineLevel="0" collapsed="false">
      <c r="A42" s="16"/>
      <c r="B42" s="72" t="s">
        <v>67</v>
      </c>
      <c r="C42" s="73" t="n">
        <v>2533</v>
      </c>
      <c r="D42" s="74" t="n">
        <v>2007</v>
      </c>
      <c r="E42" s="75" t="n">
        <f aca="false">D42*100/C42</f>
        <v>79.2341097512831</v>
      </c>
      <c r="F42" s="76" t="n">
        <v>1896</v>
      </c>
      <c r="G42" s="75" t="n">
        <f aca="false">F42*100/C42</f>
        <v>74.8519542045006</v>
      </c>
    </row>
    <row r="43" customFormat="false" ht="13.5" hidden="false" customHeight="true" outlineLevel="0" collapsed="false">
      <c r="A43" s="16"/>
      <c r="B43" s="72" t="s">
        <v>68</v>
      </c>
      <c r="C43" s="73" t="n">
        <v>2307</v>
      </c>
      <c r="D43" s="74" t="n">
        <v>1808</v>
      </c>
      <c r="E43" s="75" t="n">
        <f aca="false">D43*100/C43</f>
        <v>78.3701777199827</v>
      </c>
      <c r="F43" s="76" t="n">
        <v>1710</v>
      </c>
      <c r="G43" s="75" t="n">
        <f aca="false">F43*100/C43</f>
        <v>74.1222366710013</v>
      </c>
    </row>
    <row r="44" customFormat="false" ht="13.5" hidden="false" customHeight="true" outlineLevel="0" collapsed="false">
      <c r="A44" s="16"/>
      <c r="B44" s="72" t="s">
        <v>69</v>
      </c>
      <c r="C44" s="73" t="n">
        <v>2201</v>
      </c>
      <c r="D44" s="74" t="n">
        <v>1542</v>
      </c>
      <c r="E44" s="75" t="n">
        <f aca="false">D44*100/C44</f>
        <v>70.0590640617901</v>
      </c>
      <c r="F44" s="76" t="n">
        <v>1429</v>
      </c>
      <c r="G44" s="75" t="n">
        <f aca="false">F44*100/C44</f>
        <v>64.9250340754203</v>
      </c>
    </row>
    <row r="45" customFormat="false" ht="13.5" hidden="false" customHeight="true" outlineLevel="0" collapsed="false">
      <c r="A45" s="16"/>
      <c r="B45" s="72" t="s">
        <v>70</v>
      </c>
      <c r="C45" s="73" t="n">
        <v>2002</v>
      </c>
      <c r="D45" s="74" t="n">
        <v>1106</v>
      </c>
      <c r="E45" s="75" t="n">
        <f aca="false">D45*100/C45</f>
        <v>55.2447552447553</v>
      </c>
      <c r="F45" s="76" t="n">
        <v>970</v>
      </c>
      <c r="G45" s="75" t="n">
        <f aca="false">F45*100/C45</f>
        <v>48.4515484515485</v>
      </c>
    </row>
    <row r="46" customFormat="false" ht="13.5" hidden="false" customHeight="true" outlineLevel="0" collapsed="false">
      <c r="A46" s="16"/>
      <c r="B46" s="72" t="s">
        <v>71</v>
      </c>
      <c r="C46" s="73" t="n">
        <v>2450</v>
      </c>
      <c r="D46" s="74" t="n">
        <v>401</v>
      </c>
      <c r="E46" s="75" t="n">
        <f aca="false">D46*100/C46</f>
        <v>16.3673469387755</v>
      </c>
      <c r="F46" s="76" t="n">
        <v>373</v>
      </c>
      <c r="G46" s="75" t="n">
        <f aca="false">F46*100/C46</f>
        <v>15.2244897959184</v>
      </c>
    </row>
    <row r="47" customFormat="false" ht="13.5" hidden="false" customHeight="true" outlineLevel="0" collapsed="false">
      <c r="A47" s="16"/>
      <c r="B47" s="72"/>
      <c r="C47" s="73"/>
      <c r="D47" s="74"/>
      <c r="E47" s="75"/>
      <c r="F47" s="76"/>
      <c r="G47" s="75"/>
    </row>
    <row r="48" customFormat="false" ht="13.5" hidden="false" customHeight="true" outlineLevel="0" collapsed="false">
      <c r="A48" s="16"/>
      <c r="B48" s="72" t="s">
        <v>89</v>
      </c>
      <c r="C48" s="73" t="n">
        <v>22202</v>
      </c>
      <c r="D48" s="74" t="n">
        <v>14023</v>
      </c>
      <c r="E48" s="75" t="n">
        <v>63.2</v>
      </c>
      <c r="F48" s="76" t="n">
        <v>13090</v>
      </c>
      <c r="G48" s="75" t="n">
        <v>59</v>
      </c>
    </row>
    <row r="49" customFormat="false" ht="13.5" hidden="false" customHeight="true" outlineLevel="0" collapsed="false">
      <c r="A49" s="16"/>
      <c r="B49" s="79"/>
      <c r="C49" s="73"/>
      <c r="D49" s="74"/>
      <c r="E49" s="75"/>
      <c r="F49" s="76"/>
      <c r="G49" s="75"/>
    </row>
    <row r="50" customFormat="false" ht="13.5" hidden="false" customHeight="true" outlineLevel="0" collapsed="false">
      <c r="A50" s="80" t="s">
        <v>90</v>
      </c>
      <c r="B50" s="80"/>
      <c r="C50" s="80"/>
      <c r="D50" s="80"/>
      <c r="E50" s="80"/>
      <c r="F50" s="80"/>
      <c r="G50" s="80"/>
    </row>
    <row r="51" customFormat="false" ht="13.5" hidden="false" customHeight="true" outlineLevel="0" collapsed="false">
      <c r="A51" s="16" t="s">
        <v>91</v>
      </c>
      <c r="B51" s="16"/>
      <c r="C51" s="16"/>
      <c r="D51" s="16"/>
      <c r="E51" s="16"/>
      <c r="F51" s="80"/>
      <c r="G51" s="80"/>
    </row>
    <row r="52" customFormat="false" ht="13.5" hidden="false" customHeight="true" outlineLevel="0" collapsed="false">
      <c r="A52" s="16" t="s">
        <v>92</v>
      </c>
      <c r="B52" s="16"/>
      <c r="C52" s="16"/>
      <c r="D52" s="16"/>
      <c r="E52" s="16"/>
      <c r="F52" s="80"/>
      <c r="G52" s="80"/>
    </row>
    <row r="53" customFormat="false" ht="13.5" hidden="false" customHeight="true" outlineLevel="0" collapsed="false">
      <c r="A53" s="80"/>
      <c r="B53" s="80"/>
      <c r="C53" s="80"/>
      <c r="D53" s="80"/>
      <c r="E53" s="80"/>
      <c r="F53" s="80"/>
      <c r="G53" s="80"/>
    </row>
    <row r="54" customFormat="false" ht="13.5" hidden="false" customHeight="true" outlineLevel="0" collapsed="false">
      <c r="A54" s="80"/>
      <c r="B54" s="80"/>
      <c r="C54" s="80"/>
      <c r="D54" s="80"/>
      <c r="E54" s="80"/>
      <c r="F54" s="80"/>
      <c r="G54" s="80"/>
    </row>
    <row r="55" customFormat="false" ht="13.5" hidden="false" customHeight="true" outlineLevel="0" collapsed="false">
      <c r="A55" s="80"/>
      <c r="B55" s="80"/>
      <c r="C55" s="80"/>
      <c r="D55" s="80"/>
      <c r="E55" s="80"/>
      <c r="F55" s="80"/>
      <c r="G55" s="80"/>
    </row>
    <row r="56" customFormat="false" ht="13.5" hidden="false" customHeight="true" outlineLevel="0" collapsed="false">
      <c r="A56" s="80"/>
      <c r="B56" s="80"/>
      <c r="C56" s="80"/>
      <c r="D56" s="80"/>
      <c r="E56" s="80"/>
      <c r="F56" s="80"/>
      <c r="G56" s="80"/>
    </row>
    <row r="57" customFormat="false" ht="13.5" hidden="false" customHeight="true" outlineLevel="0" collapsed="false">
      <c r="A57" s="80"/>
      <c r="B57" s="80"/>
      <c r="C57" s="80"/>
      <c r="D57" s="80"/>
      <c r="E57" s="80"/>
      <c r="F57" s="80"/>
      <c r="G57" s="80"/>
    </row>
    <row r="58" customFormat="false" ht="13.5" hidden="false" customHeight="true" outlineLevel="0" collapsed="false">
      <c r="A58" s="80"/>
      <c r="B58" s="80"/>
      <c r="C58" s="80"/>
      <c r="D58" s="80"/>
      <c r="E58" s="80"/>
      <c r="F58" s="80"/>
      <c r="G58" s="80"/>
    </row>
    <row r="59" customFormat="false" ht="13.5" hidden="false" customHeight="true" outlineLevel="0" collapsed="false">
      <c r="A59" s="80"/>
      <c r="B59" s="80"/>
      <c r="C59" s="80"/>
      <c r="D59" s="80"/>
      <c r="E59" s="80"/>
      <c r="F59" s="80"/>
      <c r="G59" s="80"/>
    </row>
    <row r="60" customFormat="false" ht="13.5" hidden="false" customHeight="true" outlineLevel="0" collapsed="false">
      <c r="A60" s="80"/>
      <c r="B60" s="80"/>
      <c r="C60" s="80"/>
      <c r="D60" s="80"/>
      <c r="E60" s="80"/>
      <c r="F60" s="80"/>
      <c r="G60" s="80"/>
    </row>
    <row r="61" customFormat="false" ht="13.5" hidden="false" customHeight="true" outlineLevel="0" collapsed="false">
      <c r="A61" s="80"/>
      <c r="B61" s="80"/>
      <c r="C61" s="80"/>
      <c r="D61" s="80"/>
      <c r="E61" s="80"/>
      <c r="F61" s="80"/>
      <c r="G61" s="80"/>
    </row>
    <row r="62" customFormat="false" ht="13.5" hidden="false" customHeight="true" outlineLevel="0" collapsed="false">
      <c r="A62" s="80"/>
      <c r="B62" s="80"/>
      <c r="C62" s="80"/>
      <c r="D62" s="80"/>
      <c r="E62" s="80"/>
      <c r="F62" s="80"/>
      <c r="G62" s="80" t="s">
        <v>0</v>
      </c>
    </row>
    <row r="63" customFormat="false" ht="13.5" hidden="false" customHeight="true" outlineLevel="0" collapsed="false">
      <c r="A63" s="80"/>
      <c r="B63" s="80"/>
      <c r="C63" s="80"/>
      <c r="D63" s="80"/>
      <c r="E63" s="80"/>
      <c r="F63" s="80"/>
      <c r="G63" s="80"/>
    </row>
    <row r="64" customFormat="false" ht="13.5" hidden="false" customHeight="true" outlineLevel="0" collapsed="false">
      <c r="A64" s="80"/>
      <c r="B64" s="80"/>
      <c r="C64" s="80"/>
      <c r="D64" s="80"/>
      <c r="E64" s="80"/>
      <c r="F64" s="80"/>
      <c r="G64" s="80"/>
    </row>
    <row r="65" customFormat="false" ht="13.5" hidden="false" customHeight="true" outlineLevel="0" collapsed="false">
      <c r="A65" s="80"/>
      <c r="B65" s="80"/>
      <c r="C65" s="80"/>
      <c r="D65" s="80"/>
      <c r="E65" s="80"/>
      <c r="F65" s="80"/>
      <c r="G65" s="8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64" customFormat="true" ht="15.7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</row>
    <row r="2" s="64" customFormat="true" ht="15.75" hidden="false" customHeight="true" outlineLevel="0" collapsed="false">
      <c r="A2" s="63" t="s">
        <v>81</v>
      </c>
      <c r="B2" s="63"/>
      <c r="C2" s="63"/>
      <c r="D2" s="63"/>
      <c r="E2" s="63"/>
      <c r="F2" s="63"/>
      <c r="G2" s="63"/>
    </row>
    <row r="3" s="64" customFormat="tru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s="64" customFormat="true" ht="15.7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</row>
    <row r="5" s="64" customFormat="tru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5" t="s">
        <v>51</v>
      </c>
      <c r="B6" s="66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8" t="s">
        <v>87</v>
      </c>
      <c r="H6" s="26"/>
    </row>
    <row r="7" customFormat="false" ht="13.5" hidden="false" customHeight="true" outlineLevel="0" collapsed="false">
      <c r="A7" s="65"/>
      <c r="B7" s="69" t="s">
        <v>88</v>
      </c>
      <c r="C7" s="67"/>
      <c r="D7" s="67"/>
      <c r="E7" s="67"/>
      <c r="F7" s="67"/>
      <c r="G7" s="68"/>
      <c r="H7" s="26"/>
    </row>
    <row r="8" customFormat="false" ht="12" hidden="false" customHeight="true" outlineLevel="0" collapsed="false"/>
    <row r="9" s="64" customFormat="true" ht="13.5" hidden="false" customHeight="true" outlineLevel="0" collapsed="false">
      <c r="A9" s="70" t="s">
        <v>53</v>
      </c>
      <c r="B9" s="70"/>
      <c r="C9" s="70"/>
      <c r="D9" s="70"/>
      <c r="E9" s="70"/>
      <c r="F9" s="70"/>
      <c r="G9" s="70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1" t="n">
        <v>1991</v>
      </c>
      <c r="B11" s="72" t="s">
        <v>62</v>
      </c>
      <c r="C11" s="73" t="n">
        <v>3421</v>
      </c>
      <c r="D11" s="74" t="n">
        <v>1295</v>
      </c>
      <c r="E11" s="75" t="n">
        <f aca="false">D11*100/C11</f>
        <v>37.8544285296697</v>
      </c>
      <c r="F11" s="76" t="n">
        <v>1223</v>
      </c>
      <c r="G11" s="75" t="n">
        <f aca="false">F11*100/C11</f>
        <v>35.7497807658579</v>
      </c>
    </row>
    <row r="12" customFormat="false" ht="13.5" hidden="false" customHeight="true" outlineLevel="0" collapsed="false">
      <c r="A12" s="78"/>
      <c r="B12" s="72" t="s">
        <v>63</v>
      </c>
      <c r="C12" s="73" t="n">
        <v>4928</v>
      </c>
      <c r="D12" s="74" t="n">
        <v>3732</v>
      </c>
      <c r="E12" s="75" t="n">
        <f aca="false">D12*100/C12</f>
        <v>75.7305194805195</v>
      </c>
      <c r="F12" s="76" t="n">
        <v>3550</v>
      </c>
      <c r="G12" s="75" t="n">
        <f aca="false">F12*100/C12</f>
        <v>72.0373376623377</v>
      </c>
    </row>
    <row r="13" customFormat="false" ht="13.5" hidden="false" customHeight="true" outlineLevel="0" collapsed="false">
      <c r="A13" s="78"/>
      <c r="B13" s="72" t="s">
        <v>64</v>
      </c>
      <c r="C13" s="73" t="n">
        <v>5426</v>
      </c>
      <c r="D13" s="74" t="n">
        <v>4288</v>
      </c>
      <c r="E13" s="75" t="n">
        <f aca="false">D13*100/C13</f>
        <v>79.0269074824917</v>
      </c>
      <c r="F13" s="76" t="n">
        <v>4048</v>
      </c>
      <c r="G13" s="75" t="n">
        <f aca="false">F13*100/C13</f>
        <v>74.6037596756358</v>
      </c>
    </row>
    <row r="14" customFormat="false" ht="13.5" hidden="false" customHeight="true" outlineLevel="0" collapsed="false">
      <c r="A14" s="78"/>
      <c r="B14" s="72" t="s">
        <v>65</v>
      </c>
      <c r="C14" s="73" t="n">
        <v>4875</v>
      </c>
      <c r="D14" s="74" t="n">
        <v>3967</v>
      </c>
      <c r="E14" s="75" t="n">
        <f aca="false">D14*100/C14</f>
        <v>81.374358974359</v>
      </c>
      <c r="F14" s="76" t="n">
        <v>3743</v>
      </c>
      <c r="G14" s="75" t="n">
        <f aca="false">F14*100/C14</f>
        <v>76.7794871794872</v>
      </c>
    </row>
    <row r="15" customFormat="false" ht="13.5" hidden="false" customHeight="true" outlineLevel="0" collapsed="false">
      <c r="A15" s="78"/>
      <c r="B15" s="72" t="s">
        <v>66</v>
      </c>
      <c r="C15" s="73" t="n">
        <v>4373</v>
      </c>
      <c r="D15" s="74" t="n">
        <v>3634</v>
      </c>
      <c r="E15" s="75" t="n">
        <f aca="false">D15*100/C15</f>
        <v>83.1008461010748</v>
      </c>
      <c r="F15" s="76" t="n">
        <v>3449</v>
      </c>
      <c r="G15" s="75" t="n">
        <f aca="false">F15*100/C15</f>
        <v>78.8703407271896</v>
      </c>
    </row>
    <row r="16" customFormat="false" ht="13.5" hidden="false" customHeight="true" outlineLevel="0" collapsed="false">
      <c r="A16" s="78"/>
      <c r="B16" s="72" t="s">
        <v>67</v>
      </c>
      <c r="C16" s="73" t="n">
        <v>4329</v>
      </c>
      <c r="D16" s="74" t="n">
        <v>3639</v>
      </c>
      <c r="E16" s="75" t="n">
        <f aca="false">D16*100/C16</f>
        <v>84.0609840609841</v>
      </c>
      <c r="F16" s="76" t="n">
        <v>3484</v>
      </c>
      <c r="G16" s="75" t="n">
        <f aca="false">F16*100/C16</f>
        <v>80.4804804804805</v>
      </c>
    </row>
    <row r="17" customFormat="false" ht="13.5" hidden="false" customHeight="true" outlineLevel="0" collapsed="false">
      <c r="A17" s="78"/>
      <c r="B17" s="72" t="s">
        <v>68</v>
      </c>
      <c r="C17" s="73" t="n">
        <v>4081</v>
      </c>
      <c r="D17" s="74" t="n">
        <v>3341</v>
      </c>
      <c r="E17" s="75" t="n">
        <f aca="false">D17*100/C17</f>
        <v>81.8671894143592</v>
      </c>
      <c r="F17" s="76" t="n">
        <v>3190</v>
      </c>
      <c r="G17" s="75" t="n">
        <f aca="false">F17*100/C17</f>
        <v>78.167115902965</v>
      </c>
    </row>
    <row r="18" customFormat="false" ht="13.5" hidden="false" customHeight="true" outlineLevel="0" collapsed="false">
      <c r="A18" s="78"/>
      <c r="B18" s="72" t="s">
        <v>69</v>
      </c>
      <c r="C18" s="73" t="n">
        <v>5053</v>
      </c>
      <c r="D18" s="74" t="n">
        <v>3844</v>
      </c>
      <c r="E18" s="75" t="n">
        <f aca="false">D18*100/C18</f>
        <v>76.0736196319018</v>
      </c>
      <c r="F18" s="76" t="n">
        <v>3654</v>
      </c>
      <c r="G18" s="75" t="n">
        <f aca="false">F18*100/C18</f>
        <v>72.3134771422917</v>
      </c>
    </row>
    <row r="19" customFormat="false" ht="13.5" hidden="false" customHeight="true" outlineLevel="0" collapsed="false">
      <c r="A19" s="78"/>
      <c r="B19" s="72" t="s">
        <v>70</v>
      </c>
      <c r="C19" s="73" t="n">
        <v>3913</v>
      </c>
      <c r="D19" s="74" t="n">
        <v>2463</v>
      </c>
      <c r="E19" s="75" t="n">
        <v>63</v>
      </c>
      <c r="F19" s="76" t="n">
        <v>2240</v>
      </c>
      <c r="G19" s="75" t="n">
        <f aca="false">F19*100/C19</f>
        <v>57.2450805008945</v>
      </c>
    </row>
    <row r="20" customFormat="false" ht="13.5" hidden="false" customHeight="true" outlineLevel="0" collapsed="false">
      <c r="A20" s="78"/>
      <c r="B20" s="72" t="s">
        <v>71</v>
      </c>
      <c r="C20" s="73" t="n">
        <v>3672</v>
      </c>
      <c r="D20" s="74" t="n">
        <v>851</v>
      </c>
      <c r="E20" s="75" t="n">
        <f aca="false">D20*100/C20</f>
        <v>23.1753812636166</v>
      </c>
      <c r="F20" s="76" t="n">
        <v>799</v>
      </c>
      <c r="G20" s="75" t="n">
        <f aca="false">F20*100/C20</f>
        <v>21.7592592592593</v>
      </c>
    </row>
    <row r="21" customFormat="false" ht="13.5" hidden="false" customHeight="true" outlineLevel="0" collapsed="false">
      <c r="A21" s="78"/>
      <c r="B21" s="72"/>
      <c r="C21" s="73"/>
      <c r="D21" s="74"/>
      <c r="E21" s="75"/>
      <c r="F21" s="76"/>
      <c r="G21" s="75"/>
    </row>
    <row r="22" customFormat="false" ht="13.5" hidden="false" customHeight="true" outlineLevel="0" collapsed="false">
      <c r="A22" s="78"/>
      <c r="B22" s="72" t="s">
        <v>89</v>
      </c>
      <c r="C22" s="73" t="n">
        <v>44070</v>
      </c>
      <c r="D22" s="74" t="n">
        <v>31053</v>
      </c>
      <c r="E22" s="75" t="n">
        <v>70.5</v>
      </c>
      <c r="F22" s="76" t="n">
        <v>29380</v>
      </c>
      <c r="G22" s="75" t="n">
        <v>66.7</v>
      </c>
    </row>
    <row r="23" customFormat="false" ht="13.5" hidden="false" customHeight="true" outlineLevel="0" collapsed="false">
      <c r="A23" s="78"/>
      <c r="B23" s="78"/>
      <c r="C23" s="16"/>
      <c r="D23" s="16"/>
      <c r="E23" s="75"/>
      <c r="F23" s="16"/>
      <c r="G23" s="75"/>
    </row>
    <row r="24" customFormat="false" ht="13.5" hidden="false" customHeight="true" outlineLevel="0" collapsed="false">
      <c r="A24" s="71" t="n">
        <v>1992</v>
      </c>
      <c r="B24" s="72" t="s">
        <v>62</v>
      </c>
      <c r="C24" s="73" t="n">
        <v>3333</v>
      </c>
      <c r="D24" s="74" t="n">
        <v>1232</v>
      </c>
      <c r="E24" s="75" t="n">
        <f aca="false">D24*100/C24</f>
        <v>36.963696369637</v>
      </c>
      <c r="F24" s="76" t="n">
        <v>1152</v>
      </c>
      <c r="G24" s="75" t="n">
        <f aca="false">F24*100/C24</f>
        <v>34.5634563456346</v>
      </c>
    </row>
    <row r="25" customFormat="false" ht="13.5" hidden="false" customHeight="true" outlineLevel="0" collapsed="false">
      <c r="A25" s="78"/>
      <c r="B25" s="72" t="s">
        <v>63</v>
      </c>
      <c r="C25" s="73" t="n">
        <v>4731</v>
      </c>
      <c r="D25" s="74" t="n">
        <v>3558</v>
      </c>
      <c r="E25" s="75" t="n">
        <f aca="false">D25*100/C25</f>
        <v>75.2060875079264</v>
      </c>
      <c r="F25" s="76" t="n">
        <v>3368</v>
      </c>
      <c r="G25" s="75" t="n">
        <f aca="false">F25*100/C25</f>
        <v>71.1900232508983</v>
      </c>
    </row>
    <row r="26" customFormat="false" ht="13.5" hidden="false" customHeight="true" outlineLevel="0" collapsed="false">
      <c r="A26" s="78"/>
      <c r="B26" s="72" t="s">
        <v>64</v>
      </c>
      <c r="C26" s="73" t="n">
        <v>5518</v>
      </c>
      <c r="D26" s="74" t="n">
        <v>4411</v>
      </c>
      <c r="E26" s="75" t="n">
        <f aca="false">D26*100/C26</f>
        <v>79.9383834722726</v>
      </c>
      <c r="F26" s="76" t="n">
        <v>4159</v>
      </c>
      <c r="G26" s="75" t="n">
        <f aca="false">F26*100/C26</f>
        <v>75.3715114171801</v>
      </c>
    </row>
    <row r="27" customFormat="false" ht="13.5" hidden="false" customHeight="true" outlineLevel="0" collapsed="false">
      <c r="A27" s="78"/>
      <c r="B27" s="72" t="s">
        <v>65</v>
      </c>
      <c r="C27" s="73" t="n">
        <v>5027</v>
      </c>
      <c r="D27" s="74" t="n">
        <v>4119</v>
      </c>
      <c r="E27" s="75" t="n">
        <f aca="false">D27*100/C27</f>
        <v>81.9375372985876</v>
      </c>
      <c r="F27" s="76" t="n">
        <v>3880</v>
      </c>
      <c r="G27" s="75" t="n">
        <f aca="false">F27*100/C27</f>
        <v>77.1832106624229</v>
      </c>
    </row>
    <row r="28" customFormat="false" ht="13.5" hidden="false" customHeight="true" outlineLevel="0" collapsed="false">
      <c r="A28" s="78"/>
      <c r="B28" s="72" t="s">
        <v>66</v>
      </c>
      <c r="C28" s="73" t="n">
        <v>4525</v>
      </c>
      <c r="D28" s="74" t="n">
        <v>3794</v>
      </c>
      <c r="E28" s="75" t="n">
        <v>83.9</v>
      </c>
      <c r="F28" s="76" t="n">
        <v>3589</v>
      </c>
      <c r="G28" s="75" t="n">
        <f aca="false">F28*100/C28</f>
        <v>79.3149171270718</v>
      </c>
    </row>
    <row r="29" customFormat="false" ht="13.5" hidden="false" customHeight="true" outlineLevel="0" collapsed="false">
      <c r="A29" s="78"/>
      <c r="B29" s="72" t="s">
        <v>67</v>
      </c>
      <c r="C29" s="73" t="n">
        <v>4389</v>
      </c>
      <c r="D29" s="74" t="n">
        <v>3734</v>
      </c>
      <c r="E29" s="75" t="n">
        <f aca="false">D29*100/C29</f>
        <v>85.0763271815903</v>
      </c>
      <c r="F29" s="76" t="n">
        <v>3563</v>
      </c>
      <c r="G29" s="75" t="n">
        <f aca="false">F29*100/C29</f>
        <v>81.1802232854865</v>
      </c>
    </row>
    <row r="30" customFormat="false" ht="13.5" hidden="false" customHeight="true" outlineLevel="0" collapsed="false">
      <c r="A30" s="78"/>
      <c r="B30" s="72" t="s">
        <v>68</v>
      </c>
      <c r="C30" s="73" t="n">
        <v>3949</v>
      </c>
      <c r="D30" s="74" t="n">
        <v>3258</v>
      </c>
      <c r="E30" s="75" t="n">
        <f aca="false">D30*100/C30</f>
        <v>82.5018992149911</v>
      </c>
      <c r="F30" s="76" t="n">
        <v>3119</v>
      </c>
      <c r="G30" s="75" t="n">
        <f aca="false">F30*100/C30</f>
        <v>78.9820207647506</v>
      </c>
    </row>
    <row r="31" customFormat="false" ht="13.5" hidden="false" customHeight="true" outlineLevel="0" collapsed="false">
      <c r="A31" s="78"/>
      <c r="B31" s="72" t="s">
        <v>69</v>
      </c>
      <c r="C31" s="73" t="n">
        <v>5154</v>
      </c>
      <c r="D31" s="74" t="n">
        <v>3983</v>
      </c>
      <c r="E31" s="75" t="n">
        <f aca="false">D31*100/C31</f>
        <v>77.279782693054</v>
      </c>
      <c r="F31" s="76" t="n">
        <v>3789</v>
      </c>
      <c r="G31" s="75" t="n">
        <f aca="false">F31*100/C31</f>
        <v>73.5157159487777</v>
      </c>
    </row>
    <row r="32" customFormat="false" ht="13.5" hidden="false" customHeight="true" outlineLevel="0" collapsed="false">
      <c r="A32" s="78"/>
      <c r="B32" s="72" t="s">
        <v>70</v>
      </c>
      <c r="C32" s="73" t="n">
        <v>4149</v>
      </c>
      <c r="D32" s="74" t="n">
        <v>2639</v>
      </c>
      <c r="E32" s="75" t="n">
        <f aca="false">D32*100/C32</f>
        <v>63.6056881176187</v>
      </c>
      <c r="F32" s="76" t="n">
        <v>2387</v>
      </c>
      <c r="G32" s="75" t="n">
        <f aca="false">F32*100/C32</f>
        <v>57.531935406122</v>
      </c>
    </row>
    <row r="33" customFormat="false" ht="13.5" hidden="false" customHeight="true" outlineLevel="0" collapsed="false">
      <c r="A33" s="78"/>
      <c r="B33" s="72" t="s">
        <v>71</v>
      </c>
      <c r="C33" s="73" t="n">
        <v>3651</v>
      </c>
      <c r="D33" s="74" t="n">
        <v>842</v>
      </c>
      <c r="E33" s="75" t="n">
        <f aca="false">D33*100/C33</f>
        <v>23.0621747466448</v>
      </c>
      <c r="F33" s="76" t="n">
        <v>780</v>
      </c>
      <c r="G33" s="75" t="n">
        <f aca="false">F33*100/C33</f>
        <v>21.3640098603122</v>
      </c>
    </row>
    <row r="34" customFormat="false" ht="13.5" hidden="false" customHeight="true" outlineLevel="0" collapsed="false">
      <c r="A34" s="78"/>
      <c r="B34" s="72"/>
      <c r="C34" s="73"/>
      <c r="D34" s="74"/>
      <c r="E34" s="75"/>
      <c r="F34" s="76"/>
      <c r="G34" s="75"/>
    </row>
    <row r="35" customFormat="false" ht="13.5" hidden="false" customHeight="true" outlineLevel="0" collapsed="false">
      <c r="A35" s="78"/>
      <c r="B35" s="72" t="s">
        <v>89</v>
      </c>
      <c r="C35" s="73" t="n">
        <v>44425</v>
      </c>
      <c r="D35" s="74" t="n">
        <v>31571</v>
      </c>
      <c r="E35" s="75" t="n">
        <v>71.1</v>
      </c>
      <c r="F35" s="76" t="n">
        <v>29786</v>
      </c>
      <c r="G35" s="75" t="n">
        <v>67</v>
      </c>
    </row>
    <row r="36" customFormat="false" ht="13.5" hidden="false" customHeight="true" outlineLevel="0" collapsed="false">
      <c r="A36" s="78"/>
      <c r="B36" s="78"/>
      <c r="C36" s="16"/>
      <c r="D36" s="16"/>
      <c r="E36" s="75"/>
      <c r="F36" s="16"/>
      <c r="G36" s="75"/>
    </row>
    <row r="37" customFormat="false" ht="13.5" hidden="false" customHeight="true" outlineLevel="0" collapsed="false">
      <c r="A37" s="71" t="n">
        <v>1993</v>
      </c>
      <c r="B37" s="72" t="s">
        <v>62</v>
      </c>
      <c r="C37" s="73" t="n">
        <v>3319</v>
      </c>
      <c r="D37" s="74" t="n">
        <v>1183</v>
      </c>
      <c r="E37" s="75" t="n">
        <f aca="false">D37*100/C37</f>
        <v>35.6432660439892</v>
      </c>
      <c r="F37" s="76" t="n">
        <v>1092</v>
      </c>
      <c r="G37" s="75" t="n">
        <f aca="false">F37*100/C37</f>
        <v>32.9014763482977</v>
      </c>
    </row>
    <row r="38" customFormat="false" ht="13.5" hidden="false" customHeight="true" outlineLevel="0" collapsed="false">
      <c r="A38" s="78"/>
      <c r="B38" s="72" t="s">
        <v>63</v>
      </c>
      <c r="C38" s="73" t="n">
        <v>4481</v>
      </c>
      <c r="D38" s="74" t="n">
        <v>3314</v>
      </c>
      <c r="E38" s="75" t="n">
        <f aca="false">D38*100/C38</f>
        <v>73.9567060923901</v>
      </c>
      <c r="F38" s="76" t="n">
        <v>3049</v>
      </c>
      <c r="G38" s="75" t="n">
        <f aca="false">F38*100/C38</f>
        <v>68.0428475786655</v>
      </c>
    </row>
    <row r="39" customFormat="false" ht="13.5" hidden="false" customHeight="true" outlineLevel="0" collapsed="false">
      <c r="A39" s="78"/>
      <c r="B39" s="72" t="s">
        <v>64</v>
      </c>
      <c r="C39" s="73" t="n">
        <v>5604</v>
      </c>
      <c r="D39" s="74" t="n">
        <v>4444</v>
      </c>
      <c r="E39" s="75" t="n">
        <f aca="false">D39*100/C39</f>
        <v>79.3004996431121</v>
      </c>
      <c r="F39" s="76" t="n">
        <v>4106</v>
      </c>
      <c r="G39" s="75" t="n">
        <f aca="false">F39*100/C39</f>
        <v>73.2690935046395</v>
      </c>
    </row>
    <row r="40" customFormat="false" ht="13.5" hidden="false" customHeight="true" outlineLevel="0" collapsed="false">
      <c r="A40" s="78"/>
      <c r="B40" s="72" t="s">
        <v>65</v>
      </c>
      <c r="C40" s="73" t="n">
        <v>5219</v>
      </c>
      <c r="D40" s="74" t="n">
        <v>4293</v>
      </c>
      <c r="E40" s="75" t="n">
        <f aca="false">D40*100/C40</f>
        <v>82.2571373826404</v>
      </c>
      <c r="F40" s="76" t="n">
        <v>3976</v>
      </c>
      <c r="G40" s="75" t="n">
        <f aca="false">F40*100/C40</f>
        <v>76.1831768538034</v>
      </c>
    </row>
    <row r="41" customFormat="false" ht="13.5" hidden="false" customHeight="true" outlineLevel="0" collapsed="false">
      <c r="A41" s="78"/>
      <c r="B41" s="72" t="s">
        <v>66</v>
      </c>
      <c r="C41" s="73" t="n">
        <v>4633</v>
      </c>
      <c r="D41" s="74" t="n">
        <v>3878</v>
      </c>
      <c r="E41" s="75" t="n">
        <f aca="false">D41*100/C41</f>
        <v>83.7038635873084</v>
      </c>
      <c r="F41" s="76" t="n">
        <v>3621</v>
      </c>
      <c r="G41" s="75" t="n">
        <f aca="false">F41*100/C41</f>
        <v>78.1567019210015</v>
      </c>
    </row>
    <row r="42" customFormat="false" ht="13.5" hidden="false" customHeight="true" outlineLevel="0" collapsed="false">
      <c r="A42" s="78"/>
      <c r="B42" s="72" t="s">
        <v>67</v>
      </c>
      <c r="C42" s="73" t="n">
        <v>4521</v>
      </c>
      <c r="D42" s="74" t="n">
        <v>3853</v>
      </c>
      <c r="E42" s="75" t="n">
        <f aca="false">D42*100/C42</f>
        <v>85.2245078522451</v>
      </c>
      <c r="F42" s="76" t="n">
        <v>3623</v>
      </c>
      <c r="G42" s="75" t="n">
        <f aca="false">F42*100/C42</f>
        <v>80.1371378013714</v>
      </c>
    </row>
    <row r="43" customFormat="false" ht="13.5" hidden="false" customHeight="true" outlineLevel="0" collapsed="false">
      <c r="A43" s="78"/>
      <c r="B43" s="72" t="s">
        <v>68</v>
      </c>
      <c r="C43" s="73" t="n">
        <v>3940</v>
      </c>
      <c r="D43" s="74" t="n">
        <v>3266</v>
      </c>
      <c r="E43" s="75" t="n">
        <f aca="false">D43*100/C43</f>
        <v>82.8934010152284</v>
      </c>
      <c r="F43" s="76" t="n">
        <v>3099</v>
      </c>
      <c r="G43" s="75" t="n">
        <f aca="false">F43*100/C43</f>
        <v>78.6548223350254</v>
      </c>
    </row>
    <row r="44" customFormat="false" ht="13.5" hidden="false" customHeight="true" outlineLevel="0" collapsed="false">
      <c r="A44" s="78"/>
      <c r="B44" s="72" t="s">
        <v>69</v>
      </c>
      <c r="C44" s="73" t="n">
        <v>5026</v>
      </c>
      <c r="D44" s="74" t="n">
        <v>3903</v>
      </c>
      <c r="E44" s="75" t="n">
        <f aca="false">D44*100/C44</f>
        <v>77.6561878233188</v>
      </c>
      <c r="F44" s="76" t="n">
        <v>3664</v>
      </c>
      <c r="G44" s="75" t="n">
        <f aca="false">F44*100/C44</f>
        <v>72.9009152407481</v>
      </c>
    </row>
    <row r="45" customFormat="false" ht="13.5" hidden="false" customHeight="true" outlineLevel="0" collapsed="false">
      <c r="A45" s="78"/>
      <c r="B45" s="72" t="s">
        <v>70</v>
      </c>
      <c r="C45" s="73" t="n">
        <v>4461</v>
      </c>
      <c r="D45" s="74" t="n">
        <v>2848</v>
      </c>
      <c r="E45" s="75" t="n">
        <f aca="false">D45*100/C45</f>
        <v>63.8421878502578</v>
      </c>
      <c r="F45" s="76" t="n">
        <v>2507</v>
      </c>
      <c r="G45" s="75" t="n">
        <f aca="false">F45*100/C45</f>
        <v>56.1981618471195</v>
      </c>
    </row>
    <row r="46" customFormat="false" ht="13.5" hidden="false" customHeight="true" outlineLevel="0" collapsed="false">
      <c r="A46" s="78"/>
      <c r="B46" s="72" t="s">
        <v>71</v>
      </c>
      <c r="C46" s="73" t="n">
        <v>3592</v>
      </c>
      <c r="D46" s="74" t="n">
        <v>822</v>
      </c>
      <c r="E46" s="75" t="n">
        <f aca="false">D46*100/C46</f>
        <v>22.8841870824053</v>
      </c>
      <c r="F46" s="76" t="n">
        <v>747</v>
      </c>
      <c r="G46" s="75" t="n">
        <f aca="false">F46*100/C46</f>
        <v>20.7962138084633</v>
      </c>
    </row>
    <row r="47" customFormat="false" ht="13.5" hidden="false" customHeight="true" outlineLevel="0" collapsed="false">
      <c r="A47" s="78"/>
      <c r="B47" s="72"/>
      <c r="C47" s="73"/>
      <c r="D47" s="74"/>
      <c r="E47" s="75"/>
      <c r="F47" s="76"/>
      <c r="G47" s="75"/>
    </row>
    <row r="48" customFormat="false" ht="13.5" hidden="false" customHeight="true" outlineLevel="0" collapsed="false">
      <c r="A48" s="78"/>
      <c r="B48" s="72" t="s">
        <v>89</v>
      </c>
      <c r="C48" s="73" t="n">
        <v>44794</v>
      </c>
      <c r="D48" s="74" t="n">
        <v>31803</v>
      </c>
      <c r="E48" s="75" t="n">
        <v>71</v>
      </c>
      <c r="F48" s="76" t="n">
        <v>29487</v>
      </c>
      <c r="G48" s="75" t="n">
        <v>65.8</v>
      </c>
    </row>
    <row r="49" customFormat="false" ht="13.5" hidden="false" customHeight="true" outlineLevel="0" collapsed="false">
      <c r="A49" s="78"/>
      <c r="B49" s="78"/>
      <c r="C49" s="16"/>
      <c r="D49" s="16"/>
      <c r="E49" s="75"/>
      <c r="F49" s="16"/>
      <c r="G49" s="75"/>
    </row>
    <row r="50" customFormat="false" ht="13.5" hidden="false" customHeight="true" outlineLevel="0" collapsed="false">
      <c r="A50" s="71" t="n">
        <v>1994</v>
      </c>
      <c r="B50" s="72" t="s">
        <v>62</v>
      </c>
      <c r="C50" s="73" t="n">
        <v>3303</v>
      </c>
      <c r="D50" s="74" t="n">
        <v>1112</v>
      </c>
      <c r="E50" s="75" t="n">
        <v>33.6</v>
      </c>
      <c r="F50" s="76" t="n">
        <v>1013</v>
      </c>
      <c r="G50" s="75" t="n">
        <f aca="false">F50*100/C50</f>
        <v>30.6690887072358</v>
      </c>
    </row>
    <row r="51" customFormat="false" ht="13.5" hidden="false" customHeight="true" outlineLevel="0" collapsed="false">
      <c r="A51" s="78"/>
      <c r="B51" s="72" t="s">
        <v>63</v>
      </c>
      <c r="C51" s="73" t="n">
        <v>4162</v>
      </c>
      <c r="D51" s="74" t="n">
        <v>3076</v>
      </c>
      <c r="E51" s="75" t="n">
        <f aca="false">D51*100/C51</f>
        <v>73.9067755886593</v>
      </c>
      <c r="F51" s="76" t="n">
        <v>2789</v>
      </c>
      <c r="G51" s="75" t="n">
        <f aca="false">F51*100/C51</f>
        <v>67.0110523786641</v>
      </c>
    </row>
    <row r="52" customFormat="false" ht="13.5" hidden="false" customHeight="true" outlineLevel="0" collapsed="false">
      <c r="A52" s="78"/>
      <c r="B52" s="72" t="s">
        <v>64</v>
      </c>
      <c r="C52" s="73" t="n">
        <v>5507</v>
      </c>
      <c r="D52" s="74" t="n">
        <v>4391</v>
      </c>
      <c r="E52" s="75" t="n">
        <f aca="false">D52*100/C52</f>
        <v>79.7348828763392</v>
      </c>
      <c r="F52" s="76" t="n">
        <v>4011</v>
      </c>
      <c r="G52" s="75" t="n">
        <f aca="false">F52*100/C52</f>
        <v>72.8345741783185</v>
      </c>
    </row>
    <row r="53" customFormat="false" ht="13.5" hidden="false" customHeight="true" outlineLevel="0" collapsed="false">
      <c r="A53" s="78"/>
      <c r="B53" s="72" t="s">
        <v>65</v>
      </c>
      <c r="C53" s="73" t="n">
        <v>5395</v>
      </c>
      <c r="D53" s="74" t="n">
        <v>4469</v>
      </c>
      <c r="E53" s="75" t="n">
        <f aca="false">D53*100/C53</f>
        <v>82.8359592215014</v>
      </c>
      <c r="F53" s="76" t="n">
        <v>4100</v>
      </c>
      <c r="G53" s="75" t="n">
        <f aca="false">F53*100/C53</f>
        <v>75.9962928637628</v>
      </c>
    </row>
    <row r="54" customFormat="false" ht="13.5" hidden="false" customHeight="true" outlineLevel="0" collapsed="false">
      <c r="A54" s="78"/>
      <c r="B54" s="72" t="s">
        <v>66</v>
      </c>
      <c r="C54" s="73" t="n">
        <v>4767</v>
      </c>
      <c r="D54" s="74" t="n">
        <v>4008</v>
      </c>
      <c r="E54" s="75" t="n">
        <f aca="false">D54*100/C54</f>
        <v>84.078036500944</v>
      </c>
      <c r="F54" s="76" t="n">
        <v>3703</v>
      </c>
      <c r="G54" s="75" t="n">
        <f aca="false">F54*100/C54</f>
        <v>77.6798825256975</v>
      </c>
    </row>
    <row r="55" customFormat="false" ht="13.5" hidden="false" customHeight="true" outlineLevel="0" collapsed="false">
      <c r="A55" s="78"/>
      <c r="B55" s="72" t="s">
        <v>67</v>
      </c>
      <c r="C55" s="73" t="n">
        <v>4522</v>
      </c>
      <c r="D55" s="74" t="n">
        <v>3864</v>
      </c>
      <c r="E55" s="75" t="n">
        <f aca="false">D55*100/C55</f>
        <v>85.4489164086687</v>
      </c>
      <c r="F55" s="76" t="n">
        <v>3598</v>
      </c>
      <c r="G55" s="75" t="n">
        <f aca="false">F55*100/C55</f>
        <v>79.5665634674923</v>
      </c>
    </row>
    <row r="56" customFormat="false" ht="13.5" hidden="false" customHeight="true" outlineLevel="0" collapsed="false">
      <c r="A56" s="78"/>
      <c r="B56" s="72" t="s">
        <v>68</v>
      </c>
      <c r="C56" s="73" t="n">
        <v>3945</v>
      </c>
      <c r="D56" s="74" t="n">
        <v>3293</v>
      </c>
      <c r="E56" s="75" t="n">
        <f aca="false">D56*100/C56</f>
        <v>83.4727503168568</v>
      </c>
      <c r="F56" s="76" t="n">
        <v>3071</v>
      </c>
      <c r="G56" s="75" t="n">
        <f aca="false">F56*100/C56</f>
        <v>77.8453738910013</v>
      </c>
    </row>
    <row r="57" customFormat="false" ht="13.5" hidden="false" customHeight="true" outlineLevel="0" collapsed="false">
      <c r="A57" s="78"/>
      <c r="B57" s="72" t="s">
        <v>69</v>
      </c>
      <c r="C57" s="73" t="n">
        <v>4842</v>
      </c>
      <c r="D57" s="74" t="n">
        <v>3711</v>
      </c>
      <c r="E57" s="75" t="n">
        <v>77.9</v>
      </c>
      <c r="F57" s="76" t="n">
        <v>3502</v>
      </c>
      <c r="G57" s="75" t="n">
        <f aca="false">F57*100/C57</f>
        <v>72.3254853366378</v>
      </c>
    </row>
    <row r="58" customFormat="false" ht="13.5" hidden="false" customHeight="true" outlineLevel="0" collapsed="false">
      <c r="A58" s="78"/>
      <c r="B58" s="72" t="s">
        <v>70</v>
      </c>
      <c r="C58" s="73" t="n">
        <v>4731</v>
      </c>
      <c r="D58" s="74" t="n">
        <v>3011</v>
      </c>
      <c r="E58" s="75" t="n">
        <f aca="false">D58*100/C58</f>
        <v>63.6440498837455</v>
      </c>
      <c r="F58" s="76" t="n">
        <v>2596</v>
      </c>
      <c r="G58" s="75" t="n">
        <f aca="false">F58*100/C58</f>
        <v>54.8721200591841</v>
      </c>
    </row>
    <row r="59" customFormat="false" ht="13.5" hidden="false" customHeight="true" outlineLevel="0" collapsed="false">
      <c r="A59" s="78"/>
      <c r="B59" s="72" t="s">
        <v>71</v>
      </c>
      <c r="C59" s="73" t="n">
        <v>3538</v>
      </c>
      <c r="D59" s="74" t="n">
        <v>794</v>
      </c>
      <c r="E59" s="75" t="n">
        <f aca="false">D59*100/C59</f>
        <v>22.4420576596947</v>
      </c>
      <c r="F59" s="76" t="n">
        <v>721</v>
      </c>
      <c r="G59" s="75" t="n">
        <f aca="false">F59*100/C59</f>
        <v>20.3787450537027</v>
      </c>
    </row>
    <row r="60" customFormat="false" ht="13.5" hidden="false" customHeight="true" outlineLevel="0" collapsed="false">
      <c r="A60" s="78"/>
      <c r="B60" s="72"/>
      <c r="C60" s="73"/>
      <c r="D60" s="74"/>
      <c r="E60" s="75"/>
      <c r="F60" s="76"/>
      <c r="G60" s="75"/>
    </row>
    <row r="61" customFormat="false" ht="13.5" hidden="false" customHeight="true" outlineLevel="0" collapsed="false">
      <c r="A61" s="78"/>
      <c r="B61" s="72" t="s">
        <v>89</v>
      </c>
      <c r="C61" s="73" t="n">
        <v>44712</v>
      </c>
      <c r="D61" s="74" t="n">
        <v>31789</v>
      </c>
      <c r="E61" s="75" t="n">
        <v>71.1</v>
      </c>
      <c r="F61" s="76" t="n">
        <v>29104</v>
      </c>
      <c r="G61" s="75" t="n">
        <v>65.1</v>
      </c>
    </row>
    <row r="62" customFormat="false" ht="13.5" hidden="false" customHeight="true" outlineLevel="0" collapsed="false">
      <c r="A62" s="16"/>
      <c r="B62" s="79"/>
      <c r="C62" s="73"/>
      <c r="D62" s="74"/>
      <c r="E62" s="75"/>
      <c r="F62" s="76"/>
      <c r="G62" s="75" t="s">
        <v>0</v>
      </c>
    </row>
    <row r="63" customFormat="false" ht="13.5" hidden="false" customHeight="true" outlineLevel="0" collapsed="false">
      <c r="A63" s="80" t="s">
        <v>90</v>
      </c>
      <c r="B63" s="80"/>
      <c r="C63" s="80"/>
      <c r="D63" s="80"/>
      <c r="E63" s="80"/>
      <c r="F63" s="80"/>
      <c r="G63" s="80"/>
    </row>
    <row r="64" customFormat="false" ht="13.5" hidden="false" customHeight="true" outlineLevel="0" collapsed="false">
      <c r="A64" s="16" t="s">
        <v>91</v>
      </c>
      <c r="B64" s="16"/>
      <c r="C64" s="16"/>
      <c r="D64" s="16"/>
      <c r="E64" s="16"/>
      <c r="F64" s="80"/>
      <c r="G64" s="80"/>
    </row>
    <row r="65" customFormat="false" ht="13.5" hidden="false" customHeight="true" outlineLevel="0" collapsed="false">
      <c r="A65" s="16" t="s">
        <v>92</v>
      </c>
      <c r="B65" s="16"/>
      <c r="C65" s="16"/>
      <c r="D65" s="16"/>
      <c r="E65" s="16"/>
      <c r="F65" s="80"/>
      <c r="G65" s="80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24" customFormat="true" ht="15.7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</row>
    <row r="2" s="24" customFormat="true" ht="15.75" hidden="false" customHeight="true" outlineLevel="0" collapsed="false">
      <c r="A2" s="63" t="s">
        <v>81</v>
      </c>
      <c r="B2" s="63"/>
      <c r="C2" s="63"/>
      <c r="D2" s="63"/>
      <c r="E2" s="63"/>
      <c r="F2" s="63"/>
      <c r="G2" s="63"/>
    </row>
    <row r="3" s="24" customFormat="tru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s="24" customFormat="true" ht="15.7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</row>
    <row r="5" s="64" customFormat="true" ht="12" hidden="false" customHeight="true" outlineLevel="0" collapsed="false">
      <c r="A5" s="82"/>
      <c r="B5" s="82"/>
      <c r="C5" s="82"/>
      <c r="D5" s="82"/>
      <c r="E5" s="82"/>
      <c r="F5" s="82"/>
      <c r="G5" s="82"/>
    </row>
    <row r="6" customFormat="false" ht="13.5" hidden="false" customHeight="true" outlineLevel="0" collapsed="false">
      <c r="A6" s="65" t="s">
        <v>51</v>
      </c>
      <c r="B6" s="66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8" t="s">
        <v>87</v>
      </c>
      <c r="H6" s="26"/>
    </row>
    <row r="7" customFormat="false" ht="13.5" hidden="false" customHeight="true" outlineLevel="0" collapsed="false">
      <c r="A7" s="65"/>
      <c r="B7" s="69" t="s">
        <v>88</v>
      </c>
      <c r="C7" s="67"/>
      <c r="D7" s="67"/>
      <c r="E7" s="67"/>
      <c r="F7" s="67"/>
      <c r="G7" s="68"/>
      <c r="H7" s="26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</row>
    <row r="9" s="64" customFormat="true" ht="13.5" hidden="false" customHeight="true" outlineLevel="0" collapsed="false">
      <c r="A9" s="70" t="s">
        <v>93</v>
      </c>
      <c r="B9" s="70"/>
      <c r="C9" s="70"/>
      <c r="D9" s="70"/>
      <c r="E9" s="70"/>
      <c r="F9" s="70"/>
      <c r="G9" s="70"/>
    </row>
    <row r="10" customFormat="false" ht="13.5" hidden="false" customHeight="true" outlineLevel="0" collapsed="false">
      <c r="A10" s="78"/>
      <c r="B10" s="78"/>
      <c r="C10" s="16"/>
      <c r="D10" s="16"/>
      <c r="E10" s="75"/>
      <c r="F10" s="16"/>
      <c r="G10" s="75"/>
    </row>
    <row r="11" customFormat="false" ht="13.5" hidden="false" customHeight="true" outlineLevel="0" collapsed="false">
      <c r="A11" s="79" t="n">
        <v>1995</v>
      </c>
      <c r="B11" s="72" t="s">
        <v>62</v>
      </c>
      <c r="C11" s="73" t="n">
        <v>3352</v>
      </c>
      <c r="D11" s="74" t="n">
        <v>1061</v>
      </c>
      <c r="E11" s="75" t="n">
        <f aca="false">D11*100/C11</f>
        <v>31.6527446300716</v>
      </c>
      <c r="F11" s="76" t="n">
        <v>959</v>
      </c>
      <c r="G11" s="75" t="n">
        <f aca="false">F11*100/C11</f>
        <v>28.609785202864</v>
      </c>
    </row>
    <row r="12" customFormat="false" ht="13.5" hidden="false" customHeight="true" outlineLevel="0" collapsed="false">
      <c r="A12" s="16"/>
      <c r="B12" s="72" t="s">
        <v>63</v>
      </c>
      <c r="C12" s="73" t="n">
        <v>3913</v>
      </c>
      <c r="D12" s="74" t="n">
        <v>2829</v>
      </c>
      <c r="E12" s="75" t="n">
        <f aca="false">D12*100/C12</f>
        <v>72.2974699718886</v>
      </c>
      <c r="F12" s="76" t="n">
        <v>2581</v>
      </c>
      <c r="G12" s="75" t="n">
        <f aca="false">F12*100/C12</f>
        <v>65.9596217735753</v>
      </c>
    </row>
    <row r="13" customFormat="false" ht="13.5" hidden="false" customHeight="true" outlineLevel="0" collapsed="false">
      <c r="A13" s="16"/>
      <c r="B13" s="72" t="s">
        <v>64</v>
      </c>
      <c r="C13" s="73" t="n">
        <v>5333</v>
      </c>
      <c r="D13" s="74" t="n">
        <v>4235</v>
      </c>
      <c r="E13" s="75" t="n">
        <f aca="false">D13*100/C13</f>
        <v>79.4112132008251</v>
      </c>
      <c r="F13" s="76" t="n">
        <v>3894</v>
      </c>
      <c r="G13" s="75" t="n">
        <f aca="false">F13*100/C13</f>
        <v>73.0170635664729</v>
      </c>
    </row>
    <row r="14" customFormat="false" ht="13.5" hidden="false" customHeight="true" outlineLevel="0" collapsed="false">
      <c r="A14" s="16"/>
      <c r="B14" s="72" t="s">
        <v>65</v>
      </c>
      <c r="C14" s="73" t="n">
        <v>5531</v>
      </c>
      <c r="D14" s="74" t="n">
        <v>4556</v>
      </c>
      <c r="E14" s="75" t="n">
        <f aca="false">D14*100/C14</f>
        <v>82.3720846139939</v>
      </c>
      <c r="F14" s="76" t="n">
        <v>4208</v>
      </c>
      <c r="G14" s="75" t="n">
        <f aca="false">F14*100/C14</f>
        <v>76.0802748146809</v>
      </c>
    </row>
    <row r="15" customFormat="false" ht="13.5" hidden="false" customHeight="true" outlineLevel="0" collapsed="false">
      <c r="A15" s="16"/>
      <c r="B15" s="72" t="s">
        <v>66</v>
      </c>
      <c r="C15" s="73" t="n">
        <v>4879</v>
      </c>
      <c r="D15" s="74" t="n">
        <v>4094</v>
      </c>
      <c r="E15" s="75" t="n">
        <f aca="false">D15*100/C15</f>
        <v>83.910637425702</v>
      </c>
      <c r="F15" s="76" t="n">
        <v>3788</v>
      </c>
      <c r="G15" s="75" t="n">
        <f aca="false">F15*100/C15</f>
        <v>77.6388604222177</v>
      </c>
    </row>
    <row r="16" customFormat="false" ht="13.5" hidden="false" customHeight="true" outlineLevel="0" collapsed="false">
      <c r="A16" s="16"/>
      <c r="B16" s="72" t="s">
        <v>67</v>
      </c>
      <c r="C16" s="73" t="n">
        <v>4552</v>
      </c>
      <c r="D16" s="74" t="n">
        <v>3899</v>
      </c>
      <c r="E16" s="75" t="n">
        <v>85.6</v>
      </c>
      <c r="F16" s="76" t="n">
        <v>3631</v>
      </c>
      <c r="G16" s="75" t="n">
        <f aca="false">F16*100/C16</f>
        <v>79.7671353251318</v>
      </c>
    </row>
    <row r="17" customFormat="false" ht="13.5" hidden="false" customHeight="true" outlineLevel="0" collapsed="false">
      <c r="A17" s="16"/>
      <c r="B17" s="72" t="s">
        <v>68</v>
      </c>
      <c r="C17" s="73" t="n">
        <v>4052</v>
      </c>
      <c r="D17" s="74" t="n">
        <v>3411</v>
      </c>
      <c r="E17" s="75" t="n">
        <f aca="false">D17*100/C17</f>
        <v>84.1806515301086</v>
      </c>
      <c r="F17" s="76" t="n">
        <v>3166</v>
      </c>
      <c r="G17" s="75" t="n">
        <f aca="false">F17*100/C17</f>
        <v>78.1342546890425</v>
      </c>
    </row>
    <row r="18" customFormat="false" ht="13.5" hidden="false" customHeight="true" outlineLevel="0" collapsed="false">
      <c r="A18" s="16"/>
      <c r="B18" s="72" t="s">
        <v>69</v>
      </c>
      <c r="C18" s="73" t="n">
        <v>4515</v>
      </c>
      <c r="D18" s="74" t="n">
        <v>3532</v>
      </c>
      <c r="E18" s="75" t="n">
        <f aca="false">D18*100/C18</f>
        <v>78.2281284606866</v>
      </c>
      <c r="F18" s="76" t="n">
        <v>3257</v>
      </c>
      <c r="G18" s="75" t="n">
        <f aca="false">F18*100/C18</f>
        <v>72.1373200442968</v>
      </c>
    </row>
    <row r="19" customFormat="false" ht="13.5" hidden="false" customHeight="true" outlineLevel="0" collapsed="false">
      <c r="A19" s="16"/>
      <c r="B19" s="72" t="s">
        <v>70</v>
      </c>
      <c r="C19" s="73" t="n">
        <v>4958</v>
      </c>
      <c r="D19" s="74" t="n">
        <v>3176</v>
      </c>
      <c r="E19" s="75" t="n">
        <f aca="false">D19*100/C19</f>
        <v>64.058087938685</v>
      </c>
      <c r="F19" s="76" t="n">
        <v>2712</v>
      </c>
      <c r="G19" s="75" t="n">
        <f aca="false">F19*100/C19</f>
        <v>54.699475594998</v>
      </c>
    </row>
    <row r="20" customFormat="false" ht="13.5" hidden="false" customHeight="true" outlineLevel="0" collapsed="false">
      <c r="A20" s="16"/>
      <c r="B20" s="72" t="s">
        <v>71</v>
      </c>
      <c r="C20" s="73" t="n">
        <v>3608</v>
      </c>
      <c r="D20" s="74" t="n">
        <v>822</v>
      </c>
      <c r="E20" s="75" t="n">
        <f aca="false">D20*100/C20</f>
        <v>22.7827050997783</v>
      </c>
      <c r="F20" s="76" t="n">
        <v>744</v>
      </c>
      <c r="G20" s="75" t="n">
        <f aca="false">F20*100/C20</f>
        <v>20.6208425720621</v>
      </c>
    </row>
    <row r="21" customFormat="false" ht="13.5" hidden="false" customHeight="true" outlineLevel="0" collapsed="false">
      <c r="A21" s="16"/>
      <c r="B21" s="72"/>
      <c r="C21" s="73"/>
      <c r="D21" s="74"/>
      <c r="E21" s="75"/>
      <c r="F21" s="76"/>
      <c r="G21" s="75"/>
    </row>
    <row r="22" customFormat="false" ht="13.5" hidden="false" customHeight="true" outlineLevel="0" collapsed="false">
      <c r="A22" s="16"/>
      <c r="B22" s="72" t="s">
        <v>89</v>
      </c>
      <c r="C22" s="73" t="n">
        <v>44692</v>
      </c>
      <c r="D22" s="74" t="n">
        <v>31615</v>
      </c>
      <c r="E22" s="75" t="n">
        <v>70.7</v>
      </c>
      <c r="F22" s="76" t="n">
        <v>28940</v>
      </c>
      <c r="G22" s="75" t="n">
        <v>64.8</v>
      </c>
    </row>
    <row r="23" customFormat="false" ht="13.5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customFormat="false" ht="13.5" hidden="false" customHeight="true" outlineLevel="0" collapsed="false">
      <c r="A24" s="71" t="n">
        <v>1996</v>
      </c>
      <c r="B24" s="72" t="s">
        <v>62</v>
      </c>
      <c r="C24" s="73" t="n">
        <v>3438</v>
      </c>
      <c r="D24" s="74" t="n">
        <v>1024</v>
      </c>
      <c r="E24" s="75" t="n">
        <f aca="false">D24*100/C24</f>
        <v>29.7847585805701</v>
      </c>
      <c r="F24" s="76" t="n">
        <v>917</v>
      </c>
      <c r="G24" s="75" t="n">
        <f aca="false">F24*100/C24</f>
        <v>26.6724840023269</v>
      </c>
    </row>
    <row r="25" customFormat="false" ht="13.5" hidden="false" customHeight="true" outlineLevel="0" collapsed="false">
      <c r="A25" s="78"/>
      <c r="B25" s="72" t="s">
        <v>63</v>
      </c>
      <c r="C25" s="73" t="n">
        <v>3755</v>
      </c>
      <c r="D25" s="74" t="n">
        <v>2690</v>
      </c>
      <c r="E25" s="75" t="n">
        <f aca="false">D25*100/C25</f>
        <v>71.6378162450067</v>
      </c>
      <c r="F25" s="76" t="n">
        <v>2430</v>
      </c>
      <c r="G25" s="75" t="n">
        <f aca="false">F25*100/C25</f>
        <v>64.7137150466045</v>
      </c>
    </row>
    <row r="26" customFormat="false" ht="13.5" hidden="false" customHeight="true" outlineLevel="0" collapsed="false">
      <c r="A26" s="78"/>
      <c r="B26" s="72" t="s">
        <v>64</v>
      </c>
      <c r="C26" s="73" t="n">
        <v>5154</v>
      </c>
      <c r="D26" s="74" t="n">
        <v>4078</v>
      </c>
      <c r="E26" s="75" t="n">
        <f aca="false">D26*100/C26</f>
        <v>79.1230112533954</v>
      </c>
      <c r="F26" s="76" t="n">
        <v>3759</v>
      </c>
      <c r="G26" s="75" t="n">
        <f aca="false">F26*100/C26</f>
        <v>72.9336437718277</v>
      </c>
    </row>
    <row r="27" customFormat="false" ht="13.5" hidden="false" customHeight="true" outlineLevel="0" collapsed="false">
      <c r="A27" s="78"/>
      <c r="B27" s="72" t="s">
        <v>65</v>
      </c>
      <c r="C27" s="73" t="n">
        <v>5616</v>
      </c>
      <c r="D27" s="74" t="n">
        <v>4647</v>
      </c>
      <c r="E27" s="75" t="n">
        <f aca="false">D27*100/C27</f>
        <v>82.7457264957265</v>
      </c>
      <c r="F27" s="76" t="n">
        <v>4308</v>
      </c>
      <c r="G27" s="75" t="n">
        <f aca="false">F27*100/C27</f>
        <v>76.7094017094017</v>
      </c>
    </row>
    <row r="28" customFormat="false" ht="13.5" hidden="false" customHeight="true" outlineLevel="0" collapsed="false">
      <c r="A28" s="78"/>
      <c r="B28" s="72" t="s">
        <v>66</v>
      </c>
      <c r="C28" s="73" t="n">
        <v>5084</v>
      </c>
      <c r="D28" s="74" t="n">
        <v>4270</v>
      </c>
      <c r="E28" s="75" t="n">
        <f aca="false">D28*100/C28</f>
        <v>83.9889850511408</v>
      </c>
      <c r="F28" s="76" t="n">
        <v>3978</v>
      </c>
      <c r="G28" s="75" t="n">
        <f aca="false">F28*100/C28</f>
        <v>78.2454760031471</v>
      </c>
    </row>
    <row r="29" customFormat="false" ht="13.5" hidden="false" customHeight="true" outlineLevel="0" collapsed="false">
      <c r="A29" s="78"/>
      <c r="B29" s="72" t="s">
        <v>67</v>
      </c>
      <c r="C29" s="73" t="n">
        <v>4589</v>
      </c>
      <c r="D29" s="74" t="n">
        <v>3915</v>
      </c>
      <c r="E29" s="75" t="n">
        <f aca="false">D29*100/C29</f>
        <v>85.3127042928743</v>
      </c>
      <c r="F29" s="76" t="n">
        <v>3662</v>
      </c>
      <c r="G29" s="75" t="n">
        <f aca="false">F29*100/C29</f>
        <v>79.7995205927217</v>
      </c>
    </row>
    <row r="30" customFormat="false" ht="13.5" hidden="false" customHeight="true" outlineLevel="0" collapsed="false">
      <c r="A30" s="78"/>
      <c r="B30" s="72" t="s">
        <v>68</v>
      </c>
      <c r="C30" s="73" t="n">
        <v>4393</v>
      </c>
      <c r="D30" s="74" t="n">
        <v>3677</v>
      </c>
      <c r="E30" s="75" t="n">
        <f aca="false">D30*100/C30</f>
        <v>83.7013430457546</v>
      </c>
      <c r="F30" s="76" t="n">
        <v>3434</v>
      </c>
      <c r="G30" s="75" t="n">
        <f aca="false">F30*100/C30</f>
        <v>78.1698156157523</v>
      </c>
    </row>
    <row r="31" customFormat="false" ht="13.5" hidden="false" customHeight="true" outlineLevel="0" collapsed="false">
      <c r="A31" s="78"/>
      <c r="B31" s="72" t="s">
        <v>69</v>
      </c>
      <c r="C31" s="73" t="n">
        <v>4113</v>
      </c>
      <c r="D31" s="74" t="n">
        <v>3192</v>
      </c>
      <c r="E31" s="75" t="n">
        <f aca="false">D31*100/C31</f>
        <v>77.6075857038658</v>
      </c>
      <c r="F31" s="76" t="n">
        <v>2947</v>
      </c>
      <c r="G31" s="75" t="n">
        <f aca="false">F31*100/C31</f>
        <v>71.6508631169463</v>
      </c>
    </row>
    <row r="32" customFormat="false" ht="13.5" hidden="false" customHeight="true" outlineLevel="0" collapsed="false">
      <c r="A32" s="78"/>
      <c r="B32" s="72" t="s">
        <v>70</v>
      </c>
      <c r="C32" s="73" t="n">
        <v>5030</v>
      </c>
      <c r="D32" s="74" t="n">
        <v>3199</v>
      </c>
      <c r="E32" s="75" t="n">
        <f aca="false">D32*100/C32</f>
        <v>63.5984095427435</v>
      </c>
      <c r="F32" s="76" t="n">
        <v>2737</v>
      </c>
      <c r="G32" s="75" t="n">
        <f aca="false">F32*100/C32</f>
        <v>54.4135188866799</v>
      </c>
    </row>
    <row r="33" customFormat="false" ht="13.5" hidden="false" customHeight="true" outlineLevel="0" collapsed="false">
      <c r="A33" s="78"/>
      <c r="B33" s="72" t="s">
        <v>71</v>
      </c>
      <c r="C33" s="73" t="n">
        <v>3747</v>
      </c>
      <c r="D33" s="74" t="n">
        <v>853</v>
      </c>
      <c r="E33" s="75" t="n">
        <f aca="false">D33*100/C33</f>
        <v>22.7648785695223</v>
      </c>
      <c r="F33" s="76" t="n">
        <v>778</v>
      </c>
      <c r="G33" s="75" t="n">
        <f aca="false">F33*100/C33</f>
        <v>20.7632772884975</v>
      </c>
    </row>
    <row r="34" customFormat="false" ht="13.5" hidden="false" customHeight="true" outlineLevel="0" collapsed="false">
      <c r="A34" s="78"/>
      <c r="B34" s="72"/>
      <c r="C34" s="73"/>
      <c r="D34" s="74"/>
      <c r="E34" s="75"/>
      <c r="F34" s="76"/>
      <c r="G34" s="75"/>
    </row>
    <row r="35" customFormat="false" ht="13.5" hidden="false" customHeight="true" outlineLevel="0" collapsed="false">
      <c r="A35" s="78"/>
      <c r="B35" s="72" t="s">
        <v>89</v>
      </c>
      <c r="C35" s="73" t="n">
        <v>44919</v>
      </c>
      <c r="D35" s="74" t="n">
        <v>31544</v>
      </c>
      <c r="E35" s="75" t="n">
        <v>70.2</v>
      </c>
      <c r="F35" s="76" t="n">
        <v>28950</v>
      </c>
      <c r="G35" s="75" t="n">
        <v>64.4</v>
      </c>
    </row>
    <row r="36" customFormat="false" ht="13.5" hidden="false" customHeight="true" outlineLevel="0" collapsed="false">
      <c r="A36" s="78"/>
      <c r="B36" s="78"/>
      <c r="C36" s="16"/>
      <c r="D36" s="16"/>
      <c r="E36" s="75"/>
      <c r="F36" s="16"/>
      <c r="G36" s="75"/>
    </row>
    <row r="37" customFormat="false" ht="13.5" hidden="false" customHeight="true" outlineLevel="0" collapsed="false">
      <c r="A37" s="71" t="n">
        <v>1997</v>
      </c>
      <c r="B37" s="72" t="s">
        <v>62</v>
      </c>
      <c r="C37" s="73" t="n">
        <v>3517</v>
      </c>
      <c r="D37" s="74" t="n">
        <v>1046</v>
      </c>
      <c r="E37" s="75" t="n">
        <f aca="false">D37*100/C37</f>
        <v>29.7412567529144</v>
      </c>
      <c r="F37" s="76" t="n">
        <v>921</v>
      </c>
      <c r="G37" s="75" t="n">
        <f aca="false">F37*100/C37</f>
        <v>26.1870912709696</v>
      </c>
    </row>
    <row r="38" customFormat="false" ht="13.5" hidden="false" customHeight="true" outlineLevel="0" collapsed="false">
      <c r="A38" s="78"/>
      <c r="B38" s="72" t="s">
        <v>63</v>
      </c>
      <c r="C38" s="73" t="n">
        <v>3620</v>
      </c>
      <c r="D38" s="74" t="n">
        <v>2583</v>
      </c>
      <c r="E38" s="75" t="n">
        <f aca="false">D38*100/C38</f>
        <v>71.353591160221</v>
      </c>
      <c r="F38" s="76" t="n">
        <v>2302</v>
      </c>
      <c r="G38" s="75" t="n">
        <f aca="false">F38*100/C38</f>
        <v>63.5911602209945</v>
      </c>
    </row>
    <row r="39" customFormat="false" ht="13.5" hidden="false" customHeight="true" outlineLevel="0" collapsed="false">
      <c r="A39" s="78"/>
      <c r="B39" s="72" t="s">
        <v>64</v>
      </c>
      <c r="C39" s="73" t="n">
        <v>4915</v>
      </c>
      <c r="D39" s="74" t="n">
        <v>3946</v>
      </c>
      <c r="E39" s="75" t="n">
        <f aca="false">D39*100/C39</f>
        <v>80.2848423194303</v>
      </c>
      <c r="F39" s="76" t="n">
        <v>3606</v>
      </c>
      <c r="G39" s="75" t="n">
        <f aca="false">F39*100/C39</f>
        <v>73.3672431332655</v>
      </c>
    </row>
    <row r="40" customFormat="false" ht="13.5" hidden="false" customHeight="true" outlineLevel="0" collapsed="false">
      <c r="A40" s="78"/>
      <c r="B40" s="72" t="s">
        <v>65</v>
      </c>
      <c r="C40" s="73" t="n">
        <v>5651</v>
      </c>
      <c r="D40" s="74" t="n">
        <v>4719</v>
      </c>
      <c r="E40" s="75" t="n">
        <f aca="false">D40*100/C40</f>
        <v>83.5073438329499</v>
      </c>
      <c r="F40" s="76" t="n">
        <v>4337</v>
      </c>
      <c r="G40" s="75" t="n">
        <f aca="false">F40*100/C40</f>
        <v>76.7474783224208</v>
      </c>
    </row>
    <row r="41" customFormat="false" ht="13.5" hidden="false" customHeight="true" outlineLevel="0" collapsed="false">
      <c r="A41" s="78"/>
      <c r="B41" s="72" t="s">
        <v>66</v>
      </c>
      <c r="C41" s="73" t="n">
        <v>5176</v>
      </c>
      <c r="D41" s="74" t="n">
        <v>4372</v>
      </c>
      <c r="E41" s="75" t="n">
        <f aca="false">D41*100/C41</f>
        <v>84.4667697063369</v>
      </c>
      <c r="F41" s="76" t="n">
        <v>4027</v>
      </c>
      <c r="G41" s="75" t="n">
        <f aca="false">F41*100/C41</f>
        <v>77.8013910355487</v>
      </c>
    </row>
    <row r="42" customFormat="false" ht="13.5" hidden="false" customHeight="true" outlineLevel="0" collapsed="false">
      <c r="A42" s="78"/>
      <c r="B42" s="72" t="s">
        <v>67</v>
      </c>
      <c r="C42" s="73" t="n">
        <v>4650</v>
      </c>
      <c r="D42" s="74" t="n">
        <v>3993</v>
      </c>
      <c r="E42" s="75" t="n">
        <f aca="false">D42*100/C42</f>
        <v>85.8709677419355</v>
      </c>
      <c r="F42" s="76" t="n">
        <v>3699</v>
      </c>
      <c r="G42" s="75" t="n">
        <f aca="false">F42*100/C42</f>
        <v>79.5483870967742</v>
      </c>
    </row>
    <row r="43" customFormat="false" ht="13.5" hidden="false" customHeight="true" outlineLevel="0" collapsed="false">
      <c r="A43" s="78"/>
      <c r="B43" s="72" t="s">
        <v>68</v>
      </c>
      <c r="C43" s="73" t="n">
        <v>4493</v>
      </c>
      <c r="D43" s="74" t="n">
        <v>3802</v>
      </c>
      <c r="E43" s="75" t="n">
        <f aca="false">D43*100/C43</f>
        <v>84.6205208101491</v>
      </c>
      <c r="F43" s="76" t="n">
        <v>3519</v>
      </c>
      <c r="G43" s="75" t="n">
        <f aca="false">F43*100/C43</f>
        <v>78.3218339639439</v>
      </c>
    </row>
    <row r="44" customFormat="false" ht="13.5" hidden="false" customHeight="true" outlineLevel="0" collapsed="false">
      <c r="A44" s="78"/>
      <c r="B44" s="72" t="s">
        <v>69</v>
      </c>
      <c r="C44" s="73" t="n">
        <v>3924</v>
      </c>
      <c r="D44" s="74" t="n">
        <v>3076</v>
      </c>
      <c r="E44" s="75" t="n">
        <f aca="false">D44*100/C44</f>
        <v>78.3893985728848</v>
      </c>
      <c r="F44" s="76" t="n">
        <v>2807</v>
      </c>
      <c r="G44" s="75" t="n">
        <f aca="false">F44*100/C44</f>
        <v>71.5341488277268</v>
      </c>
    </row>
    <row r="45" customFormat="false" ht="13.5" hidden="false" customHeight="true" outlineLevel="0" collapsed="false">
      <c r="A45" s="84"/>
      <c r="B45" s="72" t="s">
        <v>70</v>
      </c>
      <c r="C45" s="85" t="n">
        <v>5119</v>
      </c>
      <c r="D45" s="86" t="n">
        <v>3310</v>
      </c>
      <c r="E45" s="87" t="n">
        <f aca="false">D45*100/C45</f>
        <v>64.6610666145732</v>
      </c>
      <c r="F45" s="88" t="n">
        <v>2803</v>
      </c>
      <c r="G45" s="87" t="n">
        <f aca="false">F45*100/C45</f>
        <v>54.7567884352413</v>
      </c>
    </row>
    <row r="46" customFormat="false" ht="13.5" hidden="false" customHeight="true" outlineLevel="0" collapsed="false">
      <c r="A46" s="89"/>
      <c r="B46" s="72" t="s">
        <v>71</v>
      </c>
      <c r="C46" s="90" t="n">
        <v>3963</v>
      </c>
      <c r="D46" s="91" t="n">
        <v>916</v>
      </c>
      <c r="E46" s="92" t="n">
        <f aca="false">D46*100/C46</f>
        <v>23.1138026747414</v>
      </c>
      <c r="F46" s="93" t="n">
        <v>839</v>
      </c>
      <c r="G46" s="92" t="n">
        <f aca="false">F46*100/C46</f>
        <v>21.1708301791572</v>
      </c>
    </row>
    <row r="47" customFormat="false" ht="13.5" hidden="false" customHeight="true" outlineLevel="0" collapsed="false">
      <c r="A47" s="89"/>
      <c r="B47" s="72"/>
      <c r="C47" s="90"/>
      <c r="D47" s="91"/>
      <c r="E47" s="92"/>
      <c r="F47" s="93"/>
      <c r="G47" s="92"/>
    </row>
    <row r="48" customFormat="false" ht="13.5" hidden="false" customHeight="true" outlineLevel="0" collapsed="false">
      <c r="A48" s="89"/>
      <c r="B48" s="72" t="s">
        <v>89</v>
      </c>
      <c r="C48" s="90" t="n">
        <v>45029</v>
      </c>
      <c r="D48" s="91" t="n">
        <v>31765</v>
      </c>
      <c r="E48" s="92" t="n">
        <v>70.5</v>
      </c>
      <c r="F48" s="93" t="n">
        <v>28860</v>
      </c>
      <c r="G48" s="92" t="n">
        <v>64.1</v>
      </c>
    </row>
    <row r="49" customFormat="false" ht="13.5" hidden="false" customHeight="true" outlineLevel="0" collapsed="false">
      <c r="A49" s="78"/>
      <c r="B49" s="78"/>
      <c r="C49" s="16"/>
      <c r="D49" s="16"/>
      <c r="E49" s="75"/>
      <c r="F49" s="16"/>
      <c r="G49" s="75"/>
    </row>
    <row r="50" customFormat="false" ht="13.5" hidden="false" customHeight="true" outlineLevel="0" collapsed="false">
      <c r="A50" s="71" t="n">
        <v>1998</v>
      </c>
      <c r="B50" s="72" t="s">
        <v>62</v>
      </c>
      <c r="C50" s="73" t="n">
        <v>3563</v>
      </c>
      <c r="D50" s="74" t="n">
        <v>1059</v>
      </c>
      <c r="E50" s="75" t="n">
        <f aca="false">D50*100/C50</f>
        <v>29.7221442604547</v>
      </c>
      <c r="F50" s="76" t="n">
        <v>943</v>
      </c>
      <c r="G50" s="75" t="n">
        <f aca="false">F50*100/C50</f>
        <v>26.4664608476003</v>
      </c>
    </row>
    <row r="51" customFormat="false" ht="13.5" hidden="false" customHeight="true" outlineLevel="0" collapsed="false">
      <c r="A51" s="78"/>
      <c r="B51" s="72" t="s">
        <v>63</v>
      </c>
      <c r="C51" s="73" t="n">
        <v>3540</v>
      </c>
      <c r="D51" s="74" t="n">
        <v>2539</v>
      </c>
      <c r="E51" s="75" t="n">
        <f aca="false">D51*100/C51</f>
        <v>71.7231638418079</v>
      </c>
      <c r="F51" s="76" t="n">
        <v>2293</v>
      </c>
      <c r="G51" s="75" t="n">
        <f aca="false">F51*100/C51</f>
        <v>64.774011299435</v>
      </c>
    </row>
    <row r="52" customFormat="false" ht="13.5" hidden="false" customHeight="true" outlineLevel="0" collapsed="false">
      <c r="A52" s="78"/>
      <c r="B52" s="72" t="s">
        <v>64</v>
      </c>
      <c r="C52" s="73" t="n">
        <v>4606</v>
      </c>
      <c r="D52" s="74" t="n">
        <v>3688</v>
      </c>
      <c r="E52" s="75" t="n">
        <f aca="false">D52*100/C52</f>
        <v>80.06947459835</v>
      </c>
      <c r="F52" s="76" t="n">
        <v>3397</v>
      </c>
      <c r="G52" s="75" t="n">
        <f aca="false">F52*100/C52</f>
        <v>73.7516283108988</v>
      </c>
    </row>
    <row r="53" customFormat="false" ht="13.5" hidden="false" customHeight="true" outlineLevel="0" collapsed="false">
      <c r="A53" s="78"/>
      <c r="B53" s="72" t="s">
        <v>65</v>
      </c>
      <c r="C53" s="73" t="n">
        <v>5649</v>
      </c>
      <c r="D53" s="74" t="n">
        <v>4758</v>
      </c>
      <c r="E53" s="75" t="n">
        <f aca="false">D53*100/C53</f>
        <v>84.2272968667021</v>
      </c>
      <c r="F53" s="76" t="n">
        <v>4394</v>
      </c>
      <c r="G53" s="75" t="n">
        <f aca="false">F53*100/C53</f>
        <v>77.783678527173</v>
      </c>
    </row>
    <row r="54" customFormat="false" ht="13.5" hidden="false" customHeight="true" outlineLevel="0" collapsed="false">
      <c r="A54" s="78"/>
      <c r="B54" s="72" t="s">
        <v>66</v>
      </c>
      <c r="C54" s="73" t="n">
        <v>5275</v>
      </c>
      <c r="D54" s="74" t="n">
        <v>4477</v>
      </c>
      <c r="E54" s="75" t="n">
        <f aca="false">D54*100/C54</f>
        <v>84.8720379146919</v>
      </c>
      <c r="F54" s="76" t="n">
        <v>4148</v>
      </c>
      <c r="G54" s="75" t="n">
        <f aca="false">F54*100/C54</f>
        <v>78.6350710900474</v>
      </c>
    </row>
    <row r="55" customFormat="false" ht="13.5" hidden="false" customHeight="true" outlineLevel="0" collapsed="false">
      <c r="A55" s="78"/>
      <c r="B55" s="72" t="s">
        <v>67</v>
      </c>
      <c r="C55" s="73" t="n">
        <v>4711</v>
      </c>
      <c r="D55" s="74" t="n">
        <v>4054</v>
      </c>
      <c r="E55" s="75" t="n">
        <f aca="false">D55*100/C55</f>
        <v>86.053916365952</v>
      </c>
      <c r="F55" s="76" t="n">
        <v>3765</v>
      </c>
      <c r="G55" s="75" t="n">
        <f aca="false">F55*100/C55</f>
        <v>79.9193377202293</v>
      </c>
    </row>
    <row r="56" customFormat="false" ht="13.5" hidden="false" customHeight="true" outlineLevel="0" collapsed="false">
      <c r="A56" s="78"/>
      <c r="B56" s="72" t="s">
        <v>68</v>
      </c>
      <c r="C56" s="73" t="n">
        <v>4557</v>
      </c>
      <c r="D56" s="74" t="n">
        <v>3865</v>
      </c>
      <c r="E56" s="75" t="n">
        <f aca="false">D56*100/C56</f>
        <v>84.8145709896862</v>
      </c>
      <c r="F56" s="76" t="n">
        <v>3579</v>
      </c>
      <c r="G56" s="75" t="n">
        <f aca="false">F56*100/C56</f>
        <v>78.5385121790652</v>
      </c>
    </row>
    <row r="57" customFormat="false" ht="13.5" hidden="false" customHeight="true" outlineLevel="0" collapsed="false">
      <c r="A57" s="78"/>
      <c r="B57" s="72" t="s">
        <v>69</v>
      </c>
      <c r="C57" s="73" t="n">
        <v>3929</v>
      </c>
      <c r="D57" s="74" t="n">
        <v>3090</v>
      </c>
      <c r="E57" s="75" t="n">
        <f aca="false">D57*100/C57</f>
        <v>78.6459658946297</v>
      </c>
      <c r="F57" s="76" t="n">
        <v>2825</v>
      </c>
      <c r="G57" s="75" t="n">
        <f aca="false">F57*100/C57</f>
        <v>71.901247136676</v>
      </c>
    </row>
    <row r="58" customFormat="false" ht="13.5" hidden="false" customHeight="true" outlineLevel="0" collapsed="false">
      <c r="A58" s="78"/>
      <c r="B58" s="72" t="s">
        <v>70</v>
      </c>
      <c r="C58" s="73" t="n">
        <v>4947</v>
      </c>
      <c r="D58" s="74" t="n">
        <v>3215</v>
      </c>
      <c r="E58" s="75" t="n">
        <f aca="false">D58*100/C58</f>
        <v>64.9888821507985</v>
      </c>
      <c r="F58" s="76" t="n">
        <v>2725</v>
      </c>
      <c r="G58" s="75" t="n">
        <f aca="false">F58*100/C58</f>
        <v>55.0838892257934</v>
      </c>
    </row>
    <row r="59" customFormat="false" ht="13.5" hidden="false" customHeight="true" outlineLevel="0" collapsed="false">
      <c r="A59" s="78"/>
      <c r="B59" s="72" t="s">
        <v>71</v>
      </c>
      <c r="C59" s="73" t="n">
        <v>4259</v>
      </c>
      <c r="D59" s="74" t="n">
        <v>992</v>
      </c>
      <c r="E59" s="75" t="n">
        <f aca="false">D59*100/C59</f>
        <v>23.2918525475464</v>
      </c>
      <c r="F59" s="76" t="n">
        <v>909</v>
      </c>
      <c r="G59" s="75" t="n">
        <f aca="false">F59*100/C59</f>
        <v>21.3430382718948</v>
      </c>
    </row>
    <row r="60" customFormat="false" ht="13.5" hidden="false" customHeight="true" outlineLevel="0" collapsed="false">
      <c r="A60" s="78"/>
      <c r="B60" s="72"/>
      <c r="C60" s="73"/>
      <c r="D60" s="74"/>
      <c r="E60" s="75"/>
      <c r="F60" s="76"/>
      <c r="G60" s="75"/>
    </row>
    <row r="61" customFormat="false" ht="13.5" hidden="false" customHeight="true" outlineLevel="0" collapsed="false">
      <c r="A61" s="78"/>
      <c r="B61" s="72" t="s">
        <v>89</v>
      </c>
      <c r="C61" s="73" t="n">
        <v>45037</v>
      </c>
      <c r="D61" s="74" t="n">
        <v>31738</v>
      </c>
      <c r="E61" s="75" t="n">
        <v>70.5</v>
      </c>
      <c r="F61" s="76" t="n">
        <v>28978</v>
      </c>
      <c r="G61" s="75" t="n">
        <v>64.3</v>
      </c>
    </row>
    <row r="62" customFormat="false" ht="13.5" hidden="false" customHeight="true" outlineLevel="0" collapsed="false">
      <c r="A62" s="78"/>
      <c r="B62" s="79"/>
      <c r="C62" s="73"/>
      <c r="D62" s="74"/>
      <c r="E62" s="75"/>
      <c r="F62" s="76"/>
      <c r="G62" s="75" t="s">
        <v>0</v>
      </c>
    </row>
    <row r="63" customFormat="false" ht="13.5" hidden="false" customHeight="true" outlineLevel="0" collapsed="false">
      <c r="A63" s="80" t="s">
        <v>90</v>
      </c>
      <c r="B63" s="80"/>
      <c r="C63" s="80"/>
      <c r="D63" s="80"/>
      <c r="E63" s="80"/>
      <c r="F63" s="80"/>
      <c r="G63" s="80"/>
    </row>
    <row r="64" customFormat="false" ht="13.5" hidden="false" customHeight="true" outlineLevel="0" collapsed="false">
      <c r="A64" s="16" t="s">
        <v>91</v>
      </c>
      <c r="B64" s="16"/>
      <c r="C64" s="16"/>
      <c r="D64" s="16"/>
      <c r="E64" s="16"/>
      <c r="F64" s="80"/>
      <c r="G64" s="80"/>
    </row>
    <row r="65" customFormat="false" ht="13.5" hidden="false" customHeight="true" outlineLevel="0" collapsed="false">
      <c r="A65" s="16" t="s">
        <v>92</v>
      </c>
      <c r="B65" s="16"/>
      <c r="C65" s="16"/>
      <c r="D65" s="16"/>
      <c r="E65" s="16"/>
      <c r="F65" s="80"/>
      <c r="G65" s="8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17" t="s">
        <v>15</v>
      </c>
    </row>
    <row r="3" customFormat="false" ht="12.75" hidden="false" customHeight="false" outlineLevel="0" collapsed="false">
      <c r="A3" s="18" t="s">
        <v>16</v>
      </c>
    </row>
    <row r="5" customFormat="false" ht="12.75" hidden="false" customHeight="false" outlineLevel="0" collapsed="false">
      <c r="A5" s="18" t="s">
        <v>17</v>
      </c>
    </row>
    <row r="7" customFormat="false" ht="12.75" hidden="false" customHeight="false" outlineLevel="0" collapsed="false">
      <c r="A7" s="18" t="s">
        <v>18</v>
      </c>
    </row>
    <row r="9" customFormat="false" ht="12.75" hidden="false" customHeight="false" outlineLevel="0" collapsed="false">
      <c r="A9" s="19" t="s">
        <v>19</v>
      </c>
      <c r="B9" s="20"/>
      <c r="C9" s="20"/>
      <c r="D9" s="20"/>
      <c r="E9" s="20"/>
      <c r="F9" s="20"/>
    </row>
    <row r="10" customFormat="false" ht="12.75" hidden="false" customHeight="false" outlineLevel="0" collapsed="false">
      <c r="A10" s="19" t="s">
        <v>20</v>
      </c>
      <c r="B10" s="20"/>
      <c r="C10" s="20"/>
      <c r="D10" s="20"/>
      <c r="E10" s="20"/>
      <c r="F10" s="20"/>
    </row>
    <row r="11" customFormat="false" ht="12.75" hidden="false" customHeight="false" outlineLevel="0" collapsed="false">
      <c r="A11" s="19" t="s">
        <v>21</v>
      </c>
      <c r="B11" s="20"/>
      <c r="C11" s="20"/>
      <c r="D11" s="20"/>
      <c r="E11" s="20"/>
      <c r="F11" s="20"/>
    </row>
    <row r="12" customFormat="false" ht="12.75" hidden="false" customHeight="false" outlineLevel="0" collapsed="false">
      <c r="A12" s="19" t="s">
        <v>22</v>
      </c>
      <c r="B12" s="20"/>
      <c r="C12" s="20"/>
      <c r="D12" s="20"/>
      <c r="E12" s="20"/>
      <c r="F12" s="20"/>
    </row>
    <row r="13" customFormat="false" ht="12.75" hidden="false" customHeight="false" outlineLevel="0" collapsed="false">
      <c r="A13" s="19" t="s">
        <v>23</v>
      </c>
      <c r="B13" s="20"/>
      <c r="C13" s="20"/>
      <c r="D13" s="20"/>
      <c r="E13" s="20"/>
      <c r="F13" s="20"/>
    </row>
    <row r="14" customFormat="false" ht="12.75" hidden="false" customHeight="false" outlineLevel="0" collapsed="false">
      <c r="A14" s="19" t="s">
        <v>24</v>
      </c>
      <c r="B14" s="20"/>
      <c r="C14" s="20"/>
      <c r="D14" s="20"/>
      <c r="E14" s="20"/>
      <c r="F14" s="20"/>
    </row>
    <row r="15" customFormat="false" ht="12.75" hidden="false" customHeight="false" outlineLevel="0" collapsed="false">
      <c r="A15" s="19" t="s">
        <v>25</v>
      </c>
      <c r="B15" s="20"/>
      <c r="C15" s="20"/>
      <c r="D15" s="20"/>
      <c r="E15" s="20"/>
      <c r="F15" s="20"/>
    </row>
    <row r="16" customFormat="false" ht="12.75" hidden="false" customHeight="false" outlineLevel="0" collapsed="false">
      <c r="A16" s="19" t="s">
        <v>26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19" t="s">
        <v>27</v>
      </c>
      <c r="B17" s="20"/>
      <c r="C17" s="20"/>
      <c r="D17" s="20"/>
      <c r="E17" s="20"/>
      <c r="F17" s="20"/>
    </row>
    <row r="18" customFormat="false" ht="12.75" hidden="false" customHeight="false" outlineLevel="0" collapsed="false">
      <c r="A18" s="19" t="s">
        <v>28</v>
      </c>
      <c r="B18" s="20"/>
      <c r="C18" s="20"/>
      <c r="D18" s="20"/>
      <c r="E18" s="20"/>
      <c r="F18" s="20"/>
    </row>
    <row r="19" customFormat="false" ht="12.75" hidden="false" customHeight="false" outlineLevel="0" collapsed="false">
      <c r="A19" s="19" t="s">
        <v>29</v>
      </c>
      <c r="B19" s="20"/>
      <c r="C19" s="20"/>
      <c r="D19" s="20"/>
      <c r="E19" s="20"/>
      <c r="F19" s="20"/>
    </row>
    <row r="22" customFormat="false" ht="12.75" hidden="false" customHeight="false" outlineLevel="0" collapsed="false">
      <c r="A22" s="18" t="s">
        <v>30</v>
      </c>
    </row>
    <row r="24" customFormat="false" ht="12.75" hidden="false" customHeight="false" outlineLevel="0" collapsed="false">
      <c r="A24" s="19" t="s">
        <v>31</v>
      </c>
      <c r="B24" s="20"/>
      <c r="C24" s="20"/>
      <c r="D24" s="20"/>
      <c r="E24" s="20"/>
      <c r="F24" s="20"/>
    </row>
    <row r="25" customFormat="false" ht="12.75" hidden="false" customHeight="false" outlineLevel="0" collapsed="false">
      <c r="A25" s="19" t="s">
        <v>32</v>
      </c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19" t="s">
        <v>33</v>
      </c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19" t="s">
        <v>34</v>
      </c>
      <c r="B27" s="20"/>
      <c r="C27" s="20"/>
      <c r="D27" s="20"/>
      <c r="E27" s="20"/>
      <c r="F27" s="20"/>
    </row>
    <row r="28" customFormat="false" ht="12.75" hidden="false" customHeight="false" outlineLevel="0" collapsed="false">
      <c r="A28" s="19" t="s">
        <v>35</v>
      </c>
      <c r="B28" s="20"/>
      <c r="C28" s="20"/>
      <c r="D28" s="20"/>
      <c r="E28" s="20"/>
      <c r="F28" s="20"/>
    </row>
    <row r="29" customFormat="false" ht="12.75" hidden="false" customHeight="false" outlineLevel="0" collapsed="false">
      <c r="A29" s="21" t="s">
        <v>36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A30" s="19" t="s">
        <v>37</v>
      </c>
      <c r="B30" s="20"/>
      <c r="C30" s="20"/>
      <c r="D30" s="20"/>
      <c r="E30" s="20"/>
      <c r="F30" s="20"/>
    </row>
    <row r="31" customFormat="false" ht="12.75" hidden="false" customHeight="false" outlineLevel="0" collapsed="false">
      <c r="A31" s="19" t="s">
        <v>38</v>
      </c>
      <c r="B31" s="20"/>
      <c r="C31" s="20"/>
      <c r="D31" s="20"/>
      <c r="E31" s="20"/>
      <c r="F31" s="20"/>
    </row>
    <row r="32" customFormat="false" ht="12.75" hidden="false" customHeight="false" outlineLevel="0" collapsed="false">
      <c r="A32" s="19" t="s">
        <v>39</v>
      </c>
      <c r="B32" s="20"/>
      <c r="C32" s="20"/>
      <c r="D32" s="20"/>
      <c r="E32" s="20"/>
      <c r="F32" s="20"/>
    </row>
    <row r="33" customFormat="false" ht="12.75" hidden="false" customHeight="false" outlineLevel="0" collapsed="false">
      <c r="A33" s="19" t="s">
        <v>40</v>
      </c>
      <c r="B33" s="20"/>
      <c r="C33" s="20"/>
      <c r="D33" s="20"/>
      <c r="E33" s="20"/>
      <c r="F33" s="20"/>
    </row>
    <row r="34" customFormat="false" ht="12.75" hidden="false" customHeight="false" outlineLevel="0" collapsed="false">
      <c r="A34" s="19" t="s">
        <v>41</v>
      </c>
      <c r="B34" s="20"/>
      <c r="C34" s="20"/>
      <c r="D34" s="20"/>
      <c r="E34" s="20"/>
      <c r="F34" s="20"/>
    </row>
    <row r="35" customFormat="false" ht="12.75" hidden="false" customHeight="false" outlineLevel="0" collapsed="false">
      <c r="A35" s="19" t="s">
        <v>42</v>
      </c>
      <c r="B35" s="20"/>
      <c r="C35" s="20"/>
      <c r="D35" s="20"/>
      <c r="E35" s="20"/>
      <c r="F35" s="20"/>
    </row>
    <row r="36" customFormat="false" ht="12.75" hidden="false" customHeight="false" outlineLevel="0" collapsed="false">
      <c r="A36" s="19" t="s">
        <v>43</v>
      </c>
      <c r="B36" s="20"/>
      <c r="C36" s="20"/>
      <c r="D36" s="20"/>
      <c r="E36" s="20"/>
      <c r="F36" s="20"/>
    </row>
    <row r="39" customFormat="false" ht="12.75" hidden="false" customHeight="false" outlineLevel="0" collapsed="false">
      <c r="A39" s="18" t="s">
        <v>44</v>
      </c>
    </row>
    <row r="41" customFormat="false" ht="12.75" hidden="false" customHeight="false" outlineLevel="0" collapsed="false">
      <c r="A41" s="19" t="s">
        <v>45</v>
      </c>
      <c r="B41" s="20"/>
      <c r="C41" s="20"/>
      <c r="D41" s="20"/>
      <c r="E41" s="20"/>
      <c r="F41" s="20"/>
    </row>
    <row r="42" customFormat="false" ht="12.75" hidden="false" customHeight="false" outlineLevel="0" collapsed="false">
      <c r="A42" s="19" t="s">
        <v>46</v>
      </c>
      <c r="B42" s="20"/>
      <c r="C42" s="20"/>
      <c r="D42" s="20"/>
      <c r="E42" s="20"/>
      <c r="F42" s="20"/>
    </row>
    <row r="43" customFormat="false" ht="12.75" hidden="false" customHeight="false" outlineLevel="0" collapsed="false">
      <c r="A43" s="19" t="s">
        <v>47</v>
      </c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19" t="s">
        <v>48</v>
      </c>
      <c r="B44" s="20"/>
      <c r="C44" s="20"/>
      <c r="D44" s="20"/>
      <c r="E44" s="20"/>
      <c r="F44" s="20"/>
    </row>
  </sheetData>
  <hyperlinks>
    <hyperlink ref="A9" location="FB_II.1.1_Männer_91-94!A1" display="1.1       Bevölkerung nach Beteiligung am Erwerbsleben und Altersgruppen"/>
    <hyperlink ref="A10" location="FB_II.1.2_Männer_91-94!A1" display="1.2       Bevölkerung, Erwerbspersonen, Erwerbstätige sowie Erwerbsquoten"/>
    <hyperlink ref="A11" location="FB_II.1.2_Männer_91-94!A1" display="                und Erwerbstätigenquoten im Alter von 15 bis unter 65 Jahren"/>
    <hyperlink ref="A12" location="FB_II.1.3_Bev_M91-95!A1" display="1.3       Bevölkerung und Erwerbstätige nach Altersgruppen und Art des "/>
    <hyperlink ref="A13" location="FB_II.1.3_Bev_M91-95!A1" display="                allgemeinen Schulabschlusses"/>
    <hyperlink ref="A14" location="FB_II.1.4_Bev_M91-95!A1" display="1.4       Bevölkerung und Erwerbstätige nach Altersgruppen und Art des"/>
    <hyperlink ref="A15" location="FB_II.1.4_Bev_M91-95!A1" display="                beruflichen Ausbildungs- bzw. Hochschulabschlusses"/>
    <hyperlink ref="A16" location="'FB_II.1.5_linke Seite'!A1" display="1.5       Bevölkerung nach Beteiligung am Erwerbsleben und überwiegendem "/>
    <hyperlink ref="A17" location="'FB_II.1.5_linke Seite'!A1" display="                Lebensunterhalt"/>
    <hyperlink ref="A18" location="'FB_II.1.6_linke S.1'!A1" display="1.6       Bevölkerung nach Art des Krankenversicherungsschutzes und "/>
    <hyperlink ref="A19" location="'FB_II.1.6_linke S.1'!A1" display="                Beteiligung am Erwerbsleben"/>
    <hyperlink ref="A24" location="FB_II.2.1_ET_StiB_91-01!A1" display="2.1      Erwerbstätige nach Stellung im Beruf"/>
    <hyperlink ref="A25" location="FB_II.2.2.1_Männl_Weibl!A1" display="2.2.1   Erwerbstätige nach Wirtschaftsabteilungen (1991 - 1994)"/>
    <hyperlink ref="A26" location="FB_II.2.2.2_Männl_Weibl!A1" display="2.2.2   Erwerbstätige nach Wirtschaftsunterbereichen (1995 - 2001)"/>
    <hyperlink ref="A27" location="FB_II.2.3_LuF_Selbst!A1" display="2.3       Erwerbstätige nach Wirtschaftsbereichen, Stellung im Beruf"/>
    <hyperlink ref="A28" location="FB_II.2.3_LuF_Selbst!A1" display="               und normalerweise je Woche geleisteten Arbeitsstunden"/>
    <hyperlink ref="A29" location="FB_II.2.4.1_Männl!A1" display="2.4.1   Erwerbstätige - darunter geringfügig Beschäftigte - "/>
    <hyperlink ref="A30" location="FB_II.2.4.1_Männl!A1" display="               nach Wirtschaftsabteilungen (1991 - 1994)"/>
    <hyperlink ref="A31" location="FB_II.2.4.2_Weibl!A1" display="2.4.2   Erwerbstätige - darunter geringfügig Beschäftigte - "/>
    <hyperlink ref="A32" location="FB_II.2.4.2_Weibl!A1" display="               nach Wirtschaftsabteilungen (1995 - 2001) "/>
    <hyperlink ref="A33" location="FB_II.2.5_1991-2001!A1" display="2.5       Abhängig Erwerbstätige nach Art des Arbeitsvertrages "/>
    <hyperlink ref="A34" location="FB_II.2.5_1991-2001!A1" display="               und Art der ausgeübten Tätigkeit"/>
    <hyperlink ref="A35" location="FB_II.2.6_1991-1995!A1" display="2.6       Abhängig Erwerbstätige nach Voll- und Teilzeittätigkeit "/>
    <hyperlink ref="A36" location="FB_II.2.6_1991-1995!A1" display="               und Gründen für die Teilzeittätigkeit"/>
    <hyperlink ref="A41" location="FB_II.3.1.1_91-95_15-45!A1" display="3.1.1   Erwerbslose nach Altersgruppen und Dauer der Arbeitsuche"/>
    <hyperlink ref="A42" location="FB_II.3.1.1_91-95_15-45!A1" display="              (1991 - 1995)"/>
    <hyperlink ref="A43" location="FB_II.3.1.2_96-01_15-45!A1" display="3.1.2   Erwerbslose nach Altersgruppen und Dauer der Arbeitsuche "/>
    <hyperlink ref="A44" location="FB_II.3.1.2_96-01_15-45!A1" display="              (1996 - 2001)"/>
  </hyperlinks>
  <printOptions headings="false" gridLines="false" gridLinesSet="true" horizontalCentered="false" verticalCentered="false"/>
  <pageMargins left="0.984027777777778" right="1.377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24" customFormat="true" ht="15.7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</row>
    <row r="2" s="24" customFormat="true" ht="15.75" hidden="false" customHeight="true" outlineLevel="0" collapsed="false">
      <c r="A2" s="63" t="s">
        <v>81</v>
      </c>
      <c r="B2" s="63"/>
      <c r="C2" s="63"/>
      <c r="D2" s="63"/>
      <c r="E2" s="63"/>
      <c r="F2" s="63"/>
      <c r="G2" s="63"/>
    </row>
    <row r="3" s="24" customFormat="tru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s="24" customFormat="true" ht="15.7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</row>
    <row r="5" s="64" customFormat="true" ht="12" hidden="false" customHeight="true" outlineLevel="0" collapsed="false">
      <c r="A5" s="82"/>
      <c r="B5" s="82"/>
      <c r="C5" s="82"/>
      <c r="D5" s="82"/>
      <c r="E5" s="82"/>
      <c r="F5" s="82"/>
      <c r="G5" s="82"/>
    </row>
    <row r="6" customFormat="false" ht="13.5" hidden="false" customHeight="true" outlineLevel="0" collapsed="false">
      <c r="A6" s="65" t="s">
        <v>51</v>
      </c>
      <c r="B6" s="66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8" t="s">
        <v>87</v>
      </c>
      <c r="H6" s="26"/>
    </row>
    <row r="7" customFormat="false" ht="13.5" hidden="false" customHeight="true" outlineLevel="0" collapsed="false">
      <c r="A7" s="65"/>
      <c r="B7" s="69" t="s">
        <v>88</v>
      </c>
      <c r="C7" s="67"/>
      <c r="D7" s="67"/>
      <c r="E7" s="67"/>
      <c r="F7" s="67"/>
      <c r="G7" s="68"/>
      <c r="H7" s="26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</row>
    <row r="9" s="64" customFormat="true" ht="13.5" hidden="false" customHeight="true" outlineLevel="0" collapsed="false">
      <c r="A9" s="70" t="s">
        <v>93</v>
      </c>
      <c r="B9" s="70"/>
      <c r="C9" s="70"/>
      <c r="D9" s="70"/>
      <c r="E9" s="70"/>
      <c r="F9" s="70"/>
      <c r="G9" s="70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1" t="n">
        <v>1999</v>
      </c>
      <c r="B11" s="72" t="s">
        <v>62</v>
      </c>
      <c r="C11" s="73" t="n">
        <v>3629</v>
      </c>
      <c r="D11" s="74" t="n">
        <v>1133</v>
      </c>
      <c r="E11" s="75" t="n">
        <f aca="false">D11*100/C11</f>
        <v>31.220721961973</v>
      </c>
      <c r="F11" s="76" t="n">
        <v>1022</v>
      </c>
      <c r="G11" s="75" t="n">
        <f aca="false">F11*100/C11</f>
        <v>28.1620281069165</v>
      </c>
    </row>
    <row r="12" customFormat="false" ht="13.5" hidden="false" customHeight="true" outlineLevel="0" collapsed="false">
      <c r="A12" s="78"/>
      <c r="B12" s="72" t="s">
        <v>63</v>
      </c>
      <c r="C12" s="73" t="n">
        <v>3513</v>
      </c>
      <c r="D12" s="74" t="n">
        <v>2544</v>
      </c>
      <c r="E12" s="75" t="n">
        <f aca="false">D12*100/C12</f>
        <v>72.4167378309138</v>
      </c>
      <c r="F12" s="76" t="n">
        <v>2321</v>
      </c>
      <c r="G12" s="75" t="n">
        <f aca="false">F12*100/C12</f>
        <v>66.0688869911756</v>
      </c>
    </row>
    <row r="13" customFormat="false" ht="13.5" hidden="false" customHeight="true" outlineLevel="0" collapsed="false">
      <c r="A13" s="78"/>
      <c r="B13" s="72" t="s">
        <v>64</v>
      </c>
      <c r="C13" s="73" t="n">
        <v>4252</v>
      </c>
      <c r="D13" s="74" t="n">
        <v>3447</v>
      </c>
      <c r="E13" s="75" t="n">
        <f aca="false">D13*100/C13</f>
        <v>81.0677328316087</v>
      </c>
      <c r="F13" s="76" t="n">
        <v>3185</v>
      </c>
      <c r="G13" s="75" t="n">
        <f aca="false">F13*100/C13</f>
        <v>74.9059266227658</v>
      </c>
    </row>
    <row r="14" customFormat="false" ht="13.5" hidden="false" customHeight="true" outlineLevel="0" collapsed="false">
      <c r="A14" s="78"/>
      <c r="B14" s="72" t="s">
        <v>65</v>
      </c>
      <c r="C14" s="73" t="n">
        <v>5546</v>
      </c>
      <c r="D14" s="74" t="n">
        <v>4733</v>
      </c>
      <c r="E14" s="75" t="n">
        <f aca="false">D14*100/C14</f>
        <v>85.3407861521818</v>
      </c>
      <c r="F14" s="76" t="n">
        <v>4406</v>
      </c>
      <c r="G14" s="75" t="n">
        <f aca="false">F14*100/C14</f>
        <v>79.4446447890371</v>
      </c>
    </row>
    <row r="15" customFormat="false" ht="13.5" hidden="false" customHeight="true" outlineLevel="0" collapsed="false">
      <c r="A15" s="78"/>
      <c r="B15" s="72" t="s">
        <v>66</v>
      </c>
      <c r="C15" s="73" t="n">
        <v>5405</v>
      </c>
      <c r="D15" s="74" t="n">
        <v>4650</v>
      </c>
      <c r="E15" s="75" t="n">
        <f aca="false">D15*100/C15</f>
        <v>86.0314523589269</v>
      </c>
      <c r="F15" s="76" t="n">
        <v>4342</v>
      </c>
      <c r="G15" s="75" t="n">
        <f aca="false">F15*100/C15</f>
        <v>80.3330249768733</v>
      </c>
    </row>
    <row r="16" customFormat="false" ht="13.5" hidden="false" customHeight="true" outlineLevel="0" collapsed="false">
      <c r="A16" s="78"/>
      <c r="B16" s="72" t="s">
        <v>67</v>
      </c>
      <c r="C16" s="73" t="n">
        <v>4861</v>
      </c>
      <c r="D16" s="74" t="n">
        <v>4213</v>
      </c>
      <c r="E16" s="75" t="n">
        <f aca="false">D16*100/C16</f>
        <v>86.6694095865048</v>
      </c>
      <c r="F16" s="76" t="n">
        <v>3933</v>
      </c>
      <c r="G16" s="75" t="n">
        <f aca="false">F16*100/C16</f>
        <v>80.9092779263526</v>
      </c>
    </row>
    <row r="17" customFormat="false" ht="13.5" hidden="false" customHeight="true" outlineLevel="0" collapsed="false">
      <c r="A17" s="78"/>
      <c r="B17" s="72" t="s">
        <v>68</v>
      </c>
      <c r="C17" s="73" t="n">
        <v>4564</v>
      </c>
      <c r="D17" s="74" t="n">
        <v>3902</v>
      </c>
      <c r="E17" s="75" t="n">
        <f aca="false">D17*100/C17</f>
        <v>85.4951796669588</v>
      </c>
      <c r="F17" s="76" t="n">
        <v>3637</v>
      </c>
      <c r="G17" s="75" t="n">
        <f aca="false">F17*100/C17</f>
        <v>79.6888694127958</v>
      </c>
    </row>
    <row r="18" customFormat="false" ht="13.5" hidden="false" customHeight="true" outlineLevel="0" collapsed="false">
      <c r="A18" s="78"/>
      <c r="B18" s="72" t="s">
        <v>69</v>
      </c>
      <c r="C18" s="73" t="n">
        <v>3952</v>
      </c>
      <c r="D18" s="74" t="n">
        <v>3155</v>
      </c>
      <c r="E18" s="75" t="n">
        <f aca="false">D18*100/C18</f>
        <v>79.832995951417</v>
      </c>
      <c r="F18" s="76" t="n">
        <v>2892</v>
      </c>
      <c r="G18" s="75" t="n">
        <f aca="false">F18*100/C18</f>
        <v>73.1781376518219</v>
      </c>
    </row>
    <row r="19" customFormat="false" ht="13.5" hidden="false" customHeight="true" outlineLevel="0" collapsed="false">
      <c r="A19" s="78"/>
      <c r="B19" s="72" t="s">
        <v>70</v>
      </c>
      <c r="C19" s="73" t="n">
        <v>4738</v>
      </c>
      <c r="D19" s="74" t="n">
        <v>3131</v>
      </c>
      <c r="E19" s="75" t="n">
        <f aca="false">D19*100/C19</f>
        <v>66.0827353313634</v>
      </c>
      <c r="F19" s="76" t="n">
        <v>2661</v>
      </c>
      <c r="G19" s="75" t="n">
        <f aca="false">F19*100/C19</f>
        <v>56.1629379485015</v>
      </c>
    </row>
    <row r="20" customFormat="false" ht="13.5" hidden="false" customHeight="true" outlineLevel="0" collapsed="false">
      <c r="A20" s="78"/>
      <c r="B20" s="72" t="s">
        <v>71</v>
      </c>
      <c r="C20" s="73" t="n">
        <v>4564</v>
      </c>
      <c r="D20" s="74" t="n">
        <v>1093</v>
      </c>
      <c r="E20" s="75" t="n">
        <f aca="false">D20*100/C20</f>
        <v>23.9482909728309</v>
      </c>
      <c r="F20" s="76" t="n">
        <v>985</v>
      </c>
      <c r="G20" s="75" t="n">
        <f aca="false">F20*100/C20</f>
        <v>21.5819456617003</v>
      </c>
    </row>
    <row r="21" customFormat="false" ht="13.5" hidden="false" customHeight="true" outlineLevel="0" collapsed="false">
      <c r="A21" s="78"/>
      <c r="B21" s="72"/>
      <c r="C21" s="73"/>
      <c r="D21" s="74"/>
      <c r="E21" s="75"/>
      <c r="F21" s="76"/>
      <c r="G21" s="75"/>
    </row>
    <row r="22" customFormat="false" ht="13.5" hidden="false" customHeight="true" outlineLevel="0" collapsed="false">
      <c r="A22" s="78"/>
      <c r="B22" s="72" t="s">
        <v>89</v>
      </c>
      <c r="C22" s="73" t="n">
        <v>45022</v>
      </c>
      <c r="D22" s="74" t="n">
        <v>31999</v>
      </c>
      <c r="E22" s="75" t="n">
        <v>71.1</v>
      </c>
      <c r="F22" s="76" t="n">
        <v>29384</v>
      </c>
      <c r="G22" s="75" t="n">
        <v>65.3</v>
      </c>
    </row>
    <row r="23" customFormat="false" ht="13.5" hidden="false" customHeight="true" outlineLevel="0" collapsed="false">
      <c r="A23" s="78"/>
      <c r="B23" s="78"/>
      <c r="C23" s="16"/>
      <c r="D23" s="16"/>
      <c r="E23" s="75"/>
      <c r="F23" s="16"/>
      <c r="G23" s="75"/>
    </row>
    <row r="24" customFormat="false" ht="13.5" hidden="false" customHeight="true" outlineLevel="0" collapsed="false">
      <c r="A24" s="79" t="n">
        <v>2000</v>
      </c>
      <c r="B24" s="72" t="s">
        <v>62</v>
      </c>
      <c r="C24" s="73" t="n">
        <v>3593</v>
      </c>
      <c r="D24" s="74" t="n">
        <v>1141</v>
      </c>
      <c r="E24" s="75" t="n">
        <v>31.7</v>
      </c>
      <c r="F24" s="76" t="n">
        <v>1041</v>
      </c>
      <c r="G24" s="75" t="n">
        <f aca="false">F24*100/C24</f>
        <v>28.9730030615085</v>
      </c>
    </row>
    <row r="25" s="52" customFormat="true" ht="13.5" hidden="false" customHeight="true" outlineLevel="0" collapsed="false">
      <c r="A25" s="16"/>
      <c r="B25" s="72" t="s">
        <v>63</v>
      </c>
      <c r="C25" s="73" t="n">
        <v>3540</v>
      </c>
      <c r="D25" s="74" t="n">
        <v>2550</v>
      </c>
      <c r="E25" s="75" t="n">
        <f aca="false">D25*100/C25</f>
        <v>72.0338983050848</v>
      </c>
      <c r="F25" s="76" t="n">
        <v>2350</v>
      </c>
      <c r="G25" s="75" t="n">
        <f aca="false">F25*100/C25</f>
        <v>66.3841807909605</v>
      </c>
    </row>
    <row r="26" s="52" customFormat="true" ht="13.5" hidden="false" customHeight="true" outlineLevel="0" collapsed="false">
      <c r="A26" s="16"/>
      <c r="B26" s="72" t="s">
        <v>64</v>
      </c>
      <c r="C26" s="73" t="n">
        <v>3965</v>
      </c>
      <c r="D26" s="74" t="n">
        <v>3216</v>
      </c>
      <c r="E26" s="75" t="n">
        <f aca="false">D26*100/C26</f>
        <v>81.109709962169</v>
      </c>
      <c r="F26" s="76" t="n">
        <v>3007</v>
      </c>
      <c r="G26" s="75" t="n">
        <f aca="false">F26*100/C26</f>
        <v>75.8385876418663</v>
      </c>
    </row>
    <row r="27" s="52" customFormat="true" ht="13.5" hidden="false" customHeight="true" outlineLevel="0" collapsed="false">
      <c r="A27" s="16"/>
      <c r="B27" s="72" t="s">
        <v>65</v>
      </c>
      <c r="C27" s="73" t="n">
        <v>5412</v>
      </c>
      <c r="D27" s="74" t="n">
        <v>4619</v>
      </c>
      <c r="E27" s="75" t="n">
        <f aca="false">D27*100/C27</f>
        <v>85.3473762010347</v>
      </c>
      <c r="F27" s="76" t="n">
        <v>4349</v>
      </c>
      <c r="G27" s="75" t="n">
        <f aca="false">F27*100/C27</f>
        <v>80.3584626755359</v>
      </c>
    </row>
    <row r="28" s="52" customFormat="true" ht="13.5" hidden="false" customHeight="true" outlineLevel="0" collapsed="false">
      <c r="A28" s="16"/>
      <c r="B28" s="72" t="s">
        <v>66</v>
      </c>
      <c r="C28" s="73" t="n">
        <v>5567</v>
      </c>
      <c r="D28" s="74" t="n">
        <v>4816</v>
      </c>
      <c r="E28" s="75" t="n">
        <f aca="false">D28*100/C28</f>
        <v>86.5097898329441</v>
      </c>
      <c r="F28" s="76" t="n">
        <v>4534</v>
      </c>
      <c r="G28" s="75" t="n">
        <f aca="false">F28*100/C28</f>
        <v>81.4442248967128</v>
      </c>
    </row>
    <row r="29" s="52" customFormat="true" ht="13.5" hidden="false" customHeight="true" outlineLevel="0" collapsed="false">
      <c r="A29" s="16"/>
      <c r="B29" s="72" t="s">
        <v>67</v>
      </c>
      <c r="C29" s="73" t="n">
        <v>4996</v>
      </c>
      <c r="D29" s="74" t="n">
        <v>4354</v>
      </c>
      <c r="E29" s="75" t="n">
        <f aca="false">D29*100/C29</f>
        <v>87.1497197758207</v>
      </c>
      <c r="F29" s="76" t="n">
        <v>4103</v>
      </c>
      <c r="G29" s="75" t="n">
        <f aca="false">F29*100/C29</f>
        <v>82.1257005604484</v>
      </c>
    </row>
    <row r="30" customFormat="false" ht="13.5" hidden="false" customHeight="true" outlineLevel="0" collapsed="false">
      <c r="A30" s="16"/>
      <c r="B30" s="72" t="s">
        <v>68</v>
      </c>
      <c r="C30" s="73" t="n">
        <v>4538</v>
      </c>
      <c r="D30" s="74" t="n">
        <v>3900</v>
      </c>
      <c r="E30" s="75" t="n">
        <v>86</v>
      </c>
      <c r="F30" s="76" t="n">
        <v>3667</v>
      </c>
      <c r="G30" s="75" t="n">
        <f aca="false">F30*100/C30</f>
        <v>80.8065226972234</v>
      </c>
    </row>
    <row r="31" customFormat="false" ht="13.5" hidden="false" customHeight="true" outlineLevel="0" collapsed="false">
      <c r="A31" s="16"/>
      <c r="B31" s="72" t="s">
        <v>69</v>
      </c>
      <c r="C31" s="73" t="n">
        <v>4090</v>
      </c>
      <c r="D31" s="74" t="n">
        <v>3286</v>
      </c>
      <c r="E31" s="75" t="n">
        <v>80.4</v>
      </c>
      <c r="F31" s="76" t="n">
        <v>3037</v>
      </c>
      <c r="G31" s="75" t="n">
        <f aca="false">F31*100/C31</f>
        <v>74.2542787286064</v>
      </c>
    </row>
    <row r="32" customFormat="false" ht="13.5" hidden="false" customHeight="true" outlineLevel="0" collapsed="false">
      <c r="A32" s="16"/>
      <c r="B32" s="72" t="s">
        <v>70</v>
      </c>
      <c r="C32" s="73" t="n">
        <v>4414</v>
      </c>
      <c r="D32" s="74" t="n">
        <v>2904</v>
      </c>
      <c r="E32" s="75" t="n">
        <f aca="false">D32*100/C32</f>
        <v>65.7906660625283</v>
      </c>
      <c r="F32" s="76" t="n">
        <v>2529</v>
      </c>
      <c r="G32" s="75" t="n">
        <f aca="false">F32*100/C32</f>
        <v>57.2949705482556</v>
      </c>
    </row>
    <row r="33" customFormat="false" ht="13.5" hidden="false" customHeight="true" outlineLevel="0" collapsed="false">
      <c r="A33" s="80"/>
      <c r="B33" s="72" t="s">
        <v>71</v>
      </c>
      <c r="C33" s="73" t="n">
        <v>4785</v>
      </c>
      <c r="D33" s="74" t="n">
        <v>1149</v>
      </c>
      <c r="E33" s="75" t="n">
        <f aca="false">D33*100/C33</f>
        <v>24.012539184953</v>
      </c>
      <c r="F33" s="76" t="n">
        <v>1050</v>
      </c>
      <c r="G33" s="75" t="n">
        <f aca="false">F33*100/C33</f>
        <v>21.9435736677116</v>
      </c>
    </row>
    <row r="34" customFormat="false" ht="13.5" hidden="false" customHeight="true" outlineLevel="0" collapsed="false">
      <c r="A34" s="80"/>
      <c r="B34" s="72"/>
      <c r="C34" s="73"/>
      <c r="D34" s="74"/>
      <c r="E34" s="75"/>
      <c r="F34" s="76"/>
      <c r="G34" s="75"/>
    </row>
    <row r="35" customFormat="false" ht="13.5" hidden="false" customHeight="true" outlineLevel="0" collapsed="false">
      <c r="A35" s="80"/>
      <c r="B35" s="72" t="s">
        <v>89</v>
      </c>
      <c r="C35" s="73" t="n">
        <v>44899</v>
      </c>
      <c r="D35" s="74" t="n">
        <v>31936</v>
      </c>
      <c r="E35" s="75" t="n">
        <v>71.1</v>
      </c>
      <c r="F35" s="76" t="n">
        <v>29667</v>
      </c>
      <c r="G35" s="75" t="n">
        <v>66.1</v>
      </c>
    </row>
    <row r="36" customFormat="false" ht="13.5" hidden="false" customHeight="true" outlineLevel="0" collapsed="false">
      <c r="A36" s="80"/>
      <c r="B36" s="94"/>
      <c r="C36" s="73"/>
      <c r="D36" s="74"/>
      <c r="E36" s="75"/>
      <c r="F36" s="76"/>
      <c r="G36" s="75"/>
    </row>
    <row r="37" customFormat="false" ht="13.5" hidden="false" customHeight="true" outlineLevel="0" collapsed="false">
      <c r="A37" s="79" t="n">
        <v>2001</v>
      </c>
      <c r="B37" s="72" t="s">
        <v>62</v>
      </c>
      <c r="C37" s="73" t="n">
        <v>3541</v>
      </c>
      <c r="D37" s="74" t="n">
        <v>1109</v>
      </c>
      <c r="E37" s="75" t="n">
        <v>31.3</v>
      </c>
      <c r="F37" s="76" t="n">
        <v>1015</v>
      </c>
      <c r="G37" s="75" t="n">
        <f aca="false">F37*100/C37</f>
        <v>28.6642191471336</v>
      </c>
    </row>
    <row r="38" customFormat="false" ht="13.5" hidden="false" customHeight="true" outlineLevel="0" collapsed="false">
      <c r="A38" s="16"/>
      <c r="B38" s="72" t="s">
        <v>63</v>
      </c>
      <c r="C38" s="73" t="n">
        <v>3605</v>
      </c>
      <c r="D38" s="74" t="n">
        <v>2610</v>
      </c>
      <c r="E38" s="75" t="n">
        <f aca="false">D38*100/C38</f>
        <v>72.3994452149792</v>
      </c>
      <c r="F38" s="76" t="n">
        <v>2420</v>
      </c>
      <c r="G38" s="75" t="n">
        <f aca="false">F38*100/C38</f>
        <v>67.128987517337</v>
      </c>
    </row>
    <row r="39" customFormat="false" ht="13.5" hidden="false" customHeight="true" outlineLevel="0" collapsed="false">
      <c r="A39" s="16"/>
      <c r="B39" s="72" t="s">
        <v>64</v>
      </c>
      <c r="C39" s="73" t="n">
        <v>3786</v>
      </c>
      <c r="D39" s="74" t="n">
        <v>3080</v>
      </c>
      <c r="E39" s="75" t="n">
        <v>81.3</v>
      </c>
      <c r="F39" s="76" t="n">
        <v>2865</v>
      </c>
      <c r="G39" s="75" t="n">
        <f aca="false">F39*100/C39</f>
        <v>75.6735340729002</v>
      </c>
    </row>
    <row r="40" customFormat="false" ht="13.5" hidden="false" customHeight="true" outlineLevel="0" collapsed="false">
      <c r="A40" s="16"/>
      <c r="B40" s="72" t="s">
        <v>65</v>
      </c>
      <c r="C40" s="73" t="n">
        <v>5203</v>
      </c>
      <c r="D40" s="74" t="n">
        <v>4455</v>
      </c>
      <c r="E40" s="75" t="n">
        <f aca="false">D40*100/C40</f>
        <v>85.6236786469345</v>
      </c>
      <c r="F40" s="76" t="n">
        <v>4196</v>
      </c>
      <c r="G40" s="75" t="n">
        <f aca="false">F40*100/C40</f>
        <v>80.6457812800308</v>
      </c>
    </row>
    <row r="41" customFormat="false" ht="13.5" hidden="false" customHeight="true" outlineLevel="0" collapsed="false">
      <c r="A41" s="16"/>
      <c r="B41" s="72" t="s">
        <v>66</v>
      </c>
      <c r="C41" s="73" t="n">
        <v>5672</v>
      </c>
      <c r="D41" s="74" t="n">
        <v>4935</v>
      </c>
      <c r="E41" s="75" t="n">
        <f aca="false">D41*100/C41</f>
        <v>87.00634696756</v>
      </c>
      <c r="F41" s="76" t="n">
        <v>4648</v>
      </c>
      <c r="G41" s="75" t="n">
        <f aca="false">F41*100/C41</f>
        <v>81.9464033850494</v>
      </c>
    </row>
    <row r="42" customFormat="false" ht="13.5" hidden="false" customHeight="true" outlineLevel="0" collapsed="false">
      <c r="A42" s="16"/>
      <c r="B42" s="72" t="s">
        <v>67</v>
      </c>
      <c r="C42" s="73" t="n">
        <v>5129</v>
      </c>
      <c r="D42" s="74" t="n">
        <v>4509</v>
      </c>
      <c r="E42" s="75" t="n">
        <f aca="false">D42*100/C42</f>
        <v>87.9118736595828</v>
      </c>
      <c r="F42" s="76" t="n">
        <v>4255</v>
      </c>
      <c r="G42" s="75" t="n">
        <f aca="false">F42*100/C42</f>
        <v>82.9596412556054</v>
      </c>
    </row>
    <row r="43" customFormat="false" ht="13.5" hidden="false" customHeight="true" outlineLevel="0" collapsed="false">
      <c r="A43" s="16"/>
      <c r="B43" s="72" t="s">
        <v>68</v>
      </c>
      <c r="C43" s="73" t="n">
        <v>4593</v>
      </c>
      <c r="D43" s="74" t="n">
        <v>3979</v>
      </c>
      <c r="E43" s="75" t="n">
        <v>86.6</v>
      </c>
      <c r="F43" s="76" t="n">
        <v>3744</v>
      </c>
      <c r="G43" s="75" t="n">
        <f aca="false">F43*100/C43</f>
        <v>81.5153494448073</v>
      </c>
    </row>
    <row r="44" customFormat="false" ht="13.5" hidden="false" customHeight="true" outlineLevel="0" collapsed="false">
      <c r="A44" s="16"/>
      <c r="B44" s="72" t="s">
        <v>69</v>
      </c>
      <c r="C44" s="73" t="n">
        <v>4417</v>
      </c>
      <c r="D44" s="74" t="n">
        <v>3556</v>
      </c>
      <c r="E44" s="75" t="n">
        <v>80.5</v>
      </c>
      <c r="F44" s="76" t="n">
        <v>3297</v>
      </c>
      <c r="G44" s="75" t="n">
        <f aca="false">F44*100/C44</f>
        <v>74.6434231378764</v>
      </c>
    </row>
    <row r="45" customFormat="false" ht="13.5" hidden="false" customHeight="true" outlineLevel="0" collapsed="false">
      <c r="A45" s="16"/>
      <c r="B45" s="72" t="s">
        <v>70</v>
      </c>
      <c r="C45" s="73" t="n">
        <v>4050</v>
      </c>
      <c r="D45" s="74" t="n">
        <v>2711</v>
      </c>
      <c r="E45" s="75" t="n">
        <f aca="false">D45*100/C45</f>
        <v>66.9382716049383</v>
      </c>
      <c r="F45" s="76" t="n">
        <v>2374</v>
      </c>
      <c r="G45" s="75" t="n">
        <f aca="false">F45*100/C45</f>
        <v>58.6172839506173</v>
      </c>
    </row>
    <row r="46" customFormat="false" ht="13.5" hidden="false" customHeight="true" outlineLevel="0" collapsed="false">
      <c r="A46" s="80"/>
      <c r="B46" s="72" t="s">
        <v>71</v>
      </c>
      <c r="C46" s="73" t="n">
        <v>4860</v>
      </c>
      <c r="D46" s="74" t="n">
        <v>1233</v>
      </c>
      <c r="E46" s="75" t="n">
        <f aca="false">D46*100/C46</f>
        <v>25.3703703703704</v>
      </c>
      <c r="F46" s="76" t="n">
        <v>1124</v>
      </c>
      <c r="G46" s="75" t="n">
        <f aca="false">F46*100/C46</f>
        <v>23.1275720164609</v>
      </c>
    </row>
    <row r="47" customFormat="false" ht="13.5" hidden="false" customHeight="true" outlineLevel="0" collapsed="false">
      <c r="A47" s="80"/>
      <c r="B47" s="72"/>
      <c r="C47" s="73"/>
      <c r="D47" s="74"/>
      <c r="E47" s="75"/>
      <c r="F47" s="76"/>
      <c r="G47" s="75"/>
    </row>
    <row r="48" customFormat="false" ht="13.5" hidden="false" customHeight="true" outlineLevel="0" collapsed="false">
      <c r="A48" s="80"/>
      <c r="B48" s="72" t="s">
        <v>89</v>
      </c>
      <c r="C48" s="73" t="n">
        <v>44855</v>
      </c>
      <c r="D48" s="74" t="n">
        <v>32177</v>
      </c>
      <c r="E48" s="75" t="n">
        <v>71.7</v>
      </c>
      <c r="F48" s="76" t="n">
        <v>29939</v>
      </c>
      <c r="G48" s="75" t="n">
        <v>66.7</v>
      </c>
    </row>
    <row r="49" customFormat="false" ht="13.5" hidden="false" customHeight="true" outlineLevel="0" collapsed="false">
      <c r="A49" s="80"/>
      <c r="B49" s="94"/>
      <c r="C49" s="73"/>
      <c r="D49" s="74"/>
      <c r="E49" s="75"/>
      <c r="F49" s="76"/>
      <c r="G49" s="75"/>
    </row>
    <row r="50" customFormat="false" ht="13.5" hidden="false" customHeight="true" outlineLevel="0" collapsed="false">
      <c r="A50" s="80" t="s">
        <v>90</v>
      </c>
      <c r="B50" s="80"/>
      <c r="C50" s="80"/>
      <c r="D50" s="80"/>
      <c r="E50" s="80"/>
      <c r="F50" s="80"/>
      <c r="G50" s="80"/>
    </row>
    <row r="51" customFormat="false" ht="13.5" hidden="false" customHeight="true" outlineLevel="0" collapsed="false">
      <c r="A51" s="16" t="s">
        <v>91</v>
      </c>
      <c r="B51" s="16"/>
      <c r="C51" s="16"/>
      <c r="D51" s="16"/>
      <c r="E51" s="16"/>
      <c r="F51" s="80"/>
      <c r="G51" s="80"/>
    </row>
    <row r="52" customFormat="false" ht="13.5" hidden="false" customHeight="true" outlineLevel="0" collapsed="false">
      <c r="A52" s="16" t="s">
        <v>92</v>
      </c>
      <c r="B52" s="16"/>
      <c r="C52" s="16"/>
      <c r="D52" s="16"/>
      <c r="E52" s="16"/>
      <c r="F52" s="80"/>
      <c r="G52" s="80"/>
    </row>
    <row r="53" customFormat="false" ht="13.5" hidden="false" customHeight="true" outlineLevel="0" collapsed="false">
      <c r="A53" s="80"/>
      <c r="B53" s="80"/>
      <c r="C53" s="80"/>
      <c r="D53" s="80"/>
      <c r="E53" s="80"/>
      <c r="F53" s="80"/>
      <c r="G53" s="80"/>
    </row>
    <row r="54" customFormat="false" ht="13.5" hidden="false" customHeight="true" outlineLevel="0" collapsed="false">
      <c r="A54" s="80"/>
      <c r="B54" s="80"/>
      <c r="C54" s="80"/>
      <c r="D54" s="80"/>
      <c r="E54" s="80"/>
      <c r="F54" s="80"/>
      <c r="G54" s="80"/>
    </row>
    <row r="55" customFormat="false" ht="13.5" hidden="false" customHeight="true" outlineLevel="0" collapsed="false">
      <c r="A55" s="80"/>
      <c r="B55" s="80"/>
      <c r="C55" s="80"/>
      <c r="D55" s="80"/>
      <c r="E55" s="80"/>
      <c r="F55" s="80"/>
      <c r="G55" s="80"/>
    </row>
    <row r="56" customFormat="false" ht="13.5" hidden="false" customHeight="true" outlineLevel="0" collapsed="false">
      <c r="A56" s="80"/>
      <c r="B56" s="80"/>
      <c r="C56" s="80"/>
      <c r="D56" s="80"/>
      <c r="E56" s="80"/>
      <c r="F56" s="80"/>
      <c r="G56" s="80"/>
    </row>
    <row r="57" customFormat="false" ht="13.5" hidden="false" customHeight="true" outlineLevel="0" collapsed="false">
      <c r="A57" s="80"/>
      <c r="B57" s="80"/>
      <c r="C57" s="80"/>
      <c r="D57" s="80"/>
      <c r="E57" s="80"/>
      <c r="F57" s="80"/>
      <c r="G57" s="80"/>
    </row>
    <row r="58" customFormat="false" ht="13.5" hidden="false" customHeight="true" outlineLevel="0" collapsed="false">
      <c r="A58" s="80"/>
      <c r="B58" s="80"/>
      <c r="C58" s="80"/>
      <c r="D58" s="80"/>
      <c r="E58" s="80"/>
      <c r="F58" s="80"/>
      <c r="G58" s="80"/>
    </row>
    <row r="59" customFormat="false" ht="13.5" hidden="false" customHeight="true" outlineLevel="0" collapsed="false">
      <c r="A59" s="80"/>
      <c r="B59" s="80"/>
      <c r="C59" s="80"/>
      <c r="D59" s="80"/>
      <c r="E59" s="80"/>
      <c r="F59" s="80"/>
      <c r="G59" s="80"/>
    </row>
    <row r="60" customFormat="false" ht="13.5" hidden="false" customHeight="true" outlineLevel="0" collapsed="false">
      <c r="A60" s="80"/>
      <c r="B60" s="80"/>
      <c r="C60" s="80"/>
      <c r="D60" s="80"/>
      <c r="E60" s="80"/>
      <c r="F60" s="80"/>
      <c r="G60" s="80"/>
    </row>
    <row r="61" customFormat="false" ht="13.5" hidden="false" customHeight="true" outlineLevel="0" collapsed="false">
      <c r="A61" s="80"/>
      <c r="B61" s="80"/>
      <c r="C61" s="80"/>
      <c r="D61" s="80"/>
      <c r="E61" s="80"/>
      <c r="F61" s="80"/>
      <c r="G61" s="80"/>
    </row>
    <row r="62" customFormat="false" ht="13.5" hidden="false" customHeight="true" outlineLevel="0" collapsed="false">
      <c r="A62" s="80"/>
      <c r="B62" s="80"/>
      <c r="C62" s="80"/>
      <c r="D62" s="80"/>
      <c r="E62" s="80"/>
      <c r="F62" s="80"/>
      <c r="G62" s="80" t="s">
        <v>0</v>
      </c>
    </row>
    <row r="63" customFormat="false" ht="13.5" hidden="false" customHeight="true" outlineLevel="0" collapsed="false">
      <c r="A63" s="80"/>
      <c r="B63" s="80"/>
      <c r="C63" s="80"/>
      <c r="D63" s="80"/>
      <c r="E63" s="80"/>
      <c r="F63" s="80"/>
      <c r="G63" s="80"/>
    </row>
    <row r="64" customFormat="false" ht="13.5" hidden="false" customHeight="true" outlineLevel="0" collapsed="false">
      <c r="A64" s="80"/>
      <c r="B64" s="80"/>
      <c r="C64" s="80"/>
      <c r="D64" s="80"/>
      <c r="E64" s="80"/>
      <c r="F64" s="80"/>
      <c r="G64" s="80"/>
    </row>
    <row r="65" customFormat="false" ht="13.5" hidden="false" customHeight="true" outlineLevel="0" collapsed="false">
      <c r="A65" s="80"/>
      <c r="B65" s="80"/>
      <c r="C65" s="80"/>
      <c r="D65" s="80"/>
      <c r="E65" s="80"/>
      <c r="F65" s="80"/>
      <c r="G65" s="8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customFormat="false" ht="13.5" hidden="false" customHeight="true" outlineLevel="0" collapsed="false">
      <c r="A5" s="97" t="s">
        <v>95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00"/>
    </row>
    <row r="6" customFormat="fals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00"/>
    </row>
    <row r="7" customFormat="fals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00"/>
    </row>
    <row r="8" customFormat="fals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00"/>
    </row>
    <row r="9" customFormat="fals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00"/>
    </row>
    <row r="10" customFormat="fals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00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83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9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s="52" customFormat="true" ht="14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</row>
    <row r="16" s="52" customFormat="true" ht="14.25" hidden="false" customHeight="true" outlineLevel="0" collapsed="false">
      <c r="A16" s="104" t="n">
        <v>1991</v>
      </c>
      <c r="B16" s="106" t="s">
        <v>62</v>
      </c>
      <c r="C16" s="107" t="n">
        <v>1759</v>
      </c>
      <c r="D16" s="108" t="n">
        <v>705</v>
      </c>
      <c r="E16" s="108" t="n">
        <v>423</v>
      </c>
      <c r="F16" s="109" t="s">
        <v>73</v>
      </c>
      <c r="G16" s="108" t="n">
        <v>241</v>
      </c>
      <c r="H16" s="109" t="n">
        <v>9</v>
      </c>
      <c r="I16" s="109" t="n">
        <v>30</v>
      </c>
    </row>
    <row r="17" s="52" customFormat="true" ht="14.25" hidden="false" customHeight="true" outlineLevel="0" collapsed="false">
      <c r="A17" s="110"/>
      <c r="B17" s="106" t="s">
        <v>63</v>
      </c>
      <c r="C17" s="107" t="n">
        <v>2565</v>
      </c>
      <c r="D17" s="108" t="n">
        <f aca="false">SUM(E17:I17)</f>
        <v>2232</v>
      </c>
      <c r="E17" s="108" t="n">
        <v>937</v>
      </c>
      <c r="F17" s="108" t="n">
        <v>22</v>
      </c>
      <c r="G17" s="108" t="n">
        <v>626</v>
      </c>
      <c r="H17" s="109" t="n">
        <v>119</v>
      </c>
      <c r="I17" s="108" t="n">
        <v>528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2802</v>
      </c>
      <c r="D18" s="108" t="n">
        <f aca="false">SUM(E18:I18)</f>
        <v>2462</v>
      </c>
      <c r="E18" s="108" t="n">
        <v>1134</v>
      </c>
      <c r="F18" s="108" t="n">
        <v>21</v>
      </c>
      <c r="G18" s="108" t="n">
        <v>583</v>
      </c>
      <c r="H18" s="108" t="n">
        <v>149</v>
      </c>
      <c r="I18" s="108" t="n">
        <v>575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2484</v>
      </c>
      <c r="D19" s="108" t="n">
        <f aca="false">SUM(E19:I19)</f>
        <v>2182</v>
      </c>
      <c r="E19" s="108" t="n">
        <v>1093</v>
      </c>
      <c r="F19" s="108" t="n">
        <v>19</v>
      </c>
      <c r="G19" s="108" t="n">
        <v>472</v>
      </c>
      <c r="H19" s="108" t="n">
        <v>145</v>
      </c>
      <c r="I19" s="108" t="n">
        <v>453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2188</v>
      </c>
      <c r="D20" s="108" t="n">
        <f aca="false">SUM(E20:I20)</f>
        <v>1933</v>
      </c>
      <c r="E20" s="108" t="n">
        <v>1039</v>
      </c>
      <c r="F20" s="108" t="n">
        <v>15</v>
      </c>
      <c r="G20" s="108" t="n">
        <v>371</v>
      </c>
      <c r="H20" s="109" t="n">
        <v>130</v>
      </c>
      <c r="I20" s="108" t="n">
        <v>378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2192</v>
      </c>
      <c r="D21" s="108" t="n">
        <f aca="false">SUM(E21:I21)</f>
        <v>1945</v>
      </c>
      <c r="E21" s="108" t="n">
        <v>1161</v>
      </c>
      <c r="F21" s="108" t="n">
        <v>8</v>
      </c>
      <c r="G21" s="108" t="n">
        <v>349</v>
      </c>
      <c r="H21" s="109" t="n">
        <v>112</v>
      </c>
      <c r="I21" s="108" t="n">
        <v>315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2086</v>
      </c>
      <c r="D22" s="108" t="n">
        <f aca="false">SUM(E22:I22)</f>
        <v>1852</v>
      </c>
      <c r="E22" s="108" t="n">
        <v>1150</v>
      </c>
      <c r="F22" s="108" t="n">
        <v>6</v>
      </c>
      <c r="G22" s="108" t="n">
        <v>331</v>
      </c>
      <c r="H22" s="109" t="n">
        <v>93</v>
      </c>
      <c r="I22" s="108" t="n">
        <v>272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2573</v>
      </c>
      <c r="D23" s="108" t="n">
        <f aca="false">SUM(E23:I23)</f>
        <v>2296</v>
      </c>
      <c r="E23" s="108" t="n">
        <v>1615</v>
      </c>
      <c r="F23" s="108" t="n">
        <v>6</v>
      </c>
      <c r="G23" s="108" t="n">
        <v>326</v>
      </c>
      <c r="H23" s="109" t="n">
        <v>95</v>
      </c>
      <c r="I23" s="108" t="n">
        <v>254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1962</v>
      </c>
      <c r="D24" s="108" t="n">
        <v>1761</v>
      </c>
      <c r="E24" s="108" t="n">
        <v>1313</v>
      </c>
      <c r="F24" s="109" t="s">
        <v>73</v>
      </c>
      <c r="G24" s="108" t="n">
        <v>227</v>
      </c>
      <c r="H24" s="109" t="n">
        <v>55</v>
      </c>
      <c r="I24" s="108" t="n">
        <v>161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1771</v>
      </c>
      <c r="D25" s="108" t="n">
        <v>1578</v>
      </c>
      <c r="E25" s="108" t="n">
        <v>1170</v>
      </c>
      <c r="F25" s="109" t="s">
        <v>73</v>
      </c>
      <c r="G25" s="108" t="n">
        <v>204</v>
      </c>
      <c r="H25" s="109" t="n">
        <v>43</v>
      </c>
      <c r="I25" s="108" t="n">
        <v>158</v>
      </c>
    </row>
    <row r="26" s="52" customFormat="true" ht="14.25" hidden="false" customHeight="true" outlineLevel="0" collapsed="false">
      <c r="A26" s="110"/>
      <c r="B26" s="106" t="s">
        <v>72</v>
      </c>
      <c r="C26" s="107" t="n">
        <v>3492</v>
      </c>
      <c r="D26" s="108" t="n">
        <f aca="false">SUM(E26:I26)</f>
        <v>3060</v>
      </c>
      <c r="E26" s="108" t="n">
        <v>2252</v>
      </c>
      <c r="F26" s="109" t="n">
        <v>6</v>
      </c>
      <c r="G26" s="108" t="n">
        <v>414</v>
      </c>
      <c r="H26" s="109" t="n">
        <v>64</v>
      </c>
      <c r="I26" s="108" t="n">
        <v>324</v>
      </c>
    </row>
    <row r="27" s="52" customFormat="true" ht="14.25" hidden="false" customHeight="true" outlineLevel="0" collapsed="false">
      <c r="A27" s="110"/>
      <c r="B27" s="111"/>
      <c r="C27" s="107"/>
      <c r="D27" s="108"/>
      <c r="E27" s="108"/>
      <c r="F27" s="109"/>
      <c r="G27" s="108"/>
      <c r="H27" s="109"/>
      <c r="I27" s="108"/>
    </row>
    <row r="28" s="52" customFormat="true" ht="14.25" hidden="false" customHeight="true" outlineLevel="0" collapsed="false">
      <c r="A28" s="110"/>
      <c r="B28" s="110"/>
      <c r="C28" s="112"/>
      <c r="D28" s="108"/>
      <c r="E28" s="83"/>
      <c r="F28" s="83"/>
      <c r="G28" s="83"/>
      <c r="H28" s="83"/>
      <c r="I28" s="83"/>
    </row>
    <row r="29" s="52" customFormat="true" ht="14.25" hidden="false" customHeight="true" outlineLevel="0" collapsed="false">
      <c r="A29" s="104" t="n">
        <v>1993</v>
      </c>
      <c r="B29" s="106" t="s">
        <v>62</v>
      </c>
      <c r="C29" s="107" t="n">
        <v>1736</v>
      </c>
      <c r="D29" s="108" t="n">
        <v>639</v>
      </c>
      <c r="E29" s="108" t="n">
        <v>393</v>
      </c>
      <c r="F29" s="109" t="s">
        <v>73</v>
      </c>
      <c r="G29" s="109" t="n">
        <v>206</v>
      </c>
      <c r="H29" s="109" t="n">
        <v>7</v>
      </c>
      <c r="I29" s="109" t="n">
        <v>31</v>
      </c>
    </row>
    <row r="30" s="52" customFormat="true" ht="14.25" hidden="false" customHeight="true" outlineLevel="0" collapsed="false">
      <c r="A30" s="110"/>
      <c r="B30" s="106" t="s">
        <v>63</v>
      </c>
      <c r="C30" s="107" t="n">
        <v>2316</v>
      </c>
      <c r="D30" s="108" t="n">
        <f aca="false">SUM(E30:I30)</f>
        <v>1999</v>
      </c>
      <c r="E30" s="108" t="n">
        <v>800</v>
      </c>
      <c r="F30" s="108" t="n">
        <v>18</v>
      </c>
      <c r="G30" s="108" t="n">
        <v>527</v>
      </c>
      <c r="H30" s="109" t="n">
        <v>94</v>
      </c>
      <c r="I30" s="108" t="n">
        <v>560</v>
      </c>
    </row>
    <row r="31" s="52" customFormat="true" ht="14.25" hidden="false" customHeight="true" outlineLevel="0" collapsed="false">
      <c r="A31" s="110"/>
      <c r="B31" s="106" t="s">
        <v>64</v>
      </c>
      <c r="C31" s="107" t="n">
        <v>2902</v>
      </c>
      <c r="D31" s="108" t="n">
        <f aca="false">SUM(E31:I31)</f>
        <v>2547</v>
      </c>
      <c r="E31" s="108" t="n">
        <v>1085</v>
      </c>
      <c r="F31" s="108" t="n">
        <v>24</v>
      </c>
      <c r="G31" s="108" t="n">
        <v>611</v>
      </c>
      <c r="H31" s="108" t="n">
        <v>144</v>
      </c>
      <c r="I31" s="108" t="n">
        <v>683</v>
      </c>
    </row>
    <row r="32" s="52" customFormat="true" ht="14.25" hidden="false" customHeight="true" outlineLevel="0" collapsed="false">
      <c r="A32" s="110"/>
      <c r="B32" s="106" t="s">
        <v>65</v>
      </c>
      <c r="C32" s="107" t="n">
        <v>2671</v>
      </c>
      <c r="D32" s="108" t="n">
        <f aca="false">SUM(E32:I32)</f>
        <v>2330</v>
      </c>
      <c r="E32" s="108" t="n">
        <v>1112</v>
      </c>
      <c r="F32" s="108" t="n">
        <v>19</v>
      </c>
      <c r="G32" s="108" t="n">
        <v>517</v>
      </c>
      <c r="H32" s="108" t="n">
        <v>149</v>
      </c>
      <c r="I32" s="108" t="n">
        <v>533</v>
      </c>
    </row>
    <row r="33" s="52" customFormat="true" ht="14.25" hidden="false" customHeight="true" outlineLevel="0" collapsed="false">
      <c r="A33" s="110"/>
      <c r="B33" s="106" t="s">
        <v>66</v>
      </c>
      <c r="C33" s="107" t="n">
        <v>2349</v>
      </c>
      <c r="D33" s="108" t="n">
        <f aca="false">SUM(E33:I33)</f>
        <v>2057</v>
      </c>
      <c r="E33" s="108" t="n">
        <v>1051</v>
      </c>
      <c r="F33" s="108" t="n">
        <v>16</v>
      </c>
      <c r="G33" s="108" t="n">
        <v>412</v>
      </c>
      <c r="H33" s="108" t="n">
        <v>141</v>
      </c>
      <c r="I33" s="108" t="n">
        <v>437</v>
      </c>
    </row>
    <row r="34" s="52" customFormat="true" ht="14.25" hidden="false" customHeight="true" outlineLevel="0" collapsed="false">
      <c r="A34" s="110"/>
      <c r="B34" s="106" t="s">
        <v>67</v>
      </c>
      <c r="C34" s="107" t="n">
        <v>2265</v>
      </c>
      <c r="D34" s="108" t="n">
        <f aca="false">SUM(E34:I34)</f>
        <v>1991</v>
      </c>
      <c r="E34" s="108" t="n">
        <v>1140</v>
      </c>
      <c r="F34" s="108" t="n">
        <v>13</v>
      </c>
      <c r="G34" s="108" t="n">
        <v>351</v>
      </c>
      <c r="H34" s="109" t="n">
        <v>117</v>
      </c>
      <c r="I34" s="108" t="n">
        <v>370</v>
      </c>
    </row>
    <row r="35" s="52" customFormat="true" ht="14.25" hidden="false" customHeight="true" outlineLevel="0" collapsed="false">
      <c r="A35" s="110"/>
      <c r="B35" s="106" t="s">
        <v>68</v>
      </c>
      <c r="C35" s="107" t="n">
        <v>1996</v>
      </c>
      <c r="D35" s="108" t="n">
        <f aca="false">SUM(E35:I35)</f>
        <v>1752</v>
      </c>
      <c r="E35" s="108" t="n">
        <v>1069</v>
      </c>
      <c r="F35" s="108" t="n">
        <v>6</v>
      </c>
      <c r="G35" s="108" t="n">
        <v>306</v>
      </c>
      <c r="H35" s="109" t="n">
        <v>86</v>
      </c>
      <c r="I35" s="108" t="n">
        <v>285</v>
      </c>
    </row>
    <row r="36" s="52" customFormat="true" ht="14.25" hidden="false" customHeight="true" outlineLevel="0" collapsed="false">
      <c r="A36" s="110"/>
      <c r="B36" s="106" t="s">
        <v>69</v>
      </c>
      <c r="C36" s="107" t="n">
        <v>2588</v>
      </c>
      <c r="D36" s="108" t="n">
        <f aca="false">SUM(E36:I36)</f>
        <v>2272</v>
      </c>
      <c r="E36" s="108" t="n">
        <v>1539</v>
      </c>
      <c r="F36" s="108" t="n">
        <v>5</v>
      </c>
      <c r="G36" s="108" t="n">
        <v>349</v>
      </c>
      <c r="H36" s="109" t="n">
        <v>93</v>
      </c>
      <c r="I36" s="108" t="n">
        <v>286</v>
      </c>
    </row>
    <row r="37" s="52" customFormat="true" ht="14.25" hidden="false" customHeight="true" outlineLevel="0" collapsed="false">
      <c r="A37" s="110"/>
      <c r="B37" s="106" t="s">
        <v>70</v>
      </c>
      <c r="C37" s="107" t="n">
        <v>2249</v>
      </c>
      <c r="D37" s="108" t="n">
        <v>1992</v>
      </c>
      <c r="E37" s="108" t="n">
        <v>1462</v>
      </c>
      <c r="F37" s="109" t="s">
        <v>73</v>
      </c>
      <c r="G37" s="108" t="n">
        <v>263</v>
      </c>
      <c r="H37" s="108" t="n">
        <v>63</v>
      </c>
      <c r="I37" s="108" t="n">
        <v>200</v>
      </c>
    </row>
    <row r="38" s="52" customFormat="true" ht="14.25" hidden="false" customHeight="true" outlineLevel="0" collapsed="false">
      <c r="A38" s="110"/>
      <c r="B38" s="106" t="s">
        <v>71</v>
      </c>
      <c r="C38" s="107" t="n">
        <v>1765</v>
      </c>
      <c r="D38" s="108" t="n">
        <v>1571</v>
      </c>
      <c r="E38" s="108" t="n">
        <v>1184</v>
      </c>
      <c r="F38" s="109" t="s">
        <v>73</v>
      </c>
      <c r="G38" s="108" t="n">
        <v>198</v>
      </c>
      <c r="H38" s="109" t="n">
        <v>36</v>
      </c>
      <c r="I38" s="108" t="n">
        <v>152</v>
      </c>
    </row>
    <row r="39" s="52" customFormat="true" ht="14.25" hidden="false" customHeight="true" outlineLevel="0" collapsed="false">
      <c r="A39" s="110"/>
      <c r="B39" s="106" t="s">
        <v>72</v>
      </c>
      <c r="C39" s="107" t="n">
        <v>3718</v>
      </c>
      <c r="D39" s="108" t="n">
        <f aca="false">SUM(E39:I39)</f>
        <v>3319</v>
      </c>
      <c r="E39" s="108" t="n">
        <v>2430</v>
      </c>
      <c r="F39" s="109" t="n">
        <v>7</v>
      </c>
      <c r="G39" s="108" t="n">
        <v>433</v>
      </c>
      <c r="H39" s="109" t="n">
        <v>69</v>
      </c>
      <c r="I39" s="108" t="n">
        <v>380</v>
      </c>
    </row>
    <row r="40" s="52" customFormat="true" ht="14.25" hidden="false" customHeight="true" outlineLevel="0" collapsed="false">
      <c r="A40" s="110"/>
      <c r="B40" s="111"/>
      <c r="C40" s="107"/>
      <c r="D40" s="108"/>
      <c r="E40" s="108"/>
      <c r="F40" s="109"/>
      <c r="G40" s="108"/>
      <c r="H40" s="109"/>
      <c r="I40" s="108"/>
    </row>
    <row r="41" s="52" customFormat="true" ht="14.25" hidden="false" customHeight="true" outlineLevel="0" collapsed="false">
      <c r="A41" s="110"/>
      <c r="B41" s="110"/>
      <c r="C41" s="112"/>
      <c r="D41" s="108"/>
      <c r="E41" s="113"/>
      <c r="F41" s="83"/>
      <c r="G41" s="83"/>
      <c r="H41" s="83"/>
      <c r="I41" s="83"/>
    </row>
    <row r="42" s="52" customFormat="true" ht="14.25" hidden="false" customHeight="true" outlineLevel="0" collapsed="false">
      <c r="A42" s="111" t="n">
        <v>1995</v>
      </c>
      <c r="B42" s="106" t="s">
        <v>62</v>
      </c>
      <c r="C42" s="107" t="n">
        <v>1743</v>
      </c>
      <c r="D42" s="108" t="n">
        <f aca="false">SUM(E42:I42)</f>
        <v>639</v>
      </c>
      <c r="E42" s="108" t="n">
        <v>386</v>
      </c>
      <c r="F42" s="109" t="s">
        <v>73</v>
      </c>
      <c r="G42" s="108" t="n">
        <v>210</v>
      </c>
      <c r="H42" s="109" t="n">
        <v>10</v>
      </c>
      <c r="I42" s="109" t="n">
        <v>33</v>
      </c>
    </row>
    <row r="43" s="52" customFormat="true" ht="14.25" hidden="false" customHeight="true" outlineLevel="0" collapsed="false">
      <c r="A43" s="83"/>
      <c r="B43" s="106" t="s">
        <v>63</v>
      </c>
      <c r="C43" s="107" t="n">
        <v>2012</v>
      </c>
      <c r="D43" s="108" t="n">
        <f aca="false">SUM(E43:I43)</f>
        <v>1794</v>
      </c>
      <c r="E43" s="108" t="n">
        <v>719</v>
      </c>
      <c r="F43" s="108" t="n">
        <v>11</v>
      </c>
      <c r="G43" s="108" t="n">
        <v>478</v>
      </c>
      <c r="H43" s="109" t="n">
        <v>84</v>
      </c>
      <c r="I43" s="108" t="n">
        <v>502</v>
      </c>
    </row>
    <row r="44" s="52" customFormat="true" ht="14.25" hidden="false" customHeight="true" outlineLevel="0" collapsed="false">
      <c r="A44" s="83"/>
      <c r="B44" s="106" t="s">
        <v>64</v>
      </c>
      <c r="C44" s="107" t="n">
        <v>2738</v>
      </c>
      <c r="D44" s="108" t="n">
        <f aca="false">SUM(E44:I44)</f>
        <v>2536</v>
      </c>
      <c r="E44" s="108" t="n">
        <v>1031</v>
      </c>
      <c r="F44" s="108" t="n">
        <v>26</v>
      </c>
      <c r="G44" s="108" t="n">
        <v>646</v>
      </c>
      <c r="H44" s="108" t="n">
        <v>160</v>
      </c>
      <c r="I44" s="108" t="n">
        <v>673</v>
      </c>
    </row>
    <row r="45" s="52" customFormat="true" ht="14.25" hidden="false" customHeight="true" outlineLevel="0" collapsed="false">
      <c r="A45" s="83"/>
      <c r="B45" s="106" t="s">
        <v>65</v>
      </c>
      <c r="C45" s="107" t="n">
        <v>2840</v>
      </c>
      <c r="D45" s="108" t="n">
        <f aca="false">SUM(E45:I45)</f>
        <v>2635</v>
      </c>
      <c r="E45" s="108" t="n">
        <v>1205</v>
      </c>
      <c r="F45" s="108" t="n">
        <v>24</v>
      </c>
      <c r="G45" s="108" t="n">
        <v>611</v>
      </c>
      <c r="H45" s="108" t="n">
        <v>173</v>
      </c>
      <c r="I45" s="108" t="n">
        <v>622</v>
      </c>
    </row>
    <row r="46" s="52" customFormat="true" ht="14.25" hidden="false" customHeight="true" outlineLevel="0" collapsed="false">
      <c r="A46" s="83"/>
      <c r="B46" s="106" t="s">
        <v>66</v>
      </c>
      <c r="C46" s="107" t="n">
        <v>2481</v>
      </c>
      <c r="D46" s="108" t="n">
        <f aca="false">SUM(E46:I46)</f>
        <v>2298</v>
      </c>
      <c r="E46" s="108" t="n">
        <v>1151</v>
      </c>
      <c r="F46" s="108" t="n">
        <v>16</v>
      </c>
      <c r="G46" s="108" t="n">
        <v>485</v>
      </c>
      <c r="H46" s="108" t="n">
        <v>153</v>
      </c>
      <c r="I46" s="108" t="n">
        <v>493</v>
      </c>
    </row>
    <row r="47" s="52" customFormat="true" ht="14.25" hidden="false" customHeight="true" outlineLevel="0" collapsed="false">
      <c r="A47" s="83"/>
      <c r="B47" s="106" t="s">
        <v>67</v>
      </c>
      <c r="C47" s="107" t="n">
        <v>2256</v>
      </c>
      <c r="D47" s="108" t="n">
        <f aca="false">SUM(E47:I47)</f>
        <v>2105</v>
      </c>
      <c r="E47" s="108" t="n">
        <v>1135</v>
      </c>
      <c r="F47" s="108" t="n">
        <v>13</v>
      </c>
      <c r="G47" s="108" t="n">
        <v>391</v>
      </c>
      <c r="H47" s="108" t="n">
        <v>145</v>
      </c>
      <c r="I47" s="108" t="n">
        <v>421</v>
      </c>
    </row>
    <row r="48" s="52" customFormat="true" ht="14.25" hidden="false" customHeight="true" outlineLevel="0" collapsed="false">
      <c r="A48" s="83"/>
      <c r="B48" s="106" t="s">
        <v>68</v>
      </c>
      <c r="C48" s="107" t="n">
        <v>2066</v>
      </c>
      <c r="D48" s="108" t="n">
        <f aca="false">SUM(E48:I48)</f>
        <v>1910</v>
      </c>
      <c r="E48" s="108" t="n">
        <v>1124</v>
      </c>
      <c r="F48" s="108" t="n">
        <v>9</v>
      </c>
      <c r="G48" s="108" t="n">
        <v>346</v>
      </c>
      <c r="H48" s="108" t="n">
        <v>102</v>
      </c>
      <c r="I48" s="108" t="n">
        <v>329</v>
      </c>
    </row>
    <row r="49" s="52" customFormat="true" ht="14.25" hidden="false" customHeight="true" outlineLevel="0" collapsed="false">
      <c r="A49" s="83"/>
      <c r="B49" s="106" t="s">
        <v>69</v>
      </c>
      <c r="C49" s="107" t="n">
        <v>2291</v>
      </c>
      <c r="D49" s="108" t="n">
        <f aca="false">SUM(E49:I49)</f>
        <v>2113</v>
      </c>
      <c r="E49" s="108" t="n">
        <v>1332</v>
      </c>
      <c r="F49" s="108" t="n">
        <v>7</v>
      </c>
      <c r="G49" s="108" t="n">
        <v>362</v>
      </c>
      <c r="H49" s="109" t="n">
        <v>98</v>
      </c>
      <c r="I49" s="108" t="n">
        <v>314</v>
      </c>
    </row>
    <row r="50" s="52" customFormat="true" ht="14.25" hidden="false" customHeight="true" outlineLevel="0" collapsed="false">
      <c r="A50" s="83"/>
      <c r="B50" s="106" t="s">
        <v>70</v>
      </c>
      <c r="C50" s="107" t="n">
        <v>2510</v>
      </c>
      <c r="D50" s="108" t="n">
        <f aca="false">SUM(E50:I50)</f>
        <v>2323</v>
      </c>
      <c r="E50" s="108" t="n">
        <v>1665</v>
      </c>
      <c r="F50" s="108" t="n">
        <v>6</v>
      </c>
      <c r="G50" s="108" t="n">
        <v>327</v>
      </c>
      <c r="H50" s="108" t="n">
        <v>78</v>
      </c>
      <c r="I50" s="108" t="n">
        <v>247</v>
      </c>
    </row>
    <row r="51" s="52" customFormat="true" ht="14.25" hidden="false" customHeight="true" outlineLevel="0" collapsed="false">
      <c r="A51" s="83"/>
      <c r="B51" s="106" t="s">
        <v>71</v>
      </c>
      <c r="C51" s="107" t="n">
        <v>1764</v>
      </c>
      <c r="D51" s="108" t="n">
        <f aca="false">SUM(E51:I51)</f>
        <v>1605</v>
      </c>
      <c r="E51" s="108" t="n">
        <v>1214</v>
      </c>
      <c r="F51" s="109" t="s">
        <v>73</v>
      </c>
      <c r="G51" s="108" t="n">
        <v>198</v>
      </c>
      <c r="H51" s="109" t="n">
        <v>40</v>
      </c>
      <c r="I51" s="108" t="n">
        <v>153</v>
      </c>
    </row>
    <row r="52" s="52" customFormat="true" ht="14.25" hidden="false" customHeight="true" outlineLevel="0" collapsed="false">
      <c r="A52" s="83"/>
      <c r="B52" s="106" t="s">
        <v>72</v>
      </c>
      <c r="C52" s="107" t="n">
        <v>4014</v>
      </c>
      <c r="D52" s="108" t="n">
        <v>3673</v>
      </c>
      <c r="E52" s="108" t="n">
        <v>2717</v>
      </c>
      <c r="F52" s="109" t="n">
        <v>5</v>
      </c>
      <c r="G52" s="108" t="n">
        <v>476</v>
      </c>
      <c r="H52" s="109" t="n">
        <v>72</v>
      </c>
      <c r="I52" s="108" t="n">
        <v>403</v>
      </c>
    </row>
    <row r="53" s="52" customFormat="true" ht="14.25" hidden="false" customHeight="true" outlineLevel="0" collapsed="false">
      <c r="A53" s="83"/>
      <c r="B53" s="111"/>
      <c r="C53" s="107"/>
      <c r="D53" s="108"/>
      <c r="E53" s="108"/>
      <c r="F53" s="109"/>
      <c r="G53" s="108"/>
      <c r="H53" s="109"/>
      <c r="I53" s="108"/>
    </row>
    <row r="54" customFormat="false" ht="14.25" hidden="false" customHeight="true" outlineLevel="0" collapsed="false">
      <c r="A54" s="83" t="s">
        <v>90</v>
      </c>
      <c r="B54" s="83"/>
      <c r="C54" s="83"/>
      <c r="D54" s="83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3" t="s">
        <v>103</v>
      </c>
      <c r="B55" s="83"/>
      <c r="C55" s="83"/>
      <c r="D55" s="83"/>
      <c r="E55" s="82"/>
      <c r="F55" s="82"/>
      <c r="G55" s="82"/>
      <c r="H55" s="82"/>
      <c r="I55" s="82"/>
    </row>
    <row r="56" customFormat="false" ht="14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customFormat="fals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00"/>
    </row>
    <row r="6" customFormat="fals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00"/>
    </row>
    <row r="7" customFormat="fals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00"/>
    </row>
    <row r="8" customFormat="fals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00"/>
    </row>
    <row r="9" customFormat="fals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00"/>
    </row>
    <row r="10" customFormat="fals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00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05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9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s="52" customFormat="true" ht="14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</row>
    <row r="16" customFormat="false" ht="14.25" hidden="false" customHeight="true" outlineLevel="0" collapsed="false">
      <c r="A16" s="104" t="n">
        <v>1996</v>
      </c>
      <c r="B16" s="106" t="s">
        <v>62</v>
      </c>
      <c r="C16" s="107" t="n">
        <v>1774</v>
      </c>
      <c r="D16" s="108" t="n">
        <f aca="false">SUM(E16:I16)</f>
        <v>627</v>
      </c>
      <c r="E16" s="108" t="n">
        <v>371</v>
      </c>
      <c r="F16" s="109" t="n">
        <v>13</v>
      </c>
      <c r="G16" s="108" t="n">
        <v>204</v>
      </c>
      <c r="H16" s="109" t="n">
        <v>14</v>
      </c>
      <c r="I16" s="109" t="n">
        <v>25</v>
      </c>
    </row>
    <row r="17" customFormat="false" ht="14.25" hidden="false" customHeight="true" outlineLevel="0" collapsed="false">
      <c r="A17" s="110"/>
      <c r="B17" s="106" t="s">
        <v>63</v>
      </c>
      <c r="C17" s="107" t="n">
        <v>1918</v>
      </c>
      <c r="D17" s="108" t="n">
        <f aca="false">SUM(E17:I17)</f>
        <v>1704</v>
      </c>
      <c r="E17" s="108" t="n">
        <v>696</v>
      </c>
      <c r="F17" s="108" t="n">
        <v>30</v>
      </c>
      <c r="G17" s="108" t="n">
        <v>446</v>
      </c>
      <c r="H17" s="109" t="n">
        <v>88</v>
      </c>
      <c r="I17" s="108" t="n">
        <v>444</v>
      </c>
    </row>
    <row r="18" customFormat="false" ht="14.25" hidden="false" customHeight="true" outlineLevel="0" collapsed="false">
      <c r="A18" s="110"/>
      <c r="B18" s="106" t="s">
        <v>64</v>
      </c>
      <c r="C18" s="107" t="n">
        <v>2642</v>
      </c>
      <c r="D18" s="108" t="n">
        <f aca="false">SUM(E18:I18)</f>
        <v>2435</v>
      </c>
      <c r="E18" s="108" t="n">
        <v>989</v>
      </c>
      <c r="F18" s="108" t="n">
        <v>53</v>
      </c>
      <c r="G18" s="108" t="n">
        <v>589</v>
      </c>
      <c r="H18" s="108" t="n">
        <v>170</v>
      </c>
      <c r="I18" s="108" t="n">
        <v>634</v>
      </c>
    </row>
    <row r="19" customFormat="false" ht="14.25" hidden="false" customHeight="true" outlineLevel="0" collapsed="false">
      <c r="A19" s="110"/>
      <c r="B19" s="106" t="s">
        <v>65</v>
      </c>
      <c r="C19" s="107" t="n">
        <v>2885</v>
      </c>
      <c r="D19" s="108" t="n">
        <f aca="false">SUM(E19:I19)</f>
        <v>2677</v>
      </c>
      <c r="E19" s="108" t="n">
        <v>1226</v>
      </c>
      <c r="F19" s="108" t="n">
        <v>52</v>
      </c>
      <c r="G19" s="108" t="n">
        <v>585</v>
      </c>
      <c r="H19" s="108" t="n">
        <v>182</v>
      </c>
      <c r="I19" s="108" t="n">
        <v>632</v>
      </c>
    </row>
    <row r="20" customFormat="false" ht="14.25" hidden="false" customHeight="true" outlineLevel="0" collapsed="false">
      <c r="A20" s="110"/>
      <c r="B20" s="106" t="s">
        <v>66</v>
      </c>
      <c r="C20" s="107" t="n">
        <v>2584</v>
      </c>
      <c r="D20" s="108" t="n">
        <f aca="false">SUM(E20:I20)</f>
        <v>2392</v>
      </c>
      <c r="E20" s="108" t="n">
        <v>1174</v>
      </c>
      <c r="F20" s="108" t="n">
        <v>46</v>
      </c>
      <c r="G20" s="108" t="n">
        <v>489</v>
      </c>
      <c r="H20" s="108" t="n">
        <v>162</v>
      </c>
      <c r="I20" s="108" t="n">
        <v>521</v>
      </c>
    </row>
    <row r="21" customFormat="false" ht="14.25" hidden="false" customHeight="true" outlineLevel="0" collapsed="false">
      <c r="A21" s="110"/>
      <c r="B21" s="106" t="s">
        <v>67</v>
      </c>
      <c r="C21" s="107" t="n">
        <v>2305</v>
      </c>
      <c r="D21" s="108" t="n">
        <f aca="false">SUM(E21:I21)</f>
        <v>2135</v>
      </c>
      <c r="E21" s="108" t="n">
        <v>1130</v>
      </c>
      <c r="F21" s="108" t="n">
        <v>36</v>
      </c>
      <c r="G21" s="108" t="n">
        <v>379</v>
      </c>
      <c r="H21" s="108" t="n">
        <v>152</v>
      </c>
      <c r="I21" s="108" t="n">
        <v>438</v>
      </c>
    </row>
    <row r="22" customFormat="false" ht="14.25" hidden="false" customHeight="true" outlineLevel="0" collapsed="false">
      <c r="A22" s="110"/>
      <c r="B22" s="106" t="s">
        <v>68</v>
      </c>
      <c r="C22" s="107" t="n">
        <v>2212</v>
      </c>
      <c r="D22" s="108" t="n">
        <f aca="false">SUM(E22:I22)</f>
        <v>2053</v>
      </c>
      <c r="E22" s="108" t="n">
        <v>1209</v>
      </c>
      <c r="F22" s="108" t="n">
        <v>29</v>
      </c>
      <c r="G22" s="108" t="n">
        <v>328</v>
      </c>
      <c r="H22" s="108" t="n">
        <v>119</v>
      </c>
      <c r="I22" s="108" t="n">
        <v>368</v>
      </c>
    </row>
    <row r="23" customFormat="false" ht="14.25" hidden="false" customHeight="true" outlineLevel="0" collapsed="false">
      <c r="A23" s="110"/>
      <c r="B23" s="106" t="s">
        <v>69</v>
      </c>
      <c r="C23" s="107" t="n">
        <v>2088</v>
      </c>
      <c r="D23" s="108" t="n">
        <f aca="false">SUM(E23:I23)</f>
        <v>1892</v>
      </c>
      <c r="E23" s="108" t="n">
        <v>1193</v>
      </c>
      <c r="F23" s="108" t="n">
        <v>21</v>
      </c>
      <c r="G23" s="108" t="n">
        <v>298</v>
      </c>
      <c r="H23" s="108" t="n">
        <v>92</v>
      </c>
      <c r="I23" s="108" t="n">
        <v>288</v>
      </c>
    </row>
    <row r="24" customFormat="false" ht="14.25" hidden="false" customHeight="true" outlineLevel="0" collapsed="false">
      <c r="A24" s="110"/>
      <c r="B24" s="106" t="s">
        <v>70</v>
      </c>
      <c r="C24" s="107" t="n">
        <v>2543</v>
      </c>
      <c r="D24" s="108" t="n">
        <f aca="false">SUM(E24:I24)</f>
        <v>2294</v>
      </c>
      <c r="E24" s="108" t="n">
        <v>1628</v>
      </c>
      <c r="F24" s="108" t="n">
        <v>25</v>
      </c>
      <c r="G24" s="108" t="n">
        <v>292</v>
      </c>
      <c r="H24" s="108" t="n">
        <v>88</v>
      </c>
      <c r="I24" s="108" t="n">
        <v>261</v>
      </c>
    </row>
    <row r="25" customFormat="false" ht="14.25" hidden="false" customHeight="true" outlineLevel="0" collapsed="false">
      <c r="A25" s="110"/>
      <c r="B25" s="106" t="s">
        <v>71</v>
      </c>
      <c r="C25" s="107" t="n">
        <v>1836</v>
      </c>
      <c r="D25" s="108" t="n">
        <f aca="false">SUM(E25:I25)</f>
        <v>1631</v>
      </c>
      <c r="E25" s="108" t="n">
        <v>1235</v>
      </c>
      <c r="F25" s="109" t="n">
        <v>16</v>
      </c>
      <c r="G25" s="108" t="n">
        <v>184</v>
      </c>
      <c r="H25" s="109" t="n">
        <v>44</v>
      </c>
      <c r="I25" s="109" t="n">
        <v>152</v>
      </c>
    </row>
    <row r="26" customFormat="false" ht="14.25" hidden="false" customHeight="true" outlineLevel="0" collapsed="false">
      <c r="A26" s="82"/>
      <c r="B26" s="115" t="s">
        <v>72</v>
      </c>
      <c r="C26" s="107" t="n">
        <v>4118</v>
      </c>
      <c r="D26" s="108" t="n">
        <f aca="false">SUM(E26:I26)</f>
        <v>3672</v>
      </c>
      <c r="E26" s="116" t="n">
        <v>2742</v>
      </c>
      <c r="F26" s="83" t="n">
        <v>32</v>
      </c>
      <c r="G26" s="83" t="n">
        <v>412</v>
      </c>
      <c r="H26" s="83" t="n">
        <v>78</v>
      </c>
      <c r="I26" s="83" t="n">
        <v>408</v>
      </c>
    </row>
    <row r="27" customFormat="false" ht="14.2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</row>
    <row r="29" customFormat="false" ht="14.25" hidden="false" customHeight="true" outlineLevel="0" collapsed="false">
      <c r="A29" s="104" t="n">
        <v>1997</v>
      </c>
      <c r="B29" s="106" t="s">
        <v>62</v>
      </c>
      <c r="C29" s="107" t="n">
        <v>1797</v>
      </c>
      <c r="D29" s="108" t="n">
        <f aca="false">SUM(E29:I29)</f>
        <v>619</v>
      </c>
      <c r="E29" s="108" t="n">
        <v>356</v>
      </c>
      <c r="F29" s="109" t="n">
        <v>13</v>
      </c>
      <c r="G29" s="108" t="n">
        <v>212</v>
      </c>
      <c r="H29" s="109" t="n">
        <v>11</v>
      </c>
      <c r="I29" s="109" t="n">
        <v>27</v>
      </c>
    </row>
    <row r="30" customFormat="false" ht="14.25" hidden="false" customHeight="true" outlineLevel="0" collapsed="false">
      <c r="A30" s="110"/>
      <c r="B30" s="106" t="s">
        <v>63</v>
      </c>
      <c r="C30" s="107" t="n">
        <v>1850</v>
      </c>
      <c r="D30" s="108" t="n">
        <f aca="false">SUM(E30:I30)</f>
        <v>1661</v>
      </c>
      <c r="E30" s="108" t="n">
        <v>656</v>
      </c>
      <c r="F30" s="108" t="n">
        <v>26</v>
      </c>
      <c r="G30" s="108" t="n">
        <v>435</v>
      </c>
      <c r="H30" s="109" t="n">
        <v>85</v>
      </c>
      <c r="I30" s="108" t="n">
        <v>459</v>
      </c>
    </row>
    <row r="31" customFormat="false" ht="14.25" hidden="false" customHeight="true" outlineLevel="0" collapsed="false">
      <c r="A31" s="110"/>
      <c r="B31" s="106" t="s">
        <v>64</v>
      </c>
      <c r="C31" s="107" t="n">
        <v>2523</v>
      </c>
      <c r="D31" s="108" t="n">
        <f aca="false">SUM(E31:I31)</f>
        <v>2360</v>
      </c>
      <c r="E31" s="108" t="n">
        <v>938</v>
      </c>
      <c r="F31" s="108" t="n">
        <v>50</v>
      </c>
      <c r="G31" s="108" t="n">
        <v>582</v>
      </c>
      <c r="H31" s="108" t="n">
        <v>168</v>
      </c>
      <c r="I31" s="108" t="n">
        <v>622</v>
      </c>
    </row>
    <row r="32" customFormat="false" ht="14.25" hidden="false" customHeight="true" outlineLevel="0" collapsed="false">
      <c r="A32" s="110"/>
      <c r="B32" s="106" t="s">
        <v>65</v>
      </c>
      <c r="C32" s="107" t="n">
        <v>2911</v>
      </c>
      <c r="D32" s="108" t="n">
        <f aca="false">SUM(E32:I32)</f>
        <v>2720</v>
      </c>
      <c r="E32" s="108" t="n">
        <v>1179</v>
      </c>
      <c r="F32" s="108" t="n">
        <v>58</v>
      </c>
      <c r="G32" s="108" t="n">
        <v>634</v>
      </c>
      <c r="H32" s="108" t="n">
        <v>193</v>
      </c>
      <c r="I32" s="108" t="n">
        <v>656</v>
      </c>
    </row>
    <row r="33" customFormat="false" ht="14.25" hidden="false" customHeight="true" outlineLevel="0" collapsed="false">
      <c r="A33" s="110"/>
      <c r="B33" s="106" t="s">
        <v>66</v>
      </c>
      <c r="C33" s="107" t="n">
        <v>2642</v>
      </c>
      <c r="D33" s="108" t="n">
        <f aca="false">SUM(E33:I33)</f>
        <v>2473</v>
      </c>
      <c r="E33" s="108" t="n">
        <v>1199</v>
      </c>
      <c r="F33" s="108" t="n">
        <v>43</v>
      </c>
      <c r="G33" s="108" t="n">
        <v>518</v>
      </c>
      <c r="H33" s="108" t="n">
        <v>169</v>
      </c>
      <c r="I33" s="108" t="n">
        <v>544</v>
      </c>
    </row>
    <row r="34" customFormat="false" ht="14.25" hidden="false" customHeight="true" outlineLevel="0" collapsed="false">
      <c r="A34" s="110"/>
      <c r="B34" s="106" t="s">
        <v>67</v>
      </c>
      <c r="C34" s="107" t="n">
        <v>2323</v>
      </c>
      <c r="D34" s="108" t="n">
        <f aca="false">SUM(E34:I34)</f>
        <v>2174</v>
      </c>
      <c r="E34" s="108" t="n">
        <v>1125</v>
      </c>
      <c r="F34" s="108" t="n">
        <v>34</v>
      </c>
      <c r="G34" s="108" t="n">
        <v>393</v>
      </c>
      <c r="H34" s="108" t="n">
        <v>159</v>
      </c>
      <c r="I34" s="108" t="n">
        <v>463</v>
      </c>
    </row>
    <row r="35" customFormat="false" ht="14.25" hidden="false" customHeight="true" outlineLevel="0" collapsed="false">
      <c r="A35" s="110"/>
      <c r="B35" s="106" t="s">
        <v>68</v>
      </c>
      <c r="C35" s="107" t="n">
        <v>2259</v>
      </c>
      <c r="D35" s="108" t="n">
        <f aca="false">SUM(E35:I35)</f>
        <v>2119</v>
      </c>
      <c r="E35" s="108" t="n">
        <v>1220</v>
      </c>
      <c r="F35" s="108" t="n">
        <v>30</v>
      </c>
      <c r="G35" s="108" t="n">
        <v>349</v>
      </c>
      <c r="H35" s="108" t="n">
        <v>125</v>
      </c>
      <c r="I35" s="108" t="n">
        <v>395</v>
      </c>
    </row>
    <row r="36" customFormat="false" ht="14.25" hidden="false" customHeight="true" outlineLevel="0" collapsed="false">
      <c r="A36" s="110"/>
      <c r="B36" s="106" t="s">
        <v>69</v>
      </c>
      <c r="C36" s="107" t="n">
        <v>1989</v>
      </c>
      <c r="D36" s="108" t="n">
        <f aca="false">SUM(E36:I36)</f>
        <v>1810</v>
      </c>
      <c r="E36" s="108" t="n">
        <v>1117</v>
      </c>
      <c r="F36" s="108" t="n">
        <v>20</v>
      </c>
      <c r="G36" s="108" t="n">
        <v>301</v>
      </c>
      <c r="H36" s="108" t="n">
        <v>92</v>
      </c>
      <c r="I36" s="108" t="n">
        <v>280</v>
      </c>
    </row>
    <row r="37" customFormat="false" ht="14.25" hidden="false" customHeight="true" outlineLevel="0" collapsed="false">
      <c r="A37" s="110"/>
      <c r="B37" s="106" t="s">
        <v>70</v>
      </c>
      <c r="C37" s="107" t="n">
        <v>2597</v>
      </c>
      <c r="D37" s="108" t="n">
        <f aca="false">SUM(E37:I37)</f>
        <v>2345</v>
      </c>
      <c r="E37" s="108" t="n">
        <v>1633</v>
      </c>
      <c r="F37" s="108" t="n">
        <v>25</v>
      </c>
      <c r="G37" s="108" t="n">
        <v>328</v>
      </c>
      <c r="H37" s="108" t="n">
        <v>88</v>
      </c>
      <c r="I37" s="108" t="n">
        <v>271</v>
      </c>
    </row>
    <row r="38" customFormat="false" ht="14.25" hidden="false" customHeight="true" outlineLevel="0" collapsed="false">
      <c r="A38" s="110"/>
      <c r="B38" s="106" t="s">
        <v>71</v>
      </c>
      <c r="C38" s="107" t="n">
        <v>1953</v>
      </c>
      <c r="D38" s="108" t="n">
        <f aca="false">SUM(E38:I38)</f>
        <v>1742</v>
      </c>
      <c r="E38" s="108" t="n">
        <v>1305</v>
      </c>
      <c r="F38" s="109" t="n">
        <v>17</v>
      </c>
      <c r="G38" s="108" t="n">
        <v>200</v>
      </c>
      <c r="H38" s="109" t="n">
        <v>52</v>
      </c>
      <c r="I38" s="109" t="n">
        <v>168</v>
      </c>
    </row>
    <row r="39" customFormat="false" ht="14.25" hidden="false" customHeight="true" outlineLevel="0" collapsed="false">
      <c r="A39" s="110"/>
      <c r="B39" s="106" t="s">
        <v>72</v>
      </c>
      <c r="C39" s="107" t="n">
        <v>4201</v>
      </c>
      <c r="D39" s="108" t="n">
        <f aca="false">SUM(E39:I39)</f>
        <v>3745</v>
      </c>
      <c r="E39" s="108" t="n">
        <v>2792</v>
      </c>
      <c r="F39" s="109" t="n">
        <v>32</v>
      </c>
      <c r="G39" s="108" t="n">
        <v>433</v>
      </c>
      <c r="H39" s="109" t="n">
        <v>79</v>
      </c>
      <c r="I39" s="109" t="n">
        <v>409</v>
      </c>
    </row>
    <row r="40" customFormat="false" ht="14.25" hidden="false" customHeight="true" outlineLevel="0" collapsed="false">
      <c r="A40" s="110"/>
      <c r="B40" s="111"/>
      <c r="C40" s="107"/>
      <c r="D40" s="108"/>
      <c r="E40" s="108"/>
      <c r="F40" s="109"/>
      <c r="G40" s="108"/>
      <c r="H40" s="109"/>
      <c r="I40" s="109"/>
    </row>
    <row r="41" customFormat="false" ht="14.25" hidden="false" customHeight="true" outlineLevel="0" collapsed="false">
      <c r="A41" s="110"/>
      <c r="B41" s="110"/>
      <c r="C41" s="112"/>
      <c r="D41" s="108"/>
      <c r="E41" s="83"/>
      <c r="F41" s="83"/>
      <c r="G41" s="83"/>
      <c r="H41" s="83"/>
      <c r="I41" s="83"/>
    </row>
    <row r="42" customFormat="false" ht="14.25" hidden="false" customHeight="true" outlineLevel="0" collapsed="false">
      <c r="A42" s="104" t="n">
        <v>1998</v>
      </c>
      <c r="B42" s="106" t="s">
        <v>62</v>
      </c>
      <c r="C42" s="107" t="n">
        <v>1813</v>
      </c>
      <c r="D42" s="108" t="n">
        <f aca="false">SUM(E42:I42)</f>
        <v>629</v>
      </c>
      <c r="E42" s="108" t="n">
        <v>359</v>
      </c>
      <c r="F42" s="109" t="n">
        <v>9</v>
      </c>
      <c r="G42" s="108" t="n">
        <v>223</v>
      </c>
      <c r="H42" s="109" t="n">
        <v>13</v>
      </c>
      <c r="I42" s="109" t="n">
        <v>25</v>
      </c>
    </row>
    <row r="43" customFormat="false" ht="14.25" hidden="false" customHeight="true" outlineLevel="0" collapsed="false">
      <c r="A43" s="110"/>
      <c r="B43" s="106" t="s">
        <v>63</v>
      </c>
      <c r="C43" s="107" t="n">
        <v>1815</v>
      </c>
      <c r="D43" s="108" t="n">
        <f aca="false">SUM(E43:I43)</f>
        <v>1636</v>
      </c>
      <c r="E43" s="108" t="n">
        <v>614</v>
      </c>
      <c r="F43" s="108" t="n">
        <v>22</v>
      </c>
      <c r="G43" s="108" t="n">
        <v>439</v>
      </c>
      <c r="H43" s="109" t="n">
        <v>87</v>
      </c>
      <c r="I43" s="108" t="n">
        <v>474</v>
      </c>
    </row>
    <row r="44" customFormat="false" ht="14.25" hidden="false" customHeight="true" outlineLevel="0" collapsed="false">
      <c r="A44" s="110"/>
      <c r="B44" s="106" t="s">
        <v>64</v>
      </c>
      <c r="C44" s="107" t="n">
        <v>2346</v>
      </c>
      <c r="D44" s="108" t="n">
        <f aca="false">SUM(E44:I44)</f>
        <v>2195</v>
      </c>
      <c r="E44" s="108" t="n">
        <v>866</v>
      </c>
      <c r="F44" s="108" t="n">
        <v>46</v>
      </c>
      <c r="G44" s="108" t="n">
        <v>530</v>
      </c>
      <c r="H44" s="108" t="n">
        <v>163</v>
      </c>
      <c r="I44" s="108" t="n">
        <v>590</v>
      </c>
    </row>
    <row r="45" customFormat="false" ht="14.25" hidden="false" customHeight="true" outlineLevel="0" collapsed="false">
      <c r="A45" s="110"/>
      <c r="B45" s="106" t="s">
        <v>65</v>
      </c>
      <c r="C45" s="107" t="n">
        <v>2901</v>
      </c>
      <c r="D45" s="108" t="n">
        <f aca="false">SUM(E45:I45)</f>
        <v>2721</v>
      </c>
      <c r="E45" s="108" t="n">
        <v>1157</v>
      </c>
      <c r="F45" s="108" t="n">
        <v>56</v>
      </c>
      <c r="G45" s="108" t="n">
        <v>644</v>
      </c>
      <c r="H45" s="108" t="n">
        <v>197</v>
      </c>
      <c r="I45" s="108" t="n">
        <v>667</v>
      </c>
    </row>
    <row r="46" customFormat="false" ht="14.25" hidden="false" customHeight="true" outlineLevel="0" collapsed="false">
      <c r="A46" s="110"/>
      <c r="B46" s="106" t="s">
        <v>66</v>
      </c>
      <c r="C46" s="107" t="n">
        <v>2691</v>
      </c>
      <c r="D46" s="108" t="n">
        <f aca="false">SUM(E46:I46)</f>
        <v>2523</v>
      </c>
      <c r="E46" s="108" t="n">
        <v>1192</v>
      </c>
      <c r="F46" s="108" t="n">
        <v>45</v>
      </c>
      <c r="G46" s="108" t="n">
        <v>540</v>
      </c>
      <c r="H46" s="108" t="n">
        <v>174</v>
      </c>
      <c r="I46" s="108" t="n">
        <v>572</v>
      </c>
    </row>
    <row r="47" customFormat="false" ht="14.25" hidden="false" customHeight="true" outlineLevel="0" collapsed="false">
      <c r="A47" s="110"/>
      <c r="B47" s="106" t="s">
        <v>67</v>
      </c>
      <c r="C47" s="107" t="n">
        <v>2366</v>
      </c>
      <c r="D47" s="108" t="n">
        <f aca="false">SUM(E47:I47)</f>
        <v>2223</v>
      </c>
      <c r="E47" s="108" t="n">
        <v>1117</v>
      </c>
      <c r="F47" s="108" t="n">
        <v>39</v>
      </c>
      <c r="G47" s="108" t="n">
        <v>428</v>
      </c>
      <c r="H47" s="108" t="n">
        <v>157</v>
      </c>
      <c r="I47" s="108" t="n">
        <v>482</v>
      </c>
    </row>
    <row r="48" customFormat="false" ht="14.25" hidden="false" customHeight="true" outlineLevel="0" collapsed="false">
      <c r="A48" s="110"/>
      <c r="B48" s="106" t="s">
        <v>68</v>
      </c>
      <c r="C48" s="107" t="n">
        <v>2277</v>
      </c>
      <c r="D48" s="108" t="n">
        <f aca="false">SUM(E48:I48)</f>
        <v>2143</v>
      </c>
      <c r="E48" s="108" t="n">
        <v>1211</v>
      </c>
      <c r="F48" s="108" t="n">
        <v>34</v>
      </c>
      <c r="G48" s="108" t="n">
        <v>360</v>
      </c>
      <c r="H48" s="108" t="n">
        <v>143</v>
      </c>
      <c r="I48" s="108" t="n">
        <v>395</v>
      </c>
    </row>
    <row r="49" customFormat="false" ht="14.25" hidden="false" customHeight="true" outlineLevel="0" collapsed="false">
      <c r="A49" s="110"/>
      <c r="B49" s="106" t="s">
        <v>69</v>
      </c>
      <c r="C49" s="107" t="n">
        <v>1977</v>
      </c>
      <c r="D49" s="108" t="n">
        <f aca="false">SUM(E49:I49)</f>
        <v>1804</v>
      </c>
      <c r="E49" s="108" t="n">
        <v>1102</v>
      </c>
      <c r="F49" s="108" t="n">
        <v>20</v>
      </c>
      <c r="G49" s="108" t="n">
        <v>300</v>
      </c>
      <c r="H49" s="109" t="n">
        <v>93</v>
      </c>
      <c r="I49" s="108" t="n">
        <v>289</v>
      </c>
    </row>
    <row r="50" customFormat="false" ht="14.25" hidden="false" customHeight="true" outlineLevel="0" collapsed="false">
      <c r="A50" s="110"/>
      <c r="B50" s="106" t="s">
        <v>70</v>
      </c>
      <c r="C50" s="107" t="n">
        <v>2513</v>
      </c>
      <c r="D50" s="108" t="n">
        <f aca="false">SUM(E50:I50)</f>
        <v>2266</v>
      </c>
      <c r="E50" s="108" t="n">
        <v>1539</v>
      </c>
      <c r="F50" s="108" t="n">
        <v>21</v>
      </c>
      <c r="G50" s="108" t="n">
        <v>325</v>
      </c>
      <c r="H50" s="108" t="n">
        <v>92</v>
      </c>
      <c r="I50" s="108" t="n">
        <v>289</v>
      </c>
    </row>
    <row r="51" customFormat="false" ht="14.25" hidden="false" customHeight="true" outlineLevel="0" collapsed="false">
      <c r="A51" s="110"/>
      <c r="B51" s="106" t="s">
        <v>71</v>
      </c>
      <c r="C51" s="107" t="n">
        <v>2113</v>
      </c>
      <c r="D51" s="108" t="n">
        <f aca="false">SUM(E51:I51)</f>
        <v>1879</v>
      </c>
      <c r="E51" s="108" t="n">
        <v>1400</v>
      </c>
      <c r="F51" s="109" t="n">
        <v>18</v>
      </c>
      <c r="G51" s="108" t="n">
        <v>221</v>
      </c>
      <c r="H51" s="109" t="n">
        <v>59</v>
      </c>
      <c r="I51" s="109" t="n">
        <v>181</v>
      </c>
    </row>
    <row r="52" customFormat="false" ht="14.25" hidden="false" customHeight="true" outlineLevel="0" collapsed="false">
      <c r="A52" s="110"/>
      <c r="B52" s="106" t="s">
        <v>72</v>
      </c>
      <c r="C52" s="107" t="n">
        <v>4267</v>
      </c>
      <c r="D52" s="108" t="n">
        <f aca="false">SUM(E52:I52)</f>
        <v>3775</v>
      </c>
      <c r="E52" s="108" t="n">
        <v>2811</v>
      </c>
      <c r="F52" s="109" t="n">
        <v>32</v>
      </c>
      <c r="G52" s="108" t="n">
        <v>432</v>
      </c>
      <c r="H52" s="109" t="n">
        <v>80</v>
      </c>
      <c r="I52" s="109" t="n">
        <v>420</v>
      </c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4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05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9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</row>
    <row r="15" s="52" customFormat="true" ht="14.25" hidden="false" customHeight="true" outlineLevel="0" collapsed="false">
      <c r="A15" s="110"/>
      <c r="B15" s="110"/>
      <c r="C15" s="112"/>
      <c r="D15" s="108"/>
      <c r="E15" s="83"/>
      <c r="F15" s="83"/>
      <c r="G15" s="83"/>
      <c r="H15" s="83"/>
      <c r="I15" s="83"/>
    </row>
    <row r="16" s="52" customFormat="true" ht="14.25" hidden="false" customHeight="true" outlineLevel="0" collapsed="false">
      <c r="A16" s="104" t="n">
        <v>1999</v>
      </c>
      <c r="B16" s="106" t="s">
        <v>62</v>
      </c>
      <c r="C16" s="107" t="n">
        <v>1863</v>
      </c>
      <c r="D16" s="108" t="n">
        <v>646</v>
      </c>
      <c r="E16" s="108" t="n">
        <v>353</v>
      </c>
      <c r="F16" s="109" t="s">
        <v>73</v>
      </c>
      <c r="G16" s="108" t="n">
        <v>250</v>
      </c>
      <c r="H16" s="109" t="n">
        <v>12</v>
      </c>
      <c r="I16" s="109" t="n">
        <v>28</v>
      </c>
    </row>
    <row r="17" s="52" customFormat="true" ht="14.25" hidden="false" customHeight="true" outlineLevel="0" collapsed="false">
      <c r="A17" s="110"/>
      <c r="B17" s="106" t="s">
        <v>63</v>
      </c>
      <c r="C17" s="107" t="n">
        <v>1785</v>
      </c>
      <c r="D17" s="108" t="n">
        <f aca="false">SUM(E17:I17)</f>
        <v>1614</v>
      </c>
      <c r="E17" s="108" t="n">
        <v>591</v>
      </c>
      <c r="F17" s="108" t="n">
        <v>10</v>
      </c>
      <c r="G17" s="108" t="n">
        <v>456</v>
      </c>
      <c r="H17" s="109" t="n">
        <v>85</v>
      </c>
      <c r="I17" s="108" t="n">
        <v>472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2152</v>
      </c>
      <c r="D18" s="108" t="n">
        <f aca="false">SUM(E18:I18)</f>
        <v>2012</v>
      </c>
      <c r="E18" s="108" t="n">
        <v>770</v>
      </c>
      <c r="F18" s="108" t="n">
        <v>27</v>
      </c>
      <c r="G18" s="108" t="n">
        <v>503</v>
      </c>
      <c r="H18" s="108" t="n">
        <v>147</v>
      </c>
      <c r="I18" s="108" t="n">
        <v>565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2837</v>
      </c>
      <c r="D19" s="108" t="n">
        <f aca="false">SUM(E19:I19)</f>
        <v>2671</v>
      </c>
      <c r="E19" s="108" t="n">
        <v>1107</v>
      </c>
      <c r="F19" s="108" t="n">
        <v>38</v>
      </c>
      <c r="G19" s="108" t="n">
        <v>644</v>
      </c>
      <c r="H19" s="108" t="n">
        <v>202</v>
      </c>
      <c r="I19" s="108" t="n">
        <v>680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2773</v>
      </c>
      <c r="D20" s="108" t="n">
        <f aca="false">SUM(E20:I20)</f>
        <v>2605</v>
      </c>
      <c r="E20" s="108" t="n">
        <v>1207</v>
      </c>
      <c r="F20" s="108" t="n">
        <v>32</v>
      </c>
      <c r="G20" s="108" t="n">
        <v>586</v>
      </c>
      <c r="H20" s="108" t="n">
        <v>186</v>
      </c>
      <c r="I20" s="108" t="n">
        <v>594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2440</v>
      </c>
      <c r="D21" s="108" t="n">
        <f aca="false">SUM(E21:I21)</f>
        <v>2287</v>
      </c>
      <c r="E21" s="108" t="n">
        <v>1140</v>
      </c>
      <c r="F21" s="108" t="n">
        <v>27</v>
      </c>
      <c r="G21" s="108" t="n">
        <v>460</v>
      </c>
      <c r="H21" s="108" t="n">
        <v>166</v>
      </c>
      <c r="I21" s="108" t="n">
        <v>494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2278</v>
      </c>
      <c r="D22" s="108" t="n">
        <f aca="false">SUM(E22:I22)</f>
        <v>2145</v>
      </c>
      <c r="E22" s="108" t="n">
        <v>1190</v>
      </c>
      <c r="F22" s="108" t="n">
        <v>21</v>
      </c>
      <c r="G22" s="108" t="n">
        <v>375</v>
      </c>
      <c r="H22" s="108" t="n">
        <v>151</v>
      </c>
      <c r="I22" s="108" t="n">
        <v>408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1985</v>
      </c>
      <c r="D23" s="108" t="n">
        <f aca="false">SUM(E23:I23)</f>
        <v>1808</v>
      </c>
      <c r="E23" s="108" t="n">
        <v>1091</v>
      </c>
      <c r="F23" s="108" t="n">
        <v>13</v>
      </c>
      <c r="G23" s="108" t="n">
        <v>304</v>
      </c>
      <c r="H23" s="109" t="n">
        <v>98</v>
      </c>
      <c r="I23" s="108" t="n">
        <v>302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2410</v>
      </c>
      <c r="D24" s="108" t="n">
        <f aca="false">SUM(E24:I24)</f>
        <v>2164</v>
      </c>
      <c r="E24" s="108" t="n">
        <v>1412</v>
      </c>
      <c r="F24" s="108" t="n">
        <v>10</v>
      </c>
      <c r="G24" s="108" t="n">
        <v>339</v>
      </c>
      <c r="H24" s="108" t="n">
        <v>98</v>
      </c>
      <c r="I24" s="108" t="n">
        <v>305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2254</v>
      </c>
      <c r="D25" s="108" t="n">
        <f aca="false">SUM(E25:I25)</f>
        <v>2015</v>
      </c>
      <c r="E25" s="108" t="n">
        <v>1488</v>
      </c>
      <c r="F25" s="109" t="n">
        <v>8</v>
      </c>
      <c r="G25" s="108" t="n">
        <v>252</v>
      </c>
      <c r="H25" s="109" t="n">
        <v>67</v>
      </c>
      <c r="I25" s="108" t="n">
        <v>200</v>
      </c>
    </row>
    <row r="26" s="52" customFormat="true" ht="14.25" hidden="false" customHeight="true" outlineLevel="0" collapsed="false">
      <c r="A26" s="110"/>
      <c r="B26" s="106" t="s">
        <v>72</v>
      </c>
      <c r="C26" s="107" t="n">
        <v>4389</v>
      </c>
      <c r="D26" s="108" t="n">
        <f aca="false">SUM(E26:I26)</f>
        <v>3865</v>
      </c>
      <c r="E26" s="108" t="n">
        <v>2883</v>
      </c>
      <c r="F26" s="109" t="n">
        <v>12</v>
      </c>
      <c r="G26" s="108" t="n">
        <v>449</v>
      </c>
      <c r="H26" s="109" t="n">
        <v>90</v>
      </c>
      <c r="I26" s="108" t="n">
        <v>431</v>
      </c>
    </row>
    <row r="27" s="52" customFormat="true" ht="14.25" hidden="false" customHeight="true" outlineLevel="0" collapsed="false">
      <c r="A27" s="110"/>
      <c r="B27" s="111"/>
      <c r="C27" s="107"/>
      <c r="D27" s="108"/>
      <c r="E27" s="108"/>
      <c r="F27" s="109"/>
      <c r="G27" s="108"/>
      <c r="H27" s="109"/>
      <c r="I27" s="108"/>
    </row>
    <row r="28" s="52" customFormat="true" ht="14.25" hidden="false" customHeight="true" outlineLevel="0" collapsed="false">
      <c r="A28" s="110"/>
      <c r="B28" s="110"/>
      <c r="C28" s="112"/>
      <c r="D28" s="108"/>
      <c r="E28" s="83"/>
      <c r="F28" s="83"/>
      <c r="G28" s="83"/>
      <c r="H28" s="83"/>
      <c r="I28" s="83"/>
    </row>
    <row r="29" s="52" customFormat="true" ht="14.25" hidden="false" customHeight="true" outlineLevel="0" collapsed="false">
      <c r="A29" s="111" t="n">
        <v>2000</v>
      </c>
      <c r="B29" s="106" t="s">
        <v>62</v>
      </c>
      <c r="C29" s="107" t="n">
        <v>1845</v>
      </c>
      <c r="D29" s="108" t="n">
        <f aca="false">SUM(E29:I29)</f>
        <v>637</v>
      </c>
      <c r="E29" s="108" t="n">
        <v>346</v>
      </c>
      <c r="F29" s="109" t="s">
        <v>73</v>
      </c>
      <c r="G29" s="108" t="n">
        <v>248</v>
      </c>
      <c r="H29" s="109" t="n">
        <v>16</v>
      </c>
      <c r="I29" s="109" t="n">
        <v>27</v>
      </c>
    </row>
    <row r="30" s="52" customFormat="true" ht="14.25" hidden="false" customHeight="true" outlineLevel="0" collapsed="false">
      <c r="A30" s="83"/>
      <c r="B30" s="106" t="s">
        <v>63</v>
      </c>
      <c r="C30" s="107" t="n">
        <v>1813</v>
      </c>
      <c r="D30" s="108" t="n">
        <f aca="false">SUM(E30:I30)</f>
        <v>1610</v>
      </c>
      <c r="E30" s="108" t="n">
        <v>562</v>
      </c>
      <c r="F30" s="108" t="n">
        <v>9</v>
      </c>
      <c r="G30" s="108" t="n">
        <v>477</v>
      </c>
      <c r="H30" s="109" t="n">
        <v>90</v>
      </c>
      <c r="I30" s="108" t="n">
        <v>472</v>
      </c>
    </row>
    <row r="31" s="52" customFormat="true" ht="14.25" hidden="false" customHeight="true" outlineLevel="0" collapsed="false">
      <c r="A31" s="83"/>
      <c r="B31" s="106" t="s">
        <v>64</v>
      </c>
      <c r="C31" s="107" t="n">
        <v>1998</v>
      </c>
      <c r="D31" s="108" t="n">
        <f aca="false">SUM(E31:I31)</f>
        <v>1835</v>
      </c>
      <c r="E31" s="108" t="n">
        <v>675</v>
      </c>
      <c r="F31" s="108" t="n">
        <v>24</v>
      </c>
      <c r="G31" s="108" t="n">
        <v>465</v>
      </c>
      <c r="H31" s="108" t="n">
        <v>136</v>
      </c>
      <c r="I31" s="108" t="n">
        <v>535</v>
      </c>
    </row>
    <row r="32" s="52" customFormat="true" ht="14.25" hidden="false" customHeight="true" outlineLevel="0" collapsed="false">
      <c r="A32" s="83"/>
      <c r="B32" s="106" t="s">
        <v>65</v>
      </c>
      <c r="C32" s="107" t="n">
        <v>2741</v>
      </c>
      <c r="D32" s="108" t="n">
        <f aca="false">SUM(E32:I32)</f>
        <v>2534</v>
      </c>
      <c r="E32" s="108" t="n">
        <v>997</v>
      </c>
      <c r="F32" s="108" t="n">
        <v>35</v>
      </c>
      <c r="G32" s="108" t="n">
        <v>647</v>
      </c>
      <c r="H32" s="108" t="n">
        <v>199</v>
      </c>
      <c r="I32" s="108" t="n">
        <v>656</v>
      </c>
    </row>
    <row r="33" s="52" customFormat="true" ht="14.25" hidden="false" customHeight="true" outlineLevel="0" collapsed="false">
      <c r="A33" s="83"/>
      <c r="B33" s="106" t="s">
        <v>66</v>
      </c>
      <c r="C33" s="107" t="n">
        <v>2862</v>
      </c>
      <c r="D33" s="108" t="n">
        <f aca="false">SUM(E33:I33)</f>
        <v>2644</v>
      </c>
      <c r="E33" s="108" t="n">
        <v>1175</v>
      </c>
      <c r="F33" s="108" t="n">
        <v>38</v>
      </c>
      <c r="G33" s="108" t="n">
        <v>616</v>
      </c>
      <c r="H33" s="108" t="n">
        <v>193</v>
      </c>
      <c r="I33" s="108" t="n">
        <v>622</v>
      </c>
    </row>
    <row r="34" s="52" customFormat="true" ht="14.25" hidden="false" customHeight="true" outlineLevel="0" collapsed="false">
      <c r="A34" s="83"/>
      <c r="B34" s="106" t="s">
        <v>67</v>
      </c>
      <c r="C34" s="107" t="n">
        <v>2512</v>
      </c>
      <c r="D34" s="108" t="n">
        <f aca="false">SUM(E34:I34)</f>
        <v>2315</v>
      </c>
      <c r="E34" s="108" t="n">
        <v>1130</v>
      </c>
      <c r="F34" s="108" t="n">
        <v>28</v>
      </c>
      <c r="G34" s="108" t="n">
        <v>488</v>
      </c>
      <c r="H34" s="108" t="n">
        <v>162</v>
      </c>
      <c r="I34" s="108" t="n">
        <v>507</v>
      </c>
    </row>
    <row r="35" s="52" customFormat="true" ht="14.25" hidden="false" customHeight="true" outlineLevel="0" collapsed="false">
      <c r="A35" s="83"/>
      <c r="B35" s="106" t="s">
        <v>68</v>
      </c>
      <c r="C35" s="107" t="n">
        <v>2245</v>
      </c>
      <c r="D35" s="108" t="n">
        <f aca="false">SUM(E35:I35)</f>
        <v>2093</v>
      </c>
      <c r="E35" s="108" t="n">
        <v>1133</v>
      </c>
      <c r="F35" s="108" t="n">
        <v>22</v>
      </c>
      <c r="G35" s="108" t="n">
        <v>376</v>
      </c>
      <c r="H35" s="109" t="n">
        <v>155</v>
      </c>
      <c r="I35" s="108" t="n">
        <v>407</v>
      </c>
    </row>
    <row r="36" s="52" customFormat="true" ht="14.25" hidden="false" customHeight="true" outlineLevel="0" collapsed="false">
      <c r="A36" s="83"/>
      <c r="B36" s="106" t="s">
        <v>69</v>
      </c>
      <c r="C36" s="107" t="n">
        <v>2053</v>
      </c>
      <c r="D36" s="108" t="n">
        <f aca="false">SUM(E36:I36)</f>
        <v>1834</v>
      </c>
      <c r="E36" s="108" t="n">
        <v>1077</v>
      </c>
      <c r="F36" s="108" t="n">
        <v>17</v>
      </c>
      <c r="G36" s="108" t="n">
        <v>317</v>
      </c>
      <c r="H36" s="109" t="n">
        <v>104</v>
      </c>
      <c r="I36" s="108" t="n">
        <v>319</v>
      </c>
    </row>
    <row r="37" s="52" customFormat="true" ht="14.25" hidden="false" customHeight="true" outlineLevel="0" collapsed="false">
      <c r="A37" s="83"/>
      <c r="B37" s="106" t="s">
        <v>70</v>
      </c>
      <c r="C37" s="107" t="n">
        <v>2227</v>
      </c>
      <c r="D37" s="108" t="n">
        <f aca="false">SUM(E37:I37)</f>
        <v>1943</v>
      </c>
      <c r="E37" s="108" t="n">
        <v>1226</v>
      </c>
      <c r="F37" s="108" t="n">
        <v>10</v>
      </c>
      <c r="G37" s="108" t="n">
        <v>316</v>
      </c>
      <c r="H37" s="108" t="n">
        <v>97</v>
      </c>
      <c r="I37" s="108" t="n">
        <v>294</v>
      </c>
    </row>
    <row r="38" s="52" customFormat="true" ht="14.25" hidden="false" customHeight="true" outlineLevel="0" collapsed="false">
      <c r="A38" s="83"/>
      <c r="B38" s="106" t="s">
        <v>71</v>
      </c>
      <c r="C38" s="107" t="n">
        <v>2382</v>
      </c>
      <c r="D38" s="108" t="n">
        <f aca="false">SUM(E38:I38)</f>
        <v>2044</v>
      </c>
      <c r="E38" s="108" t="n">
        <v>1477</v>
      </c>
      <c r="F38" s="109" t="n">
        <v>8</v>
      </c>
      <c r="G38" s="108" t="n">
        <v>267</v>
      </c>
      <c r="H38" s="109" t="n">
        <v>70</v>
      </c>
      <c r="I38" s="109" t="n">
        <v>222</v>
      </c>
    </row>
    <row r="39" customFormat="false" ht="14.25" hidden="false" customHeight="true" outlineLevel="0" collapsed="false">
      <c r="A39" s="83"/>
      <c r="B39" s="115" t="s">
        <v>72</v>
      </c>
      <c r="C39" s="107" t="n">
        <v>4532</v>
      </c>
      <c r="D39" s="108" t="n">
        <f aca="false">SUM(E39:I39)</f>
        <v>3837</v>
      </c>
      <c r="E39" s="116" t="n">
        <v>2830</v>
      </c>
      <c r="F39" s="83" t="n">
        <v>13</v>
      </c>
      <c r="G39" s="83" t="n">
        <v>463</v>
      </c>
      <c r="H39" s="83" t="n">
        <v>89</v>
      </c>
      <c r="I39" s="83" t="n">
        <v>442</v>
      </c>
    </row>
    <row r="40" customFormat="false" ht="14.25" hidden="false" customHeight="true" outlineLevel="0" collapsed="false">
      <c r="A40" s="83"/>
      <c r="B40" s="83"/>
      <c r="C40" s="83"/>
      <c r="D40" s="108"/>
      <c r="E40" s="105"/>
      <c r="F40" s="105"/>
      <c r="G40" s="105"/>
      <c r="H40" s="105"/>
      <c r="I40" s="105"/>
    </row>
    <row r="41" customFormat="false" ht="14.25" hidden="false" customHeight="true" outlineLevel="0" collapsed="false">
      <c r="A41" s="83"/>
      <c r="B41" s="83"/>
      <c r="C41" s="83"/>
      <c r="D41" s="108"/>
      <c r="E41" s="82"/>
      <c r="F41" s="82"/>
      <c r="G41" s="82"/>
      <c r="H41" s="82"/>
      <c r="I41" s="82"/>
    </row>
    <row r="42" customFormat="false" ht="14.25" hidden="false" customHeight="true" outlineLevel="0" collapsed="false">
      <c r="A42" s="111" t="n">
        <v>2001</v>
      </c>
      <c r="B42" s="106" t="s">
        <v>62</v>
      </c>
      <c r="C42" s="107" t="n">
        <v>1811</v>
      </c>
      <c r="D42" s="108" t="n">
        <v>625</v>
      </c>
      <c r="E42" s="108" t="n">
        <v>339</v>
      </c>
      <c r="F42" s="109" t="s">
        <v>73</v>
      </c>
      <c r="G42" s="108" t="n">
        <v>241</v>
      </c>
      <c r="H42" s="109" t="n">
        <v>13</v>
      </c>
      <c r="I42" s="109" t="n">
        <v>29</v>
      </c>
    </row>
    <row r="43" customFormat="false" ht="14.25" hidden="false" customHeight="true" outlineLevel="0" collapsed="false">
      <c r="A43" s="83"/>
      <c r="B43" s="106" t="s">
        <v>63</v>
      </c>
      <c r="C43" s="107" t="n">
        <v>1837</v>
      </c>
      <c r="D43" s="108" t="n">
        <f aca="false">SUM(E43:I43)</f>
        <v>1669</v>
      </c>
      <c r="E43" s="108" t="n">
        <v>568</v>
      </c>
      <c r="F43" s="108" t="n">
        <v>7</v>
      </c>
      <c r="G43" s="108" t="n">
        <v>497</v>
      </c>
      <c r="H43" s="109" t="n">
        <v>97</v>
      </c>
      <c r="I43" s="108" t="n">
        <v>500</v>
      </c>
    </row>
    <row r="44" customFormat="false" ht="14.25" hidden="false" customHeight="true" outlineLevel="0" collapsed="false">
      <c r="A44" s="83"/>
      <c r="B44" s="106" t="s">
        <v>64</v>
      </c>
      <c r="C44" s="107" t="n">
        <v>1915</v>
      </c>
      <c r="D44" s="108" t="n">
        <f aca="false">SUM(E44:I44)</f>
        <v>1792</v>
      </c>
      <c r="E44" s="108" t="n">
        <v>655</v>
      </c>
      <c r="F44" s="108" t="n">
        <v>19</v>
      </c>
      <c r="G44" s="108" t="n">
        <v>464</v>
      </c>
      <c r="H44" s="108" t="n">
        <v>129</v>
      </c>
      <c r="I44" s="108" t="n">
        <v>525</v>
      </c>
    </row>
    <row r="45" customFormat="false" ht="14.25" hidden="false" customHeight="true" outlineLevel="0" collapsed="false">
      <c r="A45" s="83"/>
      <c r="B45" s="106" t="s">
        <v>65</v>
      </c>
      <c r="C45" s="107" t="n">
        <v>2622</v>
      </c>
      <c r="D45" s="108" t="n">
        <f aca="false">SUM(E45:I45)</f>
        <v>2467</v>
      </c>
      <c r="E45" s="108" t="n">
        <v>945</v>
      </c>
      <c r="F45" s="108" t="n">
        <v>38</v>
      </c>
      <c r="G45" s="108" t="n">
        <v>637</v>
      </c>
      <c r="H45" s="108" t="n">
        <v>195</v>
      </c>
      <c r="I45" s="108" t="n">
        <v>652</v>
      </c>
    </row>
    <row r="46" customFormat="false" ht="14.25" hidden="false" customHeight="true" outlineLevel="0" collapsed="false">
      <c r="A46" s="83"/>
      <c r="B46" s="106" t="s">
        <v>66</v>
      </c>
      <c r="C46" s="107" t="n">
        <v>2911</v>
      </c>
      <c r="D46" s="108" t="n">
        <f aca="false">SUM(E46:I46)</f>
        <v>2731</v>
      </c>
      <c r="E46" s="108" t="n">
        <v>1177</v>
      </c>
      <c r="F46" s="108" t="n">
        <v>37</v>
      </c>
      <c r="G46" s="108" t="n">
        <v>646</v>
      </c>
      <c r="H46" s="108" t="n">
        <v>203</v>
      </c>
      <c r="I46" s="108" t="n">
        <v>668</v>
      </c>
    </row>
    <row r="47" customFormat="false" ht="14.25" hidden="false" customHeight="true" outlineLevel="0" collapsed="false">
      <c r="A47" s="83"/>
      <c r="B47" s="106" t="s">
        <v>67</v>
      </c>
      <c r="C47" s="107" t="n">
        <v>2596</v>
      </c>
      <c r="D47" s="108" t="n">
        <f aca="false">SUM(E47:I47)</f>
        <v>2438</v>
      </c>
      <c r="E47" s="108" t="n">
        <v>1179</v>
      </c>
      <c r="F47" s="108" t="n">
        <v>25</v>
      </c>
      <c r="G47" s="108" t="n">
        <v>524</v>
      </c>
      <c r="H47" s="108" t="n">
        <v>179</v>
      </c>
      <c r="I47" s="108" t="n">
        <v>531</v>
      </c>
    </row>
    <row r="48" customFormat="false" ht="14.25" hidden="false" customHeight="true" outlineLevel="0" collapsed="false">
      <c r="A48" s="83"/>
      <c r="B48" s="106" t="s">
        <v>68</v>
      </c>
      <c r="C48" s="107" t="n">
        <v>2287</v>
      </c>
      <c r="D48" s="108" t="n">
        <f aca="false">SUM(E48:I48)</f>
        <v>2153</v>
      </c>
      <c r="E48" s="108" t="n">
        <v>1131</v>
      </c>
      <c r="F48" s="108" t="n">
        <v>22</v>
      </c>
      <c r="G48" s="108" t="n">
        <v>414</v>
      </c>
      <c r="H48" s="109" t="n">
        <v>160</v>
      </c>
      <c r="I48" s="108" t="n">
        <v>426</v>
      </c>
    </row>
    <row r="49" customFormat="false" ht="14.25" hidden="false" customHeight="true" outlineLevel="0" collapsed="false">
      <c r="A49" s="83"/>
      <c r="B49" s="106" t="s">
        <v>69</v>
      </c>
      <c r="C49" s="107" t="n">
        <v>2216</v>
      </c>
      <c r="D49" s="108" t="n">
        <f aca="false">SUM(E49:I49)</f>
        <v>2017</v>
      </c>
      <c r="E49" s="108" t="n">
        <v>1189</v>
      </c>
      <c r="F49" s="108" t="n">
        <v>15</v>
      </c>
      <c r="G49" s="108" t="n">
        <v>344</v>
      </c>
      <c r="H49" s="109" t="n">
        <v>116</v>
      </c>
      <c r="I49" s="108" t="n">
        <v>353</v>
      </c>
    </row>
    <row r="50" customFormat="false" ht="14.25" hidden="false" customHeight="true" outlineLevel="0" collapsed="false">
      <c r="A50" s="83"/>
      <c r="B50" s="106" t="s">
        <v>70</v>
      </c>
      <c r="C50" s="107" t="n">
        <v>2048</v>
      </c>
      <c r="D50" s="108" t="n">
        <f aca="false">SUM(E50:I50)</f>
        <v>1831</v>
      </c>
      <c r="E50" s="108" t="n">
        <v>1144</v>
      </c>
      <c r="F50" s="108" t="n">
        <v>9</v>
      </c>
      <c r="G50" s="108" t="n">
        <v>304</v>
      </c>
      <c r="H50" s="108" t="n">
        <v>91</v>
      </c>
      <c r="I50" s="108" t="n">
        <v>283</v>
      </c>
    </row>
    <row r="51" customFormat="false" ht="14.25" hidden="false" customHeight="true" outlineLevel="0" collapsed="false">
      <c r="A51" s="83"/>
      <c r="B51" s="106" t="s">
        <v>71</v>
      </c>
      <c r="C51" s="107" t="n">
        <v>2410</v>
      </c>
      <c r="D51" s="108" t="n">
        <f aca="false">SUM(E51:I51)</f>
        <v>2124</v>
      </c>
      <c r="E51" s="108" t="n">
        <v>1496</v>
      </c>
      <c r="F51" s="109" t="n">
        <v>7</v>
      </c>
      <c r="G51" s="108" t="n">
        <v>295</v>
      </c>
      <c r="H51" s="109" t="n">
        <v>78</v>
      </c>
      <c r="I51" s="109" t="n">
        <v>248</v>
      </c>
    </row>
    <row r="52" customFormat="false" ht="14.25" hidden="false" customHeight="true" outlineLevel="0" collapsed="false">
      <c r="A52" s="83"/>
      <c r="B52" s="115" t="s">
        <v>72</v>
      </c>
      <c r="C52" s="107" t="n">
        <v>4710</v>
      </c>
      <c r="D52" s="108" t="n">
        <f aca="false">SUM(E52:I52)</f>
        <v>4094</v>
      </c>
      <c r="E52" s="116" t="n">
        <v>3018</v>
      </c>
      <c r="F52" s="83" t="n">
        <v>11</v>
      </c>
      <c r="G52" s="83" t="n">
        <v>503</v>
      </c>
      <c r="H52" s="83" t="n">
        <v>102</v>
      </c>
      <c r="I52" s="83" t="n">
        <v>460</v>
      </c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4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95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83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76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s="52" customFormat="true" ht="14.25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</row>
    <row r="16" s="52" customFormat="true" ht="14.25" hidden="false" customHeight="true" outlineLevel="0" collapsed="false">
      <c r="A16" s="104" t="n">
        <v>1991</v>
      </c>
      <c r="B16" s="106" t="s">
        <v>62</v>
      </c>
      <c r="C16" s="107" t="n">
        <v>1662</v>
      </c>
      <c r="D16" s="108" t="n">
        <v>640</v>
      </c>
      <c r="E16" s="108" t="n">
        <v>287</v>
      </c>
      <c r="F16" s="109" t="s">
        <v>73</v>
      </c>
      <c r="G16" s="108" t="n">
        <v>302</v>
      </c>
      <c r="H16" s="109" t="n">
        <v>13</v>
      </c>
      <c r="I16" s="109" t="n">
        <v>32</v>
      </c>
      <c r="J16" s="16"/>
    </row>
    <row r="17" s="52" customFormat="true" ht="14.25" hidden="false" customHeight="true" outlineLevel="0" collapsed="false">
      <c r="A17" s="110"/>
      <c r="B17" s="106" t="s">
        <v>63</v>
      </c>
      <c r="C17" s="107" t="n">
        <v>2363</v>
      </c>
      <c r="D17" s="108" t="n">
        <f aca="false">SUM(E17:I17)</f>
        <v>2059</v>
      </c>
      <c r="E17" s="108" t="n">
        <v>653</v>
      </c>
      <c r="F17" s="108" t="n">
        <v>19</v>
      </c>
      <c r="G17" s="108" t="n">
        <v>804</v>
      </c>
      <c r="H17" s="109" t="n">
        <v>92</v>
      </c>
      <c r="I17" s="108" t="n">
        <v>491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2624</v>
      </c>
      <c r="D18" s="108" t="n">
        <f aca="false">SUM(E18:I18)</f>
        <v>2291</v>
      </c>
      <c r="E18" s="108" t="n">
        <v>852</v>
      </c>
      <c r="F18" s="108" t="n">
        <v>23</v>
      </c>
      <c r="G18" s="108" t="n">
        <v>818</v>
      </c>
      <c r="H18" s="108" t="n">
        <v>105</v>
      </c>
      <c r="I18" s="108" t="n">
        <v>493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2391</v>
      </c>
      <c r="D19" s="108" t="n">
        <f aca="false">SUM(E19:I19)</f>
        <v>2089</v>
      </c>
      <c r="E19" s="108" t="n">
        <v>939</v>
      </c>
      <c r="F19" s="108" t="n">
        <v>15</v>
      </c>
      <c r="G19" s="108" t="n">
        <v>673</v>
      </c>
      <c r="H19" s="108" t="n">
        <v>82</v>
      </c>
      <c r="I19" s="108" t="n">
        <v>380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2186</v>
      </c>
      <c r="D20" s="108" t="n">
        <f aca="false">SUM(E20:I20)</f>
        <v>1914</v>
      </c>
      <c r="E20" s="108" t="n">
        <v>1060</v>
      </c>
      <c r="F20" s="108" t="n">
        <v>11</v>
      </c>
      <c r="G20" s="108" t="n">
        <v>510</v>
      </c>
      <c r="H20" s="109" t="n">
        <v>54</v>
      </c>
      <c r="I20" s="108" t="n">
        <v>279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2137</v>
      </c>
      <c r="D21" s="108" t="n">
        <f aca="false">SUM(E21:I21)</f>
        <v>1862</v>
      </c>
      <c r="E21" s="108" t="n">
        <v>1165</v>
      </c>
      <c r="F21" s="108" t="n">
        <v>9</v>
      </c>
      <c r="G21" s="108" t="n">
        <v>446</v>
      </c>
      <c r="H21" s="109" t="n">
        <v>43</v>
      </c>
      <c r="I21" s="108" t="n">
        <v>199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1995</v>
      </c>
      <c r="D22" s="108" t="n">
        <f aca="false">SUM(E22:I22)</f>
        <v>1759</v>
      </c>
      <c r="E22" s="108" t="n">
        <v>1135</v>
      </c>
      <c r="F22" s="108" t="n">
        <v>6</v>
      </c>
      <c r="G22" s="108" t="n">
        <v>438</v>
      </c>
      <c r="H22" s="109" t="n">
        <v>32</v>
      </c>
      <c r="I22" s="108" t="n">
        <v>148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2480</v>
      </c>
      <c r="D23" s="108" t="n">
        <v>2199</v>
      </c>
      <c r="E23" s="108" t="n">
        <v>1609</v>
      </c>
      <c r="F23" s="109" t="s">
        <v>73</v>
      </c>
      <c r="G23" s="108" t="n">
        <v>433</v>
      </c>
      <c r="H23" s="109" t="n">
        <v>27</v>
      </c>
      <c r="I23" s="108" t="n">
        <v>126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1950</v>
      </c>
      <c r="D24" s="108" t="n">
        <v>1716</v>
      </c>
      <c r="E24" s="108" t="n">
        <v>1353</v>
      </c>
      <c r="F24" s="109" t="s">
        <v>73</v>
      </c>
      <c r="G24" s="108" t="n">
        <v>270</v>
      </c>
      <c r="H24" s="109" t="n">
        <v>16</v>
      </c>
      <c r="I24" s="109" t="n">
        <v>76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1901</v>
      </c>
      <c r="D25" s="108" t="n">
        <v>1663</v>
      </c>
      <c r="E25" s="108" t="n">
        <v>1324</v>
      </c>
      <c r="F25" s="109" t="s">
        <v>73</v>
      </c>
      <c r="G25" s="109" t="n">
        <v>238</v>
      </c>
      <c r="H25" s="109" t="n">
        <v>13</v>
      </c>
      <c r="I25" s="109" t="n">
        <v>85</v>
      </c>
    </row>
    <row r="26" s="52" customFormat="true" ht="14.25" hidden="false" customHeight="true" outlineLevel="0" collapsed="false">
      <c r="A26" s="110"/>
      <c r="B26" s="106" t="s">
        <v>72</v>
      </c>
      <c r="C26" s="107" t="n">
        <v>6494</v>
      </c>
      <c r="D26" s="108" t="n">
        <f aca="false">SUM(E26:I26)</f>
        <v>5485</v>
      </c>
      <c r="E26" s="108" t="n">
        <v>4432</v>
      </c>
      <c r="F26" s="109" t="n">
        <v>6</v>
      </c>
      <c r="G26" s="109" t="n">
        <v>805</v>
      </c>
      <c r="H26" s="109" t="n">
        <v>37</v>
      </c>
      <c r="I26" s="109" t="n">
        <v>205</v>
      </c>
    </row>
    <row r="27" s="52" customFormat="true" ht="14.25" hidden="false" customHeight="true" outlineLevel="0" collapsed="false">
      <c r="A27" s="110"/>
      <c r="B27" s="111"/>
      <c r="C27" s="107"/>
      <c r="D27" s="108"/>
      <c r="E27" s="108"/>
      <c r="F27" s="109"/>
      <c r="G27" s="109"/>
      <c r="H27" s="109"/>
      <c r="I27" s="109"/>
    </row>
    <row r="28" s="52" customFormat="true" ht="14.25" hidden="false" customHeight="true" outlineLevel="0" collapsed="false">
      <c r="A28" s="110"/>
      <c r="B28" s="110"/>
      <c r="C28" s="112"/>
      <c r="D28" s="108"/>
      <c r="E28" s="83"/>
      <c r="F28" s="83"/>
      <c r="G28" s="83"/>
      <c r="H28" s="83"/>
      <c r="I28" s="83"/>
    </row>
    <row r="29" s="52" customFormat="true" ht="14.25" hidden="false" customHeight="true" outlineLevel="0" collapsed="false">
      <c r="A29" s="104" t="n">
        <v>1993</v>
      </c>
      <c r="B29" s="106" t="s">
        <v>62</v>
      </c>
      <c r="C29" s="107" t="n">
        <v>1583</v>
      </c>
      <c r="D29" s="108" t="n">
        <v>567</v>
      </c>
      <c r="E29" s="108" t="n">
        <v>263</v>
      </c>
      <c r="F29" s="109" t="s">
        <v>73</v>
      </c>
      <c r="G29" s="108" t="n">
        <v>254</v>
      </c>
      <c r="H29" s="109" t="n">
        <v>10</v>
      </c>
      <c r="I29" s="109" t="n">
        <v>35</v>
      </c>
    </row>
    <row r="30" s="52" customFormat="true" ht="14.25" hidden="false" customHeight="true" outlineLevel="0" collapsed="false">
      <c r="A30" s="110"/>
      <c r="B30" s="106" t="s">
        <v>63</v>
      </c>
      <c r="C30" s="107" t="n">
        <v>2165</v>
      </c>
      <c r="D30" s="108" t="n">
        <f aca="false">SUM(E30:I30)</f>
        <v>1879</v>
      </c>
      <c r="E30" s="108" t="n">
        <v>570</v>
      </c>
      <c r="F30" s="108" t="n">
        <v>23</v>
      </c>
      <c r="G30" s="108" t="n">
        <v>672</v>
      </c>
      <c r="H30" s="109" t="n">
        <v>81</v>
      </c>
      <c r="I30" s="108" t="n">
        <v>533</v>
      </c>
    </row>
    <row r="31" s="52" customFormat="true" ht="14.25" hidden="false" customHeight="true" outlineLevel="0" collapsed="false">
      <c r="A31" s="110"/>
      <c r="B31" s="106" t="s">
        <v>64</v>
      </c>
      <c r="C31" s="107" t="n">
        <v>2701</v>
      </c>
      <c r="D31" s="108" t="n">
        <f aca="false">SUM(E31:I31)</f>
        <v>2376</v>
      </c>
      <c r="E31" s="108" t="n">
        <v>794</v>
      </c>
      <c r="F31" s="108" t="n">
        <v>23</v>
      </c>
      <c r="G31" s="108" t="n">
        <v>869</v>
      </c>
      <c r="H31" s="108" t="n">
        <v>109</v>
      </c>
      <c r="I31" s="108" t="n">
        <v>581</v>
      </c>
    </row>
    <row r="32" s="52" customFormat="true" ht="14.25" hidden="false" customHeight="true" outlineLevel="0" collapsed="false">
      <c r="A32" s="110"/>
      <c r="B32" s="106" t="s">
        <v>65</v>
      </c>
      <c r="C32" s="107" t="n">
        <v>2548</v>
      </c>
      <c r="D32" s="108" t="n">
        <f aca="false">SUM(E32:I32)</f>
        <v>2223</v>
      </c>
      <c r="E32" s="108" t="n">
        <v>909</v>
      </c>
      <c r="F32" s="108" t="n">
        <v>21</v>
      </c>
      <c r="G32" s="108" t="n">
        <v>749</v>
      </c>
      <c r="H32" s="108" t="n">
        <v>90</v>
      </c>
      <c r="I32" s="108" t="n">
        <v>454</v>
      </c>
    </row>
    <row r="33" s="52" customFormat="true" ht="14.25" hidden="false" customHeight="true" outlineLevel="0" collapsed="false">
      <c r="A33" s="110"/>
      <c r="B33" s="106" t="s">
        <v>66</v>
      </c>
      <c r="C33" s="107" t="n">
        <v>2284</v>
      </c>
      <c r="D33" s="108" t="n">
        <f aca="false">SUM(E33:I33)</f>
        <v>1992</v>
      </c>
      <c r="E33" s="108" t="n">
        <v>991</v>
      </c>
      <c r="F33" s="108" t="n">
        <v>14</v>
      </c>
      <c r="G33" s="108" t="n">
        <v>564</v>
      </c>
      <c r="H33" s="108" t="n">
        <v>68</v>
      </c>
      <c r="I33" s="108" t="n">
        <v>355</v>
      </c>
    </row>
    <row r="34" s="52" customFormat="true" ht="14.25" hidden="false" customHeight="true" outlineLevel="0" collapsed="false">
      <c r="A34" s="110"/>
      <c r="B34" s="106" t="s">
        <v>67</v>
      </c>
      <c r="C34" s="107" t="n">
        <v>2256</v>
      </c>
      <c r="D34" s="108" t="n">
        <f aca="false">SUM(E34:I34)</f>
        <v>1963</v>
      </c>
      <c r="E34" s="108" t="n">
        <v>1185</v>
      </c>
      <c r="F34" s="108" t="n">
        <v>11</v>
      </c>
      <c r="G34" s="108" t="n">
        <v>464</v>
      </c>
      <c r="H34" s="109" t="n">
        <v>47</v>
      </c>
      <c r="I34" s="108" t="n">
        <v>256</v>
      </c>
    </row>
    <row r="35" s="52" customFormat="true" ht="14.25" hidden="false" customHeight="true" outlineLevel="0" collapsed="false">
      <c r="A35" s="110"/>
      <c r="B35" s="106" t="s">
        <v>68</v>
      </c>
      <c r="C35" s="107" t="n">
        <v>1943</v>
      </c>
      <c r="D35" s="108" t="n">
        <f aca="false">SUM(E35:I35)</f>
        <v>1682</v>
      </c>
      <c r="E35" s="108" t="n">
        <v>1067</v>
      </c>
      <c r="F35" s="108" t="n">
        <v>6</v>
      </c>
      <c r="G35" s="108" t="n">
        <v>413</v>
      </c>
      <c r="H35" s="109" t="n">
        <v>28</v>
      </c>
      <c r="I35" s="108" t="n">
        <v>168</v>
      </c>
    </row>
    <row r="36" s="52" customFormat="true" ht="14.25" hidden="false" customHeight="true" outlineLevel="0" collapsed="false">
      <c r="A36" s="110"/>
      <c r="B36" s="106" t="s">
        <v>69</v>
      </c>
      <c r="C36" s="107" t="n">
        <v>2438</v>
      </c>
      <c r="D36" s="108" t="n">
        <v>2149</v>
      </c>
      <c r="E36" s="108" t="n">
        <v>1500</v>
      </c>
      <c r="F36" s="109" t="s">
        <v>73</v>
      </c>
      <c r="G36" s="108" t="n">
        <v>465</v>
      </c>
      <c r="H36" s="109" t="n">
        <v>29</v>
      </c>
      <c r="I36" s="108" t="n">
        <v>150</v>
      </c>
    </row>
    <row r="37" s="52" customFormat="true" ht="14.25" hidden="false" customHeight="true" outlineLevel="0" collapsed="false">
      <c r="A37" s="110"/>
      <c r="B37" s="106" t="s">
        <v>70</v>
      </c>
      <c r="C37" s="107" t="n">
        <v>2213</v>
      </c>
      <c r="D37" s="108" t="n">
        <v>1957</v>
      </c>
      <c r="E37" s="108" t="n">
        <v>1512</v>
      </c>
      <c r="F37" s="109" t="s">
        <v>73</v>
      </c>
      <c r="G37" s="108" t="n">
        <v>323</v>
      </c>
      <c r="H37" s="109" t="n">
        <v>16</v>
      </c>
      <c r="I37" s="108" t="n">
        <v>101</v>
      </c>
    </row>
    <row r="38" s="52" customFormat="true" ht="14.25" hidden="false" customHeight="true" outlineLevel="0" collapsed="false">
      <c r="A38" s="110"/>
      <c r="B38" s="106" t="s">
        <v>71</v>
      </c>
      <c r="C38" s="107" t="n">
        <v>1827</v>
      </c>
      <c r="D38" s="108" t="n">
        <v>1607</v>
      </c>
      <c r="E38" s="108" t="n">
        <v>1299</v>
      </c>
      <c r="F38" s="109" t="s">
        <v>73</v>
      </c>
      <c r="G38" s="109" t="n">
        <v>223</v>
      </c>
      <c r="H38" s="109" t="n">
        <v>10</v>
      </c>
      <c r="I38" s="109" t="n">
        <v>72</v>
      </c>
    </row>
    <row r="39" s="52" customFormat="true" ht="14.25" hidden="false" customHeight="true" outlineLevel="0" collapsed="false">
      <c r="A39" s="110"/>
      <c r="B39" s="106" t="s">
        <v>72</v>
      </c>
      <c r="C39" s="107" t="n">
        <v>6679</v>
      </c>
      <c r="D39" s="108" t="n">
        <f aca="false">SUM(E39:I39)</f>
        <v>5743</v>
      </c>
      <c r="E39" s="108" t="n">
        <v>4640</v>
      </c>
      <c r="F39" s="109" t="n">
        <v>7</v>
      </c>
      <c r="G39" s="109" t="n">
        <v>821</v>
      </c>
      <c r="H39" s="109" t="n">
        <v>37</v>
      </c>
      <c r="I39" s="109" t="n">
        <v>238</v>
      </c>
    </row>
    <row r="40" s="52" customFormat="true" ht="14.25" hidden="false" customHeight="true" outlineLevel="0" collapsed="false">
      <c r="A40" s="110"/>
      <c r="B40" s="111"/>
      <c r="C40" s="107"/>
      <c r="D40" s="108"/>
      <c r="E40" s="108"/>
      <c r="F40" s="109"/>
      <c r="G40" s="109"/>
      <c r="H40" s="109"/>
      <c r="I40" s="109"/>
    </row>
    <row r="41" s="52" customFormat="true" ht="14.25" hidden="false" customHeight="true" outlineLevel="0" collapsed="false">
      <c r="A41" s="110"/>
      <c r="B41" s="110"/>
      <c r="C41" s="112"/>
      <c r="D41" s="108"/>
      <c r="E41" s="83"/>
      <c r="F41" s="83"/>
      <c r="G41" s="83"/>
      <c r="H41" s="83"/>
      <c r="I41" s="83"/>
    </row>
    <row r="42" s="52" customFormat="true" ht="14.25" hidden="false" customHeight="true" outlineLevel="0" collapsed="false">
      <c r="A42" s="111" t="n">
        <v>1995</v>
      </c>
      <c r="B42" s="106" t="s">
        <v>62</v>
      </c>
      <c r="C42" s="107" t="n">
        <v>1609</v>
      </c>
      <c r="D42" s="108" t="n">
        <v>543</v>
      </c>
      <c r="E42" s="108" t="n">
        <v>250</v>
      </c>
      <c r="F42" s="109" t="s">
        <v>73</v>
      </c>
      <c r="G42" s="108" t="n">
        <v>244</v>
      </c>
      <c r="H42" s="109" t="n">
        <v>10</v>
      </c>
      <c r="I42" s="109" t="n">
        <v>37</v>
      </c>
    </row>
    <row r="43" s="52" customFormat="true" ht="14.25" hidden="false" customHeight="true" outlineLevel="0" collapsed="false">
      <c r="A43" s="83"/>
      <c r="B43" s="106" t="s">
        <v>63</v>
      </c>
      <c r="C43" s="107" t="n">
        <v>1901</v>
      </c>
      <c r="D43" s="108" t="n">
        <f aca="false">SUM(E43:I43)</f>
        <v>1718</v>
      </c>
      <c r="E43" s="108" t="n">
        <v>522</v>
      </c>
      <c r="F43" s="108" t="n">
        <v>21</v>
      </c>
      <c r="G43" s="108" t="n">
        <v>597</v>
      </c>
      <c r="H43" s="109" t="n">
        <v>81</v>
      </c>
      <c r="I43" s="108" t="n">
        <v>497</v>
      </c>
    </row>
    <row r="44" s="52" customFormat="true" ht="14.25" hidden="false" customHeight="true" outlineLevel="0" collapsed="false">
      <c r="A44" s="83"/>
      <c r="B44" s="106" t="s">
        <v>64</v>
      </c>
      <c r="C44" s="107" t="n">
        <v>2595</v>
      </c>
      <c r="D44" s="108" t="n">
        <f aca="false">SUM(E44:I44)</f>
        <v>2408</v>
      </c>
      <c r="E44" s="108" t="n">
        <v>775</v>
      </c>
      <c r="F44" s="108" t="n">
        <v>28</v>
      </c>
      <c r="G44" s="108" t="n">
        <v>875</v>
      </c>
      <c r="H44" s="108" t="n">
        <v>126</v>
      </c>
      <c r="I44" s="108" t="n">
        <v>604</v>
      </c>
    </row>
    <row r="45" s="52" customFormat="true" ht="14.25" hidden="false" customHeight="true" outlineLevel="0" collapsed="false">
      <c r="A45" s="83"/>
      <c r="B45" s="106" t="s">
        <v>65</v>
      </c>
      <c r="C45" s="107" t="n">
        <v>2691</v>
      </c>
      <c r="D45" s="108" t="n">
        <f aca="false">SUM(E45:I45)</f>
        <v>2495</v>
      </c>
      <c r="E45" s="108" t="n">
        <v>952</v>
      </c>
      <c r="F45" s="108" t="n">
        <v>25</v>
      </c>
      <c r="G45" s="108" t="n">
        <v>859</v>
      </c>
      <c r="H45" s="108" t="n">
        <v>110</v>
      </c>
      <c r="I45" s="108" t="n">
        <v>549</v>
      </c>
    </row>
    <row r="46" s="52" customFormat="true" ht="14.25" hidden="false" customHeight="true" outlineLevel="0" collapsed="false">
      <c r="A46" s="83"/>
      <c r="B46" s="106" t="s">
        <v>66</v>
      </c>
      <c r="C46" s="107" t="n">
        <v>2398</v>
      </c>
      <c r="D46" s="108" t="n">
        <f aca="false">SUM(E46:I46)</f>
        <v>2211</v>
      </c>
      <c r="E46" s="108" t="n">
        <v>1023</v>
      </c>
      <c r="F46" s="108" t="n">
        <v>16</v>
      </c>
      <c r="G46" s="108" t="n">
        <v>677</v>
      </c>
      <c r="H46" s="108" t="n">
        <v>89</v>
      </c>
      <c r="I46" s="108" t="n">
        <v>406</v>
      </c>
    </row>
    <row r="47" s="52" customFormat="true" ht="14.25" hidden="false" customHeight="true" outlineLevel="0" collapsed="false">
      <c r="A47" s="83"/>
      <c r="B47" s="106" t="s">
        <v>67</v>
      </c>
      <c r="C47" s="107" t="n">
        <v>2296</v>
      </c>
      <c r="D47" s="108" t="n">
        <f aca="false">SUM(E47:I47)</f>
        <v>2110</v>
      </c>
      <c r="E47" s="108" t="n">
        <v>1196</v>
      </c>
      <c r="F47" s="108" t="n">
        <v>11</v>
      </c>
      <c r="G47" s="108" t="n">
        <v>532</v>
      </c>
      <c r="H47" s="109" t="n">
        <v>60</v>
      </c>
      <c r="I47" s="108" t="n">
        <v>311</v>
      </c>
    </row>
    <row r="48" s="52" customFormat="true" ht="14.25" hidden="false" customHeight="true" outlineLevel="0" collapsed="false">
      <c r="A48" s="83"/>
      <c r="B48" s="106" t="s">
        <v>68</v>
      </c>
      <c r="C48" s="107" t="n">
        <v>1986</v>
      </c>
      <c r="D48" s="108" t="n">
        <f aca="false">SUM(E48:I48)</f>
        <v>1820</v>
      </c>
      <c r="E48" s="108" t="n">
        <v>1145</v>
      </c>
      <c r="F48" s="108" t="n">
        <v>8</v>
      </c>
      <c r="G48" s="108" t="n">
        <v>423</v>
      </c>
      <c r="H48" s="109" t="n">
        <v>37</v>
      </c>
      <c r="I48" s="108" t="n">
        <v>207</v>
      </c>
    </row>
    <row r="49" s="52" customFormat="true" ht="14.25" hidden="false" customHeight="true" outlineLevel="0" collapsed="false">
      <c r="A49" s="83"/>
      <c r="B49" s="106" t="s">
        <v>69</v>
      </c>
      <c r="C49" s="107" t="n">
        <v>2224</v>
      </c>
      <c r="D49" s="108" t="n">
        <f aca="false">SUM(E49:I49)</f>
        <v>2036</v>
      </c>
      <c r="E49" s="108" t="n">
        <v>1330</v>
      </c>
      <c r="F49" s="108" t="n">
        <v>5</v>
      </c>
      <c r="G49" s="108" t="n">
        <v>490</v>
      </c>
      <c r="H49" s="109" t="n">
        <v>32</v>
      </c>
      <c r="I49" s="108" t="n">
        <v>179</v>
      </c>
    </row>
    <row r="50" s="52" customFormat="true" ht="14.25" hidden="false" customHeight="true" outlineLevel="0" collapsed="false">
      <c r="A50" s="83"/>
      <c r="B50" s="106" t="s">
        <v>70</v>
      </c>
      <c r="C50" s="107" t="n">
        <v>2448</v>
      </c>
      <c r="D50" s="108" t="n">
        <f aca="false">SUM(E50:I50)</f>
        <v>2242</v>
      </c>
      <c r="E50" s="108" t="n">
        <v>1667</v>
      </c>
      <c r="F50" s="108" t="n">
        <v>5</v>
      </c>
      <c r="G50" s="108" t="n">
        <v>414</v>
      </c>
      <c r="H50" s="109" t="n">
        <v>24</v>
      </c>
      <c r="I50" s="108" t="n">
        <v>132</v>
      </c>
    </row>
    <row r="51" s="52" customFormat="true" ht="14.25" hidden="false" customHeight="true" outlineLevel="0" collapsed="false">
      <c r="A51" s="83"/>
      <c r="B51" s="106" t="s">
        <v>71</v>
      </c>
      <c r="C51" s="107" t="n">
        <v>1845</v>
      </c>
      <c r="D51" s="108" t="n">
        <v>1664</v>
      </c>
      <c r="E51" s="108" t="n">
        <v>1329</v>
      </c>
      <c r="F51" s="109" t="s">
        <v>73</v>
      </c>
      <c r="G51" s="109" t="n">
        <v>245</v>
      </c>
      <c r="H51" s="109" t="n">
        <v>13</v>
      </c>
      <c r="I51" s="109" t="n">
        <v>75</v>
      </c>
    </row>
    <row r="52" s="52" customFormat="true" ht="14.25" hidden="false" customHeight="true" outlineLevel="0" collapsed="false">
      <c r="A52" s="83"/>
      <c r="B52" s="106" t="s">
        <v>72</v>
      </c>
      <c r="C52" s="107" t="n">
        <v>6824</v>
      </c>
      <c r="D52" s="108" t="n">
        <f aca="false">SUM(E52:I52)</f>
        <v>6101</v>
      </c>
      <c r="E52" s="108" t="n">
        <v>4952</v>
      </c>
      <c r="F52" s="109" t="n">
        <v>9</v>
      </c>
      <c r="G52" s="109" t="n">
        <v>844</v>
      </c>
      <c r="H52" s="109" t="n">
        <v>38</v>
      </c>
      <c r="I52" s="109" t="n">
        <v>258</v>
      </c>
    </row>
    <row r="53" customFormat="false" ht="14.25" hidden="false" customHeight="true" outlineLevel="0" collapsed="false">
      <c r="A53" s="83"/>
      <c r="B53" s="83"/>
      <c r="C53" s="112"/>
      <c r="D53" s="108"/>
      <c r="E53" s="83"/>
      <c r="F53" s="83"/>
      <c r="G53" s="83"/>
      <c r="H53" s="83"/>
      <c r="I53" s="83"/>
    </row>
    <row r="54" customFormat="false" ht="14.25" hidden="false" customHeight="true" outlineLevel="0" collapsed="false">
      <c r="A54" s="83" t="s">
        <v>90</v>
      </c>
      <c r="B54" s="83"/>
      <c r="C54" s="83"/>
      <c r="D54" s="83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3" t="s">
        <v>103</v>
      </c>
      <c r="B55" s="83"/>
      <c r="C55" s="83"/>
      <c r="D55" s="83"/>
      <c r="E55" s="82"/>
      <c r="F55" s="82"/>
      <c r="G55" s="82"/>
      <c r="H55" s="82"/>
      <c r="I55" s="82"/>
    </row>
    <row r="56" customFormat="false" ht="14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05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76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s="52" customFormat="true" ht="14.25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</row>
    <row r="16" customFormat="false" ht="14.25" hidden="false" customHeight="true" outlineLevel="0" collapsed="false">
      <c r="A16" s="104" t="n">
        <v>1996</v>
      </c>
      <c r="B16" s="106" t="s">
        <v>62</v>
      </c>
      <c r="C16" s="107" t="n">
        <v>1663</v>
      </c>
      <c r="D16" s="108" t="n">
        <f aca="false">SUM(E16:I16)</f>
        <v>534</v>
      </c>
      <c r="E16" s="108" t="n">
        <v>238</v>
      </c>
      <c r="F16" s="109" t="n">
        <v>12</v>
      </c>
      <c r="G16" s="108" t="n">
        <v>236</v>
      </c>
      <c r="H16" s="109" t="n">
        <v>15</v>
      </c>
      <c r="I16" s="109" t="n">
        <v>33</v>
      </c>
    </row>
    <row r="17" customFormat="false" ht="14.25" hidden="false" customHeight="true" outlineLevel="0" collapsed="false">
      <c r="A17" s="110"/>
      <c r="B17" s="106" t="s">
        <v>63</v>
      </c>
      <c r="C17" s="107" t="n">
        <v>1837</v>
      </c>
      <c r="D17" s="108" t="n">
        <f aca="false">SUM(E17:I17)</f>
        <v>1642</v>
      </c>
      <c r="E17" s="108" t="n">
        <v>497</v>
      </c>
      <c r="F17" s="108" t="n">
        <v>42</v>
      </c>
      <c r="G17" s="108" t="n">
        <v>540</v>
      </c>
      <c r="H17" s="109" t="n">
        <v>84</v>
      </c>
      <c r="I17" s="108" t="n">
        <v>479</v>
      </c>
    </row>
    <row r="18" customFormat="false" ht="14.25" hidden="false" customHeight="true" outlineLevel="0" collapsed="false">
      <c r="A18" s="110"/>
      <c r="B18" s="106" t="s">
        <v>64</v>
      </c>
      <c r="C18" s="107" t="n">
        <v>2512</v>
      </c>
      <c r="D18" s="108" t="n">
        <f aca="false">SUM(E18:I18)</f>
        <v>2319</v>
      </c>
      <c r="E18" s="108" t="n">
        <v>746</v>
      </c>
      <c r="F18" s="108" t="n">
        <v>67</v>
      </c>
      <c r="G18" s="108" t="n">
        <v>784</v>
      </c>
      <c r="H18" s="108" t="n">
        <v>131</v>
      </c>
      <c r="I18" s="108" t="n">
        <v>591</v>
      </c>
    </row>
    <row r="19" customFormat="false" ht="14.25" hidden="false" customHeight="true" outlineLevel="0" collapsed="false">
      <c r="A19" s="110"/>
      <c r="B19" s="106" t="s">
        <v>65</v>
      </c>
      <c r="C19" s="107" t="n">
        <v>2731</v>
      </c>
      <c r="D19" s="108" t="n">
        <f aca="false">SUM(E19:I19)</f>
        <v>2505</v>
      </c>
      <c r="E19" s="108" t="n">
        <v>924</v>
      </c>
      <c r="F19" s="108" t="n">
        <v>69</v>
      </c>
      <c r="G19" s="108" t="n">
        <v>821</v>
      </c>
      <c r="H19" s="108" t="n">
        <v>125</v>
      </c>
      <c r="I19" s="108" t="n">
        <v>566</v>
      </c>
    </row>
    <row r="20" customFormat="false" ht="14.25" hidden="false" customHeight="true" outlineLevel="0" collapsed="false">
      <c r="A20" s="110"/>
      <c r="B20" s="106" t="s">
        <v>66</v>
      </c>
      <c r="C20" s="107" t="n">
        <v>2501</v>
      </c>
      <c r="D20" s="108" t="n">
        <f aca="false">SUM(E20:I20)</f>
        <v>2303</v>
      </c>
      <c r="E20" s="108" t="n">
        <v>1030</v>
      </c>
      <c r="F20" s="108" t="n">
        <v>61</v>
      </c>
      <c r="G20" s="108" t="n">
        <v>677</v>
      </c>
      <c r="H20" s="108" t="n">
        <v>95</v>
      </c>
      <c r="I20" s="108" t="n">
        <v>440</v>
      </c>
    </row>
    <row r="21" customFormat="false" ht="14.25" hidden="false" customHeight="true" outlineLevel="0" collapsed="false">
      <c r="A21" s="110"/>
      <c r="B21" s="106" t="s">
        <v>67</v>
      </c>
      <c r="C21" s="107" t="n">
        <v>2284</v>
      </c>
      <c r="D21" s="108" t="n">
        <f aca="false">SUM(E21:I21)</f>
        <v>2104</v>
      </c>
      <c r="E21" s="108" t="n">
        <v>1141</v>
      </c>
      <c r="F21" s="108" t="n">
        <v>43</v>
      </c>
      <c r="G21" s="108" t="n">
        <v>517</v>
      </c>
      <c r="H21" s="109" t="n">
        <v>68</v>
      </c>
      <c r="I21" s="108" t="n">
        <v>335</v>
      </c>
    </row>
    <row r="22" customFormat="false" ht="14.25" hidden="false" customHeight="true" outlineLevel="0" collapsed="false">
      <c r="A22" s="110"/>
      <c r="B22" s="106" t="s">
        <v>68</v>
      </c>
      <c r="C22" s="107" t="n">
        <v>2181</v>
      </c>
      <c r="D22" s="108" t="n">
        <f aca="false">SUM(E22:I22)</f>
        <v>1988</v>
      </c>
      <c r="E22" s="108" t="n">
        <v>1250</v>
      </c>
      <c r="F22" s="108" t="n">
        <v>34</v>
      </c>
      <c r="G22" s="108" t="n">
        <v>423</v>
      </c>
      <c r="H22" s="109" t="n">
        <v>44</v>
      </c>
      <c r="I22" s="108" t="n">
        <v>237</v>
      </c>
    </row>
    <row r="23" customFormat="false" ht="14.25" hidden="false" customHeight="true" outlineLevel="0" collapsed="false">
      <c r="A23" s="110"/>
      <c r="B23" s="106" t="s">
        <v>69</v>
      </c>
      <c r="C23" s="107" t="n">
        <v>2025</v>
      </c>
      <c r="D23" s="108" t="n">
        <f aca="false">SUM(E23:I23)</f>
        <v>1809</v>
      </c>
      <c r="E23" s="108" t="n">
        <v>1178</v>
      </c>
      <c r="F23" s="108" t="n">
        <v>29</v>
      </c>
      <c r="G23" s="108" t="n">
        <v>403</v>
      </c>
      <c r="H23" s="109" t="n">
        <v>29</v>
      </c>
      <c r="I23" s="108" t="n">
        <v>170</v>
      </c>
    </row>
    <row r="24" customFormat="false" ht="14.25" hidden="false" customHeight="true" outlineLevel="0" collapsed="false">
      <c r="A24" s="110"/>
      <c r="B24" s="106" t="s">
        <v>70</v>
      </c>
      <c r="C24" s="107" t="n">
        <v>2487</v>
      </c>
      <c r="D24" s="108" t="n">
        <f aca="false">SUM(E24:I24)</f>
        <v>2228</v>
      </c>
      <c r="E24" s="108" t="n">
        <v>1647</v>
      </c>
      <c r="F24" s="108" t="n">
        <v>31</v>
      </c>
      <c r="G24" s="108" t="n">
        <v>384</v>
      </c>
      <c r="H24" s="108" t="n">
        <v>27</v>
      </c>
      <c r="I24" s="108" t="n">
        <v>139</v>
      </c>
    </row>
    <row r="25" customFormat="false" ht="14.25" hidden="false" customHeight="true" outlineLevel="0" collapsed="false">
      <c r="A25" s="110"/>
      <c r="B25" s="106" t="s">
        <v>71</v>
      </c>
      <c r="C25" s="107" t="n">
        <v>1911</v>
      </c>
      <c r="D25" s="108" t="n">
        <f aca="false">SUM(E25:I25)</f>
        <v>1687</v>
      </c>
      <c r="E25" s="108" t="n">
        <v>1342</v>
      </c>
      <c r="F25" s="109" t="n">
        <v>20</v>
      </c>
      <c r="G25" s="109" t="n">
        <v>234</v>
      </c>
      <c r="H25" s="109" t="n">
        <v>14</v>
      </c>
      <c r="I25" s="109" t="n">
        <v>77</v>
      </c>
    </row>
    <row r="26" customFormat="false" ht="14.25" hidden="false" customHeight="true" outlineLevel="0" collapsed="false">
      <c r="A26" s="82"/>
      <c r="B26" s="115" t="s">
        <v>72</v>
      </c>
      <c r="C26" s="107" t="n">
        <v>6810</v>
      </c>
      <c r="D26" s="108" t="n">
        <f aca="false">SUM(E26:I26)</f>
        <v>5901</v>
      </c>
      <c r="E26" s="116" t="n">
        <v>4794</v>
      </c>
      <c r="F26" s="83" t="n">
        <v>50</v>
      </c>
      <c r="G26" s="83" t="n">
        <v>753</v>
      </c>
      <c r="H26" s="83" t="n">
        <v>41</v>
      </c>
      <c r="I26" s="83" t="n">
        <v>263</v>
      </c>
    </row>
    <row r="27" customFormat="false" ht="14.2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</row>
    <row r="29" customFormat="false" ht="14.25" hidden="false" customHeight="true" outlineLevel="0" collapsed="false">
      <c r="A29" s="104" t="n">
        <v>1997</v>
      </c>
      <c r="B29" s="106" t="s">
        <v>62</v>
      </c>
      <c r="C29" s="107" t="n">
        <v>1721</v>
      </c>
      <c r="D29" s="108" t="n">
        <f aca="false">SUM(E29:I29)</f>
        <v>538</v>
      </c>
      <c r="E29" s="108" t="n">
        <v>235</v>
      </c>
      <c r="F29" s="109" t="n">
        <v>11</v>
      </c>
      <c r="G29" s="109" t="n">
        <v>243</v>
      </c>
      <c r="H29" s="109" t="n">
        <v>14</v>
      </c>
      <c r="I29" s="109" t="n">
        <v>35</v>
      </c>
    </row>
    <row r="30" customFormat="false" ht="14.25" hidden="false" customHeight="true" outlineLevel="0" collapsed="false">
      <c r="A30" s="110"/>
      <c r="B30" s="106" t="s">
        <v>63</v>
      </c>
      <c r="C30" s="107" t="n">
        <v>1770</v>
      </c>
      <c r="D30" s="108" t="n">
        <f aca="false">SUM(E30:I30)</f>
        <v>1595</v>
      </c>
      <c r="E30" s="108" t="n">
        <v>468</v>
      </c>
      <c r="F30" s="108" t="n">
        <v>35</v>
      </c>
      <c r="G30" s="108" t="n">
        <v>534</v>
      </c>
      <c r="H30" s="108" t="n">
        <v>83</v>
      </c>
      <c r="I30" s="108" t="n">
        <v>475</v>
      </c>
    </row>
    <row r="31" customFormat="false" ht="14.25" hidden="false" customHeight="true" outlineLevel="0" collapsed="false">
      <c r="A31" s="110"/>
      <c r="B31" s="106" t="s">
        <v>64</v>
      </c>
      <c r="C31" s="107" t="n">
        <v>2393</v>
      </c>
      <c r="D31" s="108" t="n">
        <f aca="false">SUM(E31:I31)</f>
        <v>2235</v>
      </c>
      <c r="E31" s="108" t="n">
        <v>696</v>
      </c>
      <c r="F31" s="108" t="n">
        <v>59</v>
      </c>
      <c r="G31" s="108" t="n">
        <v>763</v>
      </c>
      <c r="H31" s="108" t="n">
        <v>120</v>
      </c>
      <c r="I31" s="109" t="n">
        <v>597</v>
      </c>
    </row>
    <row r="32" customFormat="false" ht="14.25" hidden="false" customHeight="true" outlineLevel="0" collapsed="false">
      <c r="A32" s="110"/>
      <c r="B32" s="106" t="s">
        <v>65</v>
      </c>
      <c r="C32" s="107" t="n">
        <v>2741</v>
      </c>
      <c r="D32" s="108" t="n">
        <f aca="false">SUM(E32:I32)</f>
        <v>2558</v>
      </c>
      <c r="E32" s="108" t="n">
        <v>905</v>
      </c>
      <c r="F32" s="108" t="n">
        <v>64</v>
      </c>
      <c r="G32" s="108" t="n">
        <v>860</v>
      </c>
      <c r="H32" s="108" t="n">
        <v>133</v>
      </c>
      <c r="I32" s="108" t="n">
        <v>596</v>
      </c>
    </row>
    <row r="33" customFormat="false" ht="14.25" hidden="false" customHeight="true" outlineLevel="0" collapsed="false">
      <c r="A33" s="110"/>
      <c r="B33" s="106" t="s">
        <v>66</v>
      </c>
      <c r="C33" s="107" t="n">
        <v>2534</v>
      </c>
      <c r="D33" s="108" t="n">
        <f aca="false">SUM(E33:I33)</f>
        <v>2362</v>
      </c>
      <c r="E33" s="108" t="n">
        <v>987</v>
      </c>
      <c r="F33" s="108" t="n">
        <v>55</v>
      </c>
      <c r="G33" s="108" t="n">
        <v>742</v>
      </c>
      <c r="H33" s="108" t="n">
        <v>103</v>
      </c>
      <c r="I33" s="108" t="n">
        <v>475</v>
      </c>
    </row>
    <row r="34" customFormat="false" ht="14.25" hidden="false" customHeight="true" outlineLevel="0" collapsed="false">
      <c r="A34" s="110"/>
      <c r="B34" s="106" t="s">
        <v>67</v>
      </c>
      <c r="C34" s="107" t="n">
        <v>2327</v>
      </c>
      <c r="D34" s="108" t="n">
        <f aca="false">SUM(E34:I34)</f>
        <v>2160</v>
      </c>
      <c r="E34" s="108" t="n">
        <v>1118</v>
      </c>
      <c r="F34" s="108" t="n">
        <v>39</v>
      </c>
      <c r="G34" s="108" t="n">
        <v>561</v>
      </c>
      <c r="H34" s="108" t="n">
        <v>83</v>
      </c>
      <c r="I34" s="108" t="n">
        <v>359</v>
      </c>
    </row>
    <row r="35" customFormat="false" ht="14.25" hidden="false" customHeight="true" outlineLevel="0" collapsed="false">
      <c r="A35" s="110"/>
      <c r="B35" s="106" t="s">
        <v>68</v>
      </c>
      <c r="C35" s="107" t="n">
        <v>2234</v>
      </c>
      <c r="D35" s="108" t="n">
        <f aca="false">SUM(E35:I35)</f>
        <v>2067</v>
      </c>
      <c r="E35" s="108" t="n">
        <v>1269</v>
      </c>
      <c r="F35" s="108" t="n">
        <v>36</v>
      </c>
      <c r="G35" s="108" t="n">
        <v>450</v>
      </c>
      <c r="H35" s="109" t="n">
        <v>52</v>
      </c>
      <c r="I35" s="108" t="n">
        <v>260</v>
      </c>
    </row>
    <row r="36" customFormat="false" ht="14.25" hidden="false" customHeight="true" outlineLevel="0" collapsed="false">
      <c r="A36" s="110"/>
      <c r="B36" s="106" t="s">
        <v>69</v>
      </c>
      <c r="C36" s="107" t="n">
        <v>1935</v>
      </c>
      <c r="D36" s="108" t="n">
        <f aca="false">SUM(E36:I36)</f>
        <v>1737</v>
      </c>
      <c r="E36" s="108" t="n">
        <v>1118</v>
      </c>
      <c r="F36" s="108" t="n">
        <v>27</v>
      </c>
      <c r="G36" s="108" t="n">
        <v>397</v>
      </c>
      <c r="H36" s="109" t="n">
        <v>27</v>
      </c>
      <c r="I36" s="108" t="n">
        <v>168</v>
      </c>
    </row>
    <row r="37" customFormat="false" ht="14.25" hidden="false" customHeight="true" outlineLevel="0" collapsed="false">
      <c r="A37" s="110"/>
      <c r="B37" s="106" t="s">
        <v>70</v>
      </c>
      <c r="C37" s="107" t="n">
        <v>2523</v>
      </c>
      <c r="D37" s="108" t="n">
        <f aca="false">SUM(E37:I37)</f>
        <v>2265</v>
      </c>
      <c r="E37" s="108" t="n">
        <v>1631</v>
      </c>
      <c r="F37" s="108" t="n">
        <v>28</v>
      </c>
      <c r="G37" s="108" t="n">
        <v>419</v>
      </c>
      <c r="H37" s="108" t="n">
        <v>34</v>
      </c>
      <c r="I37" s="108" t="n">
        <v>153</v>
      </c>
    </row>
    <row r="38" customFormat="false" ht="14.25" hidden="false" customHeight="true" outlineLevel="0" collapsed="false">
      <c r="A38" s="110"/>
      <c r="B38" s="106" t="s">
        <v>71</v>
      </c>
      <c r="C38" s="107" t="n">
        <v>2009</v>
      </c>
      <c r="D38" s="108" t="n">
        <f aca="false">SUM(E38:I38)</f>
        <v>1784</v>
      </c>
      <c r="E38" s="108" t="n">
        <v>1408</v>
      </c>
      <c r="F38" s="109" t="n">
        <v>22</v>
      </c>
      <c r="G38" s="109" t="n">
        <v>251</v>
      </c>
      <c r="H38" s="109" t="n">
        <v>17</v>
      </c>
      <c r="I38" s="109" t="n">
        <v>86</v>
      </c>
    </row>
    <row r="39" customFormat="false" ht="14.25" hidden="false" customHeight="true" outlineLevel="0" collapsed="false">
      <c r="A39" s="110"/>
      <c r="B39" s="106" t="s">
        <v>72</v>
      </c>
      <c r="C39" s="107" t="n">
        <v>6830</v>
      </c>
      <c r="D39" s="108" t="n">
        <v>5890</v>
      </c>
      <c r="E39" s="108" t="n">
        <v>4762</v>
      </c>
      <c r="F39" s="109" t="n">
        <v>47</v>
      </c>
      <c r="G39" s="109" t="n">
        <v>760</v>
      </c>
      <c r="H39" s="109" t="n">
        <v>44</v>
      </c>
      <c r="I39" s="109" t="n">
        <v>277</v>
      </c>
    </row>
    <row r="40" customFormat="false" ht="14.25" hidden="false" customHeight="true" outlineLevel="0" collapsed="false">
      <c r="A40" s="110"/>
      <c r="B40" s="111"/>
      <c r="C40" s="107"/>
      <c r="D40" s="108"/>
      <c r="E40" s="108"/>
      <c r="F40" s="109"/>
      <c r="G40" s="109"/>
      <c r="H40" s="109"/>
      <c r="I40" s="109"/>
    </row>
    <row r="41" customFormat="false" ht="14.25" hidden="false" customHeight="true" outlineLevel="0" collapsed="false">
      <c r="A41" s="110"/>
      <c r="B41" s="110"/>
      <c r="C41" s="112"/>
      <c r="D41" s="108"/>
      <c r="E41" s="83"/>
      <c r="F41" s="83"/>
      <c r="G41" s="83"/>
      <c r="H41" s="83"/>
      <c r="I41" s="83"/>
    </row>
    <row r="42" customFormat="false" ht="14.25" hidden="false" customHeight="true" outlineLevel="0" collapsed="false">
      <c r="A42" s="104" t="n">
        <v>1998</v>
      </c>
      <c r="B42" s="106" t="s">
        <v>62</v>
      </c>
      <c r="C42" s="107" t="n">
        <v>1750</v>
      </c>
      <c r="D42" s="108" t="n">
        <f aca="false">SUM(E42:I42)</f>
        <v>548</v>
      </c>
      <c r="E42" s="108" t="n">
        <v>233</v>
      </c>
      <c r="F42" s="109" t="n">
        <v>11</v>
      </c>
      <c r="G42" s="108" t="n">
        <v>250</v>
      </c>
      <c r="H42" s="109" t="n">
        <v>17</v>
      </c>
      <c r="I42" s="109" t="n">
        <v>37</v>
      </c>
    </row>
    <row r="43" customFormat="false" ht="14.25" hidden="false" customHeight="true" outlineLevel="0" collapsed="false">
      <c r="A43" s="110"/>
      <c r="B43" s="106" t="s">
        <v>63</v>
      </c>
      <c r="C43" s="107" t="n">
        <v>1725</v>
      </c>
      <c r="D43" s="108" t="n">
        <f aca="false">SUM(E43:I43)</f>
        <v>1566</v>
      </c>
      <c r="E43" s="108" t="n">
        <v>429</v>
      </c>
      <c r="F43" s="108" t="n">
        <v>26</v>
      </c>
      <c r="G43" s="108" t="n">
        <v>529</v>
      </c>
      <c r="H43" s="109" t="n">
        <v>86</v>
      </c>
      <c r="I43" s="108" t="n">
        <v>496</v>
      </c>
    </row>
    <row r="44" customFormat="false" ht="14.25" hidden="false" customHeight="true" outlineLevel="0" collapsed="false">
      <c r="A44" s="110"/>
      <c r="B44" s="106" t="s">
        <v>64</v>
      </c>
      <c r="C44" s="107" t="n">
        <v>2260</v>
      </c>
      <c r="D44" s="108" t="n">
        <f aca="false">SUM(E44:I44)</f>
        <v>2114</v>
      </c>
      <c r="E44" s="108" t="n">
        <v>656</v>
      </c>
      <c r="F44" s="108" t="n">
        <v>58</v>
      </c>
      <c r="G44" s="108" t="n">
        <v>715</v>
      </c>
      <c r="H44" s="108" t="n">
        <v>123</v>
      </c>
      <c r="I44" s="108" t="n">
        <v>562</v>
      </c>
    </row>
    <row r="45" customFormat="false" ht="14.25" hidden="false" customHeight="true" outlineLevel="0" collapsed="false">
      <c r="A45" s="110"/>
      <c r="B45" s="106" t="s">
        <v>65</v>
      </c>
      <c r="C45" s="107" t="n">
        <v>2749</v>
      </c>
      <c r="D45" s="108" t="n">
        <f aca="false">SUM(E45:I45)</f>
        <v>2573</v>
      </c>
      <c r="E45" s="108" t="n">
        <v>862</v>
      </c>
      <c r="F45" s="108" t="n">
        <v>64</v>
      </c>
      <c r="G45" s="108" t="n">
        <v>882</v>
      </c>
      <c r="H45" s="108" t="n">
        <v>143</v>
      </c>
      <c r="I45" s="108" t="n">
        <v>622</v>
      </c>
    </row>
    <row r="46" customFormat="false" ht="14.25" hidden="false" customHeight="true" outlineLevel="0" collapsed="false">
      <c r="A46" s="110"/>
      <c r="B46" s="106" t="s">
        <v>66</v>
      </c>
      <c r="C46" s="107" t="n">
        <v>2584</v>
      </c>
      <c r="D46" s="108" t="n">
        <f aca="false">SUM(E46:I46)</f>
        <v>2414</v>
      </c>
      <c r="E46" s="108" t="n">
        <v>966</v>
      </c>
      <c r="F46" s="108" t="n">
        <v>58</v>
      </c>
      <c r="G46" s="108" t="n">
        <v>794</v>
      </c>
      <c r="H46" s="108" t="n">
        <v>105</v>
      </c>
      <c r="I46" s="108" t="n">
        <v>491</v>
      </c>
    </row>
    <row r="47" customFormat="false" ht="14.25" hidden="false" customHeight="true" outlineLevel="0" collapsed="false">
      <c r="A47" s="110"/>
      <c r="B47" s="106" t="s">
        <v>67</v>
      </c>
      <c r="C47" s="107" t="n">
        <v>2344</v>
      </c>
      <c r="D47" s="108" t="n">
        <f aca="false">SUM(E47:I47)</f>
        <v>2184</v>
      </c>
      <c r="E47" s="108" t="n">
        <v>1088</v>
      </c>
      <c r="F47" s="108" t="n">
        <v>42</v>
      </c>
      <c r="G47" s="108" t="n">
        <v>593</v>
      </c>
      <c r="H47" s="109" t="n">
        <v>85</v>
      </c>
      <c r="I47" s="108" t="n">
        <v>376</v>
      </c>
    </row>
    <row r="48" customFormat="false" ht="14.25" hidden="false" customHeight="true" outlineLevel="0" collapsed="false">
      <c r="A48" s="110"/>
      <c r="B48" s="106" t="s">
        <v>68</v>
      </c>
      <c r="C48" s="107" t="n">
        <v>2280</v>
      </c>
      <c r="D48" s="108" t="n">
        <f aca="false">SUM(E48:I48)</f>
        <v>2122</v>
      </c>
      <c r="E48" s="108" t="n">
        <v>1283</v>
      </c>
      <c r="F48" s="108" t="n">
        <v>35</v>
      </c>
      <c r="G48" s="108" t="n">
        <v>469</v>
      </c>
      <c r="H48" s="109" t="n">
        <v>57</v>
      </c>
      <c r="I48" s="108" t="n">
        <v>278</v>
      </c>
    </row>
    <row r="49" customFormat="false" ht="14.25" hidden="false" customHeight="true" outlineLevel="0" collapsed="false">
      <c r="A49" s="110"/>
      <c r="B49" s="106" t="s">
        <v>69</v>
      </c>
      <c r="C49" s="107" t="n">
        <v>1953</v>
      </c>
      <c r="D49" s="108" t="n">
        <f aca="false">SUM(E49:I49)</f>
        <v>1747</v>
      </c>
      <c r="E49" s="108" t="n">
        <v>1121</v>
      </c>
      <c r="F49" s="108" t="n">
        <v>23</v>
      </c>
      <c r="G49" s="108" t="n">
        <v>392</v>
      </c>
      <c r="H49" s="109" t="n">
        <v>34</v>
      </c>
      <c r="I49" s="108" t="n">
        <v>177</v>
      </c>
    </row>
    <row r="50" customFormat="false" ht="14.25" hidden="false" customHeight="true" outlineLevel="0" collapsed="false">
      <c r="A50" s="110"/>
      <c r="B50" s="106" t="s">
        <v>70</v>
      </c>
      <c r="C50" s="107" t="n">
        <v>2434</v>
      </c>
      <c r="D50" s="108" t="n">
        <f aca="false">SUM(E50:I50)</f>
        <v>2182</v>
      </c>
      <c r="E50" s="108" t="n">
        <v>1534</v>
      </c>
      <c r="F50" s="108" t="n">
        <v>26</v>
      </c>
      <c r="G50" s="108" t="n">
        <v>430</v>
      </c>
      <c r="H50" s="108" t="n">
        <v>35</v>
      </c>
      <c r="I50" s="108" t="n">
        <v>157</v>
      </c>
    </row>
    <row r="51" customFormat="false" ht="14.25" hidden="false" customHeight="true" outlineLevel="0" collapsed="false">
      <c r="A51" s="110"/>
      <c r="B51" s="106" t="s">
        <v>71</v>
      </c>
      <c r="C51" s="107" t="n">
        <v>2146</v>
      </c>
      <c r="D51" s="108" t="n">
        <f aca="false">SUM(E51:I51)</f>
        <v>1898</v>
      </c>
      <c r="E51" s="108" t="n">
        <v>1482</v>
      </c>
      <c r="F51" s="109" t="n">
        <v>25</v>
      </c>
      <c r="G51" s="109" t="n">
        <v>275</v>
      </c>
      <c r="H51" s="109" t="n">
        <v>21</v>
      </c>
      <c r="I51" s="109" t="n">
        <v>95</v>
      </c>
    </row>
    <row r="52" customFormat="false" ht="14.25" hidden="false" customHeight="true" outlineLevel="0" collapsed="false">
      <c r="A52" s="110"/>
      <c r="B52" s="106" t="s">
        <v>72</v>
      </c>
      <c r="C52" s="107" t="n">
        <v>6833</v>
      </c>
      <c r="D52" s="108" t="n">
        <f aca="false">SUM(E52:I52)</f>
        <v>5851</v>
      </c>
      <c r="E52" s="108" t="n">
        <v>4709</v>
      </c>
      <c r="F52" s="109" t="n">
        <v>44</v>
      </c>
      <c r="G52" s="109" t="n">
        <v>777</v>
      </c>
      <c r="H52" s="109" t="n">
        <v>43</v>
      </c>
      <c r="I52" s="109" t="n">
        <v>278</v>
      </c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4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05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76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10"/>
      <c r="B14" s="110"/>
      <c r="C14" s="110"/>
      <c r="D14" s="83"/>
      <c r="E14" s="83"/>
      <c r="F14" s="83"/>
      <c r="G14" s="83"/>
      <c r="H14" s="83"/>
      <c r="I14" s="83"/>
    </row>
    <row r="15" s="52" customFormat="true" ht="14.25" hidden="false" customHeight="true" outlineLevel="0" collapsed="false">
      <c r="A15" s="110"/>
      <c r="B15" s="110"/>
      <c r="C15" s="112"/>
      <c r="D15" s="108"/>
      <c r="E15" s="83"/>
      <c r="F15" s="83"/>
      <c r="G15" s="83"/>
      <c r="H15" s="83"/>
      <c r="I15" s="83"/>
    </row>
    <row r="16" s="52" customFormat="true" ht="14.25" hidden="false" customHeight="true" outlineLevel="0" collapsed="false">
      <c r="A16" s="104" t="n">
        <v>1999</v>
      </c>
      <c r="B16" s="106" t="s">
        <v>62</v>
      </c>
      <c r="C16" s="107" t="n">
        <v>1766</v>
      </c>
      <c r="D16" s="108" t="n">
        <v>559</v>
      </c>
      <c r="E16" s="108" t="n">
        <v>228</v>
      </c>
      <c r="F16" s="109" t="s">
        <v>73</v>
      </c>
      <c r="G16" s="108" t="n">
        <v>275</v>
      </c>
      <c r="H16" s="109" t="n">
        <v>16</v>
      </c>
      <c r="I16" s="109" t="n">
        <v>35</v>
      </c>
    </row>
    <row r="17" s="52" customFormat="true" ht="14.25" hidden="false" customHeight="true" outlineLevel="0" collapsed="false">
      <c r="A17" s="110"/>
      <c r="B17" s="106" t="s">
        <v>63</v>
      </c>
      <c r="C17" s="107" t="n">
        <v>1727</v>
      </c>
      <c r="D17" s="108" t="n">
        <f aca="false">SUM(E17:I17)</f>
        <v>1561</v>
      </c>
      <c r="E17" s="108" t="n">
        <v>415</v>
      </c>
      <c r="F17" s="108" t="n">
        <v>11</v>
      </c>
      <c r="G17" s="108" t="n">
        <v>540</v>
      </c>
      <c r="H17" s="109" t="n">
        <v>87</v>
      </c>
      <c r="I17" s="108" t="n">
        <v>508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2101</v>
      </c>
      <c r="D18" s="108" t="n">
        <f aca="false">SUM(E18:I18)</f>
        <v>1964</v>
      </c>
      <c r="E18" s="108" t="n">
        <v>590</v>
      </c>
      <c r="F18" s="108" t="n">
        <v>36</v>
      </c>
      <c r="G18" s="108" t="n">
        <v>664</v>
      </c>
      <c r="H18" s="108" t="n">
        <v>116</v>
      </c>
      <c r="I18" s="108" t="n">
        <v>558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2708</v>
      </c>
      <c r="D19" s="108" t="n">
        <f aca="false">SUM(E19:I19)</f>
        <v>2541</v>
      </c>
      <c r="E19" s="108" t="n">
        <v>828</v>
      </c>
      <c r="F19" s="108" t="n">
        <v>42</v>
      </c>
      <c r="G19" s="108" t="n">
        <v>899</v>
      </c>
      <c r="H19" s="108" t="n">
        <v>145</v>
      </c>
      <c r="I19" s="108" t="n">
        <v>627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2631</v>
      </c>
      <c r="D20" s="108" t="n">
        <f aca="false">SUM(E20:I20)</f>
        <v>2460</v>
      </c>
      <c r="E20" s="108" t="n">
        <v>940</v>
      </c>
      <c r="F20" s="108" t="n">
        <v>39</v>
      </c>
      <c r="G20" s="108" t="n">
        <v>837</v>
      </c>
      <c r="H20" s="108" t="n">
        <v>118</v>
      </c>
      <c r="I20" s="108" t="n">
        <v>526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2420</v>
      </c>
      <c r="D21" s="108" t="n">
        <f aca="false">SUM(E21:I21)</f>
        <v>2257</v>
      </c>
      <c r="E21" s="108" t="n">
        <v>1067</v>
      </c>
      <c r="F21" s="108" t="n">
        <v>30</v>
      </c>
      <c r="G21" s="108" t="n">
        <v>656</v>
      </c>
      <c r="H21" s="109" t="n">
        <v>91</v>
      </c>
      <c r="I21" s="108" t="n">
        <v>413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2286</v>
      </c>
      <c r="D22" s="108" t="n">
        <f aca="false">SUM(E22:I22)</f>
        <v>2120</v>
      </c>
      <c r="E22" s="108" t="n">
        <v>1233</v>
      </c>
      <c r="F22" s="108" t="n">
        <v>23</v>
      </c>
      <c r="G22" s="108" t="n">
        <v>497</v>
      </c>
      <c r="H22" s="109" t="n">
        <v>58</v>
      </c>
      <c r="I22" s="108" t="n">
        <v>309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1967</v>
      </c>
      <c r="D23" s="108" t="n">
        <f aca="false">SUM(E23:I23)</f>
        <v>1758</v>
      </c>
      <c r="E23" s="108" t="n">
        <v>1114</v>
      </c>
      <c r="F23" s="108" t="n">
        <v>13</v>
      </c>
      <c r="G23" s="108" t="n">
        <v>402</v>
      </c>
      <c r="H23" s="109" t="n">
        <v>37</v>
      </c>
      <c r="I23" s="108" t="n">
        <v>192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2328</v>
      </c>
      <c r="D24" s="108" t="n">
        <f aca="false">SUM(E24:I24)</f>
        <v>2081</v>
      </c>
      <c r="E24" s="108" t="n">
        <v>1433</v>
      </c>
      <c r="F24" s="108" t="n">
        <v>13</v>
      </c>
      <c r="G24" s="108" t="n">
        <v>436</v>
      </c>
      <c r="H24" s="109" t="n">
        <v>33</v>
      </c>
      <c r="I24" s="108" t="n">
        <v>166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2310</v>
      </c>
      <c r="D25" s="108" t="n">
        <f aca="false">SUM(E25:I25)</f>
        <v>2044</v>
      </c>
      <c r="E25" s="108" t="n">
        <v>1578</v>
      </c>
      <c r="F25" s="109" t="n">
        <v>8</v>
      </c>
      <c r="G25" s="109" t="n">
        <v>324</v>
      </c>
      <c r="H25" s="109" t="n">
        <v>24</v>
      </c>
      <c r="I25" s="109" t="n">
        <v>110</v>
      </c>
    </row>
    <row r="26" s="52" customFormat="true" ht="14.25" hidden="false" customHeight="true" outlineLevel="0" collapsed="false">
      <c r="A26" s="110"/>
      <c r="B26" s="106" t="s">
        <v>72</v>
      </c>
      <c r="C26" s="107" t="n">
        <v>6840</v>
      </c>
      <c r="D26" s="108" t="n">
        <f aca="false">SUM(E26:I26)</f>
        <v>5837</v>
      </c>
      <c r="E26" s="108" t="n">
        <v>4700</v>
      </c>
      <c r="F26" s="109" t="n">
        <v>17</v>
      </c>
      <c r="G26" s="109" t="n">
        <v>790</v>
      </c>
      <c r="H26" s="109" t="n">
        <v>43</v>
      </c>
      <c r="I26" s="109" t="n">
        <v>287</v>
      </c>
    </row>
    <row r="27" s="52" customFormat="true" ht="14.25" hidden="false" customHeight="true" outlineLevel="0" collapsed="false">
      <c r="A27" s="110"/>
      <c r="B27" s="111"/>
      <c r="C27" s="107"/>
      <c r="D27" s="108"/>
      <c r="E27" s="108"/>
      <c r="F27" s="109"/>
      <c r="G27" s="109"/>
      <c r="H27" s="109"/>
      <c r="I27" s="109"/>
    </row>
    <row r="28" s="52" customFormat="true" ht="14.25" hidden="false" customHeight="true" outlineLevel="0" collapsed="false">
      <c r="A28" s="110"/>
      <c r="B28" s="110"/>
      <c r="C28" s="112"/>
      <c r="D28" s="108"/>
      <c r="E28" s="83"/>
      <c r="F28" s="83"/>
      <c r="G28" s="83"/>
      <c r="H28" s="83"/>
      <c r="I28" s="83"/>
    </row>
    <row r="29" s="52" customFormat="true" ht="14.25" hidden="false" customHeight="true" outlineLevel="0" collapsed="false">
      <c r="A29" s="111" t="n">
        <v>2000</v>
      </c>
      <c r="B29" s="106" t="s">
        <v>62</v>
      </c>
      <c r="C29" s="107" t="n">
        <v>1748</v>
      </c>
      <c r="D29" s="108" t="n">
        <v>554</v>
      </c>
      <c r="E29" s="108" t="n">
        <v>221</v>
      </c>
      <c r="F29" s="109" t="s">
        <v>73</v>
      </c>
      <c r="G29" s="108" t="n">
        <v>275</v>
      </c>
      <c r="H29" s="109" t="n">
        <v>16</v>
      </c>
      <c r="I29" s="109" t="n">
        <v>38</v>
      </c>
    </row>
    <row r="30" s="52" customFormat="true" ht="14.25" hidden="false" customHeight="true" outlineLevel="0" collapsed="false">
      <c r="A30" s="83"/>
      <c r="B30" s="106" t="s">
        <v>63</v>
      </c>
      <c r="C30" s="107" t="n">
        <v>1728</v>
      </c>
      <c r="D30" s="108" t="n">
        <f aca="false">SUM(E30:I30)</f>
        <v>1546</v>
      </c>
      <c r="E30" s="108" t="n">
        <v>390</v>
      </c>
      <c r="F30" s="108" t="n">
        <v>10</v>
      </c>
      <c r="G30" s="108" t="n">
        <v>536</v>
      </c>
      <c r="H30" s="109" t="n">
        <v>100</v>
      </c>
      <c r="I30" s="108" t="n">
        <v>510</v>
      </c>
    </row>
    <row r="31" s="52" customFormat="true" ht="14.25" hidden="false" customHeight="true" outlineLevel="0" collapsed="false">
      <c r="A31" s="83"/>
      <c r="B31" s="106" t="s">
        <v>64</v>
      </c>
      <c r="C31" s="107" t="n">
        <v>1967</v>
      </c>
      <c r="D31" s="108" t="n">
        <f aca="false">SUM(E31:I31)</f>
        <v>1811</v>
      </c>
      <c r="E31" s="108" t="n">
        <v>534</v>
      </c>
      <c r="F31" s="108" t="n">
        <v>30</v>
      </c>
      <c r="G31" s="108" t="n">
        <v>611</v>
      </c>
      <c r="H31" s="109" t="n">
        <v>106</v>
      </c>
      <c r="I31" s="108" t="n">
        <v>530</v>
      </c>
    </row>
    <row r="32" s="52" customFormat="true" ht="14.25" hidden="false" customHeight="true" outlineLevel="0" collapsed="false">
      <c r="A32" s="83"/>
      <c r="B32" s="106" t="s">
        <v>65</v>
      </c>
      <c r="C32" s="107" t="n">
        <v>2671</v>
      </c>
      <c r="D32" s="108" t="n">
        <f aca="false">SUM(E32:I32)</f>
        <v>2463</v>
      </c>
      <c r="E32" s="108" t="n">
        <v>773</v>
      </c>
      <c r="F32" s="108" t="n">
        <v>47</v>
      </c>
      <c r="G32" s="108" t="n">
        <v>893</v>
      </c>
      <c r="H32" s="108" t="n">
        <v>140</v>
      </c>
      <c r="I32" s="108" t="n">
        <v>610</v>
      </c>
    </row>
    <row r="33" s="52" customFormat="true" ht="14.25" hidden="false" customHeight="true" outlineLevel="0" collapsed="false">
      <c r="A33" s="83"/>
      <c r="B33" s="106" t="s">
        <v>66</v>
      </c>
      <c r="C33" s="107" t="n">
        <v>2705</v>
      </c>
      <c r="D33" s="108" t="n">
        <f aca="false">SUM(E33:I33)</f>
        <v>2490</v>
      </c>
      <c r="E33" s="108" t="n">
        <v>898</v>
      </c>
      <c r="F33" s="108" t="n">
        <v>42</v>
      </c>
      <c r="G33" s="108" t="n">
        <v>852</v>
      </c>
      <c r="H33" s="108" t="n">
        <v>126</v>
      </c>
      <c r="I33" s="108" t="n">
        <v>572</v>
      </c>
    </row>
    <row r="34" s="52" customFormat="true" ht="14.25" hidden="false" customHeight="true" outlineLevel="0" collapsed="false">
      <c r="A34" s="83"/>
      <c r="B34" s="106" t="s">
        <v>67</v>
      </c>
      <c r="C34" s="107" t="n">
        <v>2484</v>
      </c>
      <c r="D34" s="108" t="n">
        <f aca="false">SUM(E34:I34)</f>
        <v>2281</v>
      </c>
      <c r="E34" s="108" t="n">
        <v>1012</v>
      </c>
      <c r="F34" s="108" t="n">
        <v>32</v>
      </c>
      <c r="G34" s="108" t="n">
        <v>708</v>
      </c>
      <c r="H34" s="108" t="n">
        <v>104</v>
      </c>
      <c r="I34" s="108" t="n">
        <v>425</v>
      </c>
    </row>
    <row r="35" s="52" customFormat="true" ht="14.25" hidden="false" customHeight="true" outlineLevel="0" collapsed="false">
      <c r="A35" s="83"/>
      <c r="B35" s="106" t="s">
        <v>68</v>
      </c>
      <c r="C35" s="107" t="n">
        <v>2293</v>
      </c>
      <c r="D35" s="108" t="n">
        <f aca="false">SUM(E35:I35)</f>
        <v>2106</v>
      </c>
      <c r="E35" s="108" t="n">
        <v>1162</v>
      </c>
      <c r="F35" s="108" t="n">
        <v>30</v>
      </c>
      <c r="G35" s="108" t="n">
        <v>532</v>
      </c>
      <c r="H35" s="109" t="n">
        <v>65</v>
      </c>
      <c r="I35" s="108" t="n">
        <v>317</v>
      </c>
    </row>
    <row r="36" s="52" customFormat="true" ht="14.25" hidden="false" customHeight="true" outlineLevel="0" collapsed="false">
      <c r="A36" s="83"/>
      <c r="B36" s="106" t="s">
        <v>69</v>
      </c>
      <c r="C36" s="107" t="n">
        <v>2037</v>
      </c>
      <c r="D36" s="108" t="n">
        <f aca="false">SUM(E36:I36)</f>
        <v>1775</v>
      </c>
      <c r="E36" s="108" t="n">
        <v>1114</v>
      </c>
      <c r="F36" s="108" t="n">
        <v>19</v>
      </c>
      <c r="G36" s="108" t="n">
        <v>395</v>
      </c>
      <c r="H36" s="109" t="n">
        <v>44</v>
      </c>
      <c r="I36" s="108" t="n">
        <v>203</v>
      </c>
    </row>
    <row r="37" s="52" customFormat="true" ht="14.25" hidden="false" customHeight="true" outlineLevel="0" collapsed="false">
      <c r="A37" s="83"/>
      <c r="B37" s="106" t="s">
        <v>70</v>
      </c>
      <c r="C37" s="107" t="n">
        <v>2187</v>
      </c>
      <c r="D37" s="108" t="n">
        <f aca="false">SUM(E37:I37)</f>
        <v>1889</v>
      </c>
      <c r="E37" s="108" t="n">
        <v>1244</v>
      </c>
      <c r="F37" s="108" t="n">
        <v>11</v>
      </c>
      <c r="G37" s="108" t="n">
        <v>430</v>
      </c>
      <c r="H37" s="109" t="n">
        <v>35</v>
      </c>
      <c r="I37" s="108" t="n">
        <v>169</v>
      </c>
    </row>
    <row r="38" s="52" customFormat="true" ht="14.25" hidden="false" customHeight="true" outlineLevel="0" collapsed="false">
      <c r="A38" s="83"/>
      <c r="B38" s="106" t="s">
        <v>71</v>
      </c>
      <c r="C38" s="107" t="n">
        <v>2403</v>
      </c>
      <c r="D38" s="108" t="n">
        <f aca="false">SUM(E38:I38)</f>
        <v>2048</v>
      </c>
      <c r="E38" s="108" t="n">
        <v>1537</v>
      </c>
      <c r="F38" s="109" t="n">
        <v>10</v>
      </c>
      <c r="G38" s="109" t="n">
        <v>346</v>
      </c>
      <c r="H38" s="109" t="n">
        <v>26</v>
      </c>
      <c r="I38" s="109" t="n">
        <v>129</v>
      </c>
    </row>
    <row r="39" customFormat="false" ht="14.25" hidden="false" customHeight="true" outlineLevel="0" collapsed="false">
      <c r="A39" s="83"/>
      <c r="B39" s="115" t="s">
        <v>72</v>
      </c>
      <c r="C39" s="107" t="n">
        <v>6947</v>
      </c>
      <c r="D39" s="108" t="n">
        <f aca="false">SUM(E39:I39)</f>
        <v>5689</v>
      </c>
      <c r="E39" s="116" t="n">
        <v>4561</v>
      </c>
      <c r="F39" s="83" t="n">
        <v>20</v>
      </c>
      <c r="G39" s="83" t="n">
        <v>780</v>
      </c>
      <c r="H39" s="83" t="n">
        <v>41</v>
      </c>
      <c r="I39" s="83" t="n">
        <v>287</v>
      </c>
    </row>
    <row r="40" customFormat="false" ht="14.25" hidden="false" customHeight="true" outlineLevel="0" collapsed="false">
      <c r="A40" s="83"/>
      <c r="B40" s="83"/>
      <c r="C40" s="83"/>
      <c r="D40" s="108"/>
      <c r="E40" s="105"/>
      <c r="F40" s="105"/>
      <c r="G40" s="105"/>
      <c r="H40" s="105"/>
      <c r="I40" s="105"/>
    </row>
    <row r="41" customFormat="false" ht="14.25" hidden="false" customHeight="true" outlineLevel="0" collapsed="false">
      <c r="A41" s="83"/>
      <c r="B41" s="83"/>
      <c r="C41" s="83"/>
      <c r="D41" s="108"/>
      <c r="E41" s="82"/>
      <c r="F41" s="82"/>
      <c r="G41" s="82"/>
      <c r="H41" s="82"/>
      <c r="I41" s="82"/>
    </row>
    <row r="42" customFormat="false" ht="14.25" hidden="false" customHeight="true" outlineLevel="0" collapsed="false">
      <c r="A42" s="111" t="n">
        <v>2001</v>
      </c>
      <c r="B42" s="106" t="s">
        <v>62</v>
      </c>
      <c r="C42" s="107" t="n">
        <v>1730</v>
      </c>
      <c r="D42" s="108" t="n">
        <v>550</v>
      </c>
      <c r="E42" s="108" t="n">
        <v>210</v>
      </c>
      <c r="F42" s="109" t="s">
        <v>73</v>
      </c>
      <c r="G42" s="108" t="n">
        <v>282</v>
      </c>
      <c r="H42" s="109" t="n">
        <v>16</v>
      </c>
      <c r="I42" s="109" t="n">
        <v>39</v>
      </c>
    </row>
    <row r="43" customFormat="false" ht="14.25" hidden="false" customHeight="true" outlineLevel="0" collapsed="false">
      <c r="A43" s="83"/>
      <c r="B43" s="106" t="s">
        <v>63</v>
      </c>
      <c r="C43" s="107" t="n">
        <v>1768</v>
      </c>
      <c r="D43" s="108" t="n">
        <f aca="false">SUM(E43:I43)</f>
        <v>1613</v>
      </c>
      <c r="E43" s="108" t="n">
        <v>396</v>
      </c>
      <c r="F43" s="108" t="n">
        <v>8</v>
      </c>
      <c r="G43" s="108" t="n">
        <v>551</v>
      </c>
      <c r="H43" s="109" t="n">
        <v>102</v>
      </c>
      <c r="I43" s="108" t="n">
        <v>556</v>
      </c>
    </row>
    <row r="44" customFormat="false" ht="14.25" hidden="false" customHeight="true" outlineLevel="0" collapsed="false">
      <c r="A44" s="83"/>
      <c r="B44" s="106" t="s">
        <v>64</v>
      </c>
      <c r="C44" s="107" t="n">
        <v>1871</v>
      </c>
      <c r="D44" s="108" t="n">
        <f aca="false">SUM(E44:I44)</f>
        <v>1745</v>
      </c>
      <c r="E44" s="108" t="n">
        <v>497</v>
      </c>
      <c r="F44" s="108" t="n">
        <v>27</v>
      </c>
      <c r="G44" s="108" t="n">
        <v>590</v>
      </c>
      <c r="H44" s="109" t="n">
        <v>104</v>
      </c>
      <c r="I44" s="108" t="n">
        <v>527</v>
      </c>
    </row>
    <row r="45" customFormat="false" ht="14.25" hidden="false" customHeight="true" outlineLevel="0" collapsed="false">
      <c r="A45" s="83"/>
      <c r="B45" s="106" t="s">
        <v>65</v>
      </c>
      <c r="C45" s="107" t="n">
        <v>2581</v>
      </c>
      <c r="D45" s="108" t="n">
        <f aca="false">SUM(E45:I45)</f>
        <v>2426</v>
      </c>
      <c r="E45" s="108" t="n">
        <v>745</v>
      </c>
      <c r="F45" s="108" t="n">
        <v>42</v>
      </c>
      <c r="G45" s="108" t="n">
        <v>877</v>
      </c>
      <c r="H45" s="108" t="n">
        <v>140</v>
      </c>
      <c r="I45" s="108" t="n">
        <v>622</v>
      </c>
    </row>
    <row r="46" customFormat="false" ht="14.25" hidden="false" customHeight="true" outlineLevel="0" collapsed="false">
      <c r="A46" s="83"/>
      <c r="B46" s="106" t="s">
        <v>66</v>
      </c>
      <c r="C46" s="107" t="n">
        <v>2761</v>
      </c>
      <c r="D46" s="108" t="n">
        <f aca="false">SUM(E46:I46)</f>
        <v>2584</v>
      </c>
      <c r="E46" s="108" t="n">
        <v>922</v>
      </c>
      <c r="F46" s="108" t="n">
        <v>39</v>
      </c>
      <c r="G46" s="108" t="n">
        <v>893</v>
      </c>
      <c r="H46" s="108" t="n">
        <v>139</v>
      </c>
      <c r="I46" s="108" t="n">
        <v>591</v>
      </c>
    </row>
    <row r="47" customFormat="false" ht="14.25" hidden="false" customHeight="true" outlineLevel="0" collapsed="false">
      <c r="A47" s="83"/>
      <c r="B47" s="106" t="s">
        <v>67</v>
      </c>
      <c r="C47" s="107" t="n">
        <v>2533</v>
      </c>
      <c r="D47" s="108" t="n">
        <f aca="false">SUM(E47:I47)</f>
        <v>2370</v>
      </c>
      <c r="E47" s="108" t="n">
        <v>1004</v>
      </c>
      <c r="F47" s="108" t="n">
        <v>32</v>
      </c>
      <c r="G47" s="108" t="n">
        <v>758</v>
      </c>
      <c r="H47" s="108" t="n">
        <v>108</v>
      </c>
      <c r="I47" s="108" t="n">
        <v>468</v>
      </c>
    </row>
    <row r="48" customFormat="false" ht="14.25" hidden="false" customHeight="true" outlineLevel="0" collapsed="false">
      <c r="A48" s="83"/>
      <c r="B48" s="106" t="s">
        <v>68</v>
      </c>
      <c r="C48" s="107" t="n">
        <v>2307</v>
      </c>
      <c r="D48" s="108" t="n">
        <f aca="false">SUM(E48:I48)</f>
        <v>2150</v>
      </c>
      <c r="E48" s="108" t="n">
        <v>1145</v>
      </c>
      <c r="F48" s="108" t="n">
        <v>26</v>
      </c>
      <c r="G48" s="108" t="n">
        <v>562</v>
      </c>
      <c r="H48" s="109" t="n">
        <v>78</v>
      </c>
      <c r="I48" s="108" t="n">
        <v>339</v>
      </c>
    </row>
    <row r="49" customFormat="false" ht="14.25" hidden="false" customHeight="true" outlineLevel="0" collapsed="false">
      <c r="A49" s="83"/>
      <c r="B49" s="106" t="s">
        <v>69</v>
      </c>
      <c r="C49" s="107" t="n">
        <v>2201</v>
      </c>
      <c r="D49" s="108" t="n">
        <f aca="false">SUM(E49:I49)</f>
        <v>1966</v>
      </c>
      <c r="E49" s="108" t="n">
        <v>1236</v>
      </c>
      <c r="F49" s="108" t="n">
        <v>16</v>
      </c>
      <c r="G49" s="108" t="n">
        <v>431</v>
      </c>
      <c r="H49" s="109" t="n">
        <v>47</v>
      </c>
      <c r="I49" s="108" t="n">
        <v>236</v>
      </c>
    </row>
    <row r="50" customFormat="false" ht="14.25" hidden="false" customHeight="true" outlineLevel="0" collapsed="false">
      <c r="A50" s="83"/>
      <c r="B50" s="106" t="s">
        <v>70</v>
      </c>
      <c r="C50" s="107" t="n">
        <v>2002</v>
      </c>
      <c r="D50" s="108" t="n">
        <f aca="false">SUM(E50:I50)</f>
        <v>1776</v>
      </c>
      <c r="E50" s="108" t="n">
        <v>1145</v>
      </c>
      <c r="F50" s="108" t="n">
        <v>10</v>
      </c>
      <c r="G50" s="108" t="n">
        <v>413</v>
      </c>
      <c r="H50" s="109" t="n">
        <v>37</v>
      </c>
      <c r="I50" s="108" t="n">
        <v>171</v>
      </c>
    </row>
    <row r="51" customFormat="false" ht="14.25" hidden="false" customHeight="true" outlineLevel="0" collapsed="false">
      <c r="A51" s="83"/>
      <c r="B51" s="106" t="s">
        <v>71</v>
      </c>
      <c r="C51" s="107" t="n">
        <v>2450</v>
      </c>
      <c r="D51" s="108" t="n">
        <f aca="false">SUM(E51:I51)</f>
        <v>2150</v>
      </c>
      <c r="E51" s="108" t="n">
        <v>1593</v>
      </c>
      <c r="F51" s="109" t="n">
        <v>10</v>
      </c>
      <c r="G51" s="109" t="n">
        <v>382</v>
      </c>
      <c r="H51" s="109" t="n">
        <v>29</v>
      </c>
      <c r="I51" s="109" t="n">
        <v>136</v>
      </c>
    </row>
    <row r="52" customFormat="false" ht="14.25" hidden="false" customHeight="true" outlineLevel="0" collapsed="false">
      <c r="A52" s="83"/>
      <c r="B52" s="115" t="s">
        <v>72</v>
      </c>
      <c r="C52" s="107" t="n">
        <v>7046</v>
      </c>
      <c r="D52" s="108" t="n">
        <f aca="false">SUM(E52:I52)</f>
        <v>5923</v>
      </c>
      <c r="E52" s="116" t="n">
        <v>4734</v>
      </c>
      <c r="F52" s="109" t="n">
        <v>13</v>
      </c>
      <c r="G52" s="109" t="n">
        <v>823</v>
      </c>
      <c r="H52" s="109" t="n">
        <v>48</v>
      </c>
      <c r="I52" s="109" t="n">
        <v>305</v>
      </c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4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95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83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3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s="52" customFormat="true" ht="14.25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</row>
    <row r="16" s="52" customFormat="true" ht="14.25" hidden="false" customHeight="true" outlineLevel="0" collapsed="false">
      <c r="A16" s="104" t="n">
        <v>1991</v>
      </c>
      <c r="B16" s="106" t="s">
        <v>62</v>
      </c>
      <c r="C16" s="107" t="n">
        <v>3421</v>
      </c>
      <c r="D16" s="108" t="n">
        <f aca="false">SUM(E16:I16)</f>
        <v>1345</v>
      </c>
      <c r="E16" s="108" t="n">
        <v>711</v>
      </c>
      <c r="F16" s="108" t="n">
        <v>7</v>
      </c>
      <c r="G16" s="108" t="n">
        <v>543</v>
      </c>
      <c r="H16" s="109" t="n">
        <v>22</v>
      </c>
      <c r="I16" s="109" t="n">
        <v>62</v>
      </c>
    </row>
    <row r="17" s="52" customFormat="true" ht="14.25" hidden="false" customHeight="true" outlineLevel="0" collapsed="false">
      <c r="A17" s="110"/>
      <c r="B17" s="106" t="s">
        <v>63</v>
      </c>
      <c r="C17" s="107" t="n">
        <v>4928</v>
      </c>
      <c r="D17" s="108" t="n">
        <f aca="false">SUM(E17:I17)</f>
        <v>4291</v>
      </c>
      <c r="E17" s="108" t="n">
        <v>1589</v>
      </c>
      <c r="F17" s="108" t="n">
        <v>42</v>
      </c>
      <c r="G17" s="108" t="n">
        <v>1430</v>
      </c>
      <c r="H17" s="109" t="n">
        <v>211</v>
      </c>
      <c r="I17" s="108" t="n">
        <v>1019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5426</v>
      </c>
      <c r="D18" s="108" t="n">
        <v>4753</v>
      </c>
      <c r="E18" s="108" t="n">
        <v>1986</v>
      </c>
      <c r="F18" s="108" t="n">
        <v>44</v>
      </c>
      <c r="G18" s="108" t="n">
        <v>1401</v>
      </c>
      <c r="H18" s="108" t="n">
        <v>254</v>
      </c>
      <c r="I18" s="108" t="n">
        <v>1068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4875</v>
      </c>
      <c r="D19" s="108" t="n">
        <f aca="false">SUM(E19:I19)</f>
        <v>4271</v>
      </c>
      <c r="E19" s="108" t="n">
        <v>2031</v>
      </c>
      <c r="F19" s="108" t="n">
        <v>34</v>
      </c>
      <c r="G19" s="108" t="n">
        <v>1145</v>
      </c>
      <c r="H19" s="108" t="n">
        <v>228</v>
      </c>
      <c r="I19" s="108" t="n">
        <v>833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4373</v>
      </c>
      <c r="D20" s="108" t="n">
        <f aca="false">SUM(E20:I20)</f>
        <v>3846</v>
      </c>
      <c r="E20" s="108" t="n">
        <v>2098</v>
      </c>
      <c r="F20" s="108" t="n">
        <v>26</v>
      </c>
      <c r="G20" s="108" t="n">
        <v>881</v>
      </c>
      <c r="H20" s="109" t="n">
        <v>184</v>
      </c>
      <c r="I20" s="108" t="n">
        <v>657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4329</v>
      </c>
      <c r="D21" s="108" t="n">
        <f aca="false">SUM(E21:I21)</f>
        <v>3807</v>
      </c>
      <c r="E21" s="108" t="n">
        <v>2326</v>
      </c>
      <c r="F21" s="108" t="n">
        <v>17</v>
      </c>
      <c r="G21" s="108" t="n">
        <v>795</v>
      </c>
      <c r="H21" s="109" t="n">
        <v>155</v>
      </c>
      <c r="I21" s="108" t="n">
        <v>514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4081</v>
      </c>
      <c r="D22" s="108" t="n">
        <f aca="false">SUM(E22:I22)</f>
        <v>3612</v>
      </c>
      <c r="E22" s="108" t="n">
        <v>2284</v>
      </c>
      <c r="F22" s="108" t="n">
        <v>12</v>
      </c>
      <c r="G22" s="108" t="n">
        <v>769</v>
      </c>
      <c r="H22" s="109" t="n">
        <v>126</v>
      </c>
      <c r="I22" s="108" t="n">
        <v>421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5053</v>
      </c>
      <c r="D23" s="108" t="n">
        <f aca="false">SUM(E23:I23)</f>
        <v>4494</v>
      </c>
      <c r="E23" s="108" t="n">
        <v>3223</v>
      </c>
      <c r="F23" s="108" t="n">
        <v>10</v>
      </c>
      <c r="G23" s="108" t="n">
        <v>759</v>
      </c>
      <c r="H23" s="109" t="n">
        <v>122</v>
      </c>
      <c r="I23" s="108" t="n">
        <v>380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3913</v>
      </c>
      <c r="D24" s="108" t="n">
        <f aca="false">SUM(E24:I24)</f>
        <v>3478</v>
      </c>
      <c r="E24" s="108" t="n">
        <v>2666</v>
      </c>
      <c r="F24" s="108" t="n">
        <v>8</v>
      </c>
      <c r="G24" s="108" t="n">
        <v>496</v>
      </c>
      <c r="H24" s="109" t="n">
        <v>71</v>
      </c>
      <c r="I24" s="109" t="n">
        <v>237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3672</v>
      </c>
      <c r="D25" s="108" t="n">
        <v>3242</v>
      </c>
      <c r="E25" s="108" t="n">
        <v>2494</v>
      </c>
      <c r="F25" s="109" t="s">
        <v>73</v>
      </c>
      <c r="G25" s="109" t="n">
        <v>443</v>
      </c>
      <c r="H25" s="109" t="n">
        <v>56</v>
      </c>
      <c r="I25" s="109" t="n">
        <v>243</v>
      </c>
    </row>
    <row r="26" s="52" customFormat="true" ht="14.25" hidden="false" customHeight="true" outlineLevel="0" collapsed="false">
      <c r="A26" s="110"/>
      <c r="B26" s="106" t="s">
        <v>72</v>
      </c>
      <c r="C26" s="107" t="n">
        <v>9986</v>
      </c>
      <c r="D26" s="108" t="n">
        <f aca="false">SUM(E26:I26)</f>
        <v>8543</v>
      </c>
      <c r="E26" s="108" t="n">
        <v>6684</v>
      </c>
      <c r="F26" s="109" t="n">
        <v>12</v>
      </c>
      <c r="G26" s="109" t="n">
        <v>1219</v>
      </c>
      <c r="H26" s="109" t="n">
        <v>100</v>
      </c>
      <c r="I26" s="109" t="n">
        <v>528</v>
      </c>
    </row>
    <row r="27" s="52" customFormat="true" ht="14.25" hidden="false" customHeight="true" outlineLevel="0" collapsed="false">
      <c r="A27" s="110"/>
      <c r="B27" s="111"/>
      <c r="C27" s="107"/>
      <c r="D27" s="108"/>
      <c r="E27" s="108"/>
      <c r="F27" s="109"/>
      <c r="G27" s="109"/>
      <c r="H27" s="109"/>
      <c r="I27" s="109"/>
    </row>
    <row r="28" s="52" customFormat="true" ht="14.25" hidden="false" customHeight="true" outlineLevel="0" collapsed="false">
      <c r="A28" s="110"/>
      <c r="B28" s="110"/>
      <c r="C28" s="112"/>
      <c r="D28" s="108"/>
      <c r="E28" s="83"/>
      <c r="F28" s="83"/>
      <c r="G28" s="83"/>
      <c r="H28" s="83"/>
      <c r="I28" s="83"/>
    </row>
    <row r="29" s="52" customFormat="true" ht="14.25" hidden="false" customHeight="true" outlineLevel="0" collapsed="false">
      <c r="A29" s="104" t="n">
        <v>1993</v>
      </c>
      <c r="B29" s="106" t="s">
        <v>62</v>
      </c>
      <c r="C29" s="107" t="n">
        <v>3319</v>
      </c>
      <c r="D29" s="108" t="n">
        <f aca="false">SUM(E29:I29)</f>
        <v>1205</v>
      </c>
      <c r="E29" s="108" t="n">
        <v>656</v>
      </c>
      <c r="F29" s="108" t="n">
        <v>7</v>
      </c>
      <c r="G29" s="108" t="n">
        <v>460</v>
      </c>
      <c r="H29" s="109" t="n">
        <v>17</v>
      </c>
      <c r="I29" s="109" t="n">
        <v>65</v>
      </c>
    </row>
    <row r="30" s="52" customFormat="true" ht="14.25" hidden="false" customHeight="true" outlineLevel="0" collapsed="false">
      <c r="A30" s="110"/>
      <c r="B30" s="106" t="s">
        <v>63</v>
      </c>
      <c r="C30" s="107" t="n">
        <v>4481</v>
      </c>
      <c r="D30" s="108" t="n">
        <f aca="false">SUM(E30:I30)</f>
        <v>3878</v>
      </c>
      <c r="E30" s="108" t="n">
        <v>1371</v>
      </c>
      <c r="F30" s="108" t="n">
        <v>41</v>
      </c>
      <c r="G30" s="108" t="n">
        <v>1199</v>
      </c>
      <c r="H30" s="108" t="n">
        <v>174</v>
      </c>
      <c r="I30" s="108" t="n">
        <v>1093</v>
      </c>
    </row>
    <row r="31" s="52" customFormat="true" ht="14.25" hidden="false" customHeight="true" outlineLevel="0" collapsed="false">
      <c r="A31" s="110"/>
      <c r="B31" s="106" t="s">
        <v>64</v>
      </c>
      <c r="C31" s="107" t="n">
        <v>5604</v>
      </c>
      <c r="D31" s="108" t="n">
        <f aca="false">SUM(E31:I31)</f>
        <v>4923</v>
      </c>
      <c r="E31" s="108" t="n">
        <v>1879</v>
      </c>
      <c r="F31" s="108" t="n">
        <v>47</v>
      </c>
      <c r="G31" s="108" t="n">
        <v>1480</v>
      </c>
      <c r="H31" s="108" t="n">
        <v>253</v>
      </c>
      <c r="I31" s="108" t="n">
        <v>1264</v>
      </c>
    </row>
    <row r="32" s="52" customFormat="true" ht="14.25" hidden="false" customHeight="true" outlineLevel="0" collapsed="false">
      <c r="A32" s="110"/>
      <c r="B32" s="106" t="s">
        <v>65</v>
      </c>
      <c r="C32" s="107" t="n">
        <v>5219</v>
      </c>
      <c r="D32" s="108" t="n">
        <f aca="false">SUM(E32:I32)</f>
        <v>4554</v>
      </c>
      <c r="E32" s="108" t="n">
        <v>2021</v>
      </c>
      <c r="F32" s="108" t="n">
        <v>41</v>
      </c>
      <c r="G32" s="108" t="n">
        <v>1266</v>
      </c>
      <c r="H32" s="108" t="n">
        <v>240</v>
      </c>
      <c r="I32" s="108" t="n">
        <v>986</v>
      </c>
    </row>
    <row r="33" s="52" customFormat="true" ht="14.25" hidden="false" customHeight="true" outlineLevel="0" collapsed="false">
      <c r="A33" s="110"/>
      <c r="B33" s="106" t="s">
        <v>66</v>
      </c>
      <c r="C33" s="107" t="n">
        <v>4633</v>
      </c>
      <c r="D33" s="108" t="n">
        <f aca="false">SUM(E33:I33)</f>
        <v>4049</v>
      </c>
      <c r="E33" s="108" t="n">
        <v>2042</v>
      </c>
      <c r="F33" s="108" t="n">
        <v>30</v>
      </c>
      <c r="G33" s="108" t="n">
        <v>976</v>
      </c>
      <c r="H33" s="108" t="n">
        <v>208</v>
      </c>
      <c r="I33" s="108" t="n">
        <v>793</v>
      </c>
    </row>
    <row r="34" s="52" customFormat="true" ht="14.25" hidden="false" customHeight="true" outlineLevel="0" collapsed="false">
      <c r="A34" s="110"/>
      <c r="B34" s="106" t="s">
        <v>67</v>
      </c>
      <c r="C34" s="107" t="n">
        <v>4521</v>
      </c>
      <c r="D34" s="108" t="n">
        <f aca="false">SUM(E34:I34)</f>
        <v>3953</v>
      </c>
      <c r="E34" s="108" t="n">
        <v>2325</v>
      </c>
      <c r="F34" s="108" t="n">
        <v>24</v>
      </c>
      <c r="G34" s="108" t="n">
        <v>815</v>
      </c>
      <c r="H34" s="108" t="n">
        <v>163</v>
      </c>
      <c r="I34" s="108" t="n">
        <v>626</v>
      </c>
    </row>
    <row r="35" s="52" customFormat="true" ht="14.25" hidden="false" customHeight="true" outlineLevel="0" collapsed="false">
      <c r="A35" s="110"/>
      <c r="B35" s="106" t="s">
        <v>68</v>
      </c>
      <c r="C35" s="107" t="n">
        <v>3940</v>
      </c>
      <c r="D35" s="108" t="n">
        <f aca="false">SUM(E35:I35)</f>
        <v>3434</v>
      </c>
      <c r="E35" s="108" t="n">
        <v>2136</v>
      </c>
      <c r="F35" s="108" t="n">
        <v>12</v>
      </c>
      <c r="G35" s="108" t="n">
        <v>719</v>
      </c>
      <c r="H35" s="108" t="n">
        <v>114</v>
      </c>
      <c r="I35" s="108" t="n">
        <v>453</v>
      </c>
    </row>
    <row r="36" s="52" customFormat="true" ht="14.25" hidden="false" customHeight="true" outlineLevel="0" collapsed="false">
      <c r="A36" s="110"/>
      <c r="B36" s="106" t="s">
        <v>69</v>
      </c>
      <c r="C36" s="107" t="n">
        <v>5026</v>
      </c>
      <c r="D36" s="108" t="n">
        <f aca="false">SUM(E36:I36)</f>
        <v>4421</v>
      </c>
      <c r="E36" s="108" t="n">
        <v>3039</v>
      </c>
      <c r="F36" s="108" t="n">
        <v>10</v>
      </c>
      <c r="G36" s="108" t="n">
        <v>814</v>
      </c>
      <c r="H36" s="108" t="n">
        <v>121</v>
      </c>
      <c r="I36" s="108" t="n">
        <v>437</v>
      </c>
    </row>
    <row r="37" s="52" customFormat="true" ht="14.25" hidden="false" customHeight="true" outlineLevel="0" collapsed="false">
      <c r="A37" s="110"/>
      <c r="B37" s="106" t="s">
        <v>70</v>
      </c>
      <c r="C37" s="107" t="n">
        <v>4461</v>
      </c>
      <c r="D37" s="108" t="n">
        <f aca="false">SUM(E37:I37)</f>
        <v>3949</v>
      </c>
      <c r="E37" s="108" t="n">
        <v>2975</v>
      </c>
      <c r="F37" s="108" t="n">
        <v>8</v>
      </c>
      <c r="G37" s="108" t="n">
        <v>586</v>
      </c>
      <c r="H37" s="108" t="n">
        <v>79</v>
      </c>
      <c r="I37" s="108" t="n">
        <v>301</v>
      </c>
    </row>
    <row r="38" s="52" customFormat="true" ht="14.25" hidden="false" customHeight="true" outlineLevel="0" collapsed="false">
      <c r="A38" s="110"/>
      <c r="B38" s="106" t="s">
        <v>71</v>
      </c>
      <c r="C38" s="107" t="n">
        <v>3592</v>
      </c>
      <c r="D38" s="108" t="n">
        <v>3178</v>
      </c>
      <c r="E38" s="108" t="n">
        <v>2483</v>
      </c>
      <c r="F38" s="109" t="s">
        <v>73</v>
      </c>
      <c r="G38" s="108" t="n">
        <v>421</v>
      </c>
      <c r="H38" s="109" t="n">
        <v>46</v>
      </c>
      <c r="I38" s="108" t="n">
        <v>224</v>
      </c>
    </row>
    <row r="39" s="52" customFormat="true" ht="14.25" hidden="false" customHeight="true" outlineLevel="0" collapsed="false">
      <c r="A39" s="110"/>
      <c r="B39" s="106" t="s">
        <v>72</v>
      </c>
      <c r="C39" s="107" t="n">
        <v>10396</v>
      </c>
      <c r="D39" s="108" t="n">
        <f aca="false">SUM(E39:I39)</f>
        <v>9062</v>
      </c>
      <c r="E39" s="108" t="n">
        <v>7070</v>
      </c>
      <c r="F39" s="109" t="n">
        <v>14</v>
      </c>
      <c r="G39" s="108" t="n">
        <v>1254</v>
      </c>
      <c r="H39" s="109" t="n">
        <v>106</v>
      </c>
      <c r="I39" s="108" t="n">
        <v>618</v>
      </c>
    </row>
    <row r="40" s="52" customFormat="true" ht="14.25" hidden="false" customHeight="true" outlineLevel="0" collapsed="false">
      <c r="A40" s="110"/>
      <c r="B40" s="111"/>
      <c r="C40" s="107"/>
      <c r="D40" s="108"/>
      <c r="E40" s="108"/>
      <c r="F40" s="109"/>
      <c r="G40" s="108"/>
      <c r="H40" s="109"/>
      <c r="I40" s="108"/>
    </row>
    <row r="41" s="52" customFormat="true" ht="14.25" hidden="false" customHeight="true" outlineLevel="0" collapsed="false">
      <c r="A41" s="110"/>
      <c r="B41" s="110"/>
      <c r="C41" s="112"/>
      <c r="D41" s="108"/>
      <c r="E41" s="83"/>
      <c r="F41" s="83"/>
      <c r="G41" s="83"/>
      <c r="H41" s="83"/>
      <c r="I41" s="83"/>
    </row>
    <row r="42" s="52" customFormat="true" ht="14.25" hidden="false" customHeight="true" outlineLevel="0" collapsed="false">
      <c r="A42" s="111" t="n">
        <v>1995</v>
      </c>
      <c r="B42" s="106" t="s">
        <v>62</v>
      </c>
      <c r="C42" s="107" t="n">
        <v>3352</v>
      </c>
      <c r="D42" s="108" t="n">
        <f aca="false">SUM(E42:I42)</f>
        <v>1181</v>
      </c>
      <c r="E42" s="108" t="n">
        <v>636</v>
      </c>
      <c r="F42" s="109" t="s">
        <v>73</v>
      </c>
      <c r="G42" s="108" t="n">
        <v>455</v>
      </c>
      <c r="H42" s="109" t="n">
        <v>20</v>
      </c>
      <c r="I42" s="109" t="n">
        <v>70</v>
      </c>
    </row>
    <row r="43" s="52" customFormat="true" ht="14.25" hidden="false" customHeight="true" outlineLevel="0" collapsed="false">
      <c r="A43" s="83"/>
      <c r="B43" s="106" t="s">
        <v>63</v>
      </c>
      <c r="C43" s="107" t="n">
        <v>3913</v>
      </c>
      <c r="D43" s="108" t="n">
        <v>3514</v>
      </c>
      <c r="E43" s="108" t="n">
        <v>1241</v>
      </c>
      <c r="F43" s="108" t="n">
        <v>33</v>
      </c>
      <c r="G43" s="108" t="n">
        <v>1076</v>
      </c>
      <c r="H43" s="108" t="n">
        <v>165</v>
      </c>
      <c r="I43" s="108" t="n">
        <v>1000</v>
      </c>
    </row>
    <row r="44" s="52" customFormat="true" ht="14.25" hidden="false" customHeight="true" outlineLevel="0" collapsed="false">
      <c r="A44" s="83"/>
      <c r="B44" s="106" t="s">
        <v>64</v>
      </c>
      <c r="C44" s="107" t="n">
        <v>5333</v>
      </c>
      <c r="D44" s="108" t="n">
        <f aca="false">SUM(E44:I44)</f>
        <v>4946</v>
      </c>
      <c r="E44" s="108" t="n">
        <v>1806</v>
      </c>
      <c r="F44" s="108" t="n">
        <v>54</v>
      </c>
      <c r="G44" s="108" t="n">
        <v>1522</v>
      </c>
      <c r="H44" s="108" t="n">
        <v>286</v>
      </c>
      <c r="I44" s="108" t="n">
        <v>1278</v>
      </c>
    </row>
    <row r="45" s="52" customFormat="true" ht="14.25" hidden="false" customHeight="true" outlineLevel="0" collapsed="false">
      <c r="A45" s="83"/>
      <c r="B45" s="106" t="s">
        <v>65</v>
      </c>
      <c r="C45" s="107" t="n">
        <v>5531</v>
      </c>
      <c r="D45" s="108" t="n">
        <f aca="false">SUM(E45:I45)</f>
        <v>5130</v>
      </c>
      <c r="E45" s="108" t="n">
        <v>2157</v>
      </c>
      <c r="F45" s="108" t="n">
        <v>48</v>
      </c>
      <c r="G45" s="108" t="n">
        <v>1470</v>
      </c>
      <c r="H45" s="108" t="n">
        <v>283</v>
      </c>
      <c r="I45" s="108" t="n">
        <v>1172</v>
      </c>
    </row>
    <row r="46" s="52" customFormat="true" ht="14.25" hidden="false" customHeight="true" outlineLevel="0" collapsed="false">
      <c r="A46" s="83"/>
      <c r="B46" s="106" t="s">
        <v>66</v>
      </c>
      <c r="C46" s="107" t="n">
        <v>4879</v>
      </c>
      <c r="D46" s="108" t="n">
        <f aca="false">SUM(E46:I46)</f>
        <v>4509</v>
      </c>
      <c r="E46" s="108" t="n">
        <v>2174</v>
      </c>
      <c r="F46" s="108" t="n">
        <v>32</v>
      </c>
      <c r="G46" s="108" t="n">
        <v>1162</v>
      </c>
      <c r="H46" s="108" t="n">
        <v>242</v>
      </c>
      <c r="I46" s="108" t="n">
        <v>899</v>
      </c>
    </row>
    <row r="47" s="52" customFormat="true" ht="14.25" hidden="false" customHeight="true" outlineLevel="0" collapsed="false">
      <c r="A47" s="83"/>
      <c r="B47" s="106" t="s">
        <v>67</v>
      </c>
      <c r="C47" s="107" t="n">
        <v>4552</v>
      </c>
      <c r="D47" s="108" t="n">
        <f aca="false">SUM(E47:I47)</f>
        <v>4217</v>
      </c>
      <c r="E47" s="108" t="n">
        <v>2332</v>
      </c>
      <c r="F47" s="108" t="n">
        <v>24</v>
      </c>
      <c r="G47" s="108" t="n">
        <v>923</v>
      </c>
      <c r="H47" s="108" t="n">
        <v>206</v>
      </c>
      <c r="I47" s="108" t="n">
        <v>732</v>
      </c>
    </row>
    <row r="48" s="52" customFormat="true" ht="14.25" hidden="false" customHeight="true" outlineLevel="0" collapsed="false">
      <c r="A48" s="83"/>
      <c r="B48" s="106" t="s">
        <v>68</v>
      </c>
      <c r="C48" s="107" t="n">
        <v>4052</v>
      </c>
      <c r="D48" s="108" t="n">
        <f aca="false">SUM(E48:I48)</f>
        <v>3729</v>
      </c>
      <c r="E48" s="108" t="n">
        <v>2269</v>
      </c>
      <c r="F48" s="108" t="n">
        <v>16</v>
      </c>
      <c r="G48" s="108" t="n">
        <v>769</v>
      </c>
      <c r="H48" s="108" t="n">
        <v>139</v>
      </c>
      <c r="I48" s="108" t="n">
        <v>536</v>
      </c>
    </row>
    <row r="49" s="52" customFormat="true" ht="14.25" hidden="false" customHeight="true" outlineLevel="0" collapsed="false">
      <c r="A49" s="83"/>
      <c r="B49" s="106" t="s">
        <v>69</v>
      </c>
      <c r="C49" s="107" t="n">
        <v>4515</v>
      </c>
      <c r="D49" s="108" t="n">
        <f aca="false">SUM(E49:I49)</f>
        <v>4148</v>
      </c>
      <c r="E49" s="108" t="n">
        <v>2662</v>
      </c>
      <c r="F49" s="108" t="n">
        <v>12</v>
      </c>
      <c r="G49" s="108" t="n">
        <v>852</v>
      </c>
      <c r="H49" s="108" t="n">
        <v>129</v>
      </c>
      <c r="I49" s="108" t="n">
        <v>493</v>
      </c>
    </row>
    <row r="50" s="52" customFormat="true" ht="14.25" hidden="false" customHeight="true" outlineLevel="0" collapsed="false">
      <c r="A50" s="83"/>
      <c r="B50" s="106" t="s">
        <v>70</v>
      </c>
      <c r="C50" s="107" t="n">
        <v>4958</v>
      </c>
      <c r="D50" s="108" t="n">
        <f aca="false">SUM(E50:I50)</f>
        <v>4564</v>
      </c>
      <c r="E50" s="108" t="n">
        <v>3331</v>
      </c>
      <c r="F50" s="108" t="n">
        <v>11</v>
      </c>
      <c r="G50" s="108" t="n">
        <v>741</v>
      </c>
      <c r="H50" s="108" t="n">
        <v>102</v>
      </c>
      <c r="I50" s="108" t="n">
        <v>379</v>
      </c>
    </row>
    <row r="51" s="52" customFormat="true" ht="14.25" hidden="false" customHeight="true" outlineLevel="0" collapsed="false">
      <c r="A51" s="83"/>
      <c r="B51" s="106" t="s">
        <v>71</v>
      </c>
      <c r="C51" s="107" t="n">
        <v>3608</v>
      </c>
      <c r="D51" s="108" t="n">
        <f aca="false">SUM(E51:I51)</f>
        <v>3270</v>
      </c>
      <c r="E51" s="108" t="n">
        <v>2542</v>
      </c>
      <c r="F51" s="109" t="n">
        <v>6</v>
      </c>
      <c r="G51" s="108" t="n">
        <v>442</v>
      </c>
      <c r="H51" s="109" t="n">
        <v>53</v>
      </c>
      <c r="I51" s="108" t="n">
        <v>227</v>
      </c>
    </row>
    <row r="52" s="52" customFormat="true" ht="14.25" hidden="false" customHeight="true" outlineLevel="0" collapsed="false">
      <c r="A52" s="83"/>
      <c r="B52" s="106" t="s">
        <v>72</v>
      </c>
      <c r="C52" s="107" t="n">
        <v>10837</v>
      </c>
      <c r="D52" s="108" t="n">
        <f aca="false">SUM(E52:I52)</f>
        <v>9775</v>
      </c>
      <c r="E52" s="108" t="n">
        <v>7669</v>
      </c>
      <c r="F52" s="109" t="n">
        <v>15</v>
      </c>
      <c r="G52" s="108" t="n">
        <v>1320</v>
      </c>
      <c r="H52" s="109" t="n">
        <v>110</v>
      </c>
      <c r="I52" s="108" t="n">
        <v>661</v>
      </c>
    </row>
    <row r="53" customFormat="false" ht="14.25" hidden="false" customHeight="true" outlineLevel="0" collapsed="false">
      <c r="A53" s="83"/>
      <c r="B53" s="83"/>
      <c r="C53" s="112"/>
      <c r="D53" s="108"/>
      <c r="E53" s="113"/>
      <c r="F53" s="83"/>
      <c r="G53" s="83"/>
      <c r="H53" s="83"/>
      <c r="I53" s="83"/>
    </row>
    <row r="54" customFormat="false" ht="14.25" hidden="false" customHeight="true" outlineLevel="0" collapsed="false">
      <c r="A54" s="83" t="s">
        <v>90</v>
      </c>
      <c r="B54" s="83"/>
      <c r="C54" s="83"/>
      <c r="D54" s="83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3" t="s">
        <v>103</v>
      </c>
      <c r="B55" s="83"/>
      <c r="C55" s="83"/>
      <c r="D55" s="83"/>
      <c r="E55" s="82"/>
      <c r="F55" s="82"/>
      <c r="G55" s="82"/>
      <c r="H55" s="82"/>
      <c r="I55" s="82"/>
    </row>
    <row r="56" customFormat="false" ht="14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05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3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customFormat="false" ht="14.25" hidden="false" customHeight="true" outlineLevel="0" collapsed="false">
      <c r="A15" s="83"/>
      <c r="B15" s="83"/>
      <c r="C15" s="112"/>
      <c r="D15" s="108"/>
      <c r="E15" s="113"/>
      <c r="F15" s="83"/>
      <c r="G15" s="83"/>
      <c r="H15" s="83"/>
      <c r="I15" s="83"/>
    </row>
    <row r="16" customFormat="false" ht="14.25" hidden="false" customHeight="true" outlineLevel="0" collapsed="false">
      <c r="A16" s="104" t="n">
        <v>1996</v>
      </c>
      <c r="B16" s="106" t="s">
        <v>62</v>
      </c>
      <c r="C16" s="107" t="n">
        <v>3438</v>
      </c>
      <c r="D16" s="108" t="n">
        <f aca="false">SUM(E16:I16)</f>
        <v>1160</v>
      </c>
      <c r="E16" s="108" t="n">
        <v>609</v>
      </c>
      <c r="F16" s="108" t="n">
        <v>24</v>
      </c>
      <c r="G16" s="108" t="n">
        <v>440</v>
      </c>
      <c r="H16" s="109" t="n">
        <v>29</v>
      </c>
      <c r="I16" s="109" t="n">
        <v>58</v>
      </c>
    </row>
    <row r="17" customFormat="false" ht="14.25" hidden="false" customHeight="true" outlineLevel="0" collapsed="false">
      <c r="A17" s="110"/>
      <c r="B17" s="106" t="s">
        <v>63</v>
      </c>
      <c r="C17" s="107" t="n">
        <v>3755</v>
      </c>
      <c r="D17" s="108" t="n">
        <f aca="false">SUM(E17:I17)</f>
        <v>3346</v>
      </c>
      <c r="E17" s="108" t="n">
        <v>1194</v>
      </c>
      <c r="F17" s="108" t="n">
        <v>72</v>
      </c>
      <c r="G17" s="108" t="n">
        <v>985</v>
      </c>
      <c r="H17" s="108" t="n">
        <v>172</v>
      </c>
      <c r="I17" s="108" t="n">
        <v>923</v>
      </c>
    </row>
    <row r="18" customFormat="false" ht="14.25" hidden="false" customHeight="true" outlineLevel="0" collapsed="false">
      <c r="A18" s="110"/>
      <c r="B18" s="106" t="s">
        <v>64</v>
      </c>
      <c r="C18" s="107" t="n">
        <v>5154</v>
      </c>
      <c r="D18" s="108" t="n">
        <f aca="false">SUM(E18:I18)</f>
        <v>4754</v>
      </c>
      <c r="E18" s="108" t="n">
        <v>1735</v>
      </c>
      <c r="F18" s="108" t="n">
        <v>120</v>
      </c>
      <c r="G18" s="108" t="n">
        <v>1373</v>
      </c>
      <c r="H18" s="108" t="n">
        <v>301</v>
      </c>
      <c r="I18" s="108" t="n">
        <v>1225</v>
      </c>
    </row>
    <row r="19" customFormat="false" ht="14.25" hidden="false" customHeight="true" outlineLevel="0" collapsed="false">
      <c r="A19" s="110"/>
      <c r="B19" s="106" t="s">
        <v>65</v>
      </c>
      <c r="C19" s="107" t="n">
        <v>5616</v>
      </c>
      <c r="D19" s="108" t="n">
        <f aca="false">SUM(E19:I19)</f>
        <v>5182</v>
      </c>
      <c r="E19" s="108" t="n">
        <v>2150</v>
      </c>
      <c r="F19" s="108" t="n">
        <v>120</v>
      </c>
      <c r="G19" s="108" t="n">
        <v>1406</v>
      </c>
      <c r="H19" s="108" t="n">
        <v>307</v>
      </c>
      <c r="I19" s="108" t="n">
        <v>1199</v>
      </c>
    </row>
    <row r="20" customFormat="false" ht="14.25" hidden="false" customHeight="true" outlineLevel="0" collapsed="false">
      <c r="A20" s="110"/>
      <c r="B20" s="106" t="s">
        <v>66</v>
      </c>
      <c r="C20" s="107" t="n">
        <v>5084</v>
      </c>
      <c r="D20" s="108" t="n">
        <f aca="false">SUM(E20:I20)</f>
        <v>4694</v>
      </c>
      <c r="E20" s="108" t="n">
        <v>2205</v>
      </c>
      <c r="F20" s="108" t="n">
        <v>106</v>
      </c>
      <c r="G20" s="108" t="n">
        <v>1166</v>
      </c>
      <c r="H20" s="108" t="n">
        <v>257</v>
      </c>
      <c r="I20" s="108" t="n">
        <v>960</v>
      </c>
    </row>
    <row r="21" customFormat="false" ht="14.25" hidden="false" customHeight="true" outlineLevel="0" collapsed="false">
      <c r="A21" s="110"/>
      <c r="B21" s="106" t="s">
        <v>67</v>
      </c>
      <c r="C21" s="107" t="n">
        <v>4589</v>
      </c>
      <c r="D21" s="108" t="n">
        <f aca="false">SUM(E21:I21)</f>
        <v>4239</v>
      </c>
      <c r="E21" s="108" t="n">
        <v>2270</v>
      </c>
      <c r="F21" s="108" t="n">
        <v>79</v>
      </c>
      <c r="G21" s="108" t="n">
        <v>896</v>
      </c>
      <c r="H21" s="108" t="n">
        <v>221</v>
      </c>
      <c r="I21" s="108" t="n">
        <v>773</v>
      </c>
    </row>
    <row r="22" customFormat="false" ht="14.25" hidden="false" customHeight="true" outlineLevel="0" collapsed="false">
      <c r="A22" s="110"/>
      <c r="B22" s="106" t="s">
        <v>68</v>
      </c>
      <c r="C22" s="107" t="n">
        <v>4393</v>
      </c>
      <c r="D22" s="108" t="n">
        <f aca="false">SUM(E22:I22)</f>
        <v>4042</v>
      </c>
      <c r="E22" s="108" t="n">
        <v>2459</v>
      </c>
      <c r="F22" s="108" t="n">
        <v>63</v>
      </c>
      <c r="G22" s="108" t="n">
        <v>752</v>
      </c>
      <c r="H22" s="108" t="n">
        <v>163</v>
      </c>
      <c r="I22" s="108" t="n">
        <v>605</v>
      </c>
    </row>
    <row r="23" customFormat="false" ht="14.25" hidden="false" customHeight="true" outlineLevel="0" collapsed="false">
      <c r="A23" s="110"/>
      <c r="B23" s="106" t="s">
        <v>69</v>
      </c>
      <c r="C23" s="107" t="n">
        <v>4113</v>
      </c>
      <c r="D23" s="108" t="n">
        <f aca="false">SUM(E23:I23)</f>
        <v>3702</v>
      </c>
      <c r="E23" s="108" t="n">
        <v>2371</v>
      </c>
      <c r="F23" s="108" t="n">
        <v>50</v>
      </c>
      <c r="G23" s="108" t="n">
        <v>701</v>
      </c>
      <c r="H23" s="108" t="n">
        <v>121</v>
      </c>
      <c r="I23" s="108" t="n">
        <v>459</v>
      </c>
    </row>
    <row r="24" customFormat="false" ht="14.25" hidden="false" customHeight="true" outlineLevel="0" collapsed="false">
      <c r="A24" s="110"/>
      <c r="B24" s="106" t="s">
        <v>70</v>
      </c>
      <c r="C24" s="107" t="n">
        <v>5030</v>
      </c>
      <c r="D24" s="108" t="n">
        <f aca="false">SUM(E24:I24)</f>
        <v>4521</v>
      </c>
      <c r="E24" s="108" t="n">
        <v>3275</v>
      </c>
      <c r="F24" s="108" t="n">
        <v>56</v>
      </c>
      <c r="G24" s="108" t="n">
        <v>675</v>
      </c>
      <c r="H24" s="108" t="n">
        <v>115</v>
      </c>
      <c r="I24" s="108" t="n">
        <v>400</v>
      </c>
    </row>
    <row r="25" customFormat="false" ht="14.25" hidden="false" customHeight="true" outlineLevel="0" collapsed="false">
      <c r="A25" s="110"/>
      <c r="B25" s="106" t="s">
        <v>71</v>
      </c>
      <c r="C25" s="107" t="n">
        <v>3747</v>
      </c>
      <c r="D25" s="108" t="n">
        <f aca="false">SUM(E25:I25)</f>
        <v>3318</v>
      </c>
      <c r="E25" s="108" t="n">
        <v>2577</v>
      </c>
      <c r="F25" s="109" t="n">
        <v>36</v>
      </c>
      <c r="G25" s="108" t="n">
        <v>418</v>
      </c>
      <c r="H25" s="109" t="n">
        <v>58</v>
      </c>
      <c r="I25" s="108" t="n">
        <v>229</v>
      </c>
    </row>
    <row r="26" customFormat="false" ht="14.25" hidden="false" customHeight="true" outlineLevel="0" collapsed="false">
      <c r="A26" s="110"/>
      <c r="B26" s="118" t="s">
        <v>72</v>
      </c>
      <c r="C26" s="107" t="n">
        <v>10928</v>
      </c>
      <c r="D26" s="108" t="n">
        <f aca="false">SUM(E26:I26)</f>
        <v>9572</v>
      </c>
      <c r="E26" s="116" t="n">
        <v>7535</v>
      </c>
      <c r="F26" s="83" t="n">
        <v>82</v>
      </c>
      <c r="G26" s="83" t="n">
        <v>1165</v>
      </c>
      <c r="H26" s="83" t="n">
        <v>119</v>
      </c>
      <c r="I26" s="83" t="n">
        <v>671</v>
      </c>
    </row>
    <row r="27" customFormat="false" ht="14.2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</row>
    <row r="29" customFormat="false" ht="14.25" hidden="false" customHeight="true" outlineLevel="0" collapsed="false">
      <c r="A29" s="104" t="n">
        <v>1997</v>
      </c>
      <c r="B29" s="106" t="s">
        <v>62</v>
      </c>
      <c r="C29" s="107" t="n">
        <v>3517</v>
      </c>
      <c r="D29" s="108" t="n">
        <f aca="false">SUM(E29:I29)</f>
        <v>1158</v>
      </c>
      <c r="E29" s="108" t="n">
        <v>592</v>
      </c>
      <c r="F29" s="108" t="n">
        <v>24</v>
      </c>
      <c r="G29" s="108" t="n">
        <v>455</v>
      </c>
      <c r="H29" s="109" t="n">
        <v>25</v>
      </c>
      <c r="I29" s="109" t="n">
        <v>62</v>
      </c>
    </row>
    <row r="30" customFormat="false" ht="14.25" hidden="false" customHeight="true" outlineLevel="0" collapsed="false">
      <c r="A30" s="110"/>
      <c r="B30" s="106" t="s">
        <v>63</v>
      </c>
      <c r="C30" s="107" t="n">
        <v>3620</v>
      </c>
      <c r="D30" s="108" t="n">
        <f aca="false">SUM(E30:I30)</f>
        <v>3256</v>
      </c>
      <c r="E30" s="108" t="n">
        <v>1123</v>
      </c>
      <c r="F30" s="108" t="n">
        <v>61</v>
      </c>
      <c r="G30" s="108" t="n">
        <v>969</v>
      </c>
      <c r="H30" s="108" t="n">
        <v>169</v>
      </c>
      <c r="I30" s="108" t="n">
        <v>934</v>
      </c>
    </row>
    <row r="31" customFormat="false" ht="14.25" hidden="false" customHeight="true" outlineLevel="0" collapsed="false">
      <c r="A31" s="110"/>
      <c r="B31" s="106" t="s">
        <v>64</v>
      </c>
      <c r="C31" s="107" t="n">
        <v>4915</v>
      </c>
      <c r="D31" s="108" t="n">
        <f aca="false">SUM(E31:I31)</f>
        <v>4596</v>
      </c>
      <c r="E31" s="108" t="n">
        <v>1635</v>
      </c>
      <c r="F31" s="108" t="n">
        <v>110</v>
      </c>
      <c r="G31" s="108" t="n">
        <v>1344</v>
      </c>
      <c r="H31" s="108" t="n">
        <v>288</v>
      </c>
      <c r="I31" s="108" t="n">
        <v>1219</v>
      </c>
    </row>
    <row r="32" customFormat="false" ht="14.25" hidden="false" customHeight="true" outlineLevel="0" collapsed="false">
      <c r="A32" s="110"/>
      <c r="B32" s="106" t="s">
        <v>65</v>
      </c>
      <c r="C32" s="107" t="n">
        <v>5652</v>
      </c>
      <c r="D32" s="108" t="n">
        <f aca="false">SUM(E32:I32)</f>
        <v>5280</v>
      </c>
      <c r="E32" s="108" t="n">
        <v>2085</v>
      </c>
      <c r="F32" s="108" t="n">
        <v>122</v>
      </c>
      <c r="G32" s="108" t="n">
        <v>1495</v>
      </c>
      <c r="H32" s="108" t="n">
        <v>325</v>
      </c>
      <c r="I32" s="108" t="n">
        <v>1253</v>
      </c>
    </row>
    <row r="33" customFormat="false" ht="14.25" hidden="false" customHeight="true" outlineLevel="0" collapsed="false">
      <c r="A33" s="110"/>
      <c r="B33" s="106" t="s">
        <v>66</v>
      </c>
      <c r="C33" s="107" t="n">
        <v>5176</v>
      </c>
      <c r="D33" s="108" t="n">
        <f aca="false">SUM(E33:I33)</f>
        <v>4833</v>
      </c>
      <c r="E33" s="108" t="n">
        <v>2185</v>
      </c>
      <c r="F33" s="108" t="n">
        <v>98</v>
      </c>
      <c r="G33" s="108" t="n">
        <v>1260</v>
      </c>
      <c r="H33" s="108" t="n">
        <v>271</v>
      </c>
      <c r="I33" s="108" t="n">
        <v>1019</v>
      </c>
    </row>
    <row r="34" customFormat="false" ht="14.25" hidden="false" customHeight="true" outlineLevel="0" collapsed="false">
      <c r="A34" s="110"/>
      <c r="B34" s="106" t="s">
        <v>67</v>
      </c>
      <c r="C34" s="107" t="n">
        <v>4650</v>
      </c>
      <c r="D34" s="108" t="n">
        <f aca="false">SUM(E34:I34)</f>
        <v>4334</v>
      </c>
      <c r="E34" s="108" t="n">
        <v>2243</v>
      </c>
      <c r="F34" s="108" t="n">
        <v>73</v>
      </c>
      <c r="G34" s="108" t="n">
        <v>954</v>
      </c>
      <c r="H34" s="108" t="n">
        <v>242</v>
      </c>
      <c r="I34" s="108" t="n">
        <v>822</v>
      </c>
    </row>
    <row r="35" customFormat="false" ht="14.25" hidden="false" customHeight="true" outlineLevel="0" collapsed="false">
      <c r="A35" s="110"/>
      <c r="B35" s="106" t="s">
        <v>68</v>
      </c>
      <c r="C35" s="107" t="n">
        <v>4493</v>
      </c>
      <c r="D35" s="108" t="n">
        <f aca="false">SUM(E35:I35)</f>
        <v>4187</v>
      </c>
      <c r="E35" s="108" t="n">
        <v>2489</v>
      </c>
      <c r="F35" s="108" t="n">
        <v>66</v>
      </c>
      <c r="G35" s="108" t="n">
        <v>800</v>
      </c>
      <c r="H35" s="108" t="n">
        <v>177</v>
      </c>
      <c r="I35" s="108" t="n">
        <v>655</v>
      </c>
    </row>
    <row r="36" customFormat="false" ht="14.25" hidden="false" customHeight="true" outlineLevel="0" collapsed="false">
      <c r="A36" s="110"/>
      <c r="B36" s="106" t="s">
        <v>69</v>
      </c>
      <c r="C36" s="107" t="n">
        <v>3924</v>
      </c>
      <c r="D36" s="108" t="n">
        <f aca="false">SUM(E36:I36)</f>
        <v>3547</v>
      </c>
      <c r="E36" s="108" t="n">
        <v>2235</v>
      </c>
      <c r="F36" s="108" t="n">
        <v>46</v>
      </c>
      <c r="G36" s="108" t="n">
        <v>698</v>
      </c>
      <c r="H36" s="108" t="n">
        <v>120</v>
      </c>
      <c r="I36" s="108" t="n">
        <v>448</v>
      </c>
    </row>
    <row r="37" customFormat="false" ht="14.25" hidden="false" customHeight="true" outlineLevel="0" collapsed="false">
      <c r="A37" s="110"/>
      <c r="B37" s="106" t="s">
        <v>70</v>
      </c>
      <c r="C37" s="107" t="n">
        <v>5119</v>
      </c>
      <c r="D37" s="108" t="n">
        <f aca="false">SUM(E37:I37)</f>
        <v>4611</v>
      </c>
      <c r="E37" s="108" t="n">
        <v>3264</v>
      </c>
      <c r="F37" s="108" t="n">
        <v>53</v>
      </c>
      <c r="G37" s="108" t="n">
        <v>747</v>
      </c>
      <c r="H37" s="108" t="n">
        <v>122</v>
      </c>
      <c r="I37" s="108" t="n">
        <v>425</v>
      </c>
    </row>
    <row r="38" customFormat="false" ht="14.25" hidden="false" customHeight="true" outlineLevel="0" collapsed="false">
      <c r="A38" s="110"/>
      <c r="B38" s="106" t="s">
        <v>71</v>
      </c>
      <c r="C38" s="107" t="n">
        <v>3963</v>
      </c>
      <c r="D38" s="108" t="n">
        <f aca="false">SUM(E38:I38)</f>
        <v>3526</v>
      </c>
      <c r="E38" s="108" t="n">
        <v>2714</v>
      </c>
      <c r="F38" s="109" t="n">
        <v>39</v>
      </c>
      <c r="G38" s="108" t="n">
        <v>450</v>
      </c>
      <c r="H38" s="109" t="n">
        <v>69</v>
      </c>
      <c r="I38" s="109" t="n">
        <v>254</v>
      </c>
    </row>
    <row r="39" customFormat="false" ht="14.25" hidden="false" customHeight="true" outlineLevel="0" collapsed="false">
      <c r="A39" s="110"/>
      <c r="B39" s="106" t="s">
        <v>72</v>
      </c>
      <c r="C39" s="107" t="n">
        <v>11031</v>
      </c>
      <c r="D39" s="108" t="n">
        <f aca="false">SUM(E39:I39)</f>
        <v>9634</v>
      </c>
      <c r="E39" s="108" t="n">
        <v>7554</v>
      </c>
      <c r="F39" s="109" t="n">
        <v>79</v>
      </c>
      <c r="G39" s="108" t="n">
        <v>1193</v>
      </c>
      <c r="H39" s="109" t="n">
        <v>123</v>
      </c>
      <c r="I39" s="109" t="n">
        <v>685</v>
      </c>
    </row>
    <row r="40" customFormat="false" ht="14.25" hidden="false" customHeight="true" outlineLevel="0" collapsed="false">
      <c r="A40" s="110"/>
      <c r="B40" s="111"/>
      <c r="C40" s="107"/>
      <c r="D40" s="108"/>
      <c r="E40" s="108"/>
      <c r="F40" s="109"/>
      <c r="G40" s="108"/>
      <c r="H40" s="109"/>
      <c r="I40" s="109"/>
    </row>
    <row r="41" customFormat="false" ht="14.25" hidden="false" customHeight="true" outlineLevel="0" collapsed="false">
      <c r="A41" s="110"/>
      <c r="B41" s="110"/>
      <c r="C41" s="112"/>
      <c r="D41" s="108"/>
      <c r="E41" s="83"/>
      <c r="F41" s="83"/>
      <c r="G41" s="83"/>
      <c r="H41" s="83"/>
      <c r="I41" s="83"/>
    </row>
    <row r="42" customFormat="false" ht="14.25" hidden="false" customHeight="true" outlineLevel="0" collapsed="false">
      <c r="A42" s="104" t="n">
        <v>1998</v>
      </c>
      <c r="B42" s="106" t="s">
        <v>62</v>
      </c>
      <c r="C42" s="107" t="n">
        <v>3563</v>
      </c>
      <c r="D42" s="108" t="n">
        <f aca="false">SUM(E42:I42)</f>
        <v>1178</v>
      </c>
      <c r="E42" s="108" t="n">
        <v>592</v>
      </c>
      <c r="F42" s="108" t="n">
        <v>20</v>
      </c>
      <c r="G42" s="108" t="n">
        <v>474</v>
      </c>
      <c r="H42" s="109" t="n">
        <v>30</v>
      </c>
      <c r="I42" s="109" t="n">
        <v>62</v>
      </c>
    </row>
    <row r="43" customFormat="false" ht="14.25" hidden="false" customHeight="true" outlineLevel="0" collapsed="false">
      <c r="A43" s="110"/>
      <c r="B43" s="106" t="s">
        <v>63</v>
      </c>
      <c r="C43" s="107" t="n">
        <v>3540</v>
      </c>
      <c r="D43" s="108" t="n">
        <f aca="false">SUM(E43:I43)</f>
        <v>3202</v>
      </c>
      <c r="E43" s="108" t="n">
        <v>1043</v>
      </c>
      <c r="F43" s="108" t="n">
        <v>48</v>
      </c>
      <c r="G43" s="108" t="n">
        <v>968</v>
      </c>
      <c r="H43" s="108" t="n">
        <v>173</v>
      </c>
      <c r="I43" s="108" t="n">
        <v>970</v>
      </c>
    </row>
    <row r="44" customFormat="false" ht="14.25" hidden="false" customHeight="true" outlineLevel="0" collapsed="false">
      <c r="A44" s="110"/>
      <c r="B44" s="106" t="s">
        <v>64</v>
      </c>
      <c r="C44" s="107" t="n">
        <v>4606</v>
      </c>
      <c r="D44" s="108" t="n">
        <f aca="false">SUM(E44:I44)</f>
        <v>4308</v>
      </c>
      <c r="E44" s="108" t="n">
        <v>1522</v>
      </c>
      <c r="F44" s="108" t="n">
        <v>104</v>
      </c>
      <c r="G44" s="108" t="n">
        <v>1244</v>
      </c>
      <c r="H44" s="108" t="n">
        <v>286</v>
      </c>
      <c r="I44" s="108" t="n">
        <v>1152</v>
      </c>
    </row>
    <row r="45" customFormat="false" ht="14.25" hidden="false" customHeight="true" outlineLevel="0" collapsed="false">
      <c r="A45" s="110"/>
      <c r="B45" s="106" t="s">
        <v>65</v>
      </c>
      <c r="C45" s="107" t="n">
        <v>5649</v>
      </c>
      <c r="D45" s="108" t="n">
        <f aca="false">SUM(E45:I45)</f>
        <v>5293</v>
      </c>
      <c r="E45" s="108" t="n">
        <v>2019</v>
      </c>
      <c r="F45" s="108" t="n">
        <v>120</v>
      </c>
      <c r="G45" s="108" t="n">
        <v>1526</v>
      </c>
      <c r="H45" s="108" t="n">
        <v>339</v>
      </c>
      <c r="I45" s="108" t="n">
        <v>1289</v>
      </c>
    </row>
    <row r="46" customFormat="false" ht="14.25" hidden="false" customHeight="true" outlineLevel="0" collapsed="false">
      <c r="A46" s="110"/>
      <c r="B46" s="106" t="s">
        <v>66</v>
      </c>
      <c r="C46" s="107" t="n">
        <v>5275</v>
      </c>
      <c r="D46" s="108" t="n">
        <f aca="false">SUM(E46:I46)</f>
        <v>4936</v>
      </c>
      <c r="E46" s="108" t="n">
        <v>2159</v>
      </c>
      <c r="F46" s="108" t="n">
        <v>102</v>
      </c>
      <c r="G46" s="108" t="n">
        <v>1334</v>
      </c>
      <c r="H46" s="108" t="n">
        <v>278</v>
      </c>
      <c r="I46" s="108" t="n">
        <v>1063</v>
      </c>
    </row>
    <row r="47" customFormat="false" ht="14.25" hidden="false" customHeight="true" outlineLevel="0" collapsed="false">
      <c r="A47" s="110"/>
      <c r="B47" s="106" t="s">
        <v>67</v>
      </c>
      <c r="C47" s="107" t="n">
        <v>4711</v>
      </c>
      <c r="D47" s="108" t="n">
        <f aca="false">SUM(E47:I47)</f>
        <v>4407</v>
      </c>
      <c r="E47" s="108" t="n">
        <v>2205</v>
      </c>
      <c r="F47" s="108" t="n">
        <v>81</v>
      </c>
      <c r="G47" s="108" t="n">
        <v>1021</v>
      </c>
      <c r="H47" s="108" t="n">
        <v>242</v>
      </c>
      <c r="I47" s="108" t="n">
        <v>858</v>
      </c>
    </row>
    <row r="48" customFormat="false" ht="14.25" hidden="false" customHeight="true" outlineLevel="0" collapsed="false">
      <c r="A48" s="110"/>
      <c r="B48" s="106" t="s">
        <v>68</v>
      </c>
      <c r="C48" s="107" t="n">
        <v>4557</v>
      </c>
      <c r="D48" s="108" t="n">
        <f aca="false">SUM(E48:I48)</f>
        <v>4265</v>
      </c>
      <c r="E48" s="108" t="n">
        <v>2494</v>
      </c>
      <c r="F48" s="108" t="n">
        <v>69</v>
      </c>
      <c r="G48" s="108" t="n">
        <v>829</v>
      </c>
      <c r="H48" s="108" t="n">
        <v>200</v>
      </c>
      <c r="I48" s="108" t="n">
        <v>673</v>
      </c>
    </row>
    <row r="49" customFormat="false" ht="14.25" hidden="false" customHeight="true" outlineLevel="0" collapsed="false">
      <c r="A49" s="110"/>
      <c r="B49" s="106" t="s">
        <v>69</v>
      </c>
      <c r="C49" s="107" t="n">
        <v>3929</v>
      </c>
      <c r="D49" s="108" t="n">
        <f aca="false">SUM(E49:I49)</f>
        <v>3552</v>
      </c>
      <c r="E49" s="108" t="n">
        <v>2223</v>
      </c>
      <c r="F49" s="108" t="n">
        <v>44</v>
      </c>
      <c r="G49" s="108" t="n">
        <v>692</v>
      </c>
      <c r="H49" s="108" t="n">
        <v>127</v>
      </c>
      <c r="I49" s="108" t="n">
        <v>466</v>
      </c>
    </row>
    <row r="50" customFormat="false" ht="14.25" hidden="false" customHeight="true" outlineLevel="0" collapsed="false">
      <c r="A50" s="110"/>
      <c r="B50" s="106" t="s">
        <v>70</v>
      </c>
      <c r="C50" s="107" t="n">
        <v>4947</v>
      </c>
      <c r="D50" s="108" t="n">
        <f aca="false">SUM(E50:I50)</f>
        <v>4447</v>
      </c>
      <c r="E50" s="108" t="n">
        <v>3073</v>
      </c>
      <c r="F50" s="108" t="n">
        <v>47</v>
      </c>
      <c r="G50" s="108" t="n">
        <v>755</v>
      </c>
      <c r="H50" s="108" t="n">
        <v>127</v>
      </c>
      <c r="I50" s="108" t="n">
        <v>445</v>
      </c>
    </row>
    <row r="51" customFormat="false" ht="14.25" hidden="false" customHeight="true" outlineLevel="0" collapsed="false">
      <c r="A51" s="110"/>
      <c r="B51" s="106" t="s">
        <v>71</v>
      </c>
      <c r="C51" s="107" t="n">
        <v>4259</v>
      </c>
      <c r="D51" s="108" t="n">
        <f aca="false">SUM(E51:I51)</f>
        <v>3778</v>
      </c>
      <c r="E51" s="108" t="n">
        <v>2882</v>
      </c>
      <c r="F51" s="109" t="n">
        <v>44</v>
      </c>
      <c r="G51" s="108" t="n">
        <v>496</v>
      </c>
      <c r="H51" s="109" t="n">
        <v>80</v>
      </c>
      <c r="I51" s="108" t="n">
        <v>276</v>
      </c>
    </row>
    <row r="52" customFormat="false" ht="14.25" hidden="false" customHeight="true" outlineLevel="0" collapsed="false">
      <c r="A52" s="110"/>
      <c r="B52" s="106" t="s">
        <v>72</v>
      </c>
      <c r="C52" s="107" t="n">
        <v>11100</v>
      </c>
      <c r="D52" s="108" t="n">
        <f aca="false">SUM(E52:I52)</f>
        <v>9626</v>
      </c>
      <c r="E52" s="108" t="n">
        <v>7521</v>
      </c>
      <c r="F52" s="109" t="n">
        <v>76</v>
      </c>
      <c r="G52" s="108" t="n">
        <v>1208</v>
      </c>
      <c r="H52" s="109" t="n">
        <v>123</v>
      </c>
      <c r="I52" s="108" t="n">
        <v>698</v>
      </c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4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05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3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</row>
    <row r="15" s="52" customFormat="true" ht="14.25" hidden="false" customHeight="true" outlineLevel="0" collapsed="false">
      <c r="A15" s="110"/>
      <c r="B15" s="110"/>
      <c r="C15" s="112"/>
      <c r="D15" s="108"/>
      <c r="E15" s="83"/>
      <c r="F15" s="83"/>
      <c r="G15" s="83"/>
      <c r="H15" s="83"/>
      <c r="I15" s="83"/>
    </row>
    <row r="16" s="52" customFormat="true" ht="14.25" hidden="false" customHeight="true" outlineLevel="0" collapsed="false">
      <c r="A16" s="104" t="n">
        <v>1999</v>
      </c>
      <c r="B16" s="106" t="s">
        <v>62</v>
      </c>
      <c r="C16" s="107" t="n">
        <v>3629</v>
      </c>
      <c r="D16" s="108" t="n">
        <f aca="false">SUM(E16:I16)</f>
        <v>1204</v>
      </c>
      <c r="E16" s="108" t="n">
        <v>581</v>
      </c>
      <c r="F16" s="109" t="n">
        <v>7</v>
      </c>
      <c r="G16" s="108" t="n">
        <v>525</v>
      </c>
      <c r="H16" s="109" t="n">
        <v>28</v>
      </c>
      <c r="I16" s="109" t="n">
        <v>63</v>
      </c>
    </row>
    <row r="17" s="52" customFormat="true" ht="14.25" hidden="false" customHeight="true" outlineLevel="0" collapsed="false">
      <c r="A17" s="110"/>
      <c r="B17" s="106" t="s">
        <v>63</v>
      </c>
      <c r="C17" s="107" t="n">
        <v>3513</v>
      </c>
      <c r="D17" s="108" t="n">
        <f aca="false">SUM(E17:I17)</f>
        <v>3174</v>
      </c>
      <c r="E17" s="108" t="n">
        <v>1006</v>
      </c>
      <c r="F17" s="108" t="n">
        <v>20</v>
      </c>
      <c r="G17" s="108" t="n">
        <v>996</v>
      </c>
      <c r="H17" s="108" t="n">
        <v>172</v>
      </c>
      <c r="I17" s="108" t="n">
        <v>980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4252</v>
      </c>
      <c r="D18" s="108" t="n">
        <f aca="false">SUM(E18:I18)</f>
        <v>3975</v>
      </c>
      <c r="E18" s="108" t="n">
        <v>1360</v>
      </c>
      <c r="F18" s="108" t="n">
        <v>63</v>
      </c>
      <c r="G18" s="108" t="n">
        <v>1167</v>
      </c>
      <c r="H18" s="108" t="n">
        <v>263</v>
      </c>
      <c r="I18" s="108" t="n">
        <v>1122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5546</v>
      </c>
      <c r="D19" s="108" t="n">
        <f aca="false">SUM(E19:I19)</f>
        <v>5211</v>
      </c>
      <c r="E19" s="108" t="n">
        <v>1935</v>
      </c>
      <c r="F19" s="108" t="n">
        <v>80</v>
      </c>
      <c r="G19" s="108" t="n">
        <v>1542</v>
      </c>
      <c r="H19" s="108" t="n">
        <v>347</v>
      </c>
      <c r="I19" s="108" t="n">
        <v>1307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5405</v>
      </c>
      <c r="D20" s="108" t="n">
        <f aca="false">SUM(E20:I20)</f>
        <v>5067</v>
      </c>
      <c r="E20" s="108" t="n">
        <v>2147</v>
      </c>
      <c r="F20" s="108" t="n">
        <v>72</v>
      </c>
      <c r="G20" s="108" t="n">
        <v>1423</v>
      </c>
      <c r="H20" s="108" t="n">
        <v>304</v>
      </c>
      <c r="I20" s="108" t="n">
        <v>1121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4861</v>
      </c>
      <c r="D21" s="108" t="n">
        <f aca="false">SUM(E21:I21)</f>
        <v>4544</v>
      </c>
      <c r="E21" s="108" t="n">
        <v>2208</v>
      </c>
      <c r="F21" s="108" t="n">
        <v>57</v>
      </c>
      <c r="G21" s="108" t="n">
        <v>1116</v>
      </c>
      <c r="H21" s="108" t="n">
        <v>256</v>
      </c>
      <c r="I21" s="108" t="n">
        <v>907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4564</v>
      </c>
      <c r="D22" s="108" t="n">
        <f aca="false">SUM(E22:I22)</f>
        <v>4266</v>
      </c>
      <c r="E22" s="108" t="n">
        <v>2424</v>
      </c>
      <c r="F22" s="108" t="n">
        <v>44</v>
      </c>
      <c r="G22" s="108" t="n">
        <v>872</v>
      </c>
      <c r="H22" s="108" t="n">
        <v>209</v>
      </c>
      <c r="I22" s="108" t="n">
        <v>717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3952</v>
      </c>
      <c r="D23" s="108" t="n">
        <f aca="false">SUM(E23:I23)</f>
        <v>3866</v>
      </c>
      <c r="E23" s="108" t="n">
        <v>2205</v>
      </c>
      <c r="F23" s="108" t="n">
        <v>26</v>
      </c>
      <c r="G23" s="108" t="n">
        <v>706</v>
      </c>
      <c r="H23" s="108" t="n">
        <v>135</v>
      </c>
      <c r="I23" s="108" t="n">
        <v>794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4738</v>
      </c>
      <c r="D24" s="108" t="n">
        <f aca="false">SUM(E24:I24)</f>
        <v>4245</v>
      </c>
      <c r="E24" s="108" t="n">
        <v>2845</v>
      </c>
      <c r="F24" s="108" t="n">
        <v>23</v>
      </c>
      <c r="G24" s="108" t="n">
        <v>775</v>
      </c>
      <c r="H24" s="108" t="n">
        <v>131</v>
      </c>
      <c r="I24" s="108" t="n">
        <v>471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4564</v>
      </c>
      <c r="D25" s="108" t="n">
        <f aca="false">SUM(E25:I25)</f>
        <v>4058</v>
      </c>
      <c r="E25" s="108" t="n">
        <v>3066</v>
      </c>
      <c r="F25" s="109" t="n">
        <v>16</v>
      </c>
      <c r="G25" s="108" t="n">
        <v>576</v>
      </c>
      <c r="H25" s="108" t="n">
        <v>90</v>
      </c>
      <c r="I25" s="108" t="n">
        <v>310</v>
      </c>
    </row>
    <row r="26" s="52" customFormat="true" ht="14.25" hidden="false" customHeight="true" outlineLevel="0" collapsed="false">
      <c r="A26" s="110"/>
      <c r="B26" s="106" t="s">
        <v>72</v>
      </c>
      <c r="C26" s="107" t="n">
        <v>11230</v>
      </c>
      <c r="D26" s="108" t="n">
        <f aca="false">SUM(E26:I26)</f>
        <v>9702</v>
      </c>
      <c r="E26" s="108" t="n">
        <v>7583</v>
      </c>
      <c r="F26" s="109" t="n">
        <v>29</v>
      </c>
      <c r="G26" s="108" t="n">
        <v>1239</v>
      </c>
      <c r="H26" s="108" t="n">
        <v>133</v>
      </c>
      <c r="I26" s="108" t="n">
        <v>718</v>
      </c>
    </row>
    <row r="27" s="52" customFormat="true" ht="14.25" hidden="false" customHeight="true" outlineLevel="0" collapsed="false">
      <c r="A27" s="110"/>
      <c r="B27" s="111"/>
      <c r="C27" s="107"/>
      <c r="D27" s="108"/>
      <c r="E27" s="108"/>
      <c r="F27" s="109"/>
      <c r="G27" s="108"/>
      <c r="H27" s="108"/>
      <c r="I27" s="108"/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8"/>
      <c r="H28" s="108"/>
      <c r="I28" s="108"/>
    </row>
    <row r="29" s="52" customFormat="true" ht="14.25" hidden="false" customHeight="true" outlineLevel="0" collapsed="false">
      <c r="A29" s="110" t="n">
        <v>2000</v>
      </c>
      <c r="B29" s="106" t="s">
        <v>62</v>
      </c>
      <c r="C29" s="107" t="n">
        <v>3593</v>
      </c>
      <c r="D29" s="108" t="n">
        <f aca="false">SUM(E29:I29)</f>
        <v>1194</v>
      </c>
      <c r="E29" s="108" t="n">
        <v>567</v>
      </c>
      <c r="F29" s="109" t="n">
        <v>7</v>
      </c>
      <c r="G29" s="108" t="n">
        <v>523</v>
      </c>
      <c r="H29" s="108" t="n">
        <v>32</v>
      </c>
      <c r="I29" s="108" t="n">
        <v>65</v>
      </c>
    </row>
    <row r="30" s="52" customFormat="true" ht="14.25" hidden="false" customHeight="true" outlineLevel="0" collapsed="false">
      <c r="A30" s="110"/>
      <c r="B30" s="106" t="s">
        <v>63</v>
      </c>
      <c r="C30" s="107" t="n">
        <v>3541</v>
      </c>
      <c r="D30" s="108" t="n">
        <f aca="false">SUM(E30:I30)</f>
        <v>3155</v>
      </c>
      <c r="E30" s="83" t="n">
        <v>952</v>
      </c>
      <c r="F30" s="83" t="n">
        <v>19</v>
      </c>
      <c r="G30" s="83" t="n">
        <v>1013</v>
      </c>
      <c r="H30" s="83" t="n">
        <v>189</v>
      </c>
      <c r="I30" s="83" t="n">
        <v>982</v>
      </c>
    </row>
    <row r="31" s="52" customFormat="true" ht="14.25" hidden="false" customHeight="true" outlineLevel="0" collapsed="false">
      <c r="A31" s="83"/>
      <c r="B31" s="106" t="s">
        <v>64</v>
      </c>
      <c r="C31" s="107" t="n">
        <v>3965</v>
      </c>
      <c r="D31" s="108" t="n">
        <f aca="false">SUM(E31:I31)</f>
        <v>3649</v>
      </c>
      <c r="E31" s="108" t="n">
        <v>1209</v>
      </c>
      <c r="F31" s="108" t="n">
        <v>55</v>
      </c>
      <c r="G31" s="108" t="n">
        <v>1076</v>
      </c>
      <c r="H31" s="108" t="n">
        <v>243</v>
      </c>
      <c r="I31" s="108" t="n">
        <v>1066</v>
      </c>
    </row>
    <row r="32" s="52" customFormat="true" ht="14.25" hidden="false" customHeight="true" outlineLevel="0" collapsed="false">
      <c r="A32" s="83"/>
      <c r="B32" s="106" t="s">
        <v>65</v>
      </c>
      <c r="C32" s="107" t="n">
        <v>5412</v>
      </c>
      <c r="D32" s="108" t="n">
        <f aca="false">SUM(E32:I32)</f>
        <v>4997</v>
      </c>
      <c r="E32" s="108" t="n">
        <v>1771</v>
      </c>
      <c r="F32" s="108" t="n">
        <v>82</v>
      </c>
      <c r="G32" s="108" t="n">
        <v>1540</v>
      </c>
      <c r="H32" s="108" t="n">
        <v>338</v>
      </c>
      <c r="I32" s="108" t="n">
        <v>1266</v>
      </c>
    </row>
    <row r="33" s="52" customFormat="true" ht="14.25" hidden="false" customHeight="true" outlineLevel="0" collapsed="false">
      <c r="A33" s="83"/>
      <c r="B33" s="106" t="s">
        <v>66</v>
      </c>
      <c r="C33" s="107" t="n">
        <v>5567</v>
      </c>
      <c r="D33" s="108" t="n">
        <f aca="false">SUM(E33:I33)</f>
        <v>5134</v>
      </c>
      <c r="E33" s="108" t="n">
        <v>2073</v>
      </c>
      <c r="F33" s="108" t="n">
        <v>80</v>
      </c>
      <c r="G33" s="108" t="n">
        <v>1468</v>
      </c>
      <c r="H33" s="108" t="n">
        <v>319</v>
      </c>
      <c r="I33" s="108" t="n">
        <v>1194</v>
      </c>
    </row>
    <row r="34" s="52" customFormat="true" ht="14.25" hidden="false" customHeight="true" outlineLevel="0" collapsed="false">
      <c r="A34" s="83"/>
      <c r="B34" s="106" t="s">
        <v>67</v>
      </c>
      <c r="C34" s="107" t="n">
        <v>4996</v>
      </c>
      <c r="D34" s="108" t="n">
        <f aca="false">SUM(E34:I34)</f>
        <v>4598</v>
      </c>
      <c r="E34" s="108" t="n">
        <v>2142</v>
      </c>
      <c r="F34" s="108" t="n">
        <v>60</v>
      </c>
      <c r="G34" s="108" t="n">
        <v>1197</v>
      </c>
      <c r="H34" s="108" t="n">
        <v>267</v>
      </c>
      <c r="I34" s="108" t="n">
        <v>932</v>
      </c>
    </row>
    <row r="35" s="52" customFormat="true" ht="14.25" hidden="false" customHeight="true" outlineLevel="0" collapsed="false">
      <c r="A35" s="83"/>
      <c r="B35" s="106" t="s">
        <v>68</v>
      </c>
      <c r="C35" s="107" t="n">
        <v>4538</v>
      </c>
      <c r="D35" s="108" t="n">
        <f aca="false">SUM(E35:I35)</f>
        <v>4198</v>
      </c>
      <c r="E35" s="108" t="n">
        <v>2295</v>
      </c>
      <c r="F35" s="108" t="n">
        <v>52</v>
      </c>
      <c r="G35" s="108" t="n">
        <v>908</v>
      </c>
      <c r="H35" s="108" t="n">
        <v>219</v>
      </c>
      <c r="I35" s="108" t="n">
        <v>724</v>
      </c>
    </row>
    <row r="36" s="52" customFormat="true" ht="14.25" hidden="false" customHeight="true" outlineLevel="0" collapsed="false">
      <c r="A36" s="83"/>
      <c r="B36" s="106" t="s">
        <v>69</v>
      </c>
      <c r="C36" s="107" t="n">
        <v>4090</v>
      </c>
      <c r="D36" s="108" t="n">
        <f aca="false">SUM(E36:I36)</f>
        <v>3607</v>
      </c>
      <c r="E36" s="108" t="n">
        <v>2190</v>
      </c>
      <c r="F36" s="108" t="n">
        <v>35</v>
      </c>
      <c r="G36" s="108" t="n">
        <v>712</v>
      </c>
      <c r="H36" s="108" t="n">
        <v>148</v>
      </c>
      <c r="I36" s="108" t="n">
        <v>522</v>
      </c>
    </row>
    <row r="37" s="52" customFormat="true" ht="14.25" hidden="false" customHeight="true" outlineLevel="0" collapsed="false">
      <c r="A37" s="83"/>
      <c r="B37" s="106" t="s">
        <v>70</v>
      </c>
      <c r="C37" s="107" t="n">
        <v>4414</v>
      </c>
      <c r="D37" s="108" t="n">
        <f aca="false">SUM(E37:I37)</f>
        <v>3831</v>
      </c>
      <c r="E37" s="108" t="n">
        <v>2469</v>
      </c>
      <c r="F37" s="108" t="n">
        <v>21</v>
      </c>
      <c r="G37" s="108" t="n">
        <v>747</v>
      </c>
      <c r="H37" s="108" t="n">
        <v>131</v>
      </c>
      <c r="I37" s="108" t="n">
        <v>463</v>
      </c>
    </row>
    <row r="38" s="52" customFormat="true" ht="14.25" hidden="false" customHeight="true" outlineLevel="0" collapsed="false">
      <c r="A38" s="83"/>
      <c r="B38" s="106" t="s">
        <v>71</v>
      </c>
      <c r="C38" s="107" t="n">
        <v>4785</v>
      </c>
      <c r="D38" s="108" t="n">
        <f aca="false">SUM(E38:I38)</f>
        <v>4090</v>
      </c>
      <c r="E38" s="108" t="n">
        <v>3014</v>
      </c>
      <c r="F38" s="109" t="n">
        <v>18</v>
      </c>
      <c r="G38" s="108" t="n">
        <v>613</v>
      </c>
      <c r="H38" s="109" t="n">
        <v>95</v>
      </c>
      <c r="I38" s="108" t="n">
        <v>350</v>
      </c>
    </row>
    <row r="39" customFormat="false" ht="14.25" hidden="false" customHeight="true" outlineLevel="0" collapsed="false">
      <c r="A39" s="83"/>
      <c r="B39" s="115" t="s">
        <v>72</v>
      </c>
      <c r="C39" s="107" t="n">
        <v>11479</v>
      </c>
      <c r="D39" s="108" t="n">
        <f aca="false">SUM(E39:I39)</f>
        <v>9526</v>
      </c>
      <c r="E39" s="116" t="n">
        <v>7391</v>
      </c>
      <c r="F39" s="83" t="n">
        <v>33</v>
      </c>
      <c r="G39" s="83" t="n">
        <v>1243</v>
      </c>
      <c r="H39" s="83" t="n">
        <v>130</v>
      </c>
      <c r="I39" s="83" t="n">
        <v>729</v>
      </c>
    </row>
    <row r="40" customFormat="false" ht="14.25" hidden="false" customHeight="true" outlineLevel="0" collapsed="false">
      <c r="A40" s="105"/>
      <c r="B40" s="105"/>
      <c r="C40" s="105"/>
      <c r="D40" s="108"/>
      <c r="E40" s="105"/>
      <c r="F40" s="105"/>
      <c r="G40" s="105"/>
      <c r="H40" s="105"/>
      <c r="I40" s="105"/>
    </row>
    <row r="41" customFormat="false" ht="14.25" hidden="false" customHeight="true" outlineLevel="0" collapsed="false">
      <c r="A41" s="105"/>
      <c r="B41" s="105"/>
      <c r="C41" s="105"/>
      <c r="D41" s="108"/>
      <c r="E41" s="105"/>
      <c r="F41" s="105"/>
      <c r="G41" s="105"/>
      <c r="H41" s="105"/>
      <c r="I41" s="105"/>
    </row>
    <row r="42" customFormat="false" ht="14.25" hidden="false" customHeight="true" outlineLevel="0" collapsed="false">
      <c r="A42" s="110" t="n">
        <v>2001</v>
      </c>
      <c r="B42" s="106" t="s">
        <v>62</v>
      </c>
      <c r="C42" s="107" t="n">
        <v>3541</v>
      </c>
      <c r="D42" s="108" t="n">
        <f aca="false">SUM(E42:I42)</f>
        <v>1175</v>
      </c>
      <c r="E42" s="108" t="n">
        <v>550</v>
      </c>
      <c r="F42" s="108" t="n">
        <v>7</v>
      </c>
      <c r="G42" s="108" t="n">
        <v>522</v>
      </c>
      <c r="H42" s="108" t="n">
        <v>29</v>
      </c>
      <c r="I42" s="108" t="n">
        <v>67</v>
      </c>
    </row>
    <row r="43" customFormat="false" ht="14.25" hidden="false" customHeight="true" outlineLevel="0" collapsed="false">
      <c r="A43" s="110"/>
      <c r="B43" s="106" t="s">
        <v>63</v>
      </c>
      <c r="C43" s="107" t="n">
        <v>3605</v>
      </c>
      <c r="D43" s="108" t="n">
        <f aca="false">SUM(E43:I43)</f>
        <v>3283</v>
      </c>
      <c r="E43" s="108" t="n">
        <v>965</v>
      </c>
      <c r="F43" s="108" t="n">
        <v>15</v>
      </c>
      <c r="G43" s="108" t="n">
        <v>1048</v>
      </c>
      <c r="H43" s="108" t="n">
        <v>199</v>
      </c>
      <c r="I43" s="108" t="n">
        <v>1056</v>
      </c>
    </row>
    <row r="44" customFormat="false" ht="14.25" hidden="false" customHeight="true" outlineLevel="0" collapsed="false">
      <c r="A44" s="83"/>
      <c r="B44" s="106" t="s">
        <v>64</v>
      </c>
      <c r="C44" s="107" t="n">
        <v>3786</v>
      </c>
      <c r="D44" s="108" t="n">
        <f aca="false">SUM(E44:I44)</f>
        <v>3537</v>
      </c>
      <c r="E44" s="108" t="n">
        <v>1152</v>
      </c>
      <c r="F44" s="108" t="n">
        <v>46</v>
      </c>
      <c r="G44" s="108" t="n">
        <v>1054</v>
      </c>
      <c r="H44" s="108" t="n">
        <v>233</v>
      </c>
      <c r="I44" s="108" t="n">
        <v>1052</v>
      </c>
    </row>
    <row r="45" customFormat="false" ht="14.25" hidden="false" customHeight="true" outlineLevel="0" collapsed="false">
      <c r="A45" s="83"/>
      <c r="B45" s="106" t="s">
        <v>65</v>
      </c>
      <c r="C45" s="107" t="n">
        <v>5203</v>
      </c>
      <c r="D45" s="108" t="n">
        <f aca="false">SUM(E45:I45)</f>
        <v>4894</v>
      </c>
      <c r="E45" s="108" t="n">
        <v>1691</v>
      </c>
      <c r="F45" s="108" t="n">
        <v>81</v>
      </c>
      <c r="G45" s="108" t="n">
        <v>1513</v>
      </c>
      <c r="H45" s="108" t="n">
        <v>335</v>
      </c>
      <c r="I45" s="108" t="n">
        <v>1274</v>
      </c>
    </row>
    <row r="46" customFormat="false" ht="14.25" hidden="false" customHeight="true" outlineLevel="0" collapsed="false">
      <c r="A46" s="83"/>
      <c r="B46" s="106" t="s">
        <v>66</v>
      </c>
      <c r="C46" s="107" t="n">
        <v>5672</v>
      </c>
      <c r="D46" s="108" t="n">
        <f aca="false">SUM(E46:I46)</f>
        <v>5316</v>
      </c>
      <c r="E46" s="108" t="n">
        <v>2099</v>
      </c>
      <c r="F46" s="108" t="n">
        <v>76</v>
      </c>
      <c r="G46" s="108" t="n">
        <v>1539</v>
      </c>
      <c r="H46" s="108" t="n">
        <v>343</v>
      </c>
      <c r="I46" s="108" t="n">
        <v>1259</v>
      </c>
    </row>
    <row r="47" customFormat="false" ht="14.25" hidden="false" customHeight="true" outlineLevel="0" collapsed="false">
      <c r="A47" s="83"/>
      <c r="B47" s="106" t="s">
        <v>67</v>
      </c>
      <c r="C47" s="107" t="n">
        <v>5129</v>
      </c>
      <c r="D47" s="108" t="n">
        <f aca="false">SUM(E47:I47)</f>
        <v>4808</v>
      </c>
      <c r="E47" s="108" t="n">
        <v>2183</v>
      </c>
      <c r="F47" s="108" t="n">
        <v>57</v>
      </c>
      <c r="G47" s="108" t="n">
        <v>1282</v>
      </c>
      <c r="H47" s="108" t="n">
        <v>287</v>
      </c>
      <c r="I47" s="108" t="n">
        <v>999</v>
      </c>
    </row>
    <row r="48" customFormat="false" ht="14.25" hidden="false" customHeight="true" outlineLevel="0" collapsed="false">
      <c r="A48" s="83"/>
      <c r="B48" s="106" t="s">
        <v>68</v>
      </c>
      <c r="C48" s="107" t="n">
        <v>4593</v>
      </c>
      <c r="D48" s="108" t="n">
        <f aca="false">SUM(E48:I48)</f>
        <v>4303</v>
      </c>
      <c r="E48" s="108" t="n">
        <v>2276</v>
      </c>
      <c r="F48" s="108" t="n">
        <v>48</v>
      </c>
      <c r="G48" s="108" t="n">
        <v>976</v>
      </c>
      <c r="H48" s="108" t="n">
        <v>238</v>
      </c>
      <c r="I48" s="108" t="n">
        <v>765</v>
      </c>
    </row>
    <row r="49" customFormat="false" ht="14.25" hidden="false" customHeight="true" outlineLevel="0" collapsed="false">
      <c r="A49" s="83"/>
      <c r="B49" s="106" t="s">
        <v>69</v>
      </c>
      <c r="C49" s="107" t="n">
        <v>4417</v>
      </c>
      <c r="D49" s="108" t="n">
        <f aca="false">SUM(E49:I49)</f>
        <v>3983</v>
      </c>
      <c r="E49" s="108" t="n">
        <v>2425</v>
      </c>
      <c r="F49" s="108" t="n">
        <v>31</v>
      </c>
      <c r="G49" s="108" t="n">
        <v>775</v>
      </c>
      <c r="H49" s="108" t="n">
        <v>163</v>
      </c>
      <c r="I49" s="108" t="n">
        <v>589</v>
      </c>
    </row>
    <row r="50" customFormat="false" ht="14.25" hidden="false" customHeight="true" outlineLevel="0" collapsed="false">
      <c r="A50" s="83"/>
      <c r="B50" s="106" t="s">
        <v>70</v>
      </c>
      <c r="C50" s="107" t="n">
        <v>4050</v>
      </c>
      <c r="D50" s="108" t="n">
        <f aca="false">SUM(E50:I50)</f>
        <v>3606.6</v>
      </c>
      <c r="E50" s="108" t="n">
        <v>2288.6</v>
      </c>
      <c r="F50" s="108" t="n">
        <v>19</v>
      </c>
      <c r="G50" s="108" t="n">
        <v>717</v>
      </c>
      <c r="H50" s="108" t="n">
        <v>128</v>
      </c>
      <c r="I50" s="108" t="n">
        <v>454</v>
      </c>
    </row>
    <row r="51" customFormat="false" ht="14.25" hidden="false" customHeight="true" outlineLevel="0" collapsed="false">
      <c r="A51" s="83"/>
      <c r="B51" s="106" t="s">
        <v>71</v>
      </c>
      <c r="C51" s="107" t="n">
        <v>4860</v>
      </c>
      <c r="D51" s="108" t="n">
        <f aca="false">SUM(E51:I51)</f>
        <v>4274</v>
      </c>
      <c r="E51" s="108" t="n">
        <v>3089</v>
      </c>
      <c r="F51" s="108" t="n">
        <v>17</v>
      </c>
      <c r="G51" s="108" t="n">
        <v>677</v>
      </c>
      <c r="H51" s="108" t="n">
        <v>107</v>
      </c>
      <c r="I51" s="108" t="n">
        <v>384</v>
      </c>
    </row>
    <row r="52" customFormat="false" ht="14.25" hidden="false" customHeight="true" outlineLevel="0" collapsed="false">
      <c r="A52" s="83"/>
      <c r="B52" s="115" t="s">
        <v>72</v>
      </c>
      <c r="C52" s="107" t="n">
        <v>11756</v>
      </c>
      <c r="D52" s="108" t="n">
        <f aca="false">SUM(E52:I52)</f>
        <v>10018</v>
      </c>
      <c r="E52" s="116" t="n">
        <v>7751</v>
      </c>
      <c r="F52" s="108" t="n">
        <v>25</v>
      </c>
      <c r="G52" s="108" t="n">
        <v>1326</v>
      </c>
      <c r="H52" s="108" t="n">
        <v>151</v>
      </c>
      <c r="I52" s="108" t="n">
        <v>765</v>
      </c>
    </row>
    <row r="53" customFormat="false" ht="14.25" hidden="false" customHeight="true" outlineLevel="0" collapsed="false">
      <c r="A53" s="82"/>
      <c r="B53" s="82"/>
      <c r="C53" s="82"/>
      <c r="D53" s="119"/>
      <c r="E53" s="119"/>
      <c r="F53" s="119"/>
      <c r="G53" s="119"/>
      <c r="H53" s="119"/>
      <c r="I53" s="119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4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customFormat="false" ht="14.25" hidden="false" customHeight="true" outlineLevel="0" collapsed="false">
      <c r="A8" s="36" t="s">
        <v>59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7"/>
      <c r="B9" s="37"/>
      <c r="C9" s="37"/>
      <c r="D9" s="37"/>
      <c r="E9" s="37"/>
      <c r="F9" s="37"/>
    </row>
    <row r="10" customFormat="false" ht="14.25" hidden="false" customHeight="true" outlineLevel="0" collapsed="false">
      <c r="A10" s="38" t="n">
        <v>1991</v>
      </c>
      <c r="B10" s="39" t="s">
        <v>60</v>
      </c>
      <c r="C10" s="40" t="n">
        <v>5072</v>
      </c>
      <c r="D10" s="41" t="s">
        <v>61</v>
      </c>
      <c r="E10" s="41" t="s">
        <v>61</v>
      </c>
      <c r="F10" s="42" t="n">
        <v>5072</v>
      </c>
    </row>
    <row r="11" customFormat="false" ht="14.25" hidden="false" customHeight="true" outlineLevel="0" collapsed="false">
      <c r="A11" s="43"/>
      <c r="B11" s="39" t="s">
        <v>62</v>
      </c>
      <c r="C11" s="40" t="n">
        <v>1759</v>
      </c>
      <c r="D11" s="44" t="n">
        <v>681</v>
      </c>
      <c r="E11" s="45" t="n">
        <v>35</v>
      </c>
      <c r="F11" s="45" t="n">
        <v>1043</v>
      </c>
    </row>
    <row r="12" customFormat="false" ht="14.25" hidden="false" customHeight="true" outlineLevel="0" collapsed="false">
      <c r="A12" s="46"/>
      <c r="B12" s="39" t="s">
        <v>63</v>
      </c>
      <c r="C12" s="40" t="n">
        <v>2565</v>
      </c>
      <c r="D12" s="44" t="n">
        <v>1907</v>
      </c>
      <c r="E12" s="45" t="n">
        <v>89</v>
      </c>
      <c r="F12" s="45" t="n">
        <v>569</v>
      </c>
    </row>
    <row r="13" customFormat="false" ht="14.25" hidden="false" customHeight="true" outlineLevel="0" collapsed="false">
      <c r="A13" s="46"/>
      <c r="B13" s="39" t="s">
        <v>64</v>
      </c>
      <c r="C13" s="40" t="n">
        <v>2802</v>
      </c>
      <c r="D13" s="44" t="n">
        <v>2316</v>
      </c>
      <c r="E13" s="45" t="n">
        <v>116</v>
      </c>
      <c r="F13" s="45" t="n">
        <v>371</v>
      </c>
    </row>
    <row r="14" customFormat="false" ht="14.25" hidden="false" customHeight="true" outlineLevel="0" collapsed="false">
      <c r="A14" s="46"/>
      <c r="B14" s="39" t="s">
        <v>65</v>
      </c>
      <c r="C14" s="40" t="n">
        <v>2484</v>
      </c>
      <c r="D14" s="44" t="n">
        <v>2275</v>
      </c>
      <c r="E14" s="45" t="n">
        <v>102</v>
      </c>
      <c r="F14" s="45" t="n">
        <v>107</v>
      </c>
    </row>
    <row r="15" customFormat="false" ht="14.25" hidden="false" customHeight="true" outlineLevel="0" collapsed="false">
      <c r="A15" s="46"/>
      <c r="B15" s="39" t="s">
        <v>66</v>
      </c>
      <c r="C15" s="40" t="n">
        <v>2188</v>
      </c>
      <c r="D15" s="44" t="n">
        <v>2040</v>
      </c>
      <c r="E15" s="45" t="n">
        <v>90</v>
      </c>
      <c r="F15" s="45" t="n">
        <v>57</v>
      </c>
    </row>
    <row r="16" customFormat="false" ht="14.25" hidden="false" customHeight="true" outlineLevel="0" collapsed="false">
      <c r="A16" s="46"/>
      <c r="B16" s="39" t="s">
        <v>67</v>
      </c>
      <c r="C16" s="40" t="n">
        <v>2192</v>
      </c>
      <c r="D16" s="44" t="n">
        <v>2055</v>
      </c>
      <c r="E16" s="45" t="n">
        <v>77</v>
      </c>
      <c r="F16" s="45" t="n">
        <v>61</v>
      </c>
    </row>
    <row r="17" customFormat="false" ht="14.25" hidden="false" customHeight="true" outlineLevel="0" collapsed="false">
      <c r="A17" s="46"/>
      <c r="B17" s="39" t="s">
        <v>68</v>
      </c>
      <c r="C17" s="40" t="n">
        <v>2086</v>
      </c>
      <c r="D17" s="44" t="n">
        <v>1924</v>
      </c>
      <c r="E17" s="45" t="n">
        <v>77</v>
      </c>
      <c r="F17" s="45" t="n">
        <v>85</v>
      </c>
    </row>
    <row r="18" customFormat="false" ht="14.25" hidden="false" customHeight="true" outlineLevel="0" collapsed="false">
      <c r="A18" s="46"/>
      <c r="B18" s="39" t="s">
        <v>69</v>
      </c>
      <c r="C18" s="40" t="n">
        <v>2573</v>
      </c>
      <c r="D18" s="44" t="n">
        <v>2295</v>
      </c>
      <c r="E18" s="45" t="n">
        <v>96</v>
      </c>
      <c r="F18" s="45" t="n">
        <v>182</v>
      </c>
    </row>
    <row r="19" customFormat="false" ht="14.25" hidden="false" customHeight="true" outlineLevel="0" collapsed="false">
      <c r="A19" s="46"/>
      <c r="B19" s="39" t="s">
        <v>70</v>
      </c>
      <c r="C19" s="40" t="n">
        <v>1962</v>
      </c>
      <c r="D19" s="44" t="n">
        <v>1468</v>
      </c>
      <c r="E19" s="45" t="n">
        <v>131</v>
      </c>
      <c r="F19" s="45" t="n">
        <v>364</v>
      </c>
    </row>
    <row r="20" customFormat="false" ht="14.25" hidden="false" customHeight="true" outlineLevel="0" collapsed="false">
      <c r="A20" s="46"/>
      <c r="B20" s="39" t="s">
        <v>71</v>
      </c>
      <c r="C20" s="40" t="n">
        <v>1771</v>
      </c>
      <c r="D20" s="44" t="n">
        <v>583</v>
      </c>
      <c r="E20" s="45" t="n">
        <v>37</v>
      </c>
      <c r="F20" s="45" t="n">
        <v>1151</v>
      </c>
    </row>
    <row r="21" customFormat="false" ht="14.25" hidden="false" customHeight="true" outlineLevel="0" collapsed="false">
      <c r="A21" s="46"/>
      <c r="B21" s="39" t="s">
        <v>72</v>
      </c>
      <c r="C21" s="40" t="n">
        <v>3492</v>
      </c>
      <c r="D21" s="44" t="n">
        <v>176</v>
      </c>
      <c r="E21" s="41" t="s">
        <v>73</v>
      </c>
      <c r="F21" s="45" t="n">
        <v>3314</v>
      </c>
    </row>
    <row r="22" customFormat="false" ht="14.25" hidden="false" customHeight="true" outlineLevel="0" collapsed="false">
      <c r="A22" s="46"/>
      <c r="B22" s="39"/>
      <c r="C22" s="40"/>
      <c r="D22" s="44"/>
      <c r="E22" s="41"/>
      <c r="F22" s="45"/>
    </row>
    <row r="23" customFormat="false" ht="14.25" hidden="false" customHeight="true" outlineLevel="0" collapsed="false">
      <c r="A23" s="46"/>
      <c r="B23" s="47" t="s">
        <v>74</v>
      </c>
      <c r="C23" s="40" t="n">
        <v>30947</v>
      </c>
      <c r="D23" s="44" t="n">
        <v>17719</v>
      </c>
      <c r="E23" s="48" t="n">
        <v>852</v>
      </c>
      <c r="F23" s="48" t="n">
        <v>12376</v>
      </c>
    </row>
    <row r="24" customFormat="false" ht="14.25" hidden="false" customHeight="true" outlineLevel="0" collapsed="false">
      <c r="A24" s="46"/>
      <c r="B24" s="49"/>
      <c r="C24" s="48"/>
      <c r="D24" s="48"/>
      <c r="E24" s="48"/>
      <c r="F24" s="48"/>
    </row>
    <row r="25" customFormat="false" ht="14.25" hidden="false" customHeight="true" outlineLevel="0" collapsed="false">
      <c r="A25" s="38" t="n">
        <v>1992</v>
      </c>
      <c r="B25" s="39" t="s">
        <v>60</v>
      </c>
      <c r="C25" s="40" t="n">
        <v>5187</v>
      </c>
      <c r="D25" s="41" t="s">
        <v>61</v>
      </c>
      <c r="E25" s="41" t="s">
        <v>61</v>
      </c>
      <c r="F25" s="42" t="n">
        <v>5187</v>
      </c>
    </row>
    <row r="26" customFormat="false" ht="14.25" hidden="false" customHeight="true" outlineLevel="0" collapsed="false">
      <c r="A26" s="43"/>
      <c r="B26" s="39" t="s">
        <v>62</v>
      </c>
      <c r="C26" s="40" t="n">
        <v>1727</v>
      </c>
      <c r="D26" s="44" t="n">
        <v>640</v>
      </c>
      <c r="E26" s="45" t="n">
        <v>41</v>
      </c>
      <c r="F26" s="45" t="n">
        <v>1046</v>
      </c>
    </row>
    <row r="27" customFormat="false" ht="14.25" hidden="false" customHeight="true" outlineLevel="0" collapsed="false">
      <c r="A27" s="50"/>
      <c r="B27" s="39" t="s">
        <v>63</v>
      </c>
      <c r="C27" s="40" t="n">
        <v>2447</v>
      </c>
      <c r="D27" s="44" t="n">
        <v>1804</v>
      </c>
      <c r="E27" s="45" t="n">
        <v>98</v>
      </c>
      <c r="F27" s="45" t="n">
        <v>546</v>
      </c>
    </row>
    <row r="28" customFormat="false" ht="14.25" hidden="false" customHeight="true" outlineLevel="0" collapsed="false">
      <c r="A28" s="46"/>
      <c r="B28" s="39" t="s">
        <v>64</v>
      </c>
      <c r="C28" s="40" t="n">
        <v>2864</v>
      </c>
      <c r="D28" s="44" t="n">
        <v>2362</v>
      </c>
      <c r="E28" s="45" t="n">
        <v>125</v>
      </c>
      <c r="F28" s="45" t="n">
        <v>377</v>
      </c>
    </row>
    <row r="29" customFormat="false" ht="14.25" hidden="false" customHeight="true" outlineLevel="0" collapsed="false">
      <c r="A29" s="46"/>
      <c r="B29" s="39" t="s">
        <v>65</v>
      </c>
      <c r="C29" s="40" t="n">
        <v>2564</v>
      </c>
      <c r="D29" s="44" t="n">
        <v>2338</v>
      </c>
      <c r="E29" s="45" t="n">
        <v>114</v>
      </c>
      <c r="F29" s="45" t="n">
        <v>112</v>
      </c>
    </row>
    <row r="30" customFormat="false" ht="14.25" hidden="false" customHeight="true" outlineLevel="0" collapsed="false">
      <c r="A30" s="46"/>
      <c r="B30" s="39" t="s">
        <v>66</v>
      </c>
      <c r="C30" s="40" t="n">
        <v>2271</v>
      </c>
      <c r="D30" s="44" t="n">
        <v>2112</v>
      </c>
      <c r="E30" s="45" t="n">
        <v>101</v>
      </c>
      <c r="F30" s="45" t="n">
        <v>59</v>
      </c>
    </row>
    <row r="31" customFormat="false" ht="14.25" hidden="false" customHeight="true" outlineLevel="0" collapsed="false">
      <c r="A31" s="46"/>
      <c r="B31" s="39" t="s">
        <v>67</v>
      </c>
      <c r="C31" s="40" t="n">
        <v>2214</v>
      </c>
      <c r="D31" s="44" t="n">
        <v>2071</v>
      </c>
      <c r="E31" s="45" t="n">
        <v>84</v>
      </c>
      <c r="F31" s="45" t="n">
        <v>59</v>
      </c>
    </row>
    <row r="32" customFormat="false" ht="14.25" hidden="false" customHeight="true" outlineLevel="0" collapsed="false">
      <c r="A32" s="46"/>
      <c r="B32" s="39" t="s">
        <v>68</v>
      </c>
      <c r="C32" s="40" t="n">
        <v>2010</v>
      </c>
      <c r="D32" s="44" t="n">
        <v>1854</v>
      </c>
      <c r="E32" s="45" t="n">
        <v>72</v>
      </c>
      <c r="F32" s="45" t="n">
        <v>84</v>
      </c>
    </row>
    <row r="33" customFormat="false" ht="14.25" hidden="false" customHeight="true" outlineLevel="0" collapsed="false">
      <c r="A33" s="46"/>
      <c r="B33" s="39" t="s">
        <v>69</v>
      </c>
      <c r="C33" s="40" t="n">
        <v>2648</v>
      </c>
      <c r="D33" s="44" t="n">
        <v>2360</v>
      </c>
      <c r="E33" s="45" t="n">
        <v>100</v>
      </c>
      <c r="F33" s="45" t="n">
        <v>187</v>
      </c>
    </row>
    <row r="34" customFormat="false" ht="14.25" hidden="false" customHeight="true" outlineLevel="0" collapsed="false">
      <c r="A34" s="46"/>
      <c r="B34" s="39" t="s">
        <v>70</v>
      </c>
      <c r="C34" s="40" t="n">
        <v>2088</v>
      </c>
      <c r="D34" s="44" t="n">
        <v>1556</v>
      </c>
      <c r="E34" s="45" t="n">
        <v>146</v>
      </c>
      <c r="F34" s="45" t="n">
        <v>386</v>
      </c>
    </row>
    <row r="35" customFormat="false" ht="14.25" hidden="false" customHeight="true" outlineLevel="0" collapsed="false">
      <c r="A35" s="46"/>
      <c r="B35" s="39" t="s">
        <v>71</v>
      </c>
      <c r="C35" s="40" t="n">
        <v>1778</v>
      </c>
      <c r="D35" s="44" t="n">
        <v>572</v>
      </c>
      <c r="E35" s="45" t="n">
        <v>47</v>
      </c>
      <c r="F35" s="45" t="n">
        <v>1158</v>
      </c>
    </row>
    <row r="36" customFormat="false" ht="14.25" hidden="false" customHeight="true" outlineLevel="0" collapsed="false">
      <c r="A36" s="46"/>
      <c r="B36" s="39" t="s">
        <v>72</v>
      </c>
      <c r="C36" s="40" t="n">
        <v>3622</v>
      </c>
      <c r="D36" s="44" t="n">
        <v>177</v>
      </c>
      <c r="E36" s="41" t="s">
        <v>73</v>
      </c>
      <c r="F36" s="45" t="n">
        <v>3444</v>
      </c>
    </row>
    <row r="37" customFormat="false" ht="14.25" hidden="false" customHeight="true" outlineLevel="0" collapsed="false">
      <c r="A37" s="46"/>
      <c r="B37" s="39"/>
      <c r="C37" s="40"/>
      <c r="D37" s="44"/>
      <c r="E37" s="41"/>
      <c r="F37" s="45"/>
    </row>
    <row r="38" customFormat="false" ht="14.25" hidden="false" customHeight="true" outlineLevel="0" collapsed="false">
      <c r="A38" s="46"/>
      <c r="B38" s="47" t="s">
        <v>74</v>
      </c>
      <c r="C38" s="40" t="n">
        <v>31420</v>
      </c>
      <c r="D38" s="44" t="n">
        <v>17845</v>
      </c>
      <c r="E38" s="48" t="n">
        <v>930</v>
      </c>
      <c r="F38" s="48" t="n">
        <v>12645</v>
      </c>
    </row>
    <row r="39" customFormat="false" ht="14.25" hidden="false" customHeight="true" outlineLevel="0" collapsed="false">
      <c r="A39" s="46"/>
      <c r="B39" s="51"/>
      <c r="C39" s="48"/>
      <c r="D39" s="48"/>
      <c r="E39" s="48"/>
      <c r="F39" s="48"/>
    </row>
    <row r="40" customFormat="false" ht="14.25" hidden="false" customHeight="true" outlineLevel="0" collapsed="false">
      <c r="A40" s="38" t="n">
        <v>1993</v>
      </c>
      <c r="B40" s="39" t="s">
        <v>60</v>
      </c>
      <c r="C40" s="40" t="n">
        <v>5288</v>
      </c>
      <c r="D40" s="41" t="s">
        <v>61</v>
      </c>
      <c r="E40" s="41" t="s">
        <v>61</v>
      </c>
      <c r="F40" s="42" t="n">
        <v>5288</v>
      </c>
    </row>
    <row r="41" customFormat="false" ht="14.25" hidden="false" customHeight="true" outlineLevel="0" collapsed="false">
      <c r="A41" s="43"/>
      <c r="B41" s="39" t="s">
        <v>62</v>
      </c>
      <c r="C41" s="40" t="n">
        <v>1736</v>
      </c>
      <c r="D41" s="44" t="n">
        <v>611</v>
      </c>
      <c r="E41" s="45" t="n">
        <v>50</v>
      </c>
      <c r="F41" s="45" t="n">
        <v>1075</v>
      </c>
    </row>
    <row r="42" customFormat="false" ht="14.25" hidden="false" customHeight="true" outlineLevel="0" collapsed="false">
      <c r="A42" s="46"/>
      <c r="B42" s="39" t="s">
        <v>63</v>
      </c>
      <c r="C42" s="40" t="n">
        <v>2316</v>
      </c>
      <c r="D42" s="44" t="n">
        <v>1635</v>
      </c>
      <c r="E42" s="45" t="n">
        <v>147</v>
      </c>
      <c r="F42" s="45" t="n">
        <v>534</v>
      </c>
    </row>
    <row r="43" customFormat="false" ht="14.25" hidden="false" customHeight="true" outlineLevel="0" collapsed="false">
      <c r="A43" s="46"/>
      <c r="B43" s="39" t="s">
        <v>64</v>
      </c>
      <c r="C43" s="40" t="n">
        <v>2902</v>
      </c>
      <c r="D43" s="44" t="n">
        <v>2313</v>
      </c>
      <c r="E43" s="45" t="n">
        <v>184</v>
      </c>
      <c r="F43" s="45" t="n">
        <v>405</v>
      </c>
    </row>
    <row r="44" customFormat="false" ht="14.25" hidden="false" customHeight="true" outlineLevel="0" collapsed="false">
      <c r="A44" s="46"/>
      <c r="B44" s="39" t="s">
        <v>65</v>
      </c>
      <c r="C44" s="40" t="n">
        <v>2671</v>
      </c>
      <c r="D44" s="44" t="n">
        <v>2398</v>
      </c>
      <c r="E44" s="45" t="n">
        <v>161</v>
      </c>
      <c r="F44" s="45" t="n">
        <v>113</v>
      </c>
    </row>
    <row r="45" customFormat="false" ht="14.25" hidden="false" customHeight="true" outlineLevel="0" collapsed="false">
      <c r="A45" s="46"/>
      <c r="B45" s="39" t="s">
        <v>66</v>
      </c>
      <c r="C45" s="40" t="n">
        <v>2349</v>
      </c>
      <c r="D45" s="44" t="n">
        <v>2150</v>
      </c>
      <c r="E45" s="45" t="n">
        <v>133</v>
      </c>
      <c r="F45" s="45" t="n">
        <v>67</v>
      </c>
    </row>
    <row r="46" customFormat="false" ht="14.25" hidden="false" customHeight="true" outlineLevel="0" collapsed="false">
      <c r="A46" s="50"/>
      <c r="B46" s="39" t="s">
        <v>67</v>
      </c>
      <c r="C46" s="40" t="n">
        <v>2265</v>
      </c>
      <c r="D46" s="44" t="n">
        <v>2085</v>
      </c>
      <c r="E46" s="45" t="n">
        <v>115</v>
      </c>
      <c r="F46" s="45" t="n">
        <v>65</v>
      </c>
    </row>
    <row r="47" customFormat="false" ht="14.25" hidden="false" customHeight="true" outlineLevel="0" collapsed="false">
      <c r="A47" s="46"/>
      <c r="B47" s="39" t="s">
        <v>68</v>
      </c>
      <c r="C47" s="40" t="n">
        <v>1996</v>
      </c>
      <c r="D47" s="44" t="n">
        <v>1827</v>
      </c>
      <c r="E47" s="45" t="n">
        <v>89</v>
      </c>
      <c r="F47" s="45" t="n">
        <v>80</v>
      </c>
    </row>
    <row r="48" customFormat="false" ht="14.25" hidden="false" customHeight="true" outlineLevel="0" collapsed="false">
      <c r="A48" s="46"/>
      <c r="B48" s="39" t="s">
        <v>69</v>
      </c>
      <c r="C48" s="40" t="n">
        <v>2587</v>
      </c>
      <c r="D48" s="44" t="n">
        <v>2274</v>
      </c>
      <c r="E48" s="45" t="n">
        <v>123</v>
      </c>
      <c r="F48" s="45" t="n">
        <v>190</v>
      </c>
    </row>
    <row r="49" customFormat="false" ht="14.25" hidden="false" customHeight="true" outlineLevel="0" collapsed="false">
      <c r="A49" s="46"/>
      <c r="B49" s="39" t="s">
        <v>70</v>
      </c>
      <c r="C49" s="40" t="n">
        <v>2249</v>
      </c>
      <c r="D49" s="44" t="n">
        <v>1606</v>
      </c>
      <c r="E49" s="45" t="n">
        <v>204</v>
      </c>
      <c r="F49" s="45" t="n">
        <v>439</v>
      </c>
    </row>
    <row r="50" customFormat="false" ht="14.25" hidden="false" customHeight="true" outlineLevel="0" collapsed="false">
      <c r="A50" s="46"/>
      <c r="B50" s="39" t="s">
        <v>71</v>
      </c>
      <c r="C50" s="40" t="n">
        <v>1765</v>
      </c>
      <c r="D50" s="44" t="n">
        <v>548</v>
      </c>
      <c r="E50" s="45" t="n">
        <v>60</v>
      </c>
      <c r="F50" s="45" t="n">
        <v>1158</v>
      </c>
    </row>
    <row r="51" customFormat="false" ht="14.25" hidden="false" customHeight="true" outlineLevel="0" collapsed="false">
      <c r="A51" s="46"/>
      <c r="B51" s="39" t="s">
        <v>72</v>
      </c>
      <c r="C51" s="40" t="n">
        <v>3718</v>
      </c>
      <c r="D51" s="44" t="n">
        <v>175</v>
      </c>
      <c r="E51" s="41" t="s">
        <v>73</v>
      </c>
      <c r="F51" s="45" t="n">
        <v>3541</v>
      </c>
    </row>
    <row r="52" customFormat="false" ht="14.25" hidden="false" customHeight="true" outlineLevel="0" collapsed="false">
      <c r="A52" s="46"/>
      <c r="B52" s="39"/>
      <c r="C52" s="40"/>
      <c r="D52" s="44"/>
      <c r="E52" s="41"/>
      <c r="F52" s="45"/>
    </row>
    <row r="53" customFormat="false" ht="14.25" hidden="false" customHeight="true" outlineLevel="0" collapsed="false">
      <c r="A53" s="46"/>
      <c r="B53" s="47" t="s">
        <v>74</v>
      </c>
      <c r="C53" s="40" t="n">
        <v>31843</v>
      </c>
      <c r="D53" s="44" t="n">
        <v>17621</v>
      </c>
      <c r="E53" s="48" t="n">
        <v>1267</v>
      </c>
      <c r="F53" s="48" t="n">
        <v>12955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8" t="n">
        <v>1994</v>
      </c>
      <c r="B55" s="39" t="s">
        <v>60</v>
      </c>
      <c r="C55" s="40" t="n">
        <v>5371</v>
      </c>
      <c r="D55" s="41" t="s">
        <v>61</v>
      </c>
      <c r="E55" s="41" t="s">
        <v>61</v>
      </c>
      <c r="F55" s="42" t="n">
        <v>5371</v>
      </c>
    </row>
    <row r="56" customFormat="false" ht="14.25" hidden="false" customHeight="true" outlineLevel="0" collapsed="false">
      <c r="A56" s="43"/>
      <c r="B56" s="39" t="s">
        <v>62</v>
      </c>
      <c r="C56" s="40" t="n">
        <v>1739</v>
      </c>
      <c r="D56" s="44" t="n">
        <v>580</v>
      </c>
      <c r="E56" s="45" t="n">
        <v>54</v>
      </c>
      <c r="F56" s="45" t="n">
        <v>1105</v>
      </c>
    </row>
    <row r="57" customFormat="false" ht="14.25" hidden="false" customHeight="true" outlineLevel="0" collapsed="false">
      <c r="A57" s="46"/>
      <c r="B57" s="39" t="s">
        <v>63</v>
      </c>
      <c r="C57" s="40" t="n">
        <v>2136</v>
      </c>
      <c r="D57" s="44" t="n">
        <v>1471</v>
      </c>
      <c r="E57" s="45" t="n">
        <v>167</v>
      </c>
      <c r="F57" s="45" t="n">
        <v>497</v>
      </c>
    </row>
    <row r="58" customFormat="false" ht="14.25" hidden="false" customHeight="true" outlineLevel="0" collapsed="false">
      <c r="A58" s="46"/>
      <c r="B58" s="39" t="s">
        <v>64</v>
      </c>
      <c r="C58" s="40" t="n">
        <v>2841</v>
      </c>
      <c r="D58" s="44" t="n">
        <v>2231</v>
      </c>
      <c r="E58" s="45" t="n">
        <v>214</v>
      </c>
      <c r="F58" s="45" t="n">
        <v>396</v>
      </c>
    </row>
    <row r="59" customFormat="false" ht="14.25" hidden="false" customHeight="true" outlineLevel="0" collapsed="false">
      <c r="A59" s="46"/>
      <c r="B59" s="39" t="s">
        <v>65</v>
      </c>
      <c r="C59" s="40" t="n">
        <v>2763</v>
      </c>
      <c r="D59" s="44" t="n">
        <v>2452</v>
      </c>
      <c r="E59" s="45" t="n">
        <v>194</v>
      </c>
      <c r="F59" s="45" t="n">
        <v>117</v>
      </c>
    </row>
    <row r="60" customFormat="false" ht="14.25" hidden="false" customHeight="true" outlineLevel="0" collapsed="false">
      <c r="A60" s="46"/>
      <c r="B60" s="39" t="s">
        <v>66</v>
      </c>
      <c r="C60" s="40" t="n">
        <v>2416</v>
      </c>
      <c r="D60" s="44" t="n">
        <v>2188</v>
      </c>
      <c r="E60" s="45" t="n">
        <v>158</v>
      </c>
      <c r="F60" s="45" t="n">
        <v>69</v>
      </c>
    </row>
    <row r="61" customFormat="false" ht="14.25" hidden="false" customHeight="true" outlineLevel="0" collapsed="false">
      <c r="A61" s="46"/>
      <c r="B61" s="39" t="s">
        <v>67</v>
      </c>
      <c r="C61" s="40" t="n">
        <v>2247</v>
      </c>
      <c r="D61" s="44" t="n">
        <v>2052</v>
      </c>
      <c r="E61" s="45" t="n">
        <v>136</v>
      </c>
      <c r="F61" s="45" t="n">
        <v>59</v>
      </c>
    </row>
    <row r="62" customFormat="false" ht="14.25" hidden="false" customHeight="true" outlineLevel="0" collapsed="false">
      <c r="A62" s="46"/>
      <c r="B62" s="39" t="s">
        <v>68</v>
      </c>
      <c r="C62" s="40" t="n">
        <v>2009</v>
      </c>
      <c r="D62" s="44" t="n">
        <v>1809</v>
      </c>
      <c r="E62" s="45" t="n">
        <v>121</v>
      </c>
      <c r="F62" s="45" t="n">
        <v>79</v>
      </c>
    </row>
    <row r="63" customFormat="false" ht="14.25" hidden="false" customHeight="true" outlineLevel="0" collapsed="false">
      <c r="A63" s="46"/>
      <c r="B63" s="39" t="s">
        <v>69</v>
      </c>
      <c r="C63" s="40" t="n">
        <v>2473</v>
      </c>
      <c r="D63" s="44" t="n">
        <v>2139</v>
      </c>
      <c r="E63" s="45" t="n">
        <v>146</v>
      </c>
      <c r="F63" s="45" t="n">
        <v>188</v>
      </c>
    </row>
    <row r="64" customFormat="false" ht="14.25" hidden="false" customHeight="true" outlineLevel="0" collapsed="false">
      <c r="A64" s="46"/>
      <c r="B64" s="39" t="s">
        <v>70</v>
      </c>
      <c r="C64" s="40" t="n">
        <v>2391</v>
      </c>
      <c r="D64" s="44" t="n">
        <v>1649</v>
      </c>
      <c r="E64" s="45" t="n">
        <v>260</v>
      </c>
      <c r="F64" s="45" t="n">
        <v>482</v>
      </c>
    </row>
    <row r="65" customFormat="false" ht="14.25" hidden="false" customHeight="true" outlineLevel="0" collapsed="false">
      <c r="A65" s="46"/>
      <c r="B65" s="39" t="s">
        <v>71</v>
      </c>
      <c r="C65" s="40" t="n">
        <v>1727</v>
      </c>
      <c r="D65" s="44" t="n">
        <v>520</v>
      </c>
      <c r="E65" s="45" t="n">
        <v>56</v>
      </c>
      <c r="F65" s="45" t="n">
        <v>1151</v>
      </c>
    </row>
    <row r="66" customFormat="false" ht="14.25" hidden="false" customHeight="true" outlineLevel="0" collapsed="false">
      <c r="A66" s="46"/>
      <c r="B66" s="39" t="s">
        <v>72</v>
      </c>
      <c r="C66" s="40" t="n">
        <v>3896</v>
      </c>
      <c r="D66" s="44" t="n">
        <v>180</v>
      </c>
      <c r="E66" s="41" t="s">
        <v>73</v>
      </c>
      <c r="F66" s="45" t="n">
        <v>3712</v>
      </c>
    </row>
    <row r="67" customFormat="false" ht="14.25" hidden="false" customHeight="true" outlineLevel="0" collapsed="false">
      <c r="A67" s="46"/>
      <c r="B67" s="39"/>
      <c r="C67" s="40"/>
      <c r="D67" s="44"/>
      <c r="E67" s="41"/>
      <c r="F67" s="45"/>
    </row>
    <row r="68" customFormat="false" ht="14.25" hidden="false" customHeight="true" outlineLevel="0" collapsed="false">
      <c r="A68" s="46"/>
      <c r="B68" s="47" t="s">
        <v>74</v>
      </c>
      <c r="C68" s="40" t="n">
        <v>32008</v>
      </c>
      <c r="D68" s="44" t="n">
        <v>17270</v>
      </c>
      <c r="E68" s="48" t="n">
        <v>1510</v>
      </c>
      <c r="F68" s="48" t="n">
        <v>13227</v>
      </c>
    </row>
    <row r="69" customFormat="false" ht="14.25" hidden="false" customHeight="true" outlineLevel="0" collapsed="false">
      <c r="A69" s="46"/>
      <c r="B69" s="51"/>
      <c r="C69" s="48"/>
      <c r="D69" s="48"/>
      <c r="E69" s="48"/>
      <c r="F69" s="48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s="52" customFormat="true" ht="14.25" hidden="false" customHeight="true" outlineLevel="0" collapsed="false"/>
    <row r="74" s="52" customFormat="true" ht="14.25" hidden="false" customHeight="true" outlineLevel="0" collapsed="false"/>
    <row r="75" s="52" customFormat="true" ht="14.25" hidden="false" customHeight="true" outlineLevel="0" collapsed="false"/>
    <row r="76" s="52" customFormat="tru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2" hidden="false" customHeight="false" outlineLevel="0" collapsed="false">
      <c r="A83" s="52"/>
      <c r="B83" s="52"/>
      <c r="C83" s="52"/>
      <c r="D83" s="52"/>
      <c r="E83" s="52"/>
      <c r="F83" s="52"/>
    </row>
    <row r="85" customFormat="false" ht="12" hidden="false" customHeight="false" outlineLevel="0" collapsed="false">
      <c r="D85" s="53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6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86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9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s="52" customFormat="true" ht="14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</row>
    <row r="16" s="52" customFormat="true" ht="14.25" hidden="false" customHeight="true" outlineLevel="0" collapsed="false">
      <c r="A16" s="104" t="n">
        <v>1991</v>
      </c>
      <c r="B16" s="106" t="s">
        <v>62</v>
      </c>
      <c r="C16" s="107" t="n">
        <v>681</v>
      </c>
      <c r="D16" s="109" t="n">
        <v>594</v>
      </c>
      <c r="E16" s="109" t="n">
        <v>365</v>
      </c>
      <c r="F16" s="109" t="s">
        <v>73</v>
      </c>
      <c r="G16" s="109" t="n">
        <v>206</v>
      </c>
      <c r="H16" s="109" t="n">
        <v>5</v>
      </c>
      <c r="I16" s="109" t="n">
        <v>16</v>
      </c>
    </row>
    <row r="17" s="52" customFormat="true" ht="14.25" hidden="false" customHeight="true" outlineLevel="0" collapsed="false">
      <c r="A17" s="110"/>
      <c r="B17" s="106" t="s">
        <v>63</v>
      </c>
      <c r="C17" s="107" t="n">
        <v>1907</v>
      </c>
      <c r="D17" s="109" t="n">
        <f aca="false">SUM(E17:I17)</f>
        <v>1719</v>
      </c>
      <c r="E17" s="109" t="n">
        <v>858</v>
      </c>
      <c r="F17" s="109" t="n">
        <v>19</v>
      </c>
      <c r="G17" s="109" t="n">
        <v>557</v>
      </c>
      <c r="H17" s="109" t="n">
        <v>65</v>
      </c>
      <c r="I17" s="109" t="n">
        <v>220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2316</v>
      </c>
      <c r="D18" s="109" t="n">
        <v>2057</v>
      </c>
      <c r="E18" s="109" t="s">
        <v>107</v>
      </c>
      <c r="F18" s="109" t="n">
        <v>19</v>
      </c>
      <c r="G18" s="109" t="n">
        <v>541</v>
      </c>
      <c r="H18" s="109" t="n">
        <v>109</v>
      </c>
      <c r="I18" s="109" t="n">
        <v>336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2275</v>
      </c>
      <c r="D19" s="109" t="n">
        <v>2021</v>
      </c>
      <c r="E19" s="109" t="s">
        <v>108</v>
      </c>
      <c r="F19" s="109" t="n">
        <v>18</v>
      </c>
      <c r="G19" s="109" t="n">
        <v>450</v>
      </c>
      <c r="H19" s="109" t="n">
        <v>135</v>
      </c>
      <c r="I19" s="109" t="n">
        <v>397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2040</v>
      </c>
      <c r="D20" s="109" t="n">
        <f aca="false">SUM(E20:I20)</f>
        <v>1821</v>
      </c>
      <c r="E20" s="109" t="n">
        <v>972</v>
      </c>
      <c r="F20" s="109" t="n">
        <v>14</v>
      </c>
      <c r="G20" s="109" t="n">
        <v>354</v>
      </c>
      <c r="H20" s="109" t="n">
        <v>125</v>
      </c>
      <c r="I20" s="109" t="n">
        <v>356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2055</v>
      </c>
      <c r="D21" s="109" t="n">
        <v>1842</v>
      </c>
      <c r="E21" s="109" t="s">
        <v>109</v>
      </c>
      <c r="F21" s="109" t="n">
        <v>7</v>
      </c>
      <c r="G21" s="109" t="n">
        <v>336</v>
      </c>
      <c r="H21" s="109" t="n">
        <v>109</v>
      </c>
      <c r="I21" s="109" t="n">
        <v>301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1924</v>
      </c>
      <c r="D22" s="109" t="n">
        <v>1722</v>
      </c>
      <c r="E22" s="109" t="s">
        <v>110</v>
      </c>
      <c r="F22" s="109" t="n">
        <v>5</v>
      </c>
      <c r="G22" s="109" t="n">
        <v>315</v>
      </c>
      <c r="H22" s="109" t="n">
        <v>90</v>
      </c>
      <c r="I22" s="109" t="n">
        <v>259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2295</v>
      </c>
      <c r="D23" s="109" t="n">
        <v>2068</v>
      </c>
      <c r="E23" s="109" t="s">
        <v>111</v>
      </c>
      <c r="F23" s="109" t="n">
        <v>5</v>
      </c>
      <c r="G23" s="109" t="n">
        <v>304</v>
      </c>
      <c r="H23" s="109" t="n">
        <v>90</v>
      </c>
      <c r="I23" s="109" t="n">
        <v>240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1468</v>
      </c>
      <c r="D24" s="109" t="n">
        <v>1343</v>
      </c>
      <c r="E24" s="109" t="n">
        <v>959</v>
      </c>
      <c r="F24" s="109" t="s">
        <v>73</v>
      </c>
      <c r="G24" s="109" t="n">
        <v>187</v>
      </c>
      <c r="H24" s="109" t="n">
        <v>48</v>
      </c>
      <c r="I24" s="109" t="n">
        <v>145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583</v>
      </c>
      <c r="D25" s="109" t="n">
        <f aca="false">SUM(E25:I25)</f>
        <v>530</v>
      </c>
      <c r="E25" s="108" t="n">
        <v>334</v>
      </c>
      <c r="F25" s="109" t="s">
        <v>73</v>
      </c>
      <c r="G25" s="108" t="n">
        <v>83</v>
      </c>
      <c r="H25" s="108" t="n">
        <v>20</v>
      </c>
      <c r="I25" s="108" t="n">
        <v>93</v>
      </c>
      <c r="K25" s="102"/>
    </row>
    <row r="26" s="52" customFormat="true" ht="14.25" hidden="false" customHeight="true" outlineLevel="0" collapsed="false">
      <c r="A26" s="110"/>
      <c r="B26" s="106" t="s">
        <v>72</v>
      </c>
      <c r="C26" s="107" t="n">
        <v>176</v>
      </c>
      <c r="D26" s="109" t="n">
        <f aca="false">SUM(E26:I26)</f>
        <v>157</v>
      </c>
      <c r="E26" s="108" t="n">
        <v>88</v>
      </c>
      <c r="F26" s="109" t="s">
        <v>73</v>
      </c>
      <c r="G26" s="108" t="n">
        <v>25</v>
      </c>
      <c r="H26" s="108" t="n">
        <v>5</v>
      </c>
      <c r="I26" s="108" t="n">
        <v>39</v>
      </c>
      <c r="K26" s="102"/>
    </row>
    <row r="27" s="52" customFormat="true" ht="14.25" hidden="false" customHeight="true" outlineLevel="0" collapsed="false">
      <c r="A27" s="110"/>
      <c r="B27" s="111"/>
      <c r="C27" s="107"/>
      <c r="D27" s="109"/>
      <c r="E27" s="108"/>
      <c r="F27" s="109"/>
      <c r="G27" s="108"/>
      <c r="H27" s="108"/>
      <c r="I27" s="108"/>
      <c r="K27" s="102"/>
    </row>
    <row r="28" s="52" customFormat="true" ht="14.25" hidden="false" customHeight="true" outlineLevel="0" collapsed="false">
      <c r="A28" s="110"/>
      <c r="B28" s="110"/>
      <c r="C28" s="112"/>
      <c r="D28" s="109"/>
      <c r="E28" s="83"/>
      <c r="F28" s="83"/>
      <c r="G28" s="83"/>
      <c r="H28" s="83"/>
      <c r="I28" s="83"/>
    </row>
    <row r="29" s="52" customFormat="true" ht="14.25" hidden="false" customHeight="true" outlineLevel="0" collapsed="false">
      <c r="A29" s="104" t="n">
        <v>1993</v>
      </c>
      <c r="B29" s="106" t="s">
        <v>62</v>
      </c>
      <c r="C29" s="107" t="n">
        <v>611</v>
      </c>
      <c r="D29" s="109" t="n">
        <v>521</v>
      </c>
      <c r="E29" s="108" t="n">
        <v>330</v>
      </c>
      <c r="F29" s="109" t="s">
        <v>73</v>
      </c>
      <c r="G29" s="108" t="n">
        <v>176</v>
      </c>
      <c r="H29" s="109" t="s">
        <v>73</v>
      </c>
      <c r="I29" s="108" t="n">
        <v>11</v>
      </c>
    </row>
    <row r="30" s="52" customFormat="true" ht="14.25" hidden="false" customHeight="true" outlineLevel="0" collapsed="false">
      <c r="A30" s="110"/>
      <c r="B30" s="106" t="s">
        <v>63</v>
      </c>
      <c r="C30" s="107" t="n">
        <v>1635</v>
      </c>
      <c r="D30" s="109" t="n">
        <f aca="false">SUM(E30:I30)</f>
        <v>1451</v>
      </c>
      <c r="E30" s="108" t="n">
        <v>697</v>
      </c>
      <c r="F30" s="108" t="n">
        <v>17</v>
      </c>
      <c r="G30" s="108" t="n">
        <v>471</v>
      </c>
      <c r="H30" s="108" t="n">
        <v>56</v>
      </c>
      <c r="I30" s="108" t="n">
        <v>210</v>
      </c>
    </row>
    <row r="31" s="52" customFormat="true" ht="14.25" hidden="false" customHeight="true" outlineLevel="0" collapsed="false">
      <c r="A31" s="110"/>
      <c r="B31" s="106" t="s">
        <v>64</v>
      </c>
      <c r="C31" s="107" t="n">
        <v>2313</v>
      </c>
      <c r="D31" s="109" t="n">
        <f aca="false">SUM(E31:I31)</f>
        <v>2048</v>
      </c>
      <c r="E31" s="108" t="n">
        <v>977</v>
      </c>
      <c r="F31" s="108" t="n">
        <v>22</v>
      </c>
      <c r="G31" s="108" t="n">
        <v>566</v>
      </c>
      <c r="H31" s="108" t="n">
        <v>108</v>
      </c>
      <c r="I31" s="108" t="n">
        <v>375</v>
      </c>
    </row>
    <row r="32" s="52" customFormat="true" ht="14.25" hidden="false" customHeight="true" outlineLevel="0" collapsed="false">
      <c r="A32" s="110"/>
      <c r="B32" s="106" t="s">
        <v>65</v>
      </c>
      <c r="C32" s="107" t="n">
        <v>2398</v>
      </c>
      <c r="D32" s="109" t="n">
        <f aca="false">SUM(E32:I32)</f>
        <v>2121</v>
      </c>
      <c r="E32" s="108" t="n">
        <v>1026</v>
      </c>
      <c r="F32" s="108" t="n">
        <v>18</v>
      </c>
      <c r="G32" s="108" t="n">
        <v>489</v>
      </c>
      <c r="H32" s="108" t="n">
        <v>135</v>
      </c>
      <c r="I32" s="108" t="n">
        <v>453</v>
      </c>
    </row>
    <row r="33" s="52" customFormat="true" ht="14.25" hidden="false" customHeight="true" outlineLevel="0" collapsed="false">
      <c r="A33" s="110"/>
      <c r="B33" s="106" t="s">
        <v>66</v>
      </c>
      <c r="C33" s="107" t="n">
        <v>2150</v>
      </c>
      <c r="D33" s="109" t="n">
        <f aca="false">SUM(E33:I33)</f>
        <v>1905</v>
      </c>
      <c r="E33" s="108" t="n">
        <v>964</v>
      </c>
      <c r="F33" s="108" t="n">
        <v>14</v>
      </c>
      <c r="G33" s="108" t="n">
        <v>389</v>
      </c>
      <c r="H33" s="108" t="n">
        <v>135</v>
      </c>
      <c r="I33" s="108" t="n">
        <v>403</v>
      </c>
    </row>
    <row r="34" s="52" customFormat="true" ht="14.25" hidden="false" customHeight="true" outlineLevel="0" collapsed="false">
      <c r="A34" s="110"/>
      <c r="B34" s="106" t="s">
        <v>67</v>
      </c>
      <c r="C34" s="107" t="n">
        <v>2085</v>
      </c>
      <c r="D34" s="109" t="n">
        <f aca="false">SUM(E34:I34)</f>
        <v>1851</v>
      </c>
      <c r="E34" s="108" t="n">
        <v>1047</v>
      </c>
      <c r="F34" s="108" t="n">
        <v>12</v>
      </c>
      <c r="G34" s="108" t="n">
        <v>332</v>
      </c>
      <c r="H34" s="108" t="n">
        <v>112</v>
      </c>
      <c r="I34" s="108" t="n">
        <v>348</v>
      </c>
    </row>
    <row r="35" s="52" customFormat="true" ht="14.25" hidden="false" customHeight="true" outlineLevel="0" collapsed="false">
      <c r="A35" s="110"/>
      <c r="B35" s="106" t="s">
        <v>68</v>
      </c>
      <c r="C35" s="107" t="n">
        <v>1827</v>
      </c>
      <c r="D35" s="109" t="n">
        <f aca="false">SUM(E35:I35)</f>
        <v>1616</v>
      </c>
      <c r="E35" s="108" t="n">
        <v>971</v>
      </c>
      <c r="F35" s="108" t="n">
        <v>5</v>
      </c>
      <c r="G35" s="108" t="n">
        <v>288</v>
      </c>
      <c r="H35" s="108" t="n">
        <v>82</v>
      </c>
      <c r="I35" s="108" t="n">
        <v>270</v>
      </c>
    </row>
    <row r="36" s="52" customFormat="true" ht="14.25" hidden="false" customHeight="true" outlineLevel="0" collapsed="false">
      <c r="A36" s="110"/>
      <c r="B36" s="106" t="s">
        <v>69</v>
      </c>
      <c r="C36" s="107" t="n">
        <v>2274</v>
      </c>
      <c r="D36" s="109" t="n">
        <v>2025</v>
      </c>
      <c r="E36" s="108" t="n">
        <v>1342</v>
      </c>
      <c r="F36" s="109" t="s">
        <v>73</v>
      </c>
      <c r="G36" s="108" t="n">
        <v>322</v>
      </c>
      <c r="H36" s="108" t="n">
        <v>87</v>
      </c>
      <c r="I36" s="108" t="n">
        <v>269</v>
      </c>
    </row>
    <row r="37" s="52" customFormat="true" ht="14.25" hidden="false" customHeight="true" outlineLevel="0" collapsed="false">
      <c r="A37" s="110"/>
      <c r="B37" s="106" t="s">
        <v>70</v>
      </c>
      <c r="C37" s="107" t="n">
        <v>1606</v>
      </c>
      <c r="D37" s="109" t="n">
        <v>1442</v>
      </c>
      <c r="E37" s="109" t="n">
        <v>1002</v>
      </c>
      <c r="F37" s="109" t="s">
        <v>73</v>
      </c>
      <c r="G37" s="108" t="n">
        <v>208</v>
      </c>
      <c r="H37" s="108" t="n">
        <v>52</v>
      </c>
      <c r="I37" s="108" t="n">
        <v>176</v>
      </c>
    </row>
    <row r="38" s="52" customFormat="true" ht="14.25" hidden="false" customHeight="true" outlineLevel="0" collapsed="false">
      <c r="A38" s="110"/>
      <c r="B38" s="106" t="s">
        <v>71</v>
      </c>
      <c r="C38" s="107" t="n">
        <v>548</v>
      </c>
      <c r="D38" s="109" t="n">
        <f aca="false">SUM(E38:I38)</f>
        <v>492</v>
      </c>
      <c r="E38" s="108" t="n">
        <v>308</v>
      </c>
      <c r="F38" s="109" t="s">
        <v>73</v>
      </c>
      <c r="G38" s="108" t="n">
        <v>76</v>
      </c>
      <c r="H38" s="108" t="n">
        <v>16</v>
      </c>
      <c r="I38" s="108" t="n">
        <v>92</v>
      </c>
    </row>
    <row r="39" s="52" customFormat="true" ht="14.25" hidden="false" customHeight="true" outlineLevel="0" collapsed="false">
      <c r="A39" s="110"/>
      <c r="B39" s="106" t="s">
        <v>72</v>
      </c>
      <c r="C39" s="107" t="n">
        <v>175</v>
      </c>
      <c r="D39" s="109" t="n">
        <v>162</v>
      </c>
      <c r="E39" s="108" t="n">
        <v>87</v>
      </c>
      <c r="F39" s="109" t="s">
        <v>73</v>
      </c>
      <c r="G39" s="108" t="n">
        <v>23</v>
      </c>
      <c r="H39" s="108" t="n">
        <v>6</v>
      </c>
      <c r="I39" s="108" t="n">
        <v>44</v>
      </c>
    </row>
    <row r="40" s="52" customFormat="true" ht="14.25" hidden="false" customHeight="true" outlineLevel="0" collapsed="false">
      <c r="A40" s="110"/>
      <c r="B40" s="111"/>
      <c r="C40" s="107"/>
      <c r="D40" s="109"/>
      <c r="E40" s="108"/>
      <c r="F40" s="109"/>
      <c r="G40" s="108"/>
      <c r="H40" s="108"/>
      <c r="I40" s="108"/>
    </row>
    <row r="41" s="52" customFormat="true" ht="14.25" hidden="false" customHeight="true" outlineLevel="0" collapsed="false">
      <c r="A41" s="110"/>
      <c r="B41" s="110"/>
      <c r="C41" s="112"/>
      <c r="D41" s="109"/>
      <c r="E41" s="83"/>
      <c r="F41" s="83"/>
      <c r="G41" s="83"/>
      <c r="H41" s="83"/>
      <c r="I41" s="83"/>
    </row>
    <row r="42" s="52" customFormat="true" ht="14.25" hidden="false" customHeight="true" outlineLevel="0" collapsed="false">
      <c r="A42" s="111" t="n">
        <v>1995</v>
      </c>
      <c r="B42" s="106" t="s">
        <v>62</v>
      </c>
      <c r="C42" s="107" t="n">
        <v>554</v>
      </c>
      <c r="D42" s="109" t="n">
        <v>500</v>
      </c>
      <c r="E42" s="108" t="n">
        <v>306</v>
      </c>
      <c r="F42" s="109" t="s">
        <v>73</v>
      </c>
      <c r="G42" s="108" t="n">
        <v>174</v>
      </c>
      <c r="H42" s="108" t="n">
        <v>6</v>
      </c>
      <c r="I42" s="108" t="n">
        <v>13</v>
      </c>
    </row>
    <row r="43" s="52" customFormat="true" ht="14.25" hidden="false" customHeight="true" outlineLevel="0" collapsed="false">
      <c r="A43" s="83"/>
      <c r="B43" s="106" t="s">
        <v>63</v>
      </c>
      <c r="C43" s="107" t="n">
        <v>1387</v>
      </c>
      <c r="D43" s="109" t="n">
        <f aca="false">SUM(E43:I43)</f>
        <v>1297</v>
      </c>
      <c r="E43" s="108" t="n">
        <v>609</v>
      </c>
      <c r="F43" s="108" t="n">
        <v>11</v>
      </c>
      <c r="G43" s="108" t="n">
        <v>427</v>
      </c>
      <c r="H43" s="108" t="n">
        <v>52</v>
      </c>
      <c r="I43" s="108" t="n">
        <v>198</v>
      </c>
    </row>
    <row r="44" s="52" customFormat="true" ht="14.25" hidden="false" customHeight="true" outlineLevel="0" collapsed="false">
      <c r="A44" s="83"/>
      <c r="B44" s="106" t="s">
        <v>64</v>
      </c>
      <c r="C44" s="107" t="n">
        <v>2165</v>
      </c>
      <c r="D44" s="109" t="n">
        <f aca="false">SUM(E44:I44)</f>
        <v>2033</v>
      </c>
      <c r="E44" s="108" t="n">
        <v>914</v>
      </c>
      <c r="F44" s="108" t="n">
        <v>24</v>
      </c>
      <c r="G44" s="108" t="n">
        <v>595</v>
      </c>
      <c r="H44" s="108" t="n">
        <v>119</v>
      </c>
      <c r="I44" s="108" t="n">
        <v>381</v>
      </c>
    </row>
    <row r="45" s="52" customFormat="true" ht="14.25" hidden="false" customHeight="true" outlineLevel="0" collapsed="false">
      <c r="A45" s="83"/>
      <c r="B45" s="106" t="s">
        <v>65</v>
      </c>
      <c r="C45" s="107" t="n">
        <v>2524</v>
      </c>
      <c r="D45" s="109" t="n">
        <f aca="false">SUM(E45:I45)</f>
        <v>2369</v>
      </c>
      <c r="E45" s="108" t="n">
        <v>1094</v>
      </c>
      <c r="F45" s="108" t="n">
        <v>22</v>
      </c>
      <c r="G45" s="108" t="n">
        <v>572</v>
      </c>
      <c r="H45" s="108" t="n">
        <v>156</v>
      </c>
      <c r="I45" s="108" t="n">
        <v>525</v>
      </c>
    </row>
    <row r="46" s="52" customFormat="true" ht="14.25" hidden="false" customHeight="true" outlineLevel="0" collapsed="false">
      <c r="A46" s="83"/>
      <c r="B46" s="106" t="s">
        <v>66</v>
      </c>
      <c r="C46" s="107" t="n">
        <v>2246</v>
      </c>
      <c r="D46" s="109" t="n">
        <f aca="false">SUM(E46:I46)</f>
        <v>2104</v>
      </c>
      <c r="E46" s="108" t="n">
        <v>1041</v>
      </c>
      <c r="F46" s="108" t="n">
        <v>14</v>
      </c>
      <c r="G46" s="108" t="n">
        <v>456</v>
      </c>
      <c r="H46" s="108" t="n">
        <v>142</v>
      </c>
      <c r="I46" s="108" t="n">
        <v>451</v>
      </c>
    </row>
    <row r="47" s="52" customFormat="true" ht="14.25" hidden="false" customHeight="true" outlineLevel="0" collapsed="false">
      <c r="A47" s="83"/>
      <c r="B47" s="106" t="s">
        <v>67</v>
      </c>
      <c r="C47" s="107" t="n">
        <v>2050</v>
      </c>
      <c r="D47" s="109" t="n">
        <f aca="false">SUM(E47:I47)</f>
        <v>1933</v>
      </c>
      <c r="E47" s="108" t="n">
        <v>1023</v>
      </c>
      <c r="F47" s="108" t="n">
        <v>12</v>
      </c>
      <c r="G47" s="108" t="n">
        <v>368</v>
      </c>
      <c r="H47" s="108" t="n">
        <v>136</v>
      </c>
      <c r="I47" s="108" t="n">
        <v>394</v>
      </c>
    </row>
    <row r="48" s="52" customFormat="true" ht="14.25" hidden="false" customHeight="true" outlineLevel="0" collapsed="false">
      <c r="A48" s="83"/>
      <c r="B48" s="106" t="s">
        <v>68</v>
      </c>
      <c r="C48" s="107" t="n">
        <v>1859</v>
      </c>
      <c r="D48" s="109" t="n">
        <f aca="false">SUM(E48:I48)</f>
        <v>1735</v>
      </c>
      <c r="E48" s="108" t="n">
        <v>1002</v>
      </c>
      <c r="F48" s="108" t="n">
        <v>8</v>
      </c>
      <c r="G48" s="108" t="n">
        <v>321</v>
      </c>
      <c r="H48" s="108" t="n">
        <v>94</v>
      </c>
      <c r="I48" s="108" t="n">
        <v>310</v>
      </c>
    </row>
    <row r="49" s="52" customFormat="true" ht="14.25" hidden="false" customHeight="true" outlineLevel="0" collapsed="false">
      <c r="A49" s="83"/>
      <c r="B49" s="106" t="s">
        <v>69</v>
      </c>
      <c r="C49" s="107" t="n">
        <v>1958</v>
      </c>
      <c r="D49" s="109" t="n">
        <f aca="false">SUM(E49:I49)</f>
        <v>1833</v>
      </c>
      <c r="E49" s="108" t="n">
        <v>1122</v>
      </c>
      <c r="F49" s="108" t="n">
        <v>6</v>
      </c>
      <c r="G49" s="108" t="n">
        <v>324</v>
      </c>
      <c r="H49" s="108" t="n">
        <v>90</v>
      </c>
      <c r="I49" s="108" t="n">
        <v>291</v>
      </c>
    </row>
    <row r="50" s="52" customFormat="true" ht="14.25" hidden="false" customHeight="true" outlineLevel="0" collapsed="false">
      <c r="A50" s="83"/>
      <c r="B50" s="106" t="s">
        <v>70</v>
      </c>
      <c r="C50" s="107" t="n">
        <v>1694</v>
      </c>
      <c r="D50" s="109" t="n">
        <v>1595</v>
      </c>
      <c r="E50" s="108" t="n">
        <v>1065</v>
      </c>
      <c r="F50" s="109" t="s">
        <v>73</v>
      </c>
      <c r="G50" s="108" t="n">
        <v>253</v>
      </c>
      <c r="H50" s="108" t="n">
        <v>61</v>
      </c>
      <c r="I50" s="108" t="n">
        <v>212</v>
      </c>
    </row>
    <row r="51" s="52" customFormat="true" ht="14.25" hidden="false" customHeight="true" outlineLevel="0" collapsed="false">
      <c r="A51" s="83"/>
      <c r="B51" s="106" t="s">
        <v>71</v>
      </c>
      <c r="C51" s="107" t="n">
        <v>522</v>
      </c>
      <c r="D51" s="109" t="n">
        <v>490</v>
      </c>
      <c r="E51" s="108" t="n">
        <v>308</v>
      </c>
      <c r="F51" s="109" t="s">
        <v>73</v>
      </c>
      <c r="G51" s="108" t="n">
        <v>77</v>
      </c>
      <c r="H51" s="108" t="n">
        <v>18</v>
      </c>
      <c r="I51" s="108" t="n">
        <v>86</v>
      </c>
    </row>
    <row r="52" s="52" customFormat="true" ht="14.25" hidden="false" customHeight="true" outlineLevel="0" collapsed="false">
      <c r="A52" s="83"/>
      <c r="B52" s="106" t="s">
        <v>72</v>
      </c>
      <c r="C52" s="107" t="n">
        <v>183</v>
      </c>
      <c r="D52" s="109" t="n">
        <v>173</v>
      </c>
      <c r="E52" s="108" t="n">
        <v>89</v>
      </c>
      <c r="F52" s="109" t="s">
        <v>73</v>
      </c>
      <c r="G52" s="108" t="n">
        <v>28</v>
      </c>
      <c r="H52" s="108" t="n">
        <v>6</v>
      </c>
      <c r="I52" s="108" t="n">
        <v>49</v>
      </c>
    </row>
    <row r="53" customFormat="false" ht="14.25" hidden="false" customHeight="true" outlineLevel="0" collapsed="false">
      <c r="A53" s="105"/>
      <c r="B53" s="105"/>
      <c r="C53" s="120"/>
      <c r="D53" s="109"/>
      <c r="E53" s="105"/>
      <c r="F53" s="105"/>
      <c r="G53" s="105"/>
      <c r="H53" s="105"/>
      <c r="I53" s="105"/>
    </row>
    <row r="54" customFormat="false" ht="14.25" hidden="false" customHeight="true" outlineLevel="0" collapsed="false">
      <c r="A54" s="82" t="s">
        <v>90</v>
      </c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3" t="s">
        <v>103</v>
      </c>
      <c r="B55" s="83"/>
      <c r="C55" s="83"/>
      <c r="D55" s="82"/>
      <c r="E55" s="82"/>
      <c r="F55" s="82"/>
      <c r="G55" s="82"/>
      <c r="H55" s="82"/>
      <c r="I55" s="82"/>
    </row>
    <row r="56" customFormat="false" ht="1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12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9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s="52" customFormat="true" ht="14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</row>
    <row r="16" customFormat="false" ht="14.25" hidden="false" customHeight="true" outlineLevel="0" collapsed="false">
      <c r="A16" s="104" t="n">
        <v>1996</v>
      </c>
      <c r="B16" s="106" t="s">
        <v>62</v>
      </c>
      <c r="C16" s="107" t="n">
        <v>530</v>
      </c>
      <c r="D16" s="109" t="n">
        <f aca="false">SUM(E16:I16)</f>
        <v>478</v>
      </c>
      <c r="E16" s="108" t="n">
        <v>286</v>
      </c>
      <c r="F16" s="108" t="n">
        <v>11</v>
      </c>
      <c r="G16" s="108" t="n">
        <v>164</v>
      </c>
      <c r="H16" s="108" t="n">
        <v>7</v>
      </c>
      <c r="I16" s="108" t="n">
        <v>10</v>
      </c>
    </row>
    <row r="17" customFormat="false" ht="14.25" hidden="false" customHeight="true" outlineLevel="0" collapsed="false">
      <c r="A17" s="110"/>
      <c r="B17" s="106" t="s">
        <v>63</v>
      </c>
      <c r="C17" s="107" t="n">
        <v>1306</v>
      </c>
      <c r="D17" s="109" t="n">
        <f aca="false">SUM(E17:I17)</f>
        <v>1221</v>
      </c>
      <c r="E17" s="108" t="n">
        <v>568</v>
      </c>
      <c r="F17" s="108" t="n">
        <v>26</v>
      </c>
      <c r="G17" s="108" t="n">
        <v>382</v>
      </c>
      <c r="H17" s="108" t="n">
        <v>49</v>
      </c>
      <c r="I17" s="108" t="n">
        <v>196</v>
      </c>
    </row>
    <row r="18" customFormat="false" ht="14.25" hidden="false" customHeight="true" outlineLevel="0" collapsed="false">
      <c r="A18" s="110"/>
      <c r="B18" s="106" t="s">
        <v>64</v>
      </c>
      <c r="C18" s="107" t="n">
        <v>2062</v>
      </c>
      <c r="D18" s="109" t="n">
        <f aca="false">SUM(E18:I18)</f>
        <v>1926</v>
      </c>
      <c r="E18" s="108" t="n">
        <v>848</v>
      </c>
      <c r="F18" s="108" t="n">
        <v>48</v>
      </c>
      <c r="G18" s="108" t="n">
        <v>526</v>
      </c>
      <c r="H18" s="108" t="n">
        <v>120</v>
      </c>
      <c r="I18" s="108" t="n">
        <v>384</v>
      </c>
    </row>
    <row r="19" customFormat="false" ht="14.25" hidden="false" customHeight="true" outlineLevel="0" collapsed="false">
      <c r="A19" s="110"/>
      <c r="B19" s="106" t="s">
        <v>65</v>
      </c>
      <c r="C19" s="107" t="n">
        <v>2544</v>
      </c>
      <c r="D19" s="109" t="n">
        <f aca="false">SUM(E19:I19)</f>
        <v>2391</v>
      </c>
      <c r="E19" s="108" t="n">
        <v>1092</v>
      </c>
      <c r="F19" s="108" t="n">
        <v>47</v>
      </c>
      <c r="G19" s="108" t="n">
        <v>544</v>
      </c>
      <c r="H19" s="108" t="n">
        <v>165</v>
      </c>
      <c r="I19" s="108" t="n">
        <v>543</v>
      </c>
    </row>
    <row r="20" customFormat="false" ht="14.25" hidden="false" customHeight="true" outlineLevel="0" collapsed="false">
      <c r="A20" s="110"/>
      <c r="B20" s="106" t="s">
        <v>66</v>
      </c>
      <c r="C20" s="107" t="n">
        <v>2324</v>
      </c>
      <c r="D20" s="109" t="n">
        <f aca="false">SUM(E20:I20)</f>
        <v>2176</v>
      </c>
      <c r="E20" s="108" t="n">
        <v>1051</v>
      </c>
      <c r="F20" s="108" t="n">
        <v>40</v>
      </c>
      <c r="G20" s="108" t="n">
        <v>456</v>
      </c>
      <c r="H20" s="108" t="n">
        <v>151</v>
      </c>
      <c r="I20" s="108" t="n">
        <v>478</v>
      </c>
    </row>
    <row r="21" customFormat="false" ht="14.25" hidden="false" customHeight="true" outlineLevel="0" collapsed="false">
      <c r="A21" s="110"/>
      <c r="B21" s="106" t="s">
        <v>67</v>
      </c>
      <c r="C21" s="107" t="n">
        <v>2077</v>
      </c>
      <c r="D21" s="109" t="n">
        <f aca="false">SUM(E21:I21)</f>
        <v>1945</v>
      </c>
      <c r="E21" s="108" t="n">
        <v>1005</v>
      </c>
      <c r="F21" s="108" t="n">
        <v>34</v>
      </c>
      <c r="G21" s="108" t="n">
        <v>356</v>
      </c>
      <c r="H21" s="108" t="n">
        <v>142</v>
      </c>
      <c r="I21" s="108" t="n">
        <v>408</v>
      </c>
    </row>
    <row r="22" customFormat="false" ht="14.25" hidden="false" customHeight="true" outlineLevel="0" collapsed="false">
      <c r="A22" s="110"/>
      <c r="B22" s="106" t="s">
        <v>68</v>
      </c>
      <c r="C22" s="107" t="n">
        <v>1974</v>
      </c>
      <c r="D22" s="109" t="n">
        <f aca="false">SUM(E22:I22)</f>
        <v>1849</v>
      </c>
      <c r="E22" s="108" t="n">
        <v>1060</v>
      </c>
      <c r="F22" s="108" t="n">
        <v>27</v>
      </c>
      <c r="G22" s="108" t="n">
        <v>305</v>
      </c>
      <c r="H22" s="108" t="n">
        <v>112</v>
      </c>
      <c r="I22" s="108" t="n">
        <v>345</v>
      </c>
    </row>
    <row r="23" customFormat="false" ht="14.25" hidden="false" customHeight="true" outlineLevel="0" collapsed="false">
      <c r="A23" s="110"/>
      <c r="B23" s="106" t="s">
        <v>69</v>
      </c>
      <c r="C23" s="107" t="n">
        <v>1758</v>
      </c>
      <c r="D23" s="109" t="n">
        <f aca="false">SUM(E23:I23)</f>
        <v>1621</v>
      </c>
      <c r="E23" s="108" t="n">
        <v>986</v>
      </c>
      <c r="F23" s="108" t="n">
        <v>20</v>
      </c>
      <c r="G23" s="108" t="n">
        <v>264</v>
      </c>
      <c r="H23" s="108" t="n">
        <v>84</v>
      </c>
      <c r="I23" s="108" t="n">
        <v>267</v>
      </c>
    </row>
    <row r="24" customFormat="false" ht="14.25" hidden="false" customHeight="true" outlineLevel="0" collapsed="false">
      <c r="A24" s="110"/>
      <c r="B24" s="106" t="s">
        <v>70</v>
      </c>
      <c r="C24" s="107" t="n">
        <v>1685</v>
      </c>
      <c r="D24" s="109" t="n">
        <f aca="false">SUM(E24:I24)</f>
        <v>1554</v>
      </c>
      <c r="E24" s="108" t="n">
        <v>1028</v>
      </c>
      <c r="F24" s="108" t="n">
        <v>17</v>
      </c>
      <c r="G24" s="108" t="n">
        <v>223</v>
      </c>
      <c r="H24" s="108" t="n">
        <v>65</v>
      </c>
      <c r="I24" s="108" t="n">
        <v>221</v>
      </c>
    </row>
    <row r="25" customFormat="false" ht="14.25" hidden="false" customHeight="true" outlineLevel="0" collapsed="false">
      <c r="A25" s="110"/>
      <c r="B25" s="106" t="s">
        <v>71</v>
      </c>
      <c r="C25" s="107" t="n">
        <v>540</v>
      </c>
      <c r="D25" s="109" t="n">
        <f aca="false">SUM(E25:I25)</f>
        <v>493</v>
      </c>
      <c r="E25" s="108" t="n">
        <v>307</v>
      </c>
      <c r="F25" s="108" t="n">
        <v>5</v>
      </c>
      <c r="G25" s="108" t="n">
        <v>75</v>
      </c>
      <c r="H25" s="108" t="n">
        <v>19</v>
      </c>
      <c r="I25" s="108" t="n">
        <v>87</v>
      </c>
    </row>
    <row r="26" customFormat="false" ht="14.25" hidden="false" customHeight="true" outlineLevel="0" collapsed="false">
      <c r="A26" s="82"/>
      <c r="B26" s="115" t="s">
        <v>72</v>
      </c>
      <c r="C26" s="107" t="n">
        <v>203</v>
      </c>
      <c r="D26" s="109" t="n">
        <v>186</v>
      </c>
      <c r="E26" s="83" t="n">
        <v>99</v>
      </c>
      <c r="F26" s="113" t="s">
        <v>73</v>
      </c>
      <c r="G26" s="83" t="n">
        <v>27</v>
      </c>
      <c r="H26" s="83" t="n">
        <v>7</v>
      </c>
      <c r="I26" s="83" t="n">
        <v>52</v>
      </c>
    </row>
    <row r="27" customFormat="false" ht="14.2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</row>
    <row r="29" customFormat="false" ht="14.25" hidden="false" customHeight="true" outlineLevel="0" collapsed="false">
      <c r="A29" s="104" t="n">
        <v>1997</v>
      </c>
      <c r="B29" s="106" t="s">
        <v>62</v>
      </c>
      <c r="C29" s="107" t="n">
        <v>525</v>
      </c>
      <c r="D29" s="108" t="n">
        <f aca="false">SUM(E29:I29)</f>
        <v>498</v>
      </c>
      <c r="E29" s="108" t="n">
        <v>296</v>
      </c>
      <c r="F29" s="108" t="n">
        <v>10</v>
      </c>
      <c r="G29" s="108" t="n">
        <v>173</v>
      </c>
      <c r="H29" s="108" t="n">
        <v>6</v>
      </c>
      <c r="I29" s="108" t="n">
        <v>13</v>
      </c>
    </row>
    <row r="30" customFormat="false" ht="14.25" hidden="false" customHeight="true" outlineLevel="0" collapsed="false">
      <c r="A30" s="110"/>
      <c r="B30" s="106" t="s">
        <v>63</v>
      </c>
      <c r="C30" s="107" t="n">
        <v>1236</v>
      </c>
      <c r="D30" s="108" t="n">
        <f aca="false">SUM(E30:I30)</f>
        <v>1173</v>
      </c>
      <c r="E30" s="108" t="n">
        <v>517</v>
      </c>
      <c r="F30" s="108" t="n">
        <v>22</v>
      </c>
      <c r="G30" s="108" t="n">
        <v>374</v>
      </c>
      <c r="H30" s="108" t="n">
        <v>50</v>
      </c>
      <c r="I30" s="108" t="n">
        <v>210</v>
      </c>
    </row>
    <row r="31" customFormat="false" ht="14.25" hidden="false" customHeight="true" outlineLevel="0" collapsed="false">
      <c r="A31" s="110"/>
      <c r="B31" s="106" t="s">
        <v>64</v>
      </c>
      <c r="C31" s="107" t="n">
        <v>1976</v>
      </c>
      <c r="D31" s="108" t="n">
        <f aca="false">SUM(E31:I31)</f>
        <v>1875</v>
      </c>
      <c r="E31" s="108" t="n">
        <v>792</v>
      </c>
      <c r="F31" s="108" t="n">
        <v>44</v>
      </c>
      <c r="G31" s="108" t="n">
        <v>524</v>
      </c>
      <c r="H31" s="108" t="n">
        <v>123</v>
      </c>
      <c r="I31" s="108" t="n">
        <v>392</v>
      </c>
    </row>
    <row r="32" customFormat="false" ht="14.25" hidden="false" customHeight="true" outlineLevel="0" collapsed="false">
      <c r="A32" s="110"/>
      <c r="B32" s="106" t="s">
        <v>65</v>
      </c>
      <c r="C32" s="107" t="n">
        <v>2554</v>
      </c>
      <c r="D32" s="108" t="n">
        <f aca="false">SUM(E32:I32)</f>
        <v>2416</v>
      </c>
      <c r="E32" s="108" t="n">
        <v>1038</v>
      </c>
      <c r="F32" s="108" t="n">
        <v>52</v>
      </c>
      <c r="G32" s="108" t="n">
        <v>588</v>
      </c>
      <c r="H32" s="108" t="n">
        <v>173</v>
      </c>
      <c r="I32" s="108" t="n">
        <v>565</v>
      </c>
    </row>
    <row r="33" customFormat="false" ht="14.25" hidden="false" customHeight="true" outlineLevel="0" collapsed="false">
      <c r="A33" s="110"/>
      <c r="B33" s="106" t="s">
        <v>66</v>
      </c>
      <c r="C33" s="107" t="n">
        <v>2361</v>
      </c>
      <c r="D33" s="108" t="n">
        <f aca="false">SUM(E33:I33)</f>
        <v>2235</v>
      </c>
      <c r="E33" s="108" t="n">
        <v>1059</v>
      </c>
      <c r="F33" s="108" t="n">
        <v>40</v>
      </c>
      <c r="G33" s="108" t="n">
        <v>481</v>
      </c>
      <c r="H33" s="108" t="n">
        <v>157</v>
      </c>
      <c r="I33" s="108" t="n">
        <v>498</v>
      </c>
    </row>
    <row r="34" customFormat="false" ht="14.25" hidden="false" customHeight="true" outlineLevel="0" collapsed="false">
      <c r="A34" s="110"/>
      <c r="B34" s="106" t="s">
        <v>67</v>
      </c>
      <c r="C34" s="107" t="n">
        <v>2077</v>
      </c>
      <c r="D34" s="108" t="n">
        <f aca="false">SUM(E34:I34)</f>
        <v>1967</v>
      </c>
      <c r="E34" s="108" t="n">
        <v>992</v>
      </c>
      <c r="F34" s="108" t="n">
        <v>30</v>
      </c>
      <c r="G34" s="108" t="n">
        <v>362</v>
      </c>
      <c r="H34" s="108" t="n">
        <v>150</v>
      </c>
      <c r="I34" s="108" t="n">
        <v>433</v>
      </c>
    </row>
    <row r="35" customFormat="false" ht="14.25" hidden="false" customHeight="true" outlineLevel="0" collapsed="false">
      <c r="A35" s="110"/>
      <c r="B35" s="106" t="s">
        <v>68</v>
      </c>
      <c r="C35" s="107" t="n">
        <v>2005</v>
      </c>
      <c r="D35" s="108" t="n">
        <f aca="false">SUM(E35:I35)</f>
        <v>1900</v>
      </c>
      <c r="E35" s="108" t="n">
        <v>1065</v>
      </c>
      <c r="F35" s="108" t="n">
        <v>27</v>
      </c>
      <c r="G35" s="108" t="n">
        <v>323</v>
      </c>
      <c r="H35" s="108" t="n">
        <v>117</v>
      </c>
      <c r="I35" s="108" t="n">
        <v>368</v>
      </c>
    </row>
    <row r="36" customFormat="false" ht="14.25" hidden="false" customHeight="true" outlineLevel="0" collapsed="false">
      <c r="A36" s="110"/>
      <c r="B36" s="106" t="s">
        <v>69</v>
      </c>
      <c r="C36" s="107" t="n">
        <v>1660</v>
      </c>
      <c r="D36" s="108" t="n">
        <f aca="false">SUM(E36:I36)</f>
        <v>1530</v>
      </c>
      <c r="E36" s="108" t="n">
        <v>907</v>
      </c>
      <c r="F36" s="108" t="n">
        <v>16</v>
      </c>
      <c r="G36" s="108" t="n">
        <v>265</v>
      </c>
      <c r="H36" s="108" t="n">
        <v>84</v>
      </c>
      <c r="I36" s="108" t="n">
        <v>258</v>
      </c>
    </row>
    <row r="37" customFormat="false" ht="14.25" hidden="false" customHeight="true" outlineLevel="0" collapsed="false">
      <c r="A37" s="110"/>
      <c r="B37" s="106" t="s">
        <v>70</v>
      </c>
      <c r="C37" s="107" t="n">
        <v>1712</v>
      </c>
      <c r="D37" s="108" t="n">
        <f aca="false">SUM(E37:I37)</f>
        <v>1580</v>
      </c>
      <c r="E37" s="108" t="n">
        <v>1017</v>
      </c>
      <c r="F37" s="108" t="n">
        <v>18</v>
      </c>
      <c r="G37" s="108" t="n">
        <v>247</v>
      </c>
      <c r="H37" s="108" t="n">
        <v>68</v>
      </c>
      <c r="I37" s="108" t="n">
        <v>230</v>
      </c>
    </row>
    <row r="38" customFormat="false" ht="14.25" hidden="false" customHeight="true" outlineLevel="0" collapsed="false">
      <c r="A38" s="110"/>
      <c r="B38" s="106" t="s">
        <v>71</v>
      </c>
      <c r="C38" s="107" t="n">
        <v>584</v>
      </c>
      <c r="D38" s="108" t="n">
        <v>539</v>
      </c>
      <c r="E38" s="108" t="n">
        <v>335</v>
      </c>
      <c r="F38" s="109" t="s">
        <v>73</v>
      </c>
      <c r="G38" s="108" t="n">
        <v>83</v>
      </c>
      <c r="H38" s="108" t="n">
        <v>23</v>
      </c>
      <c r="I38" s="108" t="n">
        <v>93</v>
      </c>
    </row>
    <row r="39" customFormat="false" ht="14.25" hidden="false" customHeight="true" outlineLevel="0" collapsed="false">
      <c r="A39" s="110"/>
      <c r="B39" s="106" t="s">
        <v>72</v>
      </c>
      <c r="C39" s="107" t="n">
        <v>210</v>
      </c>
      <c r="D39" s="108" t="n">
        <v>191</v>
      </c>
      <c r="E39" s="108" t="n">
        <v>107</v>
      </c>
      <c r="F39" s="109" t="s">
        <v>73</v>
      </c>
      <c r="G39" s="108" t="n">
        <v>29</v>
      </c>
      <c r="H39" s="108" t="n">
        <v>7</v>
      </c>
      <c r="I39" s="108" t="n">
        <v>48</v>
      </c>
    </row>
    <row r="40" customFormat="false" ht="14.25" hidden="false" customHeight="true" outlineLevel="0" collapsed="false">
      <c r="A40" s="110"/>
      <c r="B40" s="111"/>
      <c r="C40" s="107"/>
      <c r="D40" s="108"/>
      <c r="E40" s="108"/>
      <c r="F40" s="109"/>
      <c r="G40" s="108"/>
      <c r="H40" s="108"/>
      <c r="I40" s="108"/>
    </row>
    <row r="41" customFormat="false" ht="14.25" hidden="false" customHeight="true" outlineLevel="0" collapsed="false">
      <c r="A41" s="110"/>
      <c r="B41" s="110"/>
      <c r="C41" s="112"/>
      <c r="D41" s="108"/>
      <c r="E41" s="83"/>
      <c r="F41" s="83"/>
      <c r="G41" s="83"/>
      <c r="H41" s="83"/>
      <c r="I41" s="83"/>
    </row>
    <row r="42" customFormat="false" ht="14.25" hidden="false" customHeight="true" outlineLevel="0" collapsed="false">
      <c r="A42" s="104" t="n">
        <v>1998</v>
      </c>
      <c r="B42" s="106" t="s">
        <v>62</v>
      </c>
      <c r="C42" s="107" t="n">
        <v>540</v>
      </c>
      <c r="D42" s="108" t="n">
        <f aca="false">SUM(E42:I42)</f>
        <v>477</v>
      </c>
      <c r="E42" s="108" t="n">
        <v>271</v>
      </c>
      <c r="F42" s="108" t="n">
        <v>7</v>
      </c>
      <c r="G42" s="108" t="n">
        <v>180</v>
      </c>
      <c r="H42" s="108" t="n">
        <v>7</v>
      </c>
      <c r="I42" s="108" t="n">
        <v>12</v>
      </c>
    </row>
    <row r="43" customFormat="false" ht="14.25" hidden="false" customHeight="true" outlineLevel="0" collapsed="false">
      <c r="A43" s="110"/>
      <c r="B43" s="106" t="s">
        <v>63</v>
      </c>
      <c r="C43" s="107" t="n">
        <v>1241</v>
      </c>
      <c r="D43" s="108" t="n">
        <f aca="false">SUM(E43:I43)</f>
        <v>1174</v>
      </c>
      <c r="E43" s="108" t="n">
        <v>496</v>
      </c>
      <c r="F43" s="108" t="n">
        <v>19</v>
      </c>
      <c r="G43" s="108" t="n">
        <v>380</v>
      </c>
      <c r="H43" s="108" t="n">
        <v>56</v>
      </c>
      <c r="I43" s="108" t="n">
        <v>223</v>
      </c>
    </row>
    <row r="44" customFormat="false" ht="14.25" hidden="false" customHeight="true" outlineLevel="0" collapsed="false">
      <c r="A44" s="110"/>
      <c r="B44" s="106" t="s">
        <v>64</v>
      </c>
      <c r="C44" s="107" t="n">
        <v>1860</v>
      </c>
      <c r="D44" s="108" t="n">
        <f aca="false">SUM(E44:I44)</f>
        <v>1771</v>
      </c>
      <c r="E44" s="108" t="n">
        <v>740</v>
      </c>
      <c r="F44" s="108" t="n">
        <v>42</v>
      </c>
      <c r="G44" s="108" t="n">
        <v>479</v>
      </c>
      <c r="H44" s="108" t="n">
        <v>123</v>
      </c>
      <c r="I44" s="108" t="n">
        <v>387</v>
      </c>
    </row>
    <row r="45" customFormat="false" ht="14.25" hidden="false" customHeight="true" outlineLevel="0" collapsed="false">
      <c r="A45" s="110"/>
      <c r="B45" s="106" t="s">
        <v>65</v>
      </c>
      <c r="C45" s="107" t="n">
        <v>2561</v>
      </c>
      <c r="D45" s="108" t="n">
        <f aca="false">SUM(E45:I45)</f>
        <v>2432</v>
      </c>
      <c r="E45" s="108" t="n">
        <v>1021</v>
      </c>
      <c r="F45" s="108" t="n">
        <v>51</v>
      </c>
      <c r="G45" s="108" t="n">
        <v>602</v>
      </c>
      <c r="H45" s="108" t="n">
        <v>178</v>
      </c>
      <c r="I45" s="108" t="n">
        <v>580</v>
      </c>
    </row>
    <row r="46" customFormat="false" ht="14.25" hidden="false" customHeight="true" outlineLevel="0" collapsed="false">
      <c r="A46" s="110"/>
      <c r="B46" s="106" t="s">
        <v>66</v>
      </c>
      <c r="C46" s="107" t="n">
        <v>2417</v>
      </c>
      <c r="D46" s="108" t="n">
        <f aca="false">SUM(E46:I46)</f>
        <v>2289</v>
      </c>
      <c r="E46" s="108" t="n">
        <v>1057</v>
      </c>
      <c r="F46" s="108" t="n">
        <v>41</v>
      </c>
      <c r="G46" s="108" t="n">
        <v>500</v>
      </c>
      <c r="H46" s="108" t="n">
        <v>163</v>
      </c>
      <c r="I46" s="108" t="n">
        <v>528</v>
      </c>
    </row>
    <row r="47" customFormat="false" ht="14.25" hidden="false" customHeight="true" outlineLevel="0" collapsed="false">
      <c r="A47" s="110"/>
      <c r="B47" s="106" t="s">
        <v>67</v>
      </c>
      <c r="C47" s="107" t="n">
        <v>2116</v>
      </c>
      <c r="D47" s="108" t="n">
        <f aca="false">SUM(E47:I47)</f>
        <v>2010</v>
      </c>
      <c r="E47" s="108" t="n">
        <v>986</v>
      </c>
      <c r="F47" s="108" t="n">
        <v>34</v>
      </c>
      <c r="G47" s="108" t="n">
        <v>393</v>
      </c>
      <c r="H47" s="108" t="n">
        <v>148</v>
      </c>
      <c r="I47" s="108" t="n">
        <v>449</v>
      </c>
    </row>
    <row r="48" customFormat="false" ht="14.25" hidden="false" customHeight="true" outlineLevel="0" collapsed="false">
      <c r="A48" s="110"/>
      <c r="B48" s="106" t="s">
        <v>68</v>
      </c>
      <c r="C48" s="107" t="n">
        <v>2009</v>
      </c>
      <c r="D48" s="108" t="n">
        <f aca="false">SUM(E48:I48)</f>
        <v>1913</v>
      </c>
      <c r="E48" s="108" t="n">
        <v>1050</v>
      </c>
      <c r="F48" s="108" t="n">
        <v>29</v>
      </c>
      <c r="G48" s="108" t="n">
        <v>331</v>
      </c>
      <c r="H48" s="108" t="n">
        <v>134</v>
      </c>
      <c r="I48" s="108" t="n">
        <v>369</v>
      </c>
    </row>
    <row r="49" customFormat="false" ht="14.25" hidden="false" customHeight="true" outlineLevel="0" collapsed="false">
      <c r="A49" s="110"/>
      <c r="B49" s="106" t="s">
        <v>69</v>
      </c>
      <c r="C49" s="107" t="n">
        <v>1647</v>
      </c>
      <c r="D49" s="108" t="n">
        <f aca="false">SUM(E49:I49)</f>
        <v>1526</v>
      </c>
      <c r="E49" s="108" t="n">
        <v>893</v>
      </c>
      <c r="F49" s="108" t="n">
        <v>18</v>
      </c>
      <c r="G49" s="108" t="n">
        <v>263</v>
      </c>
      <c r="H49" s="108" t="n">
        <v>86</v>
      </c>
      <c r="I49" s="108" t="n">
        <v>266</v>
      </c>
    </row>
    <row r="50" customFormat="false" ht="14.25" hidden="false" customHeight="true" outlineLevel="0" collapsed="false">
      <c r="A50" s="110"/>
      <c r="B50" s="106" t="s">
        <v>70</v>
      </c>
      <c r="C50" s="107" t="n">
        <v>1662</v>
      </c>
      <c r="D50" s="108" t="n">
        <f aca="false">SUM(E50:I50)</f>
        <v>1528</v>
      </c>
      <c r="E50" s="108" t="n">
        <v>958</v>
      </c>
      <c r="F50" s="108" t="n">
        <v>15</v>
      </c>
      <c r="G50" s="108" t="n">
        <v>243</v>
      </c>
      <c r="H50" s="108" t="n">
        <v>73</v>
      </c>
      <c r="I50" s="108" t="n">
        <v>239</v>
      </c>
    </row>
    <row r="51" customFormat="false" ht="14.25" hidden="false" customHeight="true" outlineLevel="0" collapsed="false">
      <c r="A51" s="110"/>
      <c r="B51" s="106" t="s">
        <v>71</v>
      </c>
      <c r="C51" s="107" t="n">
        <v>632</v>
      </c>
      <c r="D51" s="108" t="n">
        <v>579</v>
      </c>
      <c r="E51" s="108" t="n">
        <v>361</v>
      </c>
      <c r="F51" s="109" t="s">
        <v>73</v>
      </c>
      <c r="G51" s="108" t="n">
        <v>85</v>
      </c>
      <c r="H51" s="108" t="n">
        <v>26</v>
      </c>
      <c r="I51" s="108" t="n">
        <v>101</v>
      </c>
    </row>
    <row r="52" customFormat="false" ht="14.25" hidden="false" customHeight="true" outlineLevel="0" collapsed="false">
      <c r="A52" s="110"/>
      <c r="B52" s="106" t="s">
        <v>72</v>
      </c>
      <c r="C52" s="107" t="n">
        <v>214</v>
      </c>
      <c r="D52" s="108" t="n">
        <v>194</v>
      </c>
      <c r="E52" s="108" t="n">
        <v>109</v>
      </c>
      <c r="F52" s="109" t="s">
        <v>73</v>
      </c>
      <c r="G52" s="108" t="n">
        <v>26</v>
      </c>
      <c r="H52" s="108" t="n">
        <v>7</v>
      </c>
      <c r="I52" s="108" t="n">
        <v>51</v>
      </c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12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9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10"/>
      <c r="B14" s="110"/>
      <c r="C14" s="110"/>
      <c r="D14" s="108"/>
      <c r="E14" s="83"/>
      <c r="F14" s="83"/>
      <c r="G14" s="83"/>
      <c r="H14" s="83"/>
      <c r="I14" s="83"/>
    </row>
    <row r="15" s="52" customFormat="true" ht="14.25" hidden="false" customHeight="true" outlineLevel="0" collapsed="false">
      <c r="A15" s="110"/>
      <c r="B15" s="110"/>
      <c r="C15" s="112"/>
      <c r="D15" s="108"/>
      <c r="E15" s="83"/>
      <c r="F15" s="83"/>
      <c r="G15" s="83"/>
      <c r="H15" s="83"/>
      <c r="I15" s="83"/>
    </row>
    <row r="16" s="52" customFormat="true" ht="14.25" hidden="false" customHeight="true" outlineLevel="0" collapsed="false">
      <c r="A16" s="104" t="n">
        <v>1999</v>
      </c>
      <c r="B16" s="106" t="s">
        <v>62</v>
      </c>
      <c r="C16" s="107" t="n">
        <v>586</v>
      </c>
      <c r="D16" s="108" t="n">
        <f aca="false">SUM(E16:I16)</f>
        <v>506</v>
      </c>
      <c r="E16" s="108" t="n">
        <v>275</v>
      </c>
      <c r="F16" s="109" t="s">
        <v>73</v>
      </c>
      <c r="G16" s="108" t="n">
        <v>208</v>
      </c>
      <c r="H16" s="108" t="n">
        <v>7</v>
      </c>
      <c r="I16" s="108" t="n">
        <v>16</v>
      </c>
    </row>
    <row r="17" s="52" customFormat="true" ht="14.25" hidden="false" customHeight="true" outlineLevel="0" collapsed="false">
      <c r="A17" s="110"/>
      <c r="B17" s="106" t="s">
        <v>63</v>
      </c>
      <c r="C17" s="107" t="n">
        <v>1236</v>
      </c>
      <c r="D17" s="108" t="n">
        <f aca="false">SUM(E17:I17)</f>
        <v>1170</v>
      </c>
      <c r="E17" s="108" t="n">
        <v>483</v>
      </c>
      <c r="F17" s="108" t="n">
        <v>9</v>
      </c>
      <c r="G17" s="108" t="n">
        <v>392</v>
      </c>
      <c r="H17" s="108" t="n">
        <v>57</v>
      </c>
      <c r="I17" s="108" t="n">
        <v>229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1730</v>
      </c>
      <c r="D18" s="108" t="n">
        <f aca="false">SUM(E18:I18)</f>
        <v>1643</v>
      </c>
      <c r="E18" s="108" t="n">
        <v>663</v>
      </c>
      <c r="F18" s="108" t="n">
        <v>25</v>
      </c>
      <c r="G18" s="108" t="n">
        <v>456</v>
      </c>
      <c r="H18" s="108" t="n">
        <v>117</v>
      </c>
      <c r="I18" s="108" t="n">
        <v>382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2536</v>
      </c>
      <c r="D19" s="108" t="n">
        <f aca="false">SUM(E19:I19)</f>
        <v>2413</v>
      </c>
      <c r="E19" s="108" t="n">
        <v>983</v>
      </c>
      <c r="F19" s="108" t="n">
        <v>35</v>
      </c>
      <c r="G19" s="108" t="n">
        <v>607</v>
      </c>
      <c r="H19" s="108" t="n">
        <v>187</v>
      </c>
      <c r="I19" s="108" t="n">
        <v>601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2525</v>
      </c>
      <c r="D20" s="108" t="n">
        <f aca="false">SUM(E20:I20)</f>
        <v>2397</v>
      </c>
      <c r="E20" s="108" t="n">
        <v>1088</v>
      </c>
      <c r="F20" s="108" t="n">
        <v>30</v>
      </c>
      <c r="G20" s="108" t="n">
        <v>549</v>
      </c>
      <c r="H20" s="108" t="n">
        <v>174</v>
      </c>
      <c r="I20" s="108" t="n">
        <v>556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2193</v>
      </c>
      <c r="D21" s="108" t="n">
        <f aca="false">SUM(E21:I21)</f>
        <v>2083</v>
      </c>
      <c r="E21" s="108" t="n">
        <v>1015</v>
      </c>
      <c r="F21" s="108" t="n">
        <v>24</v>
      </c>
      <c r="G21" s="108" t="n">
        <v>427</v>
      </c>
      <c r="H21" s="108" t="n">
        <v>155</v>
      </c>
      <c r="I21" s="108" t="n">
        <v>462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2025</v>
      </c>
      <c r="D22" s="108" t="n">
        <f aca="false">SUM(E22:I22)</f>
        <v>1924</v>
      </c>
      <c r="E22" s="108" t="n">
        <v>1040</v>
      </c>
      <c r="F22" s="108" t="n">
        <v>18</v>
      </c>
      <c r="G22" s="108" t="n">
        <v>343</v>
      </c>
      <c r="H22" s="108" t="n">
        <v>140</v>
      </c>
      <c r="I22" s="108" t="n">
        <v>383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1666</v>
      </c>
      <c r="D23" s="108" t="n">
        <f aca="false">SUM(E23:I23)</f>
        <v>1536</v>
      </c>
      <c r="E23" s="108" t="n">
        <v>888</v>
      </c>
      <c r="F23" s="108" t="n">
        <v>11</v>
      </c>
      <c r="G23" s="108" t="n">
        <v>268</v>
      </c>
      <c r="H23" s="108" t="n">
        <v>90</v>
      </c>
      <c r="I23" s="108" t="n">
        <v>279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1601</v>
      </c>
      <c r="D24" s="108" t="n">
        <f aca="false">SUM(E24:I24)</f>
        <v>1464</v>
      </c>
      <c r="E24" s="108" t="n">
        <v>874</v>
      </c>
      <c r="F24" s="108" t="n">
        <v>7</v>
      </c>
      <c r="G24" s="108" t="n">
        <v>251</v>
      </c>
      <c r="H24" s="108" t="n">
        <v>76</v>
      </c>
      <c r="I24" s="108" t="n">
        <v>256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674</v>
      </c>
      <c r="D25" s="108" t="n">
        <v>618</v>
      </c>
      <c r="E25" s="108" t="n">
        <v>385</v>
      </c>
      <c r="F25" s="109" t="s">
        <v>73</v>
      </c>
      <c r="G25" s="108" t="n">
        <v>93</v>
      </c>
      <c r="H25" s="108" t="n">
        <v>28</v>
      </c>
      <c r="I25" s="108" t="n">
        <v>110</v>
      </c>
    </row>
    <row r="26" s="52" customFormat="true" ht="14.25" hidden="false" customHeight="true" outlineLevel="0" collapsed="false">
      <c r="A26" s="110"/>
      <c r="B26" s="106" t="s">
        <v>72</v>
      </c>
      <c r="C26" s="107" t="n">
        <v>218</v>
      </c>
      <c r="D26" s="108" t="n">
        <v>214</v>
      </c>
      <c r="E26" s="108" t="n">
        <v>112</v>
      </c>
      <c r="F26" s="109" t="s">
        <v>73</v>
      </c>
      <c r="G26" s="108" t="n">
        <v>29</v>
      </c>
      <c r="H26" s="108" t="n">
        <v>8</v>
      </c>
      <c r="I26" s="108" t="n">
        <v>51</v>
      </c>
    </row>
    <row r="27" s="52" customFormat="true" ht="14.25" hidden="false" customHeight="true" outlineLevel="0" collapsed="false">
      <c r="A27" s="110"/>
      <c r="B27" s="111"/>
      <c r="C27" s="107"/>
      <c r="D27" s="108"/>
      <c r="E27" s="108"/>
      <c r="F27" s="109"/>
      <c r="G27" s="108"/>
      <c r="H27" s="108"/>
      <c r="I27" s="108"/>
    </row>
    <row r="28" s="52" customFormat="true" ht="14.25" hidden="false" customHeight="true" outlineLevel="0" collapsed="false">
      <c r="A28" s="110"/>
      <c r="B28" s="110"/>
      <c r="C28" s="112"/>
      <c r="D28" s="108"/>
      <c r="E28" s="83"/>
      <c r="F28" s="83"/>
      <c r="G28" s="83"/>
      <c r="H28" s="83"/>
      <c r="I28" s="83"/>
    </row>
    <row r="29" s="52" customFormat="true" ht="14.25" hidden="false" customHeight="true" outlineLevel="0" collapsed="false">
      <c r="A29" s="111" t="n">
        <v>2000</v>
      </c>
      <c r="B29" s="106" t="s">
        <v>62</v>
      </c>
      <c r="C29" s="107" t="n">
        <v>595</v>
      </c>
      <c r="D29" s="108" t="n">
        <f aca="false">SUM(E29:I29)</f>
        <v>502</v>
      </c>
      <c r="E29" s="108" t="n">
        <v>273</v>
      </c>
      <c r="F29" s="109" t="s">
        <v>73</v>
      </c>
      <c r="G29" s="108" t="n">
        <v>206</v>
      </c>
      <c r="H29" s="108" t="n">
        <v>10</v>
      </c>
      <c r="I29" s="108" t="n">
        <v>13</v>
      </c>
    </row>
    <row r="30" s="52" customFormat="true" ht="14.25" hidden="false" customHeight="true" outlineLevel="0" collapsed="false">
      <c r="A30" s="83"/>
      <c r="B30" s="106" t="s">
        <v>63</v>
      </c>
      <c r="C30" s="107" t="n">
        <v>1265</v>
      </c>
      <c r="D30" s="108" t="n">
        <f aca="false">SUM(E30:I30)</f>
        <v>1179</v>
      </c>
      <c r="E30" s="108" t="n">
        <v>473</v>
      </c>
      <c r="F30" s="108" t="n">
        <v>8</v>
      </c>
      <c r="G30" s="108" t="n">
        <v>417</v>
      </c>
      <c r="H30" s="108" t="n">
        <v>63</v>
      </c>
      <c r="I30" s="108" t="n">
        <v>218</v>
      </c>
    </row>
    <row r="31" s="52" customFormat="true" ht="14.25" hidden="false" customHeight="true" outlineLevel="0" collapsed="false">
      <c r="A31" s="83"/>
      <c r="B31" s="106" t="s">
        <v>64</v>
      </c>
      <c r="C31" s="107" t="n">
        <v>1633</v>
      </c>
      <c r="D31" s="108" t="n">
        <f aca="false">SUM(E31:I31)</f>
        <v>1527</v>
      </c>
      <c r="E31" s="108" t="n">
        <v>596</v>
      </c>
      <c r="F31" s="108" t="n">
        <v>23</v>
      </c>
      <c r="G31" s="108" t="n">
        <v>423</v>
      </c>
      <c r="H31" s="108" t="n">
        <v>113</v>
      </c>
      <c r="I31" s="108" t="n">
        <v>372</v>
      </c>
    </row>
    <row r="32" s="52" customFormat="true" ht="14.25" hidden="false" customHeight="true" outlineLevel="0" collapsed="false">
      <c r="A32" s="83"/>
      <c r="B32" s="106" t="s">
        <v>65</v>
      </c>
      <c r="C32" s="107" t="n">
        <v>2482</v>
      </c>
      <c r="D32" s="108" t="n">
        <f aca="false">SUM(E32:I32)</f>
        <v>2323</v>
      </c>
      <c r="E32" s="108" t="n">
        <v>900</v>
      </c>
      <c r="F32" s="108" t="n">
        <v>33</v>
      </c>
      <c r="G32" s="108" t="n">
        <v>611</v>
      </c>
      <c r="H32" s="108" t="n">
        <v>186</v>
      </c>
      <c r="I32" s="108" t="n">
        <v>593</v>
      </c>
    </row>
    <row r="33" s="52" customFormat="true" ht="14.25" hidden="false" customHeight="true" outlineLevel="0" collapsed="false">
      <c r="A33" s="83"/>
      <c r="B33" s="106" t="s">
        <v>66</v>
      </c>
      <c r="C33" s="107" t="n">
        <v>2617</v>
      </c>
      <c r="D33" s="108" t="n">
        <f aca="false">SUM(E33:I33)</f>
        <v>2443</v>
      </c>
      <c r="E33" s="108" t="n">
        <v>1065</v>
      </c>
      <c r="F33" s="108" t="n">
        <v>35</v>
      </c>
      <c r="G33" s="108" t="n">
        <v>578</v>
      </c>
      <c r="H33" s="108" t="n">
        <v>181</v>
      </c>
      <c r="I33" s="108" t="n">
        <v>584</v>
      </c>
    </row>
    <row r="34" s="52" customFormat="true" ht="14.25" hidden="false" customHeight="true" outlineLevel="0" collapsed="false">
      <c r="A34" s="83"/>
      <c r="B34" s="106" t="s">
        <v>67</v>
      </c>
      <c r="C34" s="107" t="n">
        <v>2278</v>
      </c>
      <c r="D34" s="108" t="n">
        <f aca="false">SUM(E34:I34)</f>
        <v>2129</v>
      </c>
      <c r="E34" s="108" t="n">
        <v>1014</v>
      </c>
      <c r="F34" s="108" t="n">
        <v>27</v>
      </c>
      <c r="G34" s="108" t="n">
        <v>459</v>
      </c>
      <c r="H34" s="108" t="n">
        <v>154</v>
      </c>
      <c r="I34" s="108" t="n">
        <v>475</v>
      </c>
    </row>
    <row r="35" s="52" customFormat="true" ht="14.25" hidden="false" customHeight="true" outlineLevel="0" collapsed="false">
      <c r="A35" s="83"/>
      <c r="B35" s="106" t="s">
        <v>68</v>
      </c>
      <c r="C35" s="107" t="n">
        <v>2005</v>
      </c>
      <c r="D35" s="108" t="n">
        <f aca="false">SUM(E35:I35)</f>
        <v>1888</v>
      </c>
      <c r="E35" s="108" t="n">
        <v>993</v>
      </c>
      <c r="F35" s="108" t="n">
        <v>19</v>
      </c>
      <c r="G35" s="108" t="n">
        <v>349</v>
      </c>
      <c r="H35" s="108" t="n">
        <v>147</v>
      </c>
      <c r="I35" s="108" t="n">
        <v>380</v>
      </c>
    </row>
    <row r="36" s="52" customFormat="true" ht="14.25" hidden="false" customHeight="true" outlineLevel="0" collapsed="false">
      <c r="A36" s="83"/>
      <c r="B36" s="106" t="s">
        <v>69</v>
      </c>
      <c r="C36" s="107" t="n">
        <v>1738</v>
      </c>
      <c r="D36" s="108" t="n">
        <f aca="false">SUM(E36:I36)</f>
        <v>1580</v>
      </c>
      <c r="E36" s="108" t="n">
        <v>893</v>
      </c>
      <c r="F36" s="108" t="n">
        <v>15</v>
      </c>
      <c r="G36" s="108" t="n">
        <v>281</v>
      </c>
      <c r="H36" s="108" t="n">
        <v>95</v>
      </c>
      <c r="I36" s="108" t="n">
        <v>296</v>
      </c>
    </row>
    <row r="37" s="52" customFormat="true" ht="14.25" hidden="false" customHeight="true" outlineLevel="0" collapsed="false">
      <c r="A37" s="83"/>
      <c r="B37" s="106" t="s">
        <v>70</v>
      </c>
      <c r="C37" s="107" t="n">
        <v>1510</v>
      </c>
      <c r="D37" s="108" t="n">
        <f aca="false">SUM(E37:I37)</f>
        <v>1349</v>
      </c>
      <c r="E37" s="108" t="n">
        <v>777</v>
      </c>
      <c r="F37" s="108" t="n">
        <v>7</v>
      </c>
      <c r="G37" s="108" t="n">
        <v>239</v>
      </c>
      <c r="H37" s="108" t="n">
        <v>76</v>
      </c>
      <c r="I37" s="108" t="n">
        <v>250</v>
      </c>
    </row>
    <row r="38" s="52" customFormat="true" ht="14.25" hidden="false" customHeight="true" outlineLevel="0" collapsed="false">
      <c r="A38" s="83"/>
      <c r="B38" s="106" t="s">
        <v>71</v>
      </c>
      <c r="C38" s="107" t="n">
        <v>716</v>
      </c>
      <c r="D38" s="108" t="n">
        <v>641</v>
      </c>
      <c r="E38" s="108" t="n">
        <v>381</v>
      </c>
      <c r="F38" s="109" t="s">
        <v>73</v>
      </c>
      <c r="G38" s="108" t="n">
        <v>104</v>
      </c>
      <c r="H38" s="108" t="n">
        <v>31</v>
      </c>
      <c r="I38" s="108" t="n">
        <v>121</v>
      </c>
    </row>
    <row r="39" customFormat="false" ht="14.25" hidden="false" customHeight="true" outlineLevel="0" collapsed="false">
      <c r="A39" s="105"/>
      <c r="B39" s="115" t="s">
        <v>72</v>
      </c>
      <c r="C39" s="107" t="n">
        <v>220</v>
      </c>
      <c r="D39" s="108" t="n">
        <f aca="false">SUM(E39:I39)</f>
        <v>198</v>
      </c>
      <c r="E39" s="83" t="n">
        <v>112</v>
      </c>
      <c r="F39" s="113" t="s">
        <v>73</v>
      </c>
      <c r="G39" s="83" t="n">
        <v>32</v>
      </c>
      <c r="H39" s="83" t="n">
        <v>7</v>
      </c>
      <c r="I39" s="83" t="n">
        <v>47</v>
      </c>
    </row>
    <row r="40" customFormat="false" ht="14.25" hidden="false" customHeight="true" outlineLevel="0" collapsed="false">
      <c r="A40" s="105"/>
      <c r="B40" s="105"/>
      <c r="C40" s="83"/>
      <c r="D40" s="108"/>
      <c r="E40" s="83"/>
      <c r="F40" s="83"/>
      <c r="G40" s="83"/>
      <c r="H40" s="83"/>
      <c r="I40" s="83"/>
    </row>
    <row r="41" customFormat="false" ht="14.25" hidden="false" customHeight="true" outlineLevel="0" collapsed="false">
      <c r="A41" s="105"/>
      <c r="B41" s="105"/>
      <c r="C41" s="105"/>
      <c r="D41" s="108"/>
      <c r="E41" s="105"/>
      <c r="F41" s="105"/>
      <c r="G41" s="105"/>
      <c r="H41" s="105"/>
      <c r="I41" s="105"/>
    </row>
    <row r="42" customFormat="false" ht="14.25" hidden="false" customHeight="true" outlineLevel="0" collapsed="false">
      <c r="A42" s="111" t="n">
        <v>2001</v>
      </c>
      <c r="B42" s="106" t="s">
        <v>62</v>
      </c>
      <c r="C42" s="107" t="n">
        <v>561</v>
      </c>
      <c r="D42" s="108" t="n">
        <v>473</v>
      </c>
      <c r="E42" s="108" t="n">
        <v>256</v>
      </c>
      <c r="F42" s="109" t="s">
        <v>73</v>
      </c>
      <c r="G42" s="109" t="n">
        <v>192</v>
      </c>
      <c r="H42" s="109" t="n">
        <v>8</v>
      </c>
      <c r="I42" s="109" t="n">
        <v>14</v>
      </c>
    </row>
    <row r="43" customFormat="false" ht="14.25" hidden="false" customHeight="true" outlineLevel="0" collapsed="false">
      <c r="A43" s="83"/>
      <c r="B43" s="106" t="s">
        <v>63</v>
      </c>
      <c r="C43" s="107" t="n">
        <v>1294</v>
      </c>
      <c r="D43" s="108" t="n">
        <f aca="false">SUM(E43:I43)</f>
        <v>1226</v>
      </c>
      <c r="E43" s="108" t="n">
        <v>474</v>
      </c>
      <c r="F43" s="109" t="n">
        <v>6</v>
      </c>
      <c r="G43" s="109" t="n">
        <v>434</v>
      </c>
      <c r="H43" s="109" t="n">
        <v>65</v>
      </c>
      <c r="I43" s="109" t="n">
        <v>247</v>
      </c>
    </row>
    <row r="44" customFormat="false" ht="14.25" hidden="false" customHeight="true" outlineLevel="0" collapsed="false">
      <c r="A44" s="83"/>
      <c r="B44" s="106" t="s">
        <v>64</v>
      </c>
      <c r="C44" s="107" t="n">
        <v>1554</v>
      </c>
      <c r="D44" s="108" t="n">
        <f aca="false">SUM(E44:I44)</f>
        <v>1475</v>
      </c>
      <c r="E44" s="108" t="n">
        <v>566</v>
      </c>
      <c r="F44" s="109" t="n">
        <v>18</v>
      </c>
      <c r="G44" s="109" t="n">
        <v>426</v>
      </c>
      <c r="H44" s="109" t="n">
        <v>102</v>
      </c>
      <c r="I44" s="109" t="n">
        <v>363</v>
      </c>
    </row>
    <row r="45" customFormat="false" ht="14.25" hidden="false" customHeight="true" outlineLevel="0" collapsed="false">
      <c r="A45" s="83"/>
      <c r="B45" s="106" t="s">
        <v>65</v>
      </c>
      <c r="C45" s="107" t="n">
        <v>2365</v>
      </c>
      <c r="D45" s="108" t="n">
        <f aca="false">SUM(E45:I45)</f>
        <v>2248</v>
      </c>
      <c r="E45" s="108" t="n">
        <v>845</v>
      </c>
      <c r="F45" s="109" t="n">
        <v>36</v>
      </c>
      <c r="G45" s="109" t="n">
        <v>596</v>
      </c>
      <c r="H45" s="109" t="n">
        <v>182</v>
      </c>
      <c r="I45" s="109" t="n">
        <v>589</v>
      </c>
    </row>
    <row r="46" customFormat="false" ht="14.25" hidden="false" customHeight="true" outlineLevel="0" collapsed="false">
      <c r="A46" s="83"/>
      <c r="B46" s="106" t="s">
        <v>66</v>
      </c>
      <c r="C46" s="107" t="n">
        <v>2659</v>
      </c>
      <c r="D46" s="108" t="n">
        <f aca="false">SUM(E46:I46)</f>
        <v>2520</v>
      </c>
      <c r="E46" s="108" t="n">
        <v>1061</v>
      </c>
      <c r="F46" s="109" t="n">
        <v>34</v>
      </c>
      <c r="G46" s="109" t="n">
        <v>608</v>
      </c>
      <c r="H46" s="109" t="n">
        <v>192</v>
      </c>
      <c r="I46" s="109" t="n">
        <v>625</v>
      </c>
    </row>
    <row r="47" customFormat="false" ht="14.25" hidden="false" customHeight="true" outlineLevel="0" collapsed="false">
      <c r="A47" s="83"/>
      <c r="B47" s="106" t="s">
        <v>67</v>
      </c>
      <c r="C47" s="107" t="n">
        <v>2359</v>
      </c>
      <c r="D47" s="108" t="n">
        <f aca="false">SUM(E47:I47)</f>
        <v>2239</v>
      </c>
      <c r="E47" s="108" t="n">
        <v>1053</v>
      </c>
      <c r="F47" s="109" t="n">
        <v>23</v>
      </c>
      <c r="G47" s="109" t="n">
        <v>492</v>
      </c>
      <c r="H47" s="109" t="n">
        <v>170</v>
      </c>
      <c r="I47" s="109" t="n">
        <v>501</v>
      </c>
    </row>
    <row r="48" customFormat="false" ht="14.25" hidden="false" customHeight="true" outlineLevel="0" collapsed="false">
      <c r="A48" s="83"/>
      <c r="B48" s="106" t="s">
        <v>68</v>
      </c>
      <c r="C48" s="107" t="n">
        <v>2034</v>
      </c>
      <c r="D48" s="108" t="n">
        <f aca="false">SUM(E48:I48)</f>
        <v>1935</v>
      </c>
      <c r="E48" s="108" t="n">
        <v>989</v>
      </c>
      <c r="F48" s="109" t="n">
        <v>21</v>
      </c>
      <c r="G48" s="109" t="n">
        <v>377</v>
      </c>
      <c r="H48" s="109" t="n">
        <v>150</v>
      </c>
      <c r="I48" s="109" t="n">
        <v>398</v>
      </c>
    </row>
    <row r="49" customFormat="false" ht="14.25" hidden="false" customHeight="true" outlineLevel="0" collapsed="false">
      <c r="A49" s="83"/>
      <c r="B49" s="106" t="s">
        <v>69</v>
      </c>
      <c r="C49" s="107" t="n">
        <v>1868</v>
      </c>
      <c r="D49" s="108" t="n">
        <f aca="false">SUM(E49:I49)</f>
        <v>1725</v>
      </c>
      <c r="E49" s="108" t="n">
        <v>976</v>
      </c>
      <c r="F49" s="109" t="n">
        <v>12</v>
      </c>
      <c r="G49" s="109" t="n">
        <v>303</v>
      </c>
      <c r="H49" s="109" t="n">
        <v>105</v>
      </c>
      <c r="I49" s="109" t="n">
        <v>329</v>
      </c>
    </row>
    <row r="50" customFormat="false" ht="14.25" hidden="false" customHeight="true" outlineLevel="0" collapsed="false">
      <c r="A50" s="83"/>
      <c r="B50" s="106" t="s">
        <v>70</v>
      </c>
      <c r="C50" s="107" t="n">
        <v>1404</v>
      </c>
      <c r="D50" s="108" t="n">
        <f aca="false">SUM(E50:I50)</f>
        <v>1277</v>
      </c>
      <c r="E50" s="108" t="n">
        <v>727</v>
      </c>
      <c r="F50" s="109" t="n">
        <v>6</v>
      </c>
      <c r="G50" s="109" t="n">
        <v>232</v>
      </c>
      <c r="H50" s="109" t="n">
        <v>73</v>
      </c>
      <c r="I50" s="109" t="n">
        <v>239</v>
      </c>
    </row>
    <row r="51" customFormat="false" ht="14.25" hidden="false" customHeight="true" outlineLevel="0" collapsed="false">
      <c r="A51" s="83"/>
      <c r="B51" s="106" t="s">
        <v>71</v>
      </c>
      <c r="C51" s="107" t="n">
        <v>752</v>
      </c>
      <c r="D51" s="108" t="n">
        <v>684</v>
      </c>
      <c r="E51" s="108" t="n">
        <v>394</v>
      </c>
      <c r="F51" s="109" t="s">
        <v>73</v>
      </c>
      <c r="G51" s="109" t="n">
        <v>113</v>
      </c>
      <c r="H51" s="109" t="n">
        <v>35</v>
      </c>
      <c r="I51" s="109" t="n">
        <v>139</v>
      </c>
    </row>
    <row r="52" customFormat="false" ht="14.25" hidden="false" customHeight="true" outlineLevel="0" collapsed="false">
      <c r="A52" s="105"/>
      <c r="B52" s="115" t="s">
        <v>72</v>
      </c>
      <c r="C52" s="107" t="n">
        <v>232</v>
      </c>
      <c r="D52" s="108" t="n">
        <v>211</v>
      </c>
      <c r="E52" s="83" t="n">
        <v>123</v>
      </c>
      <c r="F52" s="109" t="s">
        <v>73</v>
      </c>
      <c r="G52" s="109" t="n">
        <v>31</v>
      </c>
      <c r="H52" s="109" t="n">
        <v>9</v>
      </c>
      <c r="I52" s="109" t="n">
        <v>47</v>
      </c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customFormat="false" ht="13.5" hidden="false" customHeight="true" outlineLevel="0" collapsed="false">
      <c r="A5" s="97" t="s">
        <v>106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00"/>
    </row>
    <row r="6" customFormat="fals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00"/>
    </row>
    <row r="7" customFormat="fals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00"/>
    </row>
    <row r="8" customFormat="fals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00"/>
    </row>
    <row r="9" customFormat="fals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00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2"/>
      <c r="I11" s="121"/>
    </row>
    <row r="12" s="52" customFormat="true" ht="14.25" hidden="false" customHeight="true" outlineLevel="0" collapsed="false">
      <c r="A12" s="103" t="s">
        <v>86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76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</row>
    <row r="15" s="52" customFormat="true" ht="14.25" hidden="false" customHeight="true" outlineLevel="0" collapsed="false">
      <c r="A15" s="104" t="n">
        <v>1991</v>
      </c>
      <c r="B15" s="106" t="s">
        <v>62</v>
      </c>
      <c r="C15" s="107" t="n">
        <v>542</v>
      </c>
      <c r="D15" s="108" t="n">
        <v>478</v>
      </c>
      <c r="E15" s="108" t="n">
        <v>212</v>
      </c>
      <c r="F15" s="109" t="s">
        <v>73</v>
      </c>
      <c r="G15" s="108" t="n">
        <v>244</v>
      </c>
      <c r="H15" s="108" t="n">
        <v>9</v>
      </c>
      <c r="I15" s="108" t="n">
        <v>10</v>
      </c>
    </row>
    <row r="16" s="52" customFormat="true" ht="14.25" hidden="false" customHeight="true" outlineLevel="0" collapsed="false">
      <c r="A16" s="110"/>
      <c r="B16" s="106" t="s">
        <v>63</v>
      </c>
      <c r="C16" s="107" t="n">
        <v>1644</v>
      </c>
      <c r="D16" s="108" t="n">
        <f aca="false">SUM(E16:I16)</f>
        <v>1482</v>
      </c>
      <c r="E16" s="108" t="n">
        <v>476</v>
      </c>
      <c r="F16" s="108" t="n">
        <v>13</v>
      </c>
      <c r="G16" s="108" t="n">
        <v>705</v>
      </c>
      <c r="H16" s="108" t="n">
        <v>65</v>
      </c>
      <c r="I16" s="108" t="n">
        <v>223</v>
      </c>
    </row>
    <row r="17" s="52" customFormat="true" ht="14.25" hidden="false" customHeight="true" outlineLevel="0" collapsed="false">
      <c r="A17" s="110"/>
      <c r="B17" s="106" t="s">
        <v>64</v>
      </c>
      <c r="C17" s="107" t="n">
        <v>1732</v>
      </c>
      <c r="D17" s="108" t="n">
        <f aca="false">SUM(E17:I17)</f>
        <v>1536</v>
      </c>
      <c r="E17" s="108" t="n">
        <v>514</v>
      </c>
      <c r="F17" s="108" t="n">
        <v>15</v>
      </c>
      <c r="G17" s="108" t="n">
        <v>618</v>
      </c>
      <c r="H17" s="108" t="n">
        <v>78</v>
      </c>
      <c r="I17" s="108" t="n">
        <v>311</v>
      </c>
    </row>
    <row r="18" s="52" customFormat="true" ht="14.25" hidden="false" customHeight="true" outlineLevel="0" collapsed="false">
      <c r="A18" s="110"/>
      <c r="B18" s="106" t="s">
        <v>65</v>
      </c>
      <c r="C18" s="107" t="n">
        <v>1468</v>
      </c>
      <c r="D18" s="108" t="n">
        <f aca="false">SUM(E18:I18)</f>
        <v>1295</v>
      </c>
      <c r="E18" s="108" t="n">
        <v>528</v>
      </c>
      <c r="F18" s="108" t="n">
        <v>10</v>
      </c>
      <c r="G18" s="108" t="n">
        <v>445</v>
      </c>
      <c r="H18" s="108" t="n">
        <v>55</v>
      </c>
      <c r="I18" s="108" t="n">
        <v>257</v>
      </c>
    </row>
    <row r="19" s="52" customFormat="true" ht="14.25" hidden="false" customHeight="true" outlineLevel="0" collapsed="false">
      <c r="A19" s="110"/>
      <c r="B19" s="106" t="s">
        <v>66</v>
      </c>
      <c r="C19" s="107" t="n">
        <v>1409</v>
      </c>
      <c r="D19" s="108" t="n">
        <f aca="false">SUM(E19:I19)</f>
        <v>1250</v>
      </c>
      <c r="E19" s="108" t="n">
        <v>662</v>
      </c>
      <c r="F19" s="108" t="n">
        <v>8</v>
      </c>
      <c r="G19" s="108" t="n">
        <v>348</v>
      </c>
      <c r="H19" s="108" t="n">
        <v>36</v>
      </c>
      <c r="I19" s="108" t="n">
        <v>196</v>
      </c>
    </row>
    <row r="20" s="52" customFormat="true" ht="14.25" hidden="false" customHeight="true" outlineLevel="0" collapsed="false">
      <c r="A20" s="110"/>
      <c r="B20" s="106" t="s">
        <v>67</v>
      </c>
      <c r="C20" s="107" t="n">
        <v>1430</v>
      </c>
      <c r="D20" s="108" t="n">
        <f aca="false">SUM(E20:I20)</f>
        <v>1269</v>
      </c>
      <c r="E20" s="108" t="n">
        <v>765</v>
      </c>
      <c r="F20" s="108" t="n">
        <v>8</v>
      </c>
      <c r="G20" s="108" t="n">
        <v>314</v>
      </c>
      <c r="H20" s="108" t="n">
        <v>30</v>
      </c>
      <c r="I20" s="108" t="n">
        <v>152</v>
      </c>
    </row>
    <row r="21" s="52" customFormat="true" ht="14.25" hidden="false" customHeight="true" outlineLevel="0" collapsed="false">
      <c r="A21" s="110"/>
      <c r="B21" s="106" t="s">
        <v>68</v>
      </c>
      <c r="C21" s="107" t="n">
        <v>1266</v>
      </c>
      <c r="D21" s="108" t="n">
        <v>1133</v>
      </c>
      <c r="E21" s="108" t="n">
        <v>701</v>
      </c>
      <c r="F21" s="109" t="s">
        <v>73</v>
      </c>
      <c r="G21" s="108" t="n">
        <v>293</v>
      </c>
      <c r="H21" s="108" t="n">
        <v>24</v>
      </c>
      <c r="I21" s="108" t="n">
        <v>112</v>
      </c>
    </row>
    <row r="22" s="52" customFormat="true" ht="14.25" hidden="false" customHeight="true" outlineLevel="0" collapsed="false">
      <c r="A22" s="110"/>
      <c r="B22" s="106" t="s">
        <v>69</v>
      </c>
      <c r="C22" s="107" t="n">
        <v>1359</v>
      </c>
      <c r="D22" s="108" t="n">
        <v>1222</v>
      </c>
      <c r="E22" s="108" t="n">
        <v>850</v>
      </c>
      <c r="F22" s="109" t="s">
        <v>73</v>
      </c>
      <c r="G22" s="108" t="n">
        <v>261</v>
      </c>
      <c r="H22" s="108" t="n">
        <v>18</v>
      </c>
      <c r="I22" s="108" t="n">
        <v>91</v>
      </c>
    </row>
    <row r="23" s="52" customFormat="true" ht="14.25" hidden="false" customHeight="true" outlineLevel="0" collapsed="false">
      <c r="A23" s="110"/>
      <c r="B23" s="106" t="s">
        <v>70</v>
      </c>
      <c r="C23" s="107" t="n">
        <v>772</v>
      </c>
      <c r="D23" s="108" t="n">
        <f aca="false">SUM(E23:I23)</f>
        <v>696</v>
      </c>
      <c r="E23" s="108" t="n">
        <v>513</v>
      </c>
      <c r="F23" s="109" t="s">
        <v>73</v>
      </c>
      <c r="G23" s="108" t="n">
        <v>130</v>
      </c>
      <c r="H23" s="108" t="n">
        <v>10</v>
      </c>
      <c r="I23" s="108" t="n">
        <v>43</v>
      </c>
    </row>
    <row r="24" s="52" customFormat="true" ht="14.25" hidden="false" customHeight="true" outlineLevel="0" collapsed="false">
      <c r="A24" s="110"/>
      <c r="B24" s="106" t="s">
        <v>71</v>
      </c>
      <c r="C24" s="107" t="n">
        <v>216</v>
      </c>
      <c r="D24" s="108" t="n">
        <v>193</v>
      </c>
      <c r="E24" s="108" t="n">
        <v>137</v>
      </c>
      <c r="F24" s="109" t="s">
        <v>73</v>
      </c>
      <c r="G24" s="108" t="n">
        <v>34</v>
      </c>
      <c r="H24" s="109" t="s">
        <v>73</v>
      </c>
      <c r="I24" s="108" t="n">
        <v>21</v>
      </c>
    </row>
    <row r="25" s="52" customFormat="true" ht="14.25" hidden="false" customHeight="true" outlineLevel="0" collapsed="false">
      <c r="A25" s="110"/>
      <c r="B25" s="106" t="s">
        <v>72</v>
      </c>
      <c r="C25" s="107" t="n">
        <v>127</v>
      </c>
      <c r="D25" s="108" t="n">
        <v>112</v>
      </c>
      <c r="E25" s="108" t="n">
        <v>81</v>
      </c>
      <c r="F25" s="109" t="s">
        <v>73</v>
      </c>
      <c r="G25" s="108" t="n">
        <v>16</v>
      </c>
      <c r="H25" s="109" t="s">
        <v>73</v>
      </c>
      <c r="I25" s="108" t="n">
        <v>15</v>
      </c>
    </row>
    <row r="26" s="52" customFormat="true" ht="14.25" hidden="false" customHeight="true" outlineLevel="0" collapsed="false">
      <c r="A26" s="110"/>
      <c r="B26" s="111"/>
      <c r="C26" s="107"/>
      <c r="D26" s="108"/>
      <c r="E26" s="108"/>
      <c r="F26" s="109"/>
      <c r="G26" s="108"/>
      <c r="H26" s="109"/>
      <c r="I26" s="108"/>
    </row>
    <row r="27" s="52" customFormat="true" ht="14.25" hidden="false" customHeight="true" outlineLevel="0" collapsed="false">
      <c r="A27" s="110"/>
      <c r="B27" s="110"/>
      <c r="C27" s="112"/>
      <c r="D27" s="108"/>
      <c r="E27" s="83"/>
      <c r="F27" s="83"/>
      <c r="G27" s="83"/>
      <c r="H27" s="83"/>
      <c r="I27" s="83"/>
    </row>
    <row r="28" s="52" customFormat="true" ht="14.25" hidden="false" customHeight="true" outlineLevel="0" collapsed="false">
      <c r="A28" s="104" t="n">
        <v>1993</v>
      </c>
      <c r="B28" s="106" t="s">
        <v>62</v>
      </c>
      <c r="C28" s="107" t="n">
        <v>481</v>
      </c>
      <c r="D28" s="108" t="n">
        <v>418</v>
      </c>
      <c r="E28" s="108" t="n">
        <v>189</v>
      </c>
      <c r="F28" s="109" t="s">
        <v>73</v>
      </c>
      <c r="G28" s="108" t="n">
        <v>209</v>
      </c>
      <c r="H28" s="108" t="n">
        <v>6</v>
      </c>
      <c r="I28" s="108" t="n">
        <v>10</v>
      </c>
    </row>
    <row r="29" s="52" customFormat="true" ht="14.25" hidden="false" customHeight="true" outlineLevel="0" collapsed="false">
      <c r="A29" s="110"/>
      <c r="B29" s="106" t="s">
        <v>63</v>
      </c>
      <c r="C29" s="107" t="n">
        <v>1415</v>
      </c>
      <c r="D29" s="108" t="n">
        <f aca="false">SUM(E29:I29)</f>
        <v>1269</v>
      </c>
      <c r="E29" s="108" t="n">
        <v>383</v>
      </c>
      <c r="F29" s="109" t="n">
        <v>18</v>
      </c>
      <c r="G29" s="108" t="n">
        <v>590</v>
      </c>
      <c r="H29" s="108" t="n">
        <v>61</v>
      </c>
      <c r="I29" s="108" t="n">
        <v>217</v>
      </c>
    </row>
    <row r="30" s="52" customFormat="true" ht="14.25" hidden="false" customHeight="true" outlineLevel="0" collapsed="false">
      <c r="A30" s="110"/>
      <c r="B30" s="106" t="s">
        <v>64</v>
      </c>
      <c r="C30" s="107" t="n">
        <v>1793</v>
      </c>
      <c r="D30" s="108" t="n">
        <f aca="false">SUM(E30:I30)</f>
        <v>1598</v>
      </c>
      <c r="E30" s="108" t="n">
        <v>467</v>
      </c>
      <c r="F30" s="109" t="n">
        <v>16</v>
      </c>
      <c r="G30" s="108" t="n">
        <v>669</v>
      </c>
      <c r="H30" s="108" t="n">
        <v>82</v>
      </c>
      <c r="I30" s="108" t="n">
        <v>364</v>
      </c>
    </row>
    <row r="31" s="52" customFormat="true" ht="14.25" hidden="false" customHeight="true" outlineLevel="0" collapsed="false">
      <c r="A31" s="110"/>
      <c r="B31" s="106" t="s">
        <v>65</v>
      </c>
      <c r="C31" s="107" t="n">
        <v>1578</v>
      </c>
      <c r="D31" s="108" t="n">
        <f aca="false">SUM(E31:I31)</f>
        <v>1392</v>
      </c>
      <c r="E31" s="108" t="n">
        <v>507</v>
      </c>
      <c r="F31" s="109" t="n">
        <v>15</v>
      </c>
      <c r="G31" s="108" t="n">
        <v>496</v>
      </c>
      <c r="H31" s="108" t="n">
        <v>64</v>
      </c>
      <c r="I31" s="108" t="n">
        <v>310</v>
      </c>
    </row>
    <row r="32" s="52" customFormat="true" ht="14.25" hidden="false" customHeight="true" outlineLevel="0" collapsed="false">
      <c r="A32" s="110"/>
      <c r="B32" s="106" t="s">
        <v>66</v>
      </c>
      <c r="C32" s="107" t="n">
        <v>1472</v>
      </c>
      <c r="D32" s="108" t="n">
        <f aca="false">SUM(E32:I32)</f>
        <v>1304</v>
      </c>
      <c r="E32" s="108" t="n">
        <v>610</v>
      </c>
      <c r="F32" s="109" t="n">
        <v>11</v>
      </c>
      <c r="G32" s="108" t="n">
        <v>388</v>
      </c>
      <c r="H32" s="108" t="n">
        <v>48</v>
      </c>
      <c r="I32" s="108" t="n">
        <v>247</v>
      </c>
    </row>
    <row r="33" s="52" customFormat="true" ht="14.25" hidden="false" customHeight="true" outlineLevel="0" collapsed="false">
      <c r="A33" s="110"/>
      <c r="B33" s="106" t="s">
        <v>67</v>
      </c>
      <c r="C33" s="107" t="n">
        <v>1538</v>
      </c>
      <c r="D33" s="108" t="n">
        <f aca="false">SUM(E33:I33)</f>
        <v>1356</v>
      </c>
      <c r="E33" s="108" t="n">
        <v>777</v>
      </c>
      <c r="F33" s="109" t="n">
        <v>8</v>
      </c>
      <c r="G33" s="108" t="n">
        <v>337</v>
      </c>
      <c r="H33" s="108" t="n">
        <v>37</v>
      </c>
      <c r="I33" s="108" t="n">
        <v>197</v>
      </c>
    </row>
    <row r="34" s="52" customFormat="true" ht="14.25" hidden="false" customHeight="true" outlineLevel="0" collapsed="false">
      <c r="A34" s="110"/>
      <c r="B34" s="106" t="s">
        <v>68</v>
      </c>
      <c r="C34" s="107" t="n">
        <v>1272</v>
      </c>
      <c r="D34" s="108" t="n">
        <v>1119</v>
      </c>
      <c r="E34" s="108" t="n">
        <v>669</v>
      </c>
      <c r="F34" s="109" t="s">
        <v>73</v>
      </c>
      <c r="G34" s="108" t="n">
        <v>293</v>
      </c>
      <c r="H34" s="108" t="n">
        <v>20</v>
      </c>
      <c r="I34" s="108" t="n">
        <v>132</v>
      </c>
    </row>
    <row r="35" s="52" customFormat="true" ht="14.25" hidden="false" customHeight="true" outlineLevel="0" collapsed="false">
      <c r="A35" s="110"/>
      <c r="B35" s="106" t="s">
        <v>69</v>
      </c>
      <c r="C35" s="107" t="n">
        <v>1390</v>
      </c>
      <c r="D35" s="108" t="n">
        <v>1237</v>
      </c>
      <c r="E35" s="108" t="n">
        <v>818</v>
      </c>
      <c r="F35" s="109" t="s">
        <v>73</v>
      </c>
      <c r="G35" s="108" t="n">
        <v>289</v>
      </c>
      <c r="H35" s="108" t="n">
        <v>19</v>
      </c>
      <c r="I35" s="108" t="n">
        <v>107</v>
      </c>
    </row>
    <row r="36" s="52" customFormat="true" ht="14.25" hidden="false" customHeight="true" outlineLevel="0" collapsed="false">
      <c r="A36" s="110"/>
      <c r="B36" s="106" t="s">
        <v>70</v>
      </c>
      <c r="C36" s="107" t="n">
        <v>901</v>
      </c>
      <c r="D36" s="108" t="n">
        <v>809</v>
      </c>
      <c r="E36" s="108" t="n">
        <v>575</v>
      </c>
      <c r="F36" s="109" t="s">
        <v>73</v>
      </c>
      <c r="G36" s="109" t="n">
        <v>162</v>
      </c>
      <c r="H36" s="108" t="n">
        <v>8</v>
      </c>
      <c r="I36" s="108" t="n">
        <v>62</v>
      </c>
    </row>
    <row r="37" s="52" customFormat="true" ht="14.25" hidden="false" customHeight="true" outlineLevel="0" collapsed="false">
      <c r="A37" s="110"/>
      <c r="B37" s="106" t="s">
        <v>71</v>
      </c>
      <c r="C37" s="107" t="n">
        <v>199</v>
      </c>
      <c r="D37" s="108" t="n">
        <f aca="false">SUM(E37:I37)</f>
        <v>175</v>
      </c>
      <c r="E37" s="108" t="n">
        <v>127</v>
      </c>
      <c r="F37" s="109" t="s">
        <v>73</v>
      </c>
      <c r="G37" s="108" t="n">
        <v>34</v>
      </c>
      <c r="H37" s="109" t="s">
        <v>73</v>
      </c>
      <c r="I37" s="108" t="n">
        <v>14</v>
      </c>
    </row>
    <row r="38" s="52" customFormat="true" ht="14.25" hidden="false" customHeight="true" outlineLevel="0" collapsed="false">
      <c r="A38" s="110"/>
      <c r="B38" s="106" t="s">
        <v>72</v>
      </c>
      <c r="C38" s="107" t="n">
        <v>122</v>
      </c>
      <c r="D38" s="108" t="n">
        <f aca="false">SUM(E38:I38)</f>
        <v>108</v>
      </c>
      <c r="E38" s="108" t="n">
        <v>76</v>
      </c>
      <c r="F38" s="109" t="s">
        <v>113</v>
      </c>
      <c r="G38" s="108" t="n">
        <v>19</v>
      </c>
      <c r="H38" s="109" t="s">
        <v>73</v>
      </c>
      <c r="I38" s="108" t="n">
        <v>13</v>
      </c>
    </row>
    <row r="39" s="52" customFormat="true" ht="14.25" hidden="false" customHeight="true" outlineLevel="0" collapsed="false">
      <c r="A39" s="110"/>
      <c r="B39" s="111"/>
      <c r="C39" s="107"/>
      <c r="D39" s="108"/>
      <c r="E39" s="108"/>
      <c r="F39" s="109"/>
      <c r="G39" s="108"/>
      <c r="H39" s="109"/>
      <c r="I39" s="108"/>
    </row>
    <row r="40" s="52" customFormat="true" ht="14.25" hidden="false" customHeight="true" outlineLevel="0" collapsed="false">
      <c r="A40" s="110"/>
      <c r="B40" s="110"/>
      <c r="C40" s="112"/>
      <c r="D40" s="108"/>
      <c r="E40" s="83"/>
      <c r="F40" s="83"/>
      <c r="G40" s="83"/>
      <c r="H40" s="83"/>
      <c r="I40" s="83"/>
    </row>
    <row r="41" s="52" customFormat="true" ht="14.25" hidden="false" customHeight="true" outlineLevel="0" collapsed="false">
      <c r="A41" s="111" t="n">
        <v>1995</v>
      </c>
      <c r="B41" s="106" t="s">
        <v>62</v>
      </c>
      <c r="C41" s="107" t="n">
        <v>405</v>
      </c>
      <c r="D41" s="108" t="n">
        <v>365</v>
      </c>
      <c r="E41" s="108" t="n">
        <v>162</v>
      </c>
      <c r="F41" s="109" t="s">
        <v>73</v>
      </c>
      <c r="G41" s="108" t="n">
        <v>187</v>
      </c>
      <c r="H41" s="108" t="n">
        <v>6</v>
      </c>
      <c r="I41" s="108" t="n">
        <v>9</v>
      </c>
    </row>
    <row r="42" s="52" customFormat="true" ht="14.25" hidden="false" customHeight="true" outlineLevel="0" collapsed="false">
      <c r="A42" s="83"/>
      <c r="B42" s="106" t="s">
        <v>63</v>
      </c>
      <c r="C42" s="107" t="n">
        <v>1194</v>
      </c>
      <c r="D42" s="108" t="n">
        <f aca="false">SUM(E42:I42)</f>
        <v>1135</v>
      </c>
      <c r="E42" s="108" t="n">
        <v>336</v>
      </c>
      <c r="F42" s="108" t="n">
        <v>19</v>
      </c>
      <c r="G42" s="108" t="n">
        <v>513</v>
      </c>
      <c r="H42" s="108" t="n">
        <v>60</v>
      </c>
      <c r="I42" s="108" t="n">
        <v>207</v>
      </c>
    </row>
    <row r="43" s="52" customFormat="true" ht="14.25" hidden="false" customHeight="true" outlineLevel="0" collapsed="false">
      <c r="A43" s="83"/>
      <c r="B43" s="106" t="s">
        <v>64</v>
      </c>
      <c r="C43" s="107" t="n">
        <v>1729</v>
      </c>
      <c r="D43" s="108" t="n">
        <f aca="false">SUM(E43:I43)</f>
        <v>1638</v>
      </c>
      <c r="E43" s="108" t="n">
        <v>454</v>
      </c>
      <c r="F43" s="108" t="n">
        <v>20</v>
      </c>
      <c r="G43" s="108" t="n">
        <v>683</v>
      </c>
      <c r="H43" s="108" t="n">
        <v>96</v>
      </c>
      <c r="I43" s="108" t="n">
        <v>385</v>
      </c>
    </row>
    <row r="44" s="52" customFormat="true" ht="14.25" hidden="false" customHeight="true" outlineLevel="0" collapsed="false">
      <c r="A44" s="83"/>
      <c r="B44" s="106" t="s">
        <v>65</v>
      </c>
      <c r="C44" s="107" t="n">
        <v>1684</v>
      </c>
      <c r="D44" s="108" t="n">
        <f aca="false">SUM(E44:I44)</f>
        <v>1591</v>
      </c>
      <c r="E44" s="108" t="n">
        <v>526</v>
      </c>
      <c r="F44" s="108" t="n">
        <v>18</v>
      </c>
      <c r="G44" s="108" t="n">
        <v>587</v>
      </c>
      <c r="H44" s="108" t="n">
        <v>76</v>
      </c>
      <c r="I44" s="108" t="n">
        <v>384</v>
      </c>
    </row>
    <row r="45" s="52" customFormat="true" ht="14.25" hidden="false" customHeight="true" outlineLevel="0" collapsed="false">
      <c r="A45" s="83"/>
      <c r="B45" s="106" t="s">
        <v>66</v>
      </c>
      <c r="C45" s="107" t="n">
        <v>1543</v>
      </c>
      <c r="D45" s="108" t="n">
        <f aca="false">SUM(E45:I45)</f>
        <v>1449</v>
      </c>
      <c r="E45" s="108" t="n">
        <v>618</v>
      </c>
      <c r="F45" s="108" t="n">
        <v>13</v>
      </c>
      <c r="G45" s="108" t="n">
        <v>470</v>
      </c>
      <c r="H45" s="108" t="n">
        <v>64</v>
      </c>
      <c r="I45" s="108" t="n">
        <v>284</v>
      </c>
    </row>
    <row r="46" s="52" customFormat="true" ht="14.25" hidden="false" customHeight="true" outlineLevel="0" collapsed="false">
      <c r="A46" s="83"/>
      <c r="B46" s="106" t="s">
        <v>67</v>
      </c>
      <c r="C46" s="107" t="n">
        <v>1581</v>
      </c>
      <c r="D46" s="108" t="n">
        <f aca="false">SUM(E46:I46)</f>
        <v>1482</v>
      </c>
      <c r="E46" s="108" t="n">
        <v>793</v>
      </c>
      <c r="F46" s="108" t="n">
        <v>9</v>
      </c>
      <c r="G46" s="108" t="n">
        <v>394</v>
      </c>
      <c r="H46" s="108" t="n">
        <v>45</v>
      </c>
      <c r="I46" s="108" t="n">
        <v>241</v>
      </c>
    </row>
    <row r="47" s="52" customFormat="true" ht="14.25" hidden="false" customHeight="true" outlineLevel="0" collapsed="false">
      <c r="A47" s="83"/>
      <c r="B47" s="106" t="s">
        <v>68</v>
      </c>
      <c r="C47" s="107" t="n">
        <v>1307</v>
      </c>
      <c r="D47" s="108" t="n">
        <f aca="false">SUM(E47:I47)</f>
        <v>1223</v>
      </c>
      <c r="E47" s="108" t="n">
        <v>729</v>
      </c>
      <c r="F47" s="108" t="n">
        <v>6</v>
      </c>
      <c r="G47" s="108" t="n">
        <v>300</v>
      </c>
      <c r="H47" s="108" t="n">
        <v>28</v>
      </c>
      <c r="I47" s="108" t="n">
        <v>160</v>
      </c>
    </row>
    <row r="48" s="52" customFormat="true" ht="14.25" hidden="false" customHeight="true" outlineLevel="0" collapsed="false">
      <c r="A48" s="83"/>
      <c r="B48" s="106" t="s">
        <v>69</v>
      </c>
      <c r="C48" s="107" t="n">
        <v>1300</v>
      </c>
      <c r="D48" s="108" t="n">
        <v>1213</v>
      </c>
      <c r="E48" s="108" t="n">
        <v>729</v>
      </c>
      <c r="F48" s="109" t="s">
        <v>73</v>
      </c>
      <c r="G48" s="108" t="n">
        <v>323</v>
      </c>
      <c r="H48" s="108" t="n">
        <v>23</v>
      </c>
      <c r="I48" s="108" t="n">
        <v>134</v>
      </c>
    </row>
    <row r="49" s="52" customFormat="true" ht="14.25" hidden="false" customHeight="true" outlineLevel="0" collapsed="false">
      <c r="A49" s="83"/>
      <c r="B49" s="106" t="s">
        <v>70</v>
      </c>
      <c r="C49" s="107" t="n">
        <v>1018</v>
      </c>
      <c r="D49" s="108" t="n">
        <v>954</v>
      </c>
      <c r="E49" s="108" t="n">
        <v>644</v>
      </c>
      <c r="F49" s="109" t="s">
        <v>73</v>
      </c>
      <c r="G49" s="108" t="n">
        <v>208</v>
      </c>
      <c r="H49" s="108" t="n">
        <v>14</v>
      </c>
      <c r="I49" s="108" t="n">
        <v>85</v>
      </c>
    </row>
    <row r="50" s="52" customFormat="true" ht="14.25" hidden="false" customHeight="true" outlineLevel="0" collapsed="false">
      <c r="A50" s="83"/>
      <c r="B50" s="106" t="s">
        <v>71</v>
      </c>
      <c r="C50" s="107" t="n">
        <v>222</v>
      </c>
      <c r="D50" s="108" t="n">
        <v>208</v>
      </c>
      <c r="E50" s="108" t="n">
        <v>142</v>
      </c>
      <c r="F50" s="109" t="s">
        <v>73</v>
      </c>
      <c r="G50" s="108" t="n">
        <v>40</v>
      </c>
      <c r="H50" s="109" t="s">
        <v>73</v>
      </c>
      <c r="I50" s="108" t="n">
        <v>21</v>
      </c>
    </row>
    <row r="51" s="52" customFormat="true" ht="14.25" hidden="false" customHeight="true" outlineLevel="0" collapsed="false">
      <c r="A51" s="83"/>
      <c r="B51" s="106" t="s">
        <v>72</v>
      </c>
      <c r="C51" s="107" t="n">
        <v>121</v>
      </c>
      <c r="D51" s="108" t="n">
        <v>112</v>
      </c>
      <c r="E51" s="108" t="n">
        <v>81</v>
      </c>
      <c r="F51" s="109" t="s">
        <v>73</v>
      </c>
      <c r="G51" s="108" t="n">
        <v>20</v>
      </c>
      <c r="H51" s="109" t="s">
        <v>73</v>
      </c>
      <c r="I51" s="108" t="n">
        <v>10</v>
      </c>
    </row>
    <row r="52" customFormat="false" ht="14.25" hidden="false" customHeight="true" outlineLevel="0" collapsed="false">
      <c r="A52" s="105"/>
      <c r="B52" s="105"/>
      <c r="C52" s="120"/>
      <c r="D52" s="108"/>
      <c r="E52" s="105"/>
      <c r="F52" s="105"/>
      <c r="G52" s="105"/>
      <c r="H52" s="105"/>
      <c r="I52" s="105"/>
    </row>
    <row r="53" customFormat="false" ht="14.25" hidden="false" customHeight="true" outlineLevel="0" collapsed="false">
      <c r="A53" s="82" t="s">
        <v>90</v>
      </c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3" t="s">
        <v>114</v>
      </c>
      <c r="B54" s="83"/>
      <c r="C54" s="83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 t="s">
        <v>103</v>
      </c>
      <c r="B55" s="82"/>
      <c r="C55" s="82"/>
      <c r="D55" s="82"/>
      <c r="E55" s="82"/>
      <c r="F55" s="82"/>
      <c r="G55" s="82"/>
      <c r="H55" s="82"/>
      <c r="I55" s="82"/>
    </row>
    <row r="56" customFormat="false" ht="1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  <row r="61" customFormat="false" ht="1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customFormat="fals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00"/>
    </row>
    <row r="6" customFormat="fals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00"/>
    </row>
    <row r="7" customFormat="fals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00"/>
    </row>
    <row r="8" customFormat="fals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00"/>
    </row>
    <row r="9" customFormat="fals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00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2"/>
      <c r="I11" s="121"/>
    </row>
    <row r="12" s="52" customFormat="true" ht="14.25" hidden="false" customHeight="true" outlineLevel="0" collapsed="false">
      <c r="A12" s="103" t="s">
        <v>112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76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</row>
    <row r="15" s="52" customFormat="true" ht="14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</row>
    <row r="16" customFormat="false" ht="14.25" hidden="false" customHeight="true" outlineLevel="0" collapsed="false">
      <c r="A16" s="104" t="n">
        <v>1996</v>
      </c>
      <c r="B16" s="106" t="s">
        <v>62</v>
      </c>
      <c r="C16" s="107" t="n">
        <v>387</v>
      </c>
      <c r="D16" s="108" t="n">
        <f aca="false">SUM(E16:I16)</f>
        <v>349</v>
      </c>
      <c r="E16" s="108" t="n">
        <v>149</v>
      </c>
      <c r="F16" s="108" t="n">
        <v>9</v>
      </c>
      <c r="G16" s="108" t="n">
        <v>173</v>
      </c>
      <c r="H16" s="108" t="n">
        <v>7</v>
      </c>
      <c r="I16" s="108" t="n">
        <v>11</v>
      </c>
    </row>
    <row r="17" customFormat="false" ht="14.25" hidden="false" customHeight="true" outlineLevel="0" collapsed="false">
      <c r="A17" s="110"/>
      <c r="B17" s="106" t="s">
        <v>63</v>
      </c>
      <c r="C17" s="107" t="n">
        <v>1124</v>
      </c>
      <c r="D17" s="108" t="n">
        <f aca="false">SUM(E17:I17)</f>
        <v>1061</v>
      </c>
      <c r="E17" s="108" t="n">
        <v>307</v>
      </c>
      <c r="F17" s="108" t="n">
        <v>33</v>
      </c>
      <c r="G17" s="108" t="n">
        <v>452</v>
      </c>
      <c r="H17" s="108" t="n">
        <v>60</v>
      </c>
      <c r="I17" s="108" t="n">
        <v>209</v>
      </c>
    </row>
    <row r="18" customFormat="false" ht="14.25" hidden="false" customHeight="true" outlineLevel="0" collapsed="false">
      <c r="A18" s="110"/>
      <c r="B18" s="106" t="s">
        <v>64</v>
      </c>
      <c r="C18" s="107" t="n">
        <v>1697</v>
      </c>
      <c r="D18" s="108" t="n">
        <f aca="false">SUM(E18:I18)</f>
        <v>1606</v>
      </c>
      <c r="E18" s="108" t="n">
        <v>439</v>
      </c>
      <c r="F18" s="108" t="n">
        <v>51</v>
      </c>
      <c r="G18" s="108" t="n">
        <v>622</v>
      </c>
      <c r="H18" s="108" t="n">
        <v>101</v>
      </c>
      <c r="I18" s="108" t="n">
        <v>393</v>
      </c>
    </row>
    <row r="19" customFormat="false" ht="14.25" hidden="false" customHeight="true" outlineLevel="0" collapsed="false">
      <c r="A19" s="110"/>
      <c r="B19" s="106" t="s">
        <v>65</v>
      </c>
      <c r="C19" s="107" t="n">
        <v>1764</v>
      </c>
      <c r="D19" s="108" t="n">
        <f aca="false">SUM(E19:I19)</f>
        <v>1659</v>
      </c>
      <c r="E19" s="108" t="n">
        <v>521</v>
      </c>
      <c r="F19" s="108" t="n">
        <v>47</v>
      </c>
      <c r="G19" s="108" t="n">
        <v>592</v>
      </c>
      <c r="H19" s="108" t="n">
        <v>91</v>
      </c>
      <c r="I19" s="108" t="n">
        <v>408</v>
      </c>
    </row>
    <row r="20" customFormat="false" ht="14.25" hidden="false" customHeight="true" outlineLevel="0" collapsed="false">
      <c r="A20" s="110"/>
      <c r="B20" s="106" t="s">
        <v>66</v>
      </c>
      <c r="C20" s="107" t="n">
        <v>1654</v>
      </c>
      <c r="D20" s="108" t="n">
        <f aca="false">SUM(E20:I20)</f>
        <v>1553</v>
      </c>
      <c r="E20" s="108" t="n">
        <v>637</v>
      </c>
      <c r="F20" s="108" t="n">
        <v>45</v>
      </c>
      <c r="G20" s="108" t="n">
        <v>484</v>
      </c>
      <c r="H20" s="108" t="n">
        <v>67</v>
      </c>
      <c r="I20" s="108" t="n">
        <v>320</v>
      </c>
    </row>
    <row r="21" customFormat="false" ht="14.25" hidden="false" customHeight="true" outlineLevel="0" collapsed="false">
      <c r="A21" s="110"/>
      <c r="B21" s="106" t="s">
        <v>67</v>
      </c>
      <c r="C21" s="107" t="n">
        <v>1585</v>
      </c>
      <c r="D21" s="108" t="n">
        <f aca="false">SUM(E21:I21)</f>
        <v>1487</v>
      </c>
      <c r="E21" s="108" t="n">
        <v>756</v>
      </c>
      <c r="F21" s="108" t="n">
        <v>31</v>
      </c>
      <c r="G21" s="108" t="n">
        <v>389</v>
      </c>
      <c r="H21" s="108" t="n">
        <v>52</v>
      </c>
      <c r="I21" s="108" t="n">
        <v>259</v>
      </c>
    </row>
    <row r="22" customFormat="false" ht="14.25" hidden="false" customHeight="true" outlineLevel="0" collapsed="false">
      <c r="A22" s="110"/>
      <c r="B22" s="106" t="s">
        <v>68</v>
      </c>
      <c r="C22" s="107" t="n">
        <v>1460</v>
      </c>
      <c r="D22" s="108" t="n">
        <f aca="false">SUM(E22:I22)</f>
        <v>1362</v>
      </c>
      <c r="E22" s="108" t="n">
        <v>807</v>
      </c>
      <c r="F22" s="108" t="n">
        <v>24</v>
      </c>
      <c r="G22" s="108" t="n">
        <v>310</v>
      </c>
      <c r="H22" s="108" t="n">
        <v>34</v>
      </c>
      <c r="I22" s="108" t="n">
        <v>187</v>
      </c>
    </row>
    <row r="23" customFormat="false" ht="14.25" hidden="false" customHeight="true" outlineLevel="0" collapsed="false">
      <c r="A23" s="110"/>
      <c r="B23" s="106" t="s">
        <v>69</v>
      </c>
      <c r="C23" s="107" t="n">
        <v>1189</v>
      </c>
      <c r="D23" s="108" t="n">
        <f aca="false">SUM(E23:I23)</f>
        <v>1089</v>
      </c>
      <c r="E23" s="108" t="n">
        <v>656</v>
      </c>
      <c r="F23" s="108" t="n">
        <v>19</v>
      </c>
      <c r="G23" s="108" t="n">
        <v>267</v>
      </c>
      <c r="H23" s="108" t="n">
        <v>20</v>
      </c>
      <c r="I23" s="108" t="n">
        <v>127</v>
      </c>
    </row>
    <row r="24" customFormat="false" ht="14.25" hidden="false" customHeight="true" outlineLevel="0" collapsed="false">
      <c r="A24" s="110"/>
      <c r="B24" s="106" t="s">
        <v>70</v>
      </c>
      <c r="C24" s="107" t="n">
        <v>1052</v>
      </c>
      <c r="D24" s="108" t="n">
        <f aca="false">SUM(E24:I24)</f>
        <v>962</v>
      </c>
      <c r="E24" s="108" t="n">
        <v>647</v>
      </c>
      <c r="F24" s="108" t="n">
        <v>14</v>
      </c>
      <c r="G24" s="108" t="n">
        <v>197</v>
      </c>
      <c r="H24" s="108" t="n">
        <v>15</v>
      </c>
      <c r="I24" s="108" t="n">
        <v>89</v>
      </c>
    </row>
    <row r="25" customFormat="false" ht="14.25" hidden="false" customHeight="true" outlineLevel="0" collapsed="false">
      <c r="A25" s="110"/>
      <c r="B25" s="106" t="s">
        <v>71</v>
      </c>
      <c r="C25" s="107" t="n">
        <v>239</v>
      </c>
      <c r="D25" s="108" t="n">
        <v>219</v>
      </c>
      <c r="E25" s="108" t="n">
        <v>144</v>
      </c>
      <c r="F25" s="109" t="s">
        <v>73</v>
      </c>
      <c r="G25" s="108" t="n">
        <v>43</v>
      </c>
      <c r="H25" s="109" t="s">
        <v>73</v>
      </c>
      <c r="I25" s="108" t="n">
        <v>25</v>
      </c>
    </row>
    <row r="26" customFormat="false" ht="14.25" hidden="false" customHeight="true" outlineLevel="0" collapsed="false">
      <c r="A26" s="82"/>
      <c r="B26" s="115" t="s">
        <v>72</v>
      </c>
      <c r="C26" s="107" t="n">
        <v>124</v>
      </c>
      <c r="D26" s="108" t="n">
        <v>110</v>
      </c>
      <c r="E26" s="83" t="n">
        <v>75</v>
      </c>
      <c r="F26" s="113" t="s">
        <v>73</v>
      </c>
      <c r="G26" s="83" t="n">
        <v>18</v>
      </c>
      <c r="H26" s="113" t="s">
        <v>73</v>
      </c>
      <c r="I26" s="83" t="n">
        <v>13</v>
      </c>
    </row>
    <row r="27" customFormat="false" ht="14.2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</row>
    <row r="29" customFormat="false" ht="14.25" hidden="false" customHeight="true" outlineLevel="0" collapsed="false">
      <c r="A29" s="104" t="n">
        <v>1997</v>
      </c>
      <c r="B29" s="106" t="s">
        <v>62</v>
      </c>
      <c r="C29" s="107" t="n">
        <v>396</v>
      </c>
      <c r="D29" s="108" t="n">
        <f aca="false">SUM(E29:I29)</f>
        <v>347</v>
      </c>
      <c r="E29" s="108" t="n">
        <v>140</v>
      </c>
      <c r="F29" s="108" t="n">
        <v>8</v>
      </c>
      <c r="G29" s="108" t="n">
        <v>183</v>
      </c>
      <c r="H29" s="108" t="n">
        <v>6</v>
      </c>
      <c r="I29" s="108" t="n">
        <v>10</v>
      </c>
    </row>
    <row r="30" customFormat="false" ht="14.25" hidden="false" customHeight="true" outlineLevel="0" collapsed="false">
      <c r="A30" s="110"/>
      <c r="B30" s="106" t="s">
        <v>63</v>
      </c>
      <c r="C30" s="107" t="n">
        <v>1066</v>
      </c>
      <c r="D30" s="108" t="n">
        <f aca="false">SUM(E30:I30)</f>
        <v>1017</v>
      </c>
      <c r="E30" s="108" t="n">
        <v>280</v>
      </c>
      <c r="F30" s="108" t="n">
        <v>26</v>
      </c>
      <c r="G30" s="108" t="n">
        <v>444</v>
      </c>
      <c r="H30" s="108" t="n">
        <v>56</v>
      </c>
      <c r="I30" s="108" t="n">
        <v>211</v>
      </c>
    </row>
    <row r="31" customFormat="false" ht="14.25" hidden="false" customHeight="true" outlineLevel="0" collapsed="false">
      <c r="A31" s="110"/>
      <c r="B31" s="106" t="s">
        <v>64</v>
      </c>
      <c r="C31" s="107" t="n">
        <v>1630</v>
      </c>
      <c r="D31" s="108" t="n">
        <f aca="false">SUM(E31:I31)</f>
        <v>1562</v>
      </c>
      <c r="E31" s="108" t="n">
        <v>413</v>
      </c>
      <c r="F31" s="108" t="n">
        <v>45</v>
      </c>
      <c r="G31" s="108" t="n">
        <v>608</v>
      </c>
      <c r="H31" s="108" t="n">
        <v>96</v>
      </c>
      <c r="I31" s="108" t="n">
        <v>400</v>
      </c>
    </row>
    <row r="32" customFormat="false" ht="14.25" hidden="false" customHeight="true" outlineLevel="0" collapsed="false">
      <c r="A32" s="110"/>
      <c r="B32" s="106" t="s">
        <v>65</v>
      </c>
      <c r="C32" s="107" t="n">
        <v>1783</v>
      </c>
      <c r="D32" s="108" t="n">
        <f aca="false">SUM(E32:I32)</f>
        <v>1700</v>
      </c>
      <c r="E32" s="108" t="n">
        <v>512</v>
      </c>
      <c r="F32" s="108" t="n">
        <v>46</v>
      </c>
      <c r="G32" s="108" t="n">
        <v>615</v>
      </c>
      <c r="H32" s="108" t="n">
        <v>94</v>
      </c>
      <c r="I32" s="108" t="n">
        <v>433</v>
      </c>
    </row>
    <row r="33" customFormat="false" ht="14.25" hidden="false" customHeight="true" outlineLevel="0" collapsed="false">
      <c r="A33" s="110"/>
      <c r="B33" s="106" t="s">
        <v>66</v>
      </c>
      <c r="C33" s="107" t="n">
        <v>1666</v>
      </c>
      <c r="D33" s="108" t="n">
        <f aca="false">SUM(E33:I33)</f>
        <v>1576</v>
      </c>
      <c r="E33" s="108" t="n">
        <v>599</v>
      </c>
      <c r="F33" s="108" t="n">
        <v>41</v>
      </c>
      <c r="G33" s="108" t="n">
        <v>526</v>
      </c>
      <c r="H33" s="108" t="n">
        <v>73</v>
      </c>
      <c r="I33" s="108" t="n">
        <v>337</v>
      </c>
    </row>
    <row r="34" customFormat="false" ht="14.25" hidden="false" customHeight="true" outlineLevel="0" collapsed="false">
      <c r="A34" s="110"/>
      <c r="B34" s="106" t="s">
        <v>67</v>
      </c>
      <c r="C34" s="107" t="n">
        <v>1622</v>
      </c>
      <c r="D34" s="108" t="n">
        <f aca="false">SUM(E34:I34)</f>
        <v>1531</v>
      </c>
      <c r="E34" s="108" t="n">
        <v>745</v>
      </c>
      <c r="F34" s="108" t="n">
        <v>29</v>
      </c>
      <c r="G34" s="108" t="n">
        <v>420</v>
      </c>
      <c r="H34" s="108" t="n">
        <v>62</v>
      </c>
      <c r="I34" s="108" t="n">
        <v>275</v>
      </c>
    </row>
    <row r="35" customFormat="false" ht="14.25" hidden="false" customHeight="true" outlineLevel="0" collapsed="false">
      <c r="A35" s="110"/>
      <c r="B35" s="106" t="s">
        <v>68</v>
      </c>
      <c r="C35" s="107" t="n">
        <v>1514</v>
      </c>
      <c r="D35" s="108" t="n">
        <f aca="false">SUM(E35:I35)</f>
        <v>1434</v>
      </c>
      <c r="E35" s="108" t="n">
        <v>825</v>
      </c>
      <c r="F35" s="108" t="n">
        <v>27</v>
      </c>
      <c r="G35" s="108" t="n">
        <v>333</v>
      </c>
      <c r="H35" s="108" t="n">
        <v>40</v>
      </c>
      <c r="I35" s="108" t="n">
        <v>209</v>
      </c>
    </row>
    <row r="36" customFormat="false" ht="14.25" hidden="false" customHeight="true" outlineLevel="0" collapsed="false">
      <c r="A36" s="110"/>
      <c r="B36" s="106" t="s">
        <v>69</v>
      </c>
      <c r="C36" s="107" t="n">
        <v>1147</v>
      </c>
      <c r="D36" s="108" t="n">
        <f aca="false">SUM(E36:I36)</f>
        <v>1056</v>
      </c>
      <c r="E36" s="108" t="n">
        <v>632</v>
      </c>
      <c r="F36" s="108" t="n">
        <v>18</v>
      </c>
      <c r="G36" s="108" t="n">
        <v>264</v>
      </c>
      <c r="H36" s="108" t="n">
        <v>19</v>
      </c>
      <c r="I36" s="108" t="n">
        <v>123</v>
      </c>
    </row>
    <row r="37" customFormat="false" ht="14.25" hidden="false" customHeight="true" outlineLevel="0" collapsed="false">
      <c r="A37" s="110"/>
      <c r="B37" s="106" t="s">
        <v>70</v>
      </c>
      <c r="C37" s="107" t="n">
        <v>1090</v>
      </c>
      <c r="D37" s="108" t="n">
        <f aca="false">SUM(E37:I37)</f>
        <v>1001</v>
      </c>
      <c r="E37" s="108" t="n">
        <v>659</v>
      </c>
      <c r="F37" s="108" t="n">
        <v>14</v>
      </c>
      <c r="G37" s="108" t="n">
        <v>214</v>
      </c>
      <c r="H37" s="108" t="n">
        <v>18</v>
      </c>
      <c r="I37" s="108" t="n">
        <v>96</v>
      </c>
    </row>
    <row r="38" customFormat="false" ht="14.25" hidden="false" customHeight="true" outlineLevel="0" collapsed="false">
      <c r="A38" s="110"/>
      <c r="B38" s="106" t="s">
        <v>71</v>
      </c>
      <c r="C38" s="107" t="n">
        <v>255</v>
      </c>
      <c r="D38" s="108" t="n">
        <v>233</v>
      </c>
      <c r="E38" s="108" t="n">
        <v>156</v>
      </c>
      <c r="F38" s="109" t="s">
        <v>73</v>
      </c>
      <c r="G38" s="108" t="n">
        <v>43</v>
      </c>
      <c r="H38" s="109" t="s">
        <v>73</v>
      </c>
      <c r="I38" s="109" t="n">
        <v>26</v>
      </c>
    </row>
    <row r="39" customFormat="false" ht="14.25" hidden="false" customHeight="true" outlineLevel="0" collapsed="false">
      <c r="A39" s="110"/>
      <c r="B39" s="106" t="s">
        <v>72</v>
      </c>
      <c r="C39" s="107" t="n">
        <v>130</v>
      </c>
      <c r="D39" s="108" t="n">
        <v>116</v>
      </c>
      <c r="E39" s="108" t="n">
        <v>80</v>
      </c>
      <c r="F39" s="109" t="s">
        <v>73</v>
      </c>
      <c r="G39" s="108" t="n">
        <v>20</v>
      </c>
      <c r="H39" s="109" t="s">
        <v>73</v>
      </c>
      <c r="I39" s="109" t="n">
        <v>13</v>
      </c>
    </row>
    <row r="40" customFormat="false" ht="14.25" hidden="false" customHeight="true" outlineLevel="0" collapsed="false">
      <c r="A40" s="110"/>
      <c r="B40" s="111"/>
      <c r="C40" s="107"/>
      <c r="D40" s="108"/>
      <c r="E40" s="108"/>
      <c r="F40" s="109"/>
      <c r="G40" s="108"/>
      <c r="H40" s="109"/>
      <c r="I40" s="109"/>
    </row>
    <row r="41" customFormat="false" ht="14.25" hidden="false" customHeight="true" outlineLevel="0" collapsed="false">
      <c r="A41" s="110"/>
      <c r="B41" s="110"/>
      <c r="C41" s="112"/>
      <c r="D41" s="108"/>
      <c r="E41" s="83"/>
      <c r="F41" s="83"/>
      <c r="G41" s="83"/>
      <c r="H41" s="83"/>
      <c r="I41" s="83"/>
    </row>
    <row r="42" customFormat="false" ht="14.25" hidden="false" customHeight="true" outlineLevel="0" collapsed="false">
      <c r="A42" s="104" t="n">
        <v>1998</v>
      </c>
      <c r="B42" s="106" t="s">
        <v>62</v>
      </c>
      <c r="C42" s="107" t="n">
        <v>403</v>
      </c>
      <c r="D42" s="108" t="n">
        <f aca="false">SUM(E42:I42)</f>
        <v>356</v>
      </c>
      <c r="E42" s="108" t="n">
        <v>137</v>
      </c>
      <c r="F42" s="108" t="n">
        <v>8</v>
      </c>
      <c r="G42" s="108" t="n">
        <v>188</v>
      </c>
      <c r="H42" s="108" t="n">
        <v>9</v>
      </c>
      <c r="I42" s="109" t="n">
        <v>14</v>
      </c>
    </row>
    <row r="43" customFormat="false" ht="14.25" hidden="false" customHeight="true" outlineLevel="0" collapsed="false">
      <c r="A43" s="110"/>
      <c r="B43" s="106" t="s">
        <v>63</v>
      </c>
      <c r="C43" s="107" t="n">
        <v>1053</v>
      </c>
      <c r="D43" s="108" t="n">
        <f aca="false">SUM(E43:I43)</f>
        <v>1008</v>
      </c>
      <c r="E43" s="108" t="n">
        <v>261</v>
      </c>
      <c r="F43" s="108" t="n">
        <v>20</v>
      </c>
      <c r="G43" s="108" t="n">
        <v>442</v>
      </c>
      <c r="H43" s="108" t="n">
        <v>60</v>
      </c>
      <c r="I43" s="108" t="n">
        <v>225</v>
      </c>
    </row>
    <row r="44" customFormat="false" ht="14.25" hidden="false" customHeight="true" outlineLevel="0" collapsed="false">
      <c r="A44" s="110"/>
      <c r="B44" s="106" t="s">
        <v>64</v>
      </c>
      <c r="C44" s="107" t="n">
        <v>1537</v>
      </c>
      <c r="D44" s="108" t="n">
        <f aca="false">SUM(E44:I44)</f>
        <v>1475</v>
      </c>
      <c r="E44" s="108" t="n">
        <v>375</v>
      </c>
      <c r="F44" s="108" t="n">
        <v>45</v>
      </c>
      <c r="G44" s="108" t="n">
        <v>573</v>
      </c>
      <c r="H44" s="108" t="n">
        <v>95</v>
      </c>
      <c r="I44" s="108" t="n">
        <v>387</v>
      </c>
    </row>
    <row r="45" customFormat="false" ht="14.25" hidden="false" customHeight="true" outlineLevel="0" collapsed="false">
      <c r="A45" s="110"/>
      <c r="B45" s="106" t="s">
        <v>65</v>
      </c>
      <c r="C45" s="107" t="n">
        <v>1833</v>
      </c>
      <c r="D45" s="108" t="n">
        <f aca="false">SUM(E45:I45)</f>
        <v>1753</v>
      </c>
      <c r="E45" s="108" t="n">
        <v>496</v>
      </c>
      <c r="F45" s="108" t="n">
        <v>42</v>
      </c>
      <c r="G45" s="108" t="n">
        <v>640</v>
      </c>
      <c r="H45" s="108" t="n">
        <v>106</v>
      </c>
      <c r="I45" s="108" t="n">
        <v>469</v>
      </c>
    </row>
    <row r="46" customFormat="false" ht="14.25" hidden="false" customHeight="true" outlineLevel="0" collapsed="false">
      <c r="A46" s="110"/>
      <c r="B46" s="106" t="s">
        <v>66</v>
      </c>
      <c r="C46" s="107" t="n">
        <v>1731</v>
      </c>
      <c r="D46" s="108" t="n">
        <f aca="false">SUM(E46:I46)</f>
        <v>1646</v>
      </c>
      <c r="E46" s="108" t="n">
        <v>596</v>
      </c>
      <c r="F46" s="108" t="n">
        <v>42</v>
      </c>
      <c r="G46" s="108" t="n">
        <v>571</v>
      </c>
      <c r="H46" s="108" t="n">
        <v>76</v>
      </c>
      <c r="I46" s="108" t="n">
        <v>361</v>
      </c>
    </row>
    <row r="47" customFormat="false" ht="14.25" hidden="false" customHeight="true" outlineLevel="0" collapsed="false">
      <c r="A47" s="110"/>
      <c r="B47" s="106" t="s">
        <v>67</v>
      </c>
      <c r="C47" s="107" t="n">
        <v>1649</v>
      </c>
      <c r="D47" s="108" t="n">
        <f aca="false">SUM(E47:I47)</f>
        <v>1565</v>
      </c>
      <c r="E47" s="108" t="n">
        <v>729</v>
      </c>
      <c r="F47" s="108" t="n">
        <v>31</v>
      </c>
      <c r="G47" s="108" t="n">
        <v>449</v>
      </c>
      <c r="H47" s="108" t="n">
        <v>64</v>
      </c>
      <c r="I47" s="108" t="n">
        <v>292</v>
      </c>
    </row>
    <row r="48" customFormat="false" ht="14.25" hidden="false" customHeight="true" outlineLevel="0" collapsed="false">
      <c r="A48" s="110"/>
      <c r="B48" s="106" t="s">
        <v>68</v>
      </c>
      <c r="C48" s="107" t="n">
        <v>1570</v>
      </c>
      <c r="D48" s="108" t="n">
        <f aca="false">SUM(E48:I48)</f>
        <v>1492</v>
      </c>
      <c r="E48" s="108" t="n">
        <v>852</v>
      </c>
      <c r="F48" s="108" t="n">
        <v>25</v>
      </c>
      <c r="G48" s="108" t="n">
        <v>349</v>
      </c>
      <c r="H48" s="108" t="n">
        <v>43</v>
      </c>
      <c r="I48" s="108" t="n">
        <v>223</v>
      </c>
    </row>
    <row r="49" customFormat="false" ht="14.25" hidden="false" customHeight="true" outlineLevel="0" collapsed="false">
      <c r="A49" s="110"/>
      <c r="B49" s="106" t="s">
        <v>69</v>
      </c>
      <c r="C49" s="107" t="n">
        <v>1178</v>
      </c>
      <c r="D49" s="108" t="n">
        <f aca="false">SUM(E49:I49)</f>
        <v>1081</v>
      </c>
      <c r="E49" s="108" t="n">
        <v>644</v>
      </c>
      <c r="F49" s="108" t="n">
        <v>16</v>
      </c>
      <c r="G49" s="108" t="n">
        <v>265</v>
      </c>
      <c r="H49" s="108" t="n">
        <v>23</v>
      </c>
      <c r="I49" s="108" t="n">
        <v>133</v>
      </c>
    </row>
    <row r="50" customFormat="false" ht="14.25" hidden="false" customHeight="true" outlineLevel="0" collapsed="false">
      <c r="A50" s="110"/>
      <c r="B50" s="106" t="s">
        <v>70</v>
      </c>
      <c r="C50" s="107" t="n">
        <v>1063</v>
      </c>
      <c r="D50" s="108" t="n">
        <f aca="false">SUM(E50:I50)</f>
        <v>978</v>
      </c>
      <c r="E50" s="108" t="n">
        <v>630</v>
      </c>
      <c r="F50" s="108" t="n">
        <v>13</v>
      </c>
      <c r="G50" s="108" t="n">
        <v>217</v>
      </c>
      <c r="H50" s="108" t="n">
        <v>19</v>
      </c>
      <c r="I50" s="108" t="n">
        <v>99</v>
      </c>
    </row>
    <row r="51" customFormat="false" ht="14.25" hidden="false" customHeight="true" outlineLevel="0" collapsed="false">
      <c r="A51" s="110"/>
      <c r="B51" s="106" t="s">
        <v>71</v>
      </c>
      <c r="C51" s="107" t="n">
        <v>277</v>
      </c>
      <c r="D51" s="108" t="n">
        <v>248</v>
      </c>
      <c r="E51" s="108" t="n">
        <v>164</v>
      </c>
      <c r="F51" s="109" t="s">
        <v>73</v>
      </c>
      <c r="G51" s="108" t="n">
        <v>45</v>
      </c>
      <c r="H51" s="108" t="n">
        <v>5</v>
      </c>
      <c r="I51" s="108" t="n">
        <v>30</v>
      </c>
    </row>
    <row r="52" customFormat="false" ht="14.25" hidden="false" customHeight="true" outlineLevel="0" collapsed="false">
      <c r="A52" s="110"/>
      <c r="B52" s="106" t="s">
        <v>72</v>
      </c>
      <c r="C52" s="107" t="n">
        <v>123</v>
      </c>
      <c r="D52" s="108" t="n">
        <v>110</v>
      </c>
      <c r="E52" s="108" t="n">
        <v>78</v>
      </c>
      <c r="F52" s="109" t="s">
        <v>73</v>
      </c>
      <c r="G52" s="108" t="n">
        <v>18</v>
      </c>
      <c r="H52" s="109" t="s">
        <v>73</v>
      </c>
      <c r="I52" s="108" t="n">
        <v>11</v>
      </c>
    </row>
    <row r="53" customFormat="false" ht="14.25" hidden="false" customHeight="true" outlineLevel="0" collapsed="false">
      <c r="A53" s="110"/>
      <c r="B53" s="110"/>
      <c r="C53" s="112"/>
      <c r="D53" s="108"/>
      <c r="E53" s="83"/>
      <c r="F53" s="83"/>
      <c r="G53" s="83"/>
      <c r="H53" s="83"/>
      <c r="I53" s="83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  <row r="61" customFormat="false" ht="1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12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76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10"/>
      <c r="B14" s="110"/>
      <c r="C14" s="110"/>
      <c r="D14" s="108"/>
      <c r="E14" s="83"/>
      <c r="F14" s="83"/>
      <c r="G14" s="83"/>
      <c r="H14" s="83"/>
      <c r="I14" s="83"/>
    </row>
    <row r="15" s="52" customFormat="true" ht="14.25" hidden="false" customHeight="true" outlineLevel="0" collapsed="false">
      <c r="A15" s="104" t="n">
        <v>1999</v>
      </c>
      <c r="B15" s="106" t="s">
        <v>62</v>
      </c>
      <c r="C15" s="107" t="n">
        <v>436</v>
      </c>
      <c r="D15" s="108" t="n">
        <v>369</v>
      </c>
      <c r="E15" s="108" t="n">
        <v>142</v>
      </c>
      <c r="F15" s="109" t="s">
        <v>73</v>
      </c>
      <c r="G15" s="108" t="n">
        <v>200</v>
      </c>
      <c r="H15" s="108" t="n">
        <v>9</v>
      </c>
      <c r="I15" s="108" t="n">
        <v>14</v>
      </c>
    </row>
    <row r="16" s="52" customFormat="true" ht="14.25" hidden="false" customHeight="true" outlineLevel="0" collapsed="false">
      <c r="A16" s="110"/>
      <c r="B16" s="106" t="s">
        <v>63</v>
      </c>
      <c r="C16" s="107" t="n">
        <v>1084</v>
      </c>
      <c r="D16" s="108" t="n">
        <f aca="false">SUM(E16:I16)</f>
        <v>1034</v>
      </c>
      <c r="E16" s="108" t="n">
        <v>263</v>
      </c>
      <c r="F16" s="108" t="n">
        <v>8</v>
      </c>
      <c r="G16" s="108" t="n">
        <v>446</v>
      </c>
      <c r="H16" s="108" t="n">
        <v>65</v>
      </c>
      <c r="I16" s="108" t="n">
        <v>252</v>
      </c>
    </row>
    <row r="17" s="52" customFormat="true" ht="14.25" hidden="false" customHeight="true" outlineLevel="0" collapsed="false">
      <c r="A17" s="110"/>
      <c r="B17" s="106" t="s">
        <v>64</v>
      </c>
      <c r="C17" s="107" t="n">
        <v>1455</v>
      </c>
      <c r="D17" s="108" t="n">
        <f aca="false">SUM(E17:I17)</f>
        <v>1398</v>
      </c>
      <c r="E17" s="108" t="n">
        <v>346</v>
      </c>
      <c r="F17" s="108" t="n">
        <v>29</v>
      </c>
      <c r="G17" s="108" t="n">
        <v>539</v>
      </c>
      <c r="H17" s="108" t="n">
        <v>93</v>
      </c>
      <c r="I17" s="108" t="n">
        <v>391</v>
      </c>
    </row>
    <row r="18" s="52" customFormat="true" ht="14.25" hidden="false" customHeight="true" outlineLevel="0" collapsed="false">
      <c r="A18" s="110"/>
      <c r="B18" s="106" t="s">
        <v>65</v>
      </c>
      <c r="C18" s="107" t="n">
        <v>1870</v>
      </c>
      <c r="D18" s="108" t="n">
        <f aca="false">SUM(E18:I18)</f>
        <v>1791</v>
      </c>
      <c r="E18" s="108" t="n">
        <v>497</v>
      </c>
      <c r="F18" s="108" t="n">
        <v>31</v>
      </c>
      <c r="G18" s="108" t="n">
        <v>669</v>
      </c>
      <c r="H18" s="108" t="n">
        <v>108</v>
      </c>
      <c r="I18" s="108" t="n">
        <v>486</v>
      </c>
    </row>
    <row r="19" s="52" customFormat="true" ht="14.25" hidden="false" customHeight="true" outlineLevel="0" collapsed="false">
      <c r="A19" s="110"/>
      <c r="B19" s="106" t="s">
        <v>66</v>
      </c>
      <c r="C19" s="107" t="n">
        <v>1817</v>
      </c>
      <c r="D19" s="108" t="n">
        <f aca="false">SUM(E19:I19)</f>
        <v>1730</v>
      </c>
      <c r="E19" s="108" t="n">
        <v>599</v>
      </c>
      <c r="F19" s="108" t="n">
        <v>31</v>
      </c>
      <c r="G19" s="108" t="n">
        <v>617</v>
      </c>
      <c r="H19" s="108" t="n">
        <v>86</v>
      </c>
      <c r="I19" s="108" t="n">
        <v>397</v>
      </c>
    </row>
    <row r="20" s="52" customFormat="true" ht="14.25" hidden="false" customHeight="true" outlineLevel="0" collapsed="false">
      <c r="A20" s="110"/>
      <c r="B20" s="106" t="s">
        <v>67</v>
      </c>
      <c r="C20" s="107" t="n">
        <v>1740</v>
      </c>
      <c r="D20" s="108" t="n">
        <f aca="false">SUM(E20:I20)</f>
        <v>1651</v>
      </c>
      <c r="E20" s="108" t="n">
        <v>732</v>
      </c>
      <c r="F20" s="108" t="n">
        <v>24</v>
      </c>
      <c r="G20" s="108" t="n">
        <v>508</v>
      </c>
      <c r="H20" s="108" t="n">
        <v>69</v>
      </c>
      <c r="I20" s="108" t="n">
        <v>318</v>
      </c>
    </row>
    <row r="21" s="52" customFormat="true" ht="14.25" hidden="false" customHeight="true" outlineLevel="0" collapsed="false">
      <c r="A21" s="110"/>
      <c r="B21" s="106" t="s">
        <v>68</v>
      </c>
      <c r="C21" s="107" t="n">
        <v>1612</v>
      </c>
      <c r="D21" s="108" t="n">
        <f aca="false">SUM(E21:I21)</f>
        <v>1525</v>
      </c>
      <c r="E21" s="108" t="n">
        <v>832</v>
      </c>
      <c r="F21" s="108" t="n">
        <v>19</v>
      </c>
      <c r="G21" s="108" t="n">
        <v>379</v>
      </c>
      <c r="H21" s="108" t="n">
        <v>44</v>
      </c>
      <c r="I21" s="108" t="n">
        <v>251</v>
      </c>
    </row>
    <row r="22" s="52" customFormat="true" ht="14.25" hidden="false" customHeight="true" outlineLevel="0" collapsed="false">
      <c r="A22" s="110"/>
      <c r="B22" s="106" t="s">
        <v>69</v>
      </c>
      <c r="C22" s="107" t="n">
        <v>1226</v>
      </c>
      <c r="D22" s="108" t="n">
        <f aca="false">SUM(E22:I22)</f>
        <v>1123</v>
      </c>
      <c r="E22" s="108" t="n">
        <v>664</v>
      </c>
      <c r="F22" s="108" t="n">
        <v>9</v>
      </c>
      <c r="G22" s="108" t="n">
        <v>278</v>
      </c>
      <c r="H22" s="108" t="n">
        <v>26</v>
      </c>
      <c r="I22" s="108" t="n">
        <v>146</v>
      </c>
    </row>
    <row r="23" s="52" customFormat="true" ht="14.25" hidden="false" customHeight="true" outlineLevel="0" collapsed="false">
      <c r="A23" s="110"/>
      <c r="B23" s="106" t="s">
        <v>70</v>
      </c>
      <c r="C23" s="107" t="n">
        <v>1060</v>
      </c>
      <c r="D23" s="108" t="n">
        <f aca="false">SUM(E23:I23)</f>
        <v>970</v>
      </c>
      <c r="E23" s="108" t="n">
        <v>611</v>
      </c>
      <c r="F23" s="108" t="n">
        <v>6</v>
      </c>
      <c r="G23" s="108" t="n">
        <v>224</v>
      </c>
      <c r="H23" s="108" t="n">
        <v>21</v>
      </c>
      <c r="I23" s="108" t="n">
        <v>108</v>
      </c>
    </row>
    <row r="24" s="52" customFormat="true" ht="14.25" hidden="false" customHeight="true" outlineLevel="0" collapsed="false">
      <c r="A24" s="110"/>
      <c r="B24" s="106" t="s">
        <v>71</v>
      </c>
      <c r="C24" s="107" t="n">
        <v>311</v>
      </c>
      <c r="D24" s="108" t="n">
        <v>284</v>
      </c>
      <c r="E24" s="108" t="n">
        <v>189</v>
      </c>
      <c r="F24" s="109" t="s">
        <v>73</v>
      </c>
      <c r="G24" s="108" t="n">
        <v>55</v>
      </c>
      <c r="H24" s="109" t="s">
        <v>73</v>
      </c>
      <c r="I24" s="108" t="n">
        <v>35</v>
      </c>
    </row>
    <row r="25" s="52" customFormat="true" ht="14.25" hidden="false" customHeight="true" outlineLevel="0" collapsed="false">
      <c r="A25" s="110"/>
      <c r="B25" s="106" t="s">
        <v>72</v>
      </c>
      <c r="C25" s="107" t="n">
        <v>128</v>
      </c>
      <c r="D25" s="108" t="n">
        <v>115</v>
      </c>
      <c r="E25" s="108" t="n">
        <v>81</v>
      </c>
      <c r="F25" s="109" t="s">
        <v>73</v>
      </c>
      <c r="G25" s="108" t="n">
        <v>22</v>
      </c>
      <c r="H25" s="109" t="s">
        <v>73</v>
      </c>
      <c r="I25" s="108" t="n">
        <v>11</v>
      </c>
    </row>
    <row r="26" s="52" customFormat="true" ht="14.25" hidden="false" customHeight="true" outlineLevel="0" collapsed="false">
      <c r="A26" s="110"/>
      <c r="B26" s="111"/>
      <c r="C26" s="107"/>
      <c r="D26" s="108"/>
      <c r="E26" s="108"/>
      <c r="F26" s="109"/>
      <c r="G26" s="108"/>
      <c r="H26" s="109"/>
      <c r="I26" s="108"/>
    </row>
    <row r="27" s="52" customFormat="true" ht="14.25" hidden="false" customHeight="true" outlineLevel="0" collapsed="false">
      <c r="A27" s="110"/>
      <c r="B27" s="110"/>
      <c r="C27" s="112"/>
      <c r="D27" s="108"/>
      <c r="E27" s="83"/>
      <c r="F27" s="83"/>
      <c r="G27" s="83"/>
      <c r="H27" s="83"/>
      <c r="I27" s="83"/>
    </row>
    <row r="28" s="52" customFormat="true" ht="14.25" hidden="false" customHeight="true" outlineLevel="0" collapsed="false">
      <c r="A28" s="111" t="n">
        <v>2000</v>
      </c>
      <c r="B28" s="106" t="s">
        <v>62</v>
      </c>
      <c r="C28" s="107" t="n">
        <v>446</v>
      </c>
      <c r="D28" s="108" t="n">
        <v>369</v>
      </c>
      <c r="E28" s="108" t="n">
        <v>142</v>
      </c>
      <c r="F28" s="109" t="s">
        <v>73</v>
      </c>
      <c r="G28" s="108" t="n">
        <v>201</v>
      </c>
      <c r="H28" s="108" t="n">
        <v>9</v>
      </c>
      <c r="I28" s="108" t="n">
        <v>14</v>
      </c>
    </row>
    <row r="29" s="52" customFormat="true" ht="14.25" hidden="false" customHeight="true" outlineLevel="0" collapsed="false">
      <c r="A29" s="83"/>
      <c r="B29" s="106" t="s">
        <v>63</v>
      </c>
      <c r="C29" s="107" t="n">
        <v>1085</v>
      </c>
      <c r="D29" s="108" t="n">
        <f aca="false">SUM(E29:I29)</f>
        <v>1026</v>
      </c>
      <c r="E29" s="108" t="n">
        <v>254</v>
      </c>
      <c r="F29" s="108" t="n">
        <v>7</v>
      </c>
      <c r="G29" s="108" t="n">
        <v>442</v>
      </c>
      <c r="H29" s="108" t="n">
        <v>75</v>
      </c>
      <c r="I29" s="108" t="n">
        <v>248</v>
      </c>
    </row>
    <row r="30" s="52" customFormat="true" ht="14.25" hidden="false" customHeight="true" outlineLevel="0" collapsed="false">
      <c r="A30" s="83"/>
      <c r="B30" s="106" t="s">
        <v>64</v>
      </c>
      <c r="C30" s="107" t="n">
        <v>1374</v>
      </c>
      <c r="D30" s="108" t="n">
        <f aca="false">SUM(E30:I30)</f>
        <v>1306</v>
      </c>
      <c r="E30" s="108" t="n">
        <v>324</v>
      </c>
      <c r="F30" s="108" t="n">
        <v>24</v>
      </c>
      <c r="G30" s="108" t="n">
        <v>494</v>
      </c>
      <c r="H30" s="108" t="n">
        <v>86</v>
      </c>
      <c r="I30" s="108" t="n">
        <v>378</v>
      </c>
    </row>
    <row r="31" s="52" customFormat="true" ht="14.25" hidden="false" customHeight="true" outlineLevel="0" collapsed="false">
      <c r="A31" s="83"/>
      <c r="B31" s="106" t="s">
        <v>65</v>
      </c>
      <c r="C31" s="107" t="n">
        <v>1868</v>
      </c>
      <c r="D31" s="108" t="n">
        <f aca="false">SUM(E31:I31)</f>
        <v>1764</v>
      </c>
      <c r="E31" s="108" t="n">
        <v>477</v>
      </c>
      <c r="F31" s="108" t="n">
        <v>34</v>
      </c>
      <c r="G31" s="108" t="n">
        <v>668</v>
      </c>
      <c r="H31" s="108" t="n">
        <v>109</v>
      </c>
      <c r="I31" s="108" t="n">
        <v>476</v>
      </c>
    </row>
    <row r="32" s="52" customFormat="true" ht="14.25" hidden="false" customHeight="true" outlineLevel="0" collapsed="false">
      <c r="A32" s="83"/>
      <c r="B32" s="106" t="s">
        <v>66</v>
      </c>
      <c r="C32" s="107" t="n">
        <v>1917</v>
      </c>
      <c r="D32" s="108" t="n">
        <f aca="false">SUM(E32:I32)</f>
        <v>1801</v>
      </c>
      <c r="E32" s="108" t="n">
        <v>594</v>
      </c>
      <c r="F32" s="108" t="n">
        <v>34</v>
      </c>
      <c r="G32" s="108" t="n">
        <v>641</v>
      </c>
      <c r="H32" s="108" t="n">
        <v>96</v>
      </c>
      <c r="I32" s="108" t="n">
        <v>436</v>
      </c>
    </row>
    <row r="33" s="52" customFormat="true" ht="14.25" hidden="false" customHeight="true" outlineLevel="0" collapsed="false">
      <c r="A33" s="83"/>
      <c r="B33" s="106" t="s">
        <v>67</v>
      </c>
      <c r="C33" s="107" t="n">
        <v>1826</v>
      </c>
      <c r="D33" s="108" t="n">
        <f aca="false">SUM(E33:I33)</f>
        <v>1710</v>
      </c>
      <c r="E33" s="108" t="n">
        <v>713</v>
      </c>
      <c r="F33" s="108" t="n">
        <v>26</v>
      </c>
      <c r="G33" s="108" t="n">
        <v>559</v>
      </c>
      <c r="H33" s="108" t="n">
        <v>85</v>
      </c>
      <c r="I33" s="108" t="n">
        <v>327</v>
      </c>
    </row>
    <row r="34" s="52" customFormat="true" ht="14.25" hidden="false" customHeight="true" outlineLevel="0" collapsed="false">
      <c r="A34" s="83"/>
      <c r="B34" s="106" t="s">
        <v>68</v>
      </c>
      <c r="C34" s="107" t="n">
        <v>1662</v>
      </c>
      <c r="D34" s="108" t="n">
        <f aca="false">SUM(E34:I34)</f>
        <v>1561</v>
      </c>
      <c r="E34" s="108" t="n">
        <v>806</v>
      </c>
      <c r="F34" s="108" t="n">
        <v>26</v>
      </c>
      <c r="G34" s="108" t="n">
        <v>417</v>
      </c>
      <c r="H34" s="108" t="n">
        <v>51</v>
      </c>
      <c r="I34" s="108" t="n">
        <v>261</v>
      </c>
    </row>
    <row r="35" s="52" customFormat="true" ht="14.25" hidden="false" customHeight="true" outlineLevel="0" collapsed="false">
      <c r="A35" s="83"/>
      <c r="B35" s="106" t="s">
        <v>69</v>
      </c>
      <c r="C35" s="107" t="n">
        <v>1299</v>
      </c>
      <c r="D35" s="108" t="n">
        <f aca="false">SUM(E35:I35)</f>
        <v>1166</v>
      </c>
      <c r="E35" s="108" t="n">
        <v>684</v>
      </c>
      <c r="F35" s="108" t="n">
        <v>13</v>
      </c>
      <c r="G35" s="108" t="n">
        <v>279</v>
      </c>
      <c r="H35" s="108" t="n">
        <v>32</v>
      </c>
      <c r="I35" s="108" t="n">
        <v>158</v>
      </c>
    </row>
    <row r="36" s="52" customFormat="true" ht="14.25" hidden="false" customHeight="true" outlineLevel="0" collapsed="false">
      <c r="A36" s="83"/>
      <c r="B36" s="106" t="s">
        <v>70</v>
      </c>
      <c r="C36" s="107" t="n">
        <v>1019</v>
      </c>
      <c r="D36" s="108" t="n">
        <f aca="false">SUM(E36:I36)</f>
        <v>911</v>
      </c>
      <c r="E36" s="108" t="n">
        <v>542</v>
      </c>
      <c r="F36" s="108" t="n">
        <v>7</v>
      </c>
      <c r="G36" s="108" t="n">
        <v>230</v>
      </c>
      <c r="H36" s="108" t="n">
        <v>20</v>
      </c>
      <c r="I36" s="108" t="n">
        <v>112</v>
      </c>
    </row>
    <row r="37" s="52" customFormat="true" ht="14.25" hidden="false" customHeight="true" outlineLevel="0" collapsed="false">
      <c r="A37" s="83"/>
      <c r="B37" s="106" t="s">
        <v>71</v>
      </c>
      <c r="C37" s="107" t="n">
        <v>334</v>
      </c>
      <c r="D37" s="108" t="n">
        <v>299</v>
      </c>
      <c r="E37" s="108" t="n">
        <v>192</v>
      </c>
      <c r="F37" s="109" t="s">
        <v>73</v>
      </c>
      <c r="G37" s="108" t="n">
        <v>57</v>
      </c>
      <c r="H37" s="108" t="n">
        <v>6</v>
      </c>
      <c r="I37" s="108" t="n">
        <v>43</v>
      </c>
    </row>
    <row r="38" customFormat="false" ht="14.25" hidden="false" customHeight="true" outlineLevel="0" collapsed="false">
      <c r="A38" s="105"/>
      <c r="B38" s="115" t="s">
        <v>72</v>
      </c>
      <c r="C38" s="107" t="n">
        <v>122</v>
      </c>
      <c r="D38" s="108" t="n">
        <v>108</v>
      </c>
      <c r="E38" s="83" t="n">
        <v>75</v>
      </c>
      <c r="F38" s="113" t="s">
        <v>73</v>
      </c>
      <c r="G38" s="83" t="n">
        <v>20</v>
      </c>
      <c r="H38" s="113" t="s">
        <v>73</v>
      </c>
      <c r="I38" s="83" t="n">
        <v>11</v>
      </c>
    </row>
    <row r="39" customFormat="false" ht="14.2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</row>
    <row r="40" customFormat="false" ht="14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</row>
    <row r="41" customFormat="false" ht="14.25" hidden="false" customHeight="true" outlineLevel="0" collapsed="false">
      <c r="A41" s="111" t="n">
        <v>2001</v>
      </c>
      <c r="B41" s="106" t="s">
        <v>62</v>
      </c>
      <c r="C41" s="107" t="n">
        <v>454</v>
      </c>
      <c r="D41" s="108" t="n">
        <v>373</v>
      </c>
      <c r="E41" s="108" t="n">
        <v>137</v>
      </c>
      <c r="F41" s="109" t="s">
        <v>73</v>
      </c>
      <c r="G41" s="108" t="n">
        <v>211</v>
      </c>
      <c r="H41" s="108" t="n">
        <v>9</v>
      </c>
      <c r="I41" s="108" t="n">
        <v>13</v>
      </c>
    </row>
    <row r="42" customFormat="false" ht="14.25" hidden="false" customHeight="true" outlineLevel="0" collapsed="false">
      <c r="A42" s="83"/>
      <c r="B42" s="106" t="s">
        <v>63</v>
      </c>
      <c r="C42" s="107" t="n">
        <v>1126</v>
      </c>
      <c r="D42" s="108" t="n">
        <f aca="false">SUM(E42:I42)</f>
        <v>1074</v>
      </c>
      <c r="E42" s="108" t="n">
        <v>255</v>
      </c>
      <c r="F42" s="108" t="n">
        <v>6</v>
      </c>
      <c r="G42" s="108" t="n">
        <v>459</v>
      </c>
      <c r="H42" s="108" t="n">
        <v>76</v>
      </c>
      <c r="I42" s="108" t="n">
        <v>278</v>
      </c>
    </row>
    <row r="43" customFormat="false" ht="14.25" hidden="false" customHeight="true" outlineLevel="0" collapsed="false">
      <c r="A43" s="83"/>
      <c r="B43" s="106" t="s">
        <v>64</v>
      </c>
      <c r="C43" s="107" t="n">
        <v>1311</v>
      </c>
      <c r="D43" s="108" t="n">
        <f aca="false">SUM(E43:I43)</f>
        <v>1255</v>
      </c>
      <c r="E43" s="108" t="n">
        <v>296</v>
      </c>
      <c r="F43" s="108" t="n">
        <v>21</v>
      </c>
      <c r="G43" s="108" t="n">
        <v>479</v>
      </c>
      <c r="H43" s="108" t="n">
        <v>84</v>
      </c>
      <c r="I43" s="108" t="n">
        <v>375</v>
      </c>
    </row>
    <row r="44" customFormat="false" ht="14.25" hidden="false" customHeight="true" outlineLevel="0" collapsed="false">
      <c r="A44" s="83"/>
      <c r="B44" s="106" t="s">
        <v>65</v>
      </c>
      <c r="C44" s="107" t="n">
        <v>1832</v>
      </c>
      <c r="D44" s="108" t="n">
        <f aca="false">SUM(E44:I44)</f>
        <v>1757</v>
      </c>
      <c r="E44" s="108" t="n">
        <v>467</v>
      </c>
      <c r="F44" s="108" t="n">
        <v>33</v>
      </c>
      <c r="G44" s="108" t="n">
        <v>665</v>
      </c>
      <c r="H44" s="108" t="n">
        <v>110</v>
      </c>
      <c r="I44" s="108" t="n">
        <v>482</v>
      </c>
    </row>
    <row r="45" customFormat="false" ht="14.25" hidden="false" customHeight="true" outlineLevel="0" collapsed="false">
      <c r="A45" s="83"/>
      <c r="B45" s="106" t="s">
        <v>66</v>
      </c>
      <c r="C45" s="107" t="n">
        <v>1989</v>
      </c>
      <c r="D45" s="108" t="n">
        <f aca="false">SUM(E45:I45)</f>
        <v>1899</v>
      </c>
      <c r="E45" s="108" t="n">
        <v>622</v>
      </c>
      <c r="F45" s="108" t="n">
        <v>33</v>
      </c>
      <c r="G45" s="108" t="n">
        <v>679</v>
      </c>
      <c r="H45" s="108" t="n">
        <v>107</v>
      </c>
      <c r="I45" s="108" t="n">
        <v>458</v>
      </c>
    </row>
    <row r="46" customFormat="false" ht="14.25" hidden="false" customHeight="true" outlineLevel="0" collapsed="false">
      <c r="A46" s="83"/>
      <c r="B46" s="106" t="s">
        <v>67</v>
      </c>
      <c r="C46" s="107" t="n">
        <v>1896</v>
      </c>
      <c r="D46" s="108" t="n">
        <f aca="false">SUM(E46:I46)</f>
        <v>1802</v>
      </c>
      <c r="E46" s="108" t="n">
        <v>712</v>
      </c>
      <c r="F46" s="108" t="n">
        <v>28</v>
      </c>
      <c r="G46" s="108" t="n">
        <v>605</v>
      </c>
      <c r="H46" s="108" t="n">
        <v>87</v>
      </c>
      <c r="I46" s="108" t="n">
        <v>370</v>
      </c>
    </row>
    <row r="47" customFormat="false" ht="14.25" hidden="false" customHeight="true" outlineLevel="0" collapsed="false">
      <c r="A47" s="83"/>
      <c r="B47" s="106" t="s">
        <v>68</v>
      </c>
      <c r="C47" s="107" t="n">
        <v>1710</v>
      </c>
      <c r="D47" s="108" t="n">
        <f aca="false">SUM(E47:I47)</f>
        <v>1622</v>
      </c>
      <c r="E47" s="108" t="n">
        <v>816</v>
      </c>
      <c r="F47" s="108" t="n">
        <v>20</v>
      </c>
      <c r="G47" s="108" t="n">
        <v>444</v>
      </c>
      <c r="H47" s="108" t="n">
        <v>62</v>
      </c>
      <c r="I47" s="108" t="n">
        <v>280</v>
      </c>
    </row>
    <row r="48" customFormat="false" ht="14.25" hidden="false" customHeight="true" outlineLevel="0" collapsed="false">
      <c r="A48" s="83"/>
      <c r="B48" s="106" t="s">
        <v>69</v>
      </c>
      <c r="C48" s="107" t="n">
        <v>1429</v>
      </c>
      <c r="D48" s="108" t="n">
        <f aca="false">SUM(E48:I48)</f>
        <v>1307</v>
      </c>
      <c r="E48" s="108" t="n">
        <v>771</v>
      </c>
      <c r="F48" s="108" t="n">
        <v>12</v>
      </c>
      <c r="G48" s="108" t="n">
        <v>306</v>
      </c>
      <c r="H48" s="108" t="n">
        <v>35</v>
      </c>
      <c r="I48" s="108" t="n">
        <v>183</v>
      </c>
    </row>
    <row r="49" customFormat="false" ht="14.25" hidden="false" customHeight="true" outlineLevel="0" collapsed="false">
      <c r="A49" s="83"/>
      <c r="B49" s="106" t="s">
        <v>70</v>
      </c>
      <c r="C49" s="107" t="n">
        <v>970</v>
      </c>
      <c r="D49" s="108" t="n">
        <f aca="false">SUM(E49:I49)</f>
        <v>883</v>
      </c>
      <c r="E49" s="108" t="n">
        <v>520</v>
      </c>
      <c r="F49" s="108" t="n">
        <v>5</v>
      </c>
      <c r="G49" s="108" t="n">
        <v>226</v>
      </c>
      <c r="H49" s="108" t="n">
        <v>23</v>
      </c>
      <c r="I49" s="108" t="n">
        <v>109</v>
      </c>
    </row>
    <row r="50" customFormat="false" ht="14.25" hidden="false" customHeight="true" outlineLevel="0" collapsed="false">
      <c r="A50" s="83"/>
      <c r="B50" s="106" t="s">
        <v>71</v>
      </c>
      <c r="C50" s="107" t="n">
        <v>373</v>
      </c>
      <c r="D50" s="108" t="n">
        <v>338</v>
      </c>
      <c r="E50" s="108" t="n">
        <v>214</v>
      </c>
      <c r="F50" s="109" t="s">
        <v>73</v>
      </c>
      <c r="G50" s="108" t="n">
        <v>69</v>
      </c>
      <c r="H50" s="108" t="n">
        <v>7</v>
      </c>
      <c r="I50" s="108" t="n">
        <v>46</v>
      </c>
    </row>
    <row r="51" customFormat="false" ht="14.25" hidden="false" customHeight="true" outlineLevel="0" collapsed="false">
      <c r="A51" s="105"/>
      <c r="B51" s="115" t="s">
        <v>72</v>
      </c>
      <c r="C51" s="107" t="n">
        <v>136</v>
      </c>
      <c r="D51" s="108" t="n">
        <v>122</v>
      </c>
      <c r="E51" s="108" t="n">
        <v>84</v>
      </c>
      <c r="F51" s="109" t="s">
        <v>73</v>
      </c>
      <c r="G51" s="108" t="n">
        <v>23</v>
      </c>
      <c r="H51" s="109" t="s">
        <v>73</v>
      </c>
      <c r="I51" s="108" t="n">
        <v>14</v>
      </c>
    </row>
    <row r="52" customFormat="false" ht="14.25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  <row r="61" customFormat="false" ht="1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customFormat="false" ht="13.5" hidden="false" customHeight="true" outlineLevel="0" collapsed="false">
      <c r="A5" s="97" t="s">
        <v>106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00"/>
    </row>
    <row r="6" customFormat="fals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00"/>
    </row>
    <row r="7" customFormat="fals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00"/>
    </row>
    <row r="8" customFormat="fals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00"/>
    </row>
    <row r="9" customFormat="fals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00"/>
    </row>
    <row r="10" customFormat="fals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00"/>
    </row>
    <row r="11" customFormat="false" ht="12" hidden="false" customHeight="true" outlineLevel="0" collapsed="false"/>
    <row r="12" s="52" customFormat="true" ht="14.25" hidden="false" customHeight="true" outlineLevel="0" collapsed="false">
      <c r="A12" s="103" t="s">
        <v>86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3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11"/>
      <c r="I14" s="104"/>
    </row>
    <row r="15" s="52" customFormat="true" ht="14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23"/>
      <c r="I15" s="105"/>
    </row>
    <row r="16" s="52" customFormat="true" ht="14.25" hidden="false" customHeight="true" outlineLevel="0" collapsed="false">
      <c r="A16" s="104" t="n">
        <v>1991</v>
      </c>
      <c r="B16" s="106" t="s">
        <v>62</v>
      </c>
      <c r="C16" s="107" t="n">
        <v>1223</v>
      </c>
      <c r="D16" s="108" t="n">
        <f aca="false">SUM(E16:I16)</f>
        <v>1070</v>
      </c>
      <c r="E16" s="108" t="n">
        <v>577</v>
      </c>
      <c r="F16" s="108" t="n">
        <v>6</v>
      </c>
      <c r="G16" s="108" t="n">
        <v>450</v>
      </c>
      <c r="H16" s="124" t="n">
        <v>14</v>
      </c>
      <c r="I16" s="108" t="n">
        <v>23</v>
      </c>
    </row>
    <row r="17" s="52" customFormat="true" ht="14.25" hidden="false" customHeight="true" outlineLevel="0" collapsed="false">
      <c r="A17" s="110"/>
      <c r="B17" s="106" t="s">
        <v>63</v>
      </c>
      <c r="C17" s="107" t="n">
        <v>3550</v>
      </c>
      <c r="D17" s="108" t="n">
        <f aca="false">SUM(E17:I17)</f>
        <v>3199</v>
      </c>
      <c r="E17" s="108" t="n">
        <v>1334</v>
      </c>
      <c r="F17" s="108" t="n">
        <v>32</v>
      </c>
      <c r="G17" s="108" t="n">
        <v>1261</v>
      </c>
      <c r="H17" s="124" t="n">
        <v>130</v>
      </c>
      <c r="I17" s="108" t="n">
        <v>442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4048</v>
      </c>
      <c r="D18" s="108" t="n">
        <f aca="false">SUM(E18:I18)</f>
        <v>3595</v>
      </c>
      <c r="E18" s="108" t="n">
        <v>1565</v>
      </c>
      <c r="F18" s="108" t="n">
        <v>35</v>
      </c>
      <c r="G18" s="108" t="n">
        <v>1159</v>
      </c>
      <c r="H18" s="124" t="n">
        <v>188</v>
      </c>
      <c r="I18" s="108" t="n">
        <v>648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3743</v>
      </c>
      <c r="D19" s="108" t="n">
        <f aca="false">SUM(E19:I19)</f>
        <v>3317</v>
      </c>
      <c r="E19" s="108" t="n">
        <v>1550</v>
      </c>
      <c r="F19" s="108" t="n">
        <v>28</v>
      </c>
      <c r="G19" s="108" t="n">
        <v>895</v>
      </c>
      <c r="H19" s="108" t="n">
        <v>190</v>
      </c>
      <c r="I19" s="108" t="n">
        <v>654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3450</v>
      </c>
      <c r="D20" s="108" t="n">
        <f aca="false">SUM(E20:I20)</f>
        <v>3071</v>
      </c>
      <c r="E20" s="108" t="n">
        <v>1635</v>
      </c>
      <c r="F20" s="108" t="n">
        <v>22</v>
      </c>
      <c r="G20" s="108" t="n">
        <v>702</v>
      </c>
      <c r="H20" s="108" t="n">
        <v>160</v>
      </c>
      <c r="I20" s="108" t="n">
        <v>552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3484</v>
      </c>
      <c r="D21" s="108" t="n">
        <f aca="false">SUM(E21:I21)</f>
        <v>3110</v>
      </c>
      <c r="E21" s="108" t="n">
        <v>1853</v>
      </c>
      <c r="F21" s="108" t="n">
        <v>15</v>
      </c>
      <c r="G21" s="108" t="n">
        <v>650</v>
      </c>
      <c r="H21" s="108" t="n">
        <v>139</v>
      </c>
      <c r="I21" s="108" t="n">
        <v>453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3190</v>
      </c>
      <c r="D22" s="108" t="n">
        <f aca="false">SUM(E22:I22)</f>
        <v>2856</v>
      </c>
      <c r="E22" s="108" t="n">
        <v>1754</v>
      </c>
      <c r="F22" s="108" t="n">
        <v>9</v>
      </c>
      <c r="G22" s="108" t="n">
        <v>608</v>
      </c>
      <c r="H22" s="108" t="n">
        <v>114</v>
      </c>
      <c r="I22" s="108" t="n">
        <v>371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3654</v>
      </c>
      <c r="D23" s="108" t="n">
        <f aca="false">SUM(E23:I23)</f>
        <v>3291</v>
      </c>
      <c r="E23" s="108" t="n">
        <v>2279</v>
      </c>
      <c r="F23" s="108" t="n">
        <v>8</v>
      </c>
      <c r="G23" s="108" t="n">
        <v>565</v>
      </c>
      <c r="H23" s="108" t="n">
        <v>108</v>
      </c>
      <c r="I23" s="108" t="n">
        <v>331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2240</v>
      </c>
      <c r="D24" s="108" t="n">
        <f aca="false">SUM(E24:I24)</f>
        <v>2039</v>
      </c>
      <c r="E24" s="108" t="n">
        <v>1471</v>
      </c>
      <c r="F24" s="108" t="n">
        <v>5</v>
      </c>
      <c r="G24" s="108" t="n">
        <v>317</v>
      </c>
      <c r="H24" s="108" t="n">
        <v>58</v>
      </c>
      <c r="I24" s="108" t="n">
        <v>188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799</v>
      </c>
      <c r="D25" s="108" t="n">
        <v>725</v>
      </c>
      <c r="E25" s="108" t="n">
        <v>471</v>
      </c>
      <c r="F25" s="109" t="s">
        <v>73</v>
      </c>
      <c r="G25" s="108" t="n">
        <v>117</v>
      </c>
      <c r="H25" s="108" t="n">
        <v>22</v>
      </c>
      <c r="I25" s="108" t="n">
        <v>114</v>
      </c>
    </row>
    <row r="26" s="52" customFormat="true" ht="14.25" hidden="false" customHeight="true" outlineLevel="0" collapsed="false">
      <c r="A26" s="110"/>
      <c r="B26" s="106" t="s">
        <v>72</v>
      </c>
      <c r="C26" s="107" t="n">
        <v>302</v>
      </c>
      <c r="D26" s="108" t="n">
        <v>269</v>
      </c>
      <c r="E26" s="108" t="n">
        <v>169</v>
      </c>
      <c r="F26" s="109" t="s">
        <v>73</v>
      </c>
      <c r="G26" s="109" t="n">
        <v>41</v>
      </c>
      <c r="H26" s="108" t="n">
        <v>7</v>
      </c>
      <c r="I26" s="108" t="n">
        <v>51</v>
      </c>
    </row>
    <row r="27" s="52" customFormat="true" ht="14.25" hidden="false" customHeight="true" outlineLevel="0" collapsed="false">
      <c r="A27" s="110"/>
      <c r="B27" s="111"/>
      <c r="C27" s="107"/>
      <c r="D27" s="108"/>
      <c r="E27" s="108"/>
      <c r="F27" s="109"/>
      <c r="G27" s="109"/>
      <c r="H27" s="108"/>
      <c r="I27" s="108"/>
    </row>
    <row r="28" s="52" customFormat="true" ht="14.25" hidden="false" customHeight="true" outlineLevel="0" collapsed="false">
      <c r="A28" s="110"/>
      <c r="B28" s="110"/>
      <c r="C28" s="112"/>
      <c r="D28" s="108"/>
      <c r="E28" s="83"/>
      <c r="F28" s="83"/>
      <c r="G28" s="83"/>
      <c r="H28" s="83"/>
      <c r="I28" s="83"/>
    </row>
    <row r="29" s="52" customFormat="true" ht="14.25" hidden="false" customHeight="true" outlineLevel="0" collapsed="false">
      <c r="A29" s="104" t="n">
        <v>1993</v>
      </c>
      <c r="B29" s="106" t="s">
        <v>62</v>
      </c>
      <c r="C29" s="107" t="n">
        <v>1092</v>
      </c>
      <c r="D29" s="108" t="n">
        <f aca="false">SUM(E29:I29)</f>
        <v>939</v>
      </c>
      <c r="E29" s="108" t="n">
        <v>519</v>
      </c>
      <c r="F29" s="108" t="n">
        <v>6</v>
      </c>
      <c r="G29" s="108" t="n">
        <v>385</v>
      </c>
      <c r="H29" s="108" t="n">
        <v>9</v>
      </c>
      <c r="I29" s="108" t="n">
        <v>20</v>
      </c>
    </row>
    <row r="30" s="52" customFormat="true" ht="14.25" hidden="false" customHeight="true" outlineLevel="0" collapsed="false">
      <c r="A30" s="110"/>
      <c r="B30" s="106" t="s">
        <v>63</v>
      </c>
      <c r="C30" s="107" t="n">
        <v>3049</v>
      </c>
      <c r="D30" s="108" t="n">
        <f aca="false">SUM(E30:I30)</f>
        <v>2718</v>
      </c>
      <c r="E30" s="108" t="n">
        <v>1080</v>
      </c>
      <c r="F30" s="108" t="n">
        <v>34</v>
      </c>
      <c r="G30" s="108" t="n">
        <v>1061</v>
      </c>
      <c r="H30" s="108" t="n">
        <v>116</v>
      </c>
      <c r="I30" s="108" t="n">
        <v>427</v>
      </c>
    </row>
    <row r="31" s="52" customFormat="true" ht="14.25" hidden="false" customHeight="true" outlineLevel="0" collapsed="false">
      <c r="A31" s="110"/>
      <c r="B31" s="106" t="s">
        <v>64</v>
      </c>
      <c r="C31" s="107" t="n">
        <v>4106</v>
      </c>
      <c r="D31" s="108" t="n">
        <f aca="false">SUM(E31:I31)</f>
        <v>3648</v>
      </c>
      <c r="E31" s="108" t="n">
        <v>1444</v>
      </c>
      <c r="F31" s="108" t="n">
        <v>39</v>
      </c>
      <c r="G31" s="108" t="n">
        <v>1235</v>
      </c>
      <c r="H31" s="108" t="n">
        <v>190</v>
      </c>
      <c r="I31" s="108" t="n">
        <v>740</v>
      </c>
    </row>
    <row r="32" s="52" customFormat="true" ht="14.25" hidden="false" customHeight="true" outlineLevel="0" collapsed="false">
      <c r="A32" s="110"/>
      <c r="B32" s="106" t="s">
        <v>65</v>
      </c>
      <c r="C32" s="107" t="n">
        <v>3976</v>
      </c>
      <c r="D32" s="108" t="n">
        <f aca="false">SUM(E32:I32)</f>
        <v>3513</v>
      </c>
      <c r="E32" s="108" t="n">
        <v>1533</v>
      </c>
      <c r="F32" s="108" t="n">
        <v>33</v>
      </c>
      <c r="G32" s="108" t="n">
        <v>985</v>
      </c>
      <c r="H32" s="108" t="n">
        <v>199</v>
      </c>
      <c r="I32" s="108" t="n">
        <v>763</v>
      </c>
    </row>
    <row r="33" s="52" customFormat="true" ht="14.25" hidden="false" customHeight="true" outlineLevel="0" collapsed="false">
      <c r="A33" s="110"/>
      <c r="B33" s="106" t="s">
        <v>66</v>
      </c>
      <c r="C33" s="107" t="n">
        <v>3621</v>
      </c>
      <c r="D33" s="108" t="n">
        <f aca="false">SUM(E33:I33)</f>
        <v>3209</v>
      </c>
      <c r="E33" s="108" t="n">
        <v>1574</v>
      </c>
      <c r="F33" s="108" t="n">
        <v>25</v>
      </c>
      <c r="G33" s="108" t="n">
        <v>777</v>
      </c>
      <c r="H33" s="108" t="n">
        <v>183</v>
      </c>
      <c r="I33" s="108" t="n">
        <v>650</v>
      </c>
    </row>
    <row r="34" s="52" customFormat="true" ht="14.25" hidden="false" customHeight="true" outlineLevel="0" collapsed="false">
      <c r="A34" s="110"/>
      <c r="B34" s="106" t="s">
        <v>67</v>
      </c>
      <c r="C34" s="107" t="n">
        <v>3623</v>
      </c>
      <c r="D34" s="108" t="n">
        <f aca="false">SUM(E34:I34)</f>
        <v>3209</v>
      </c>
      <c r="E34" s="108" t="n">
        <v>1825</v>
      </c>
      <c r="F34" s="108" t="n">
        <v>20</v>
      </c>
      <c r="G34" s="108" t="n">
        <v>669</v>
      </c>
      <c r="H34" s="108" t="n">
        <v>149</v>
      </c>
      <c r="I34" s="108" t="n">
        <v>546</v>
      </c>
    </row>
    <row r="35" s="52" customFormat="true" ht="14.25" hidden="false" customHeight="true" outlineLevel="0" collapsed="false">
      <c r="A35" s="110"/>
      <c r="B35" s="106" t="s">
        <v>68</v>
      </c>
      <c r="C35" s="107" t="n">
        <v>3099</v>
      </c>
      <c r="D35" s="108" t="n">
        <v>2735</v>
      </c>
      <c r="E35" s="108" t="n">
        <v>1640</v>
      </c>
      <c r="F35" s="108" t="n">
        <v>10</v>
      </c>
      <c r="G35" s="108" t="n">
        <v>581</v>
      </c>
      <c r="H35" s="108" t="n">
        <v>102</v>
      </c>
      <c r="I35" s="108" t="n">
        <v>403</v>
      </c>
    </row>
    <row r="36" s="52" customFormat="true" ht="14.25" hidden="false" customHeight="true" outlineLevel="0" collapsed="false">
      <c r="A36" s="110"/>
      <c r="B36" s="106" t="s">
        <v>69</v>
      </c>
      <c r="C36" s="107" t="n">
        <v>3664</v>
      </c>
      <c r="D36" s="108" t="n">
        <v>3262</v>
      </c>
      <c r="E36" s="108" t="n">
        <v>2160</v>
      </c>
      <c r="F36" s="108" t="n">
        <v>8</v>
      </c>
      <c r="G36" s="108" t="n">
        <v>611</v>
      </c>
      <c r="H36" s="108" t="n">
        <v>106</v>
      </c>
      <c r="I36" s="108" t="n">
        <v>376</v>
      </c>
    </row>
    <row r="37" s="52" customFormat="true" ht="14.25" hidden="false" customHeight="true" outlineLevel="0" collapsed="false">
      <c r="A37" s="110"/>
      <c r="B37" s="106" t="s">
        <v>70</v>
      </c>
      <c r="C37" s="107" t="n">
        <v>2507</v>
      </c>
      <c r="D37" s="108" t="n">
        <v>2251</v>
      </c>
      <c r="E37" s="108" t="n">
        <v>1577</v>
      </c>
      <c r="F37" s="108" t="n">
        <v>6</v>
      </c>
      <c r="G37" s="108" t="n">
        <v>370</v>
      </c>
      <c r="H37" s="108" t="n">
        <v>61</v>
      </c>
      <c r="I37" s="108" t="n">
        <v>238</v>
      </c>
    </row>
    <row r="38" s="52" customFormat="true" ht="14.25" hidden="false" customHeight="true" outlineLevel="0" collapsed="false">
      <c r="A38" s="110"/>
      <c r="B38" s="106" t="s">
        <v>71</v>
      </c>
      <c r="C38" s="107" t="n">
        <v>747</v>
      </c>
      <c r="D38" s="108" t="n">
        <v>670</v>
      </c>
      <c r="E38" s="108" t="n">
        <v>435</v>
      </c>
      <c r="F38" s="109" t="s">
        <v>73</v>
      </c>
      <c r="G38" s="108" t="n">
        <v>110</v>
      </c>
      <c r="H38" s="108" t="n">
        <v>18</v>
      </c>
      <c r="I38" s="108" t="n">
        <v>106</v>
      </c>
    </row>
    <row r="39" s="52" customFormat="true" ht="14.25" hidden="false" customHeight="true" outlineLevel="0" collapsed="false">
      <c r="A39" s="110"/>
      <c r="B39" s="106" t="s">
        <v>72</v>
      </c>
      <c r="C39" s="107" t="n">
        <v>297</v>
      </c>
      <c r="D39" s="108" t="n">
        <f aca="false">SUM(E39:I39)</f>
        <v>269</v>
      </c>
      <c r="E39" s="108" t="n">
        <v>164</v>
      </c>
      <c r="F39" s="109" t="s">
        <v>73</v>
      </c>
      <c r="G39" s="108" t="n">
        <v>42</v>
      </c>
      <c r="H39" s="108" t="n">
        <v>8</v>
      </c>
      <c r="I39" s="108" t="n">
        <v>55</v>
      </c>
    </row>
    <row r="40" s="52" customFormat="true" ht="14.25" hidden="false" customHeight="true" outlineLevel="0" collapsed="false">
      <c r="A40" s="110"/>
      <c r="B40" s="111"/>
      <c r="C40" s="107"/>
      <c r="D40" s="108"/>
      <c r="E40" s="108"/>
      <c r="F40" s="109"/>
      <c r="G40" s="108"/>
      <c r="H40" s="108"/>
      <c r="I40" s="108"/>
    </row>
    <row r="41" s="52" customFormat="true" ht="14.25" hidden="false" customHeight="true" outlineLevel="0" collapsed="false">
      <c r="A41" s="110"/>
      <c r="B41" s="110"/>
      <c r="C41" s="112"/>
      <c r="D41" s="108"/>
      <c r="E41" s="83"/>
      <c r="F41" s="83"/>
      <c r="G41" s="83"/>
      <c r="H41" s="83"/>
      <c r="I41" s="83"/>
    </row>
    <row r="42" s="52" customFormat="true" ht="14.25" hidden="false" customHeight="true" outlineLevel="0" collapsed="false">
      <c r="A42" s="111" t="n">
        <v>1995</v>
      </c>
      <c r="B42" s="106" t="s">
        <v>62</v>
      </c>
      <c r="C42" s="107" t="n">
        <v>959</v>
      </c>
      <c r="D42" s="108" t="n">
        <v>865</v>
      </c>
      <c r="E42" s="108" t="n">
        <v>467</v>
      </c>
      <c r="F42" s="109" t="s">
        <v>73</v>
      </c>
      <c r="G42" s="108" t="n">
        <v>361</v>
      </c>
      <c r="H42" s="108" t="n">
        <v>12</v>
      </c>
      <c r="I42" s="108" t="n">
        <v>23</v>
      </c>
    </row>
    <row r="43" s="52" customFormat="true" ht="14.25" hidden="false" customHeight="true" outlineLevel="0" collapsed="false">
      <c r="A43" s="83"/>
      <c r="B43" s="106" t="s">
        <v>63</v>
      </c>
      <c r="C43" s="107" t="n">
        <v>2581</v>
      </c>
      <c r="D43" s="108" t="n">
        <f aca="false">SUM(E43:I43)</f>
        <v>2431</v>
      </c>
      <c r="E43" s="108" t="n">
        <v>945</v>
      </c>
      <c r="F43" s="108" t="n">
        <v>29</v>
      </c>
      <c r="G43" s="108" t="n">
        <v>940</v>
      </c>
      <c r="H43" s="108" t="n">
        <v>112</v>
      </c>
      <c r="I43" s="108" t="n">
        <v>405</v>
      </c>
    </row>
    <row r="44" s="52" customFormat="true" ht="14.25" hidden="false" customHeight="true" outlineLevel="0" collapsed="false">
      <c r="A44" s="83"/>
      <c r="B44" s="106" t="s">
        <v>64</v>
      </c>
      <c r="C44" s="107" t="n">
        <v>3894</v>
      </c>
      <c r="D44" s="108" t="n">
        <f aca="false">SUM(E44:I44)</f>
        <v>3671</v>
      </c>
      <c r="E44" s="108" t="n">
        <v>1368</v>
      </c>
      <c r="F44" s="108" t="n">
        <v>44</v>
      </c>
      <c r="G44" s="109" t="n">
        <v>1278</v>
      </c>
      <c r="H44" s="108" t="n">
        <v>215</v>
      </c>
      <c r="I44" s="108" t="n">
        <v>766</v>
      </c>
    </row>
    <row r="45" s="52" customFormat="true" ht="14.25" hidden="false" customHeight="true" outlineLevel="0" collapsed="false">
      <c r="A45" s="83"/>
      <c r="B45" s="106" t="s">
        <v>65</v>
      </c>
      <c r="C45" s="107" t="n">
        <v>4208</v>
      </c>
      <c r="D45" s="108" t="n">
        <f aca="false">SUM(E45:I45)</f>
        <v>3960</v>
      </c>
      <c r="E45" s="108" t="n">
        <v>1620</v>
      </c>
      <c r="F45" s="108" t="n">
        <v>40</v>
      </c>
      <c r="G45" s="108" t="n">
        <v>1159</v>
      </c>
      <c r="H45" s="108" t="n">
        <v>232</v>
      </c>
      <c r="I45" s="108" t="n">
        <v>909</v>
      </c>
    </row>
    <row r="46" s="52" customFormat="true" ht="14.25" hidden="false" customHeight="true" outlineLevel="0" collapsed="false">
      <c r="A46" s="83"/>
      <c r="B46" s="106" t="s">
        <v>66</v>
      </c>
      <c r="C46" s="107" t="n">
        <v>3788</v>
      </c>
      <c r="D46" s="108" t="n">
        <f aca="false">SUM(E46:I46)</f>
        <v>3554</v>
      </c>
      <c r="E46" s="108" t="n">
        <v>1660</v>
      </c>
      <c r="F46" s="108" t="n">
        <v>27</v>
      </c>
      <c r="G46" s="108" t="n">
        <v>925</v>
      </c>
      <c r="H46" s="108" t="n">
        <v>207</v>
      </c>
      <c r="I46" s="108" t="n">
        <v>735</v>
      </c>
    </row>
    <row r="47" s="52" customFormat="true" ht="14.25" hidden="false" customHeight="true" outlineLevel="0" collapsed="false">
      <c r="A47" s="83"/>
      <c r="B47" s="106" t="s">
        <v>67</v>
      </c>
      <c r="C47" s="107" t="n">
        <v>3631</v>
      </c>
      <c r="D47" s="108" t="n">
        <f aca="false">SUM(E47:I47)</f>
        <v>3416</v>
      </c>
      <c r="E47" s="108" t="n">
        <v>1816</v>
      </c>
      <c r="F47" s="108" t="n">
        <v>21</v>
      </c>
      <c r="G47" s="108" t="n">
        <v>762</v>
      </c>
      <c r="H47" s="108" t="n">
        <v>182</v>
      </c>
      <c r="I47" s="108" t="n">
        <v>635</v>
      </c>
    </row>
    <row r="48" s="52" customFormat="true" ht="14.25" hidden="false" customHeight="true" outlineLevel="0" collapsed="false">
      <c r="A48" s="83"/>
      <c r="B48" s="106" t="s">
        <v>68</v>
      </c>
      <c r="C48" s="107" t="n">
        <v>3166</v>
      </c>
      <c r="D48" s="108" t="n">
        <f aca="false">SUM(E48:I48)</f>
        <v>2959</v>
      </c>
      <c r="E48" s="108" t="n">
        <v>1731</v>
      </c>
      <c r="F48" s="108" t="n">
        <v>14</v>
      </c>
      <c r="G48" s="108" t="n">
        <v>622</v>
      </c>
      <c r="H48" s="108" t="n">
        <v>122</v>
      </c>
      <c r="I48" s="108" t="n">
        <v>470</v>
      </c>
    </row>
    <row r="49" s="52" customFormat="true" ht="14.25" hidden="false" customHeight="true" outlineLevel="0" collapsed="false">
      <c r="A49" s="83"/>
      <c r="B49" s="106" t="s">
        <v>69</v>
      </c>
      <c r="C49" s="107" t="n">
        <v>3257</v>
      </c>
      <c r="D49" s="108" t="n">
        <v>3046</v>
      </c>
      <c r="E49" s="108" t="n">
        <v>1851</v>
      </c>
      <c r="F49" s="108" t="n">
        <v>10</v>
      </c>
      <c r="G49" s="108" t="n">
        <v>647</v>
      </c>
      <c r="H49" s="108" t="n">
        <v>114</v>
      </c>
      <c r="I49" s="108" t="n">
        <v>425</v>
      </c>
    </row>
    <row r="50" s="52" customFormat="true" ht="14.25" hidden="false" customHeight="true" outlineLevel="0" collapsed="false">
      <c r="A50" s="83"/>
      <c r="B50" s="106" t="s">
        <v>70</v>
      </c>
      <c r="C50" s="107" t="n">
        <v>2712</v>
      </c>
      <c r="D50" s="108" t="n">
        <v>2549</v>
      </c>
      <c r="E50" s="108" t="n">
        <v>1709</v>
      </c>
      <c r="F50" s="108" t="n">
        <v>7</v>
      </c>
      <c r="G50" s="108" t="n">
        <v>461</v>
      </c>
      <c r="H50" s="108" t="n">
        <v>75</v>
      </c>
      <c r="I50" s="108" t="n">
        <v>296</v>
      </c>
    </row>
    <row r="51" s="52" customFormat="true" ht="14.25" hidden="false" customHeight="true" outlineLevel="0" collapsed="false">
      <c r="A51" s="83"/>
      <c r="B51" s="106" t="s">
        <v>71</v>
      </c>
      <c r="C51" s="107" t="n">
        <v>744</v>
      </c>
      <c r="D51" s="108" t="n">
        <v>698</v>
      </c>
      <c r="E51" s="108" t="n">
        <v>450</v>
      </c>
      <c r="F51" s="109" t="s">
        <v>73</v>
      </c>
      <c r="G51" s="108" t="n">
        <v>117</v>
      </c>
      <c r="H51" s="108" t="n">
        <v>22</v>
      </c>
      <c r="I51" s="108" t="n">
        <v>107</v>
      </c>
    </row>
    <row r="52" s="52" customFormat="true" ht="14.25" hidden="false" customHeight="true" outlineLevel="0" collapsed="false">
      <c r="A52" s="83"/>
      <c r="B52" s="106" t="s">
        <v>72</v>
      </c>
      <c r="C52" s="107" t="n">
        <v>304</v>
      </c>
      <c r="D52" s="108" t="n">
        <v>285</v>
      </c>
      <c r="E52" s="108" t="n">
        <v>170</v>
      </c>
      <c r="F52" s="109" t="s">
        <v>73</v>
      </c>
      <c r="G52" s="108" t="n">
        <v>48</v>
      </c>
      <c r="H52" s="108" t="n">
        <v>7</v>
      </c>
      <c r="I52" s="108" t="n">
        <v>59</v>
      </c>
    </row>
    <row r="53" customFormat="false" ht="14.25" hidden="false" customHeight="true" outlineLevel="0" collapsed="false">
      <c r="A53" s="105"/>
      <c r="B53" s="105"/>
      <c r="C53" s="120"/>
      <c r="D53" s="108"/>
      <c r="E53" s="105"/>
      <c r="F53" s="105"/>
      <c r="G53" s="105"/>
      <c r="H53" s="105"/>
      <c r="I53" s="105"/>
    </row>
    <row r="54" customFormat="false" ht="14.25" hidden="false" customHeight="true" outlineLevel="0" collapsed="false">
      <c r="A54" s="82" t="s">
        <v>90</v>
      </c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3" t="s">
        <v>103</v>
      </c>
      <c r="B55" s="83"/>
      <c r="C55" s="83"/>
      <c r="D55" s="82"/>
      <c r="E55" s="82"/>
      <c r="F55" s="82"/>
      <c r="G55" s="82"/>
      <c r="H55" s="82"/>
      <c r="I55" s="82"/>
    </row>
    <row r="56" customFormat="false" ht="1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  <row r="61" customFormat="false" ht="1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customFormat="fals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00"/>
    </row>
    <row r="6" customFormat="fals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00"/>
    </row>
    <row r="7" customFormat="fals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00"/>
    </row>
    <row r="8" customFormat="fals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00"/>
    </row>
    <row r="9" customFormat="fals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00"/>
    </row>
    <row r="10" customFormat="fals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00"/>
    </row>
    <row r="11" customFormat="false" ht="12" hidden="false" customHeight="true" outlineLevel="0" collapsed="false"/>
    <row r="12" s="52" customFormat="true" ht="14.25" hidden="false" customHeight="true" outlineLevel="0" collapsed="false">
      <c r="A12" s="103" t="s">
        <v>112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3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23"/>
      <c r="I14" s="105"/>
    </row>
    <row r="15" customFormat="false" ht="14.25" hidden="false" customHeight="true" outlineLevel="0" collapsed="false">
      <c r="A15" s="105"/>
      <c r="B15" s="105"/>
      <c r="C15" s="120"/>
      <c r="D15" s="108"/>
      <c r="E15" s="105"/>
      <c r="F15" s="105"/>
      <c r="G15" s="105"/>
      <c r="H15" s="105"/>
      <c r="I15" s="105"/>
    </row>
    <row r="16" customFormat="false" ht="14.25" hidden="false" customHeight="true" outlineLevel="0" collapsed="false">
      <c r="A16" s="104" t="n">
        <v>1996</v>
      </c>
      <c r="B16" s="106" t="s">
        <v>62</v>
      </c>
      <c r="C16" s="107" t="n">
        <v>917</v>
      </c>
      <c r="D16" s="108" t="n">
        <f aca="false">SUM(E16:I16)</f>
        <v>826</v>
      </c>
      <c r="E16" s="108" t="n">
        <v>436</v>
      </c>
      <c r="F16" s="108" t="n">
        <v>19</v>
      </c>
      <c r="G16" s="108" t="n">
        <v>336</v>
      </c>
      <c r="H16" s="108" t="n">
        <v>14</v>
      </c>
      <c r="I16" s="108" t="n">
        <v>21</v>
      </c>
    </row>
    <row r="17" customFormat="false" ht="14.25" hidden="false" customHeight="true" outlineLevel="0" collapsed="false">
      <c r="A17" s="110"/>
      <c r="B17" s="106" t="s">
        <v>63</v>
      </c>
      <c r="C17" s="107" t="n">
        <v>2430</v>
      </c>
      <c r="D17" s="108" t="n">
        <f aca="false">SUM(E17:I17)</f>
        <v>2282</v>
      </c>
      <c r="E17" s="108" t="n">
        <v>874</v>
      </c>
      <c r="F17" s="108" t="n">
        <v>60</v>
      </c>
      <c r="G17" s="108" t="n">
        <v>835</v>
      </c>
      <c r="H17" s="108" t="n">
        <v>109</v>
      </c>
      <c r="I17" s="108" t="n">
        <v>404</v>
      </c>
    </row>
    <row r="18" customFormat="false" ht="14.25" hidden="false" customHeight="true" outlineLevel="0" collapsed="false">
      <c r="A18" s="110"/>
      <c r="B18" s="106" t="s">
        <v>64</v>
      </c>
      <c r="C18" s="107" t="n">
        <v>3759</v>
      </c>
      <c r="D18" s="108" t="n">
        <f aca="false">SUM(E18:I18)</f>
        <v>3532</v>
      </c>
      <c r="E18" s="108" t="n">
        <v>1287</v>
      </c>
      <c r="F18" s="108" t="n">
        <v>99</v>
      </c>
      <c r="G18" s="108" t="n">
        <v>1148</v>
      </c>
      <c r="H18" s="108" t="n">
        <v>221</v>
      </c>
      <c r="I18" s="108" t="n">
        <v>777</v>
      </c>
    </row>
    <row r="19" customFormat="false" ht="14.25" hidden="false" customHeight="true" outlineLevel="0" collapsed="false">
      <c r="A19" s="110"/>
      <c r="B19" s="106" t="s">
        <v>65</v>
      </c>
      <c r="C19" s="107" t="n">
        <v>4308</v>
      </c>
      <c r="D19" s="108" t="n">
        <f aca="false">SUM(E19:I19)</f>
        <v>4050</v>
      </c>
      <c r="E19" s="108" t="n">
        <v>1613</v>
      </c>
      <c r="F19" s="108" t="n">
        <v>94</v>
      </c>
      <c r="G19" s="108" t="n">
        <v>1136</v>
      </c>
      <c r="H19" s="108" t="n">
        <v>255</v>
      </c>
      <c r="I19" s="108" t="n">
        <v>952</v>
      </c>
    </row>
    <row r="20" customFormat="false" ht="14.25" hidden="false" customHeight="true" outlineLevel="0" collapsed="false">
      <c r="A20" s="110"/>
      <c r="B20" s="106" t="s">
        <v>66</v>
      </c>
      <c r="C20" s="107" t="n">
        <v>3978</v>
      </c>
      <c r="D20" s="108" t="n">
        <f aca="false">SUM(E20:I20)</f>
        <v>3727</v>
      </c>
      <c r="E20" s="108" t="n">
        <v>1687</v>
      </c>
      <c r="F20" s="108" t="n">
        <v>85</v>
      </c>
      <c r="G20" s="108" t="n">
        <v>939</v>
      </c>
      <c r="H20" s="108" t="n">
        <v>218</v>
      </c>
      <c r="I20" s="108" t="n">
        <v>798</v>
      </c>
    </row>
    <row r="21" customFormat="false" ht="14.25" hidden="false" customHeight="true" outlineLevel="0" collapsed="false">
      <c r="A21" s="110"/>
      <c r="B21" s="106" t="s">
        <v>67</v>
      </c>
      <c r="C21" s="107" t="n">
        <v>3663</v>
      </c>
      <c r="D21" s="108" t="n">
        <f aca="false">SUM(E21:I21)</f>
        <v>3433</v>
      </c>
      <c r="E21" s="108" t="n">
        <v>1761</v>
      </c>
      <c r="F21" s="108" t="n">
        <v>66</v>
      </c>
      <c r="G21" s="108" t="n">
        <v>745</v>
      </c>
      <c r="H21" s="108" t="n">
        <v>194</v>
      </c>
      <c r="I21" s="108" t="n">
        <v>667</v>
      </c>
    </row>
    <row r="22" customFormat="false" ht="14.25" hidden="false" customHeight="true" outlineLevel="0" collapsed="false">
      <c r="A22" s="110"/>
      <c r="B22" s="106" t="s">
        <v>68</v>
      </c>
      <c r="C22" s="107" t="n">
        <v>3434</v>
      </c>
      <c r="D22" s="108" t="n">
        <f aca="false">SUM(E22:I22)</f>
        <v>3212</v>
      </c>
      <c r="E22" s="108" t="n">
        <v>1867</v>
      </c>
      <c r="F22" s="108" t="n">
        <v>51</v>
      </c>
      <c r="G22" s="108" t="n">
        <v>616</v>
      </c>
      <c r="H22" s="108" t="n">
        <v>146</v>
      </c>
      <c r="I22" s="108" t="n">
        <v>532</v>
      </c>
    </row>
    <row r="23" customFormat="false" ht="14.25" hidden="false" customHeight="true" outlineLevel="0" collapsed="false">
      <c r="A23" s="110"/>
      <c r="B23" s="106" t="s">
        <v>69</v>
      </c>
      <c r="C23" s="107" t="n">
        <v>2947</v>
      </c>
      <c r="D23" s="108" t="n">
        <f aca="false">SUM(E23:I23)</f>
        <v>2709</v>
      </c>
      <c r="E23" s="108" t="n">
        <v>1642</v>
      </c>
      <c r="F23" s="108" t="n">
        <v>38</v>
      </c>
      <c r="G23" s="108" t="n">
        <v>531</v>
      </c>
      <c r="H23" s="108" t="n">
        <v>104</v>
      </c>
      <c r="I23" s="108" t="n">
        <v>394</v>
      </c>
    </row>
    <row r="24" customFormat="false" ht="14.25" hidden="false" customHeight="true" outlineLevel="0" collapsed="false">
      <c r="A24" s="110"/>
      <c r="B24" s="106" t="s">
        <v>70</v>
      </c>
      <c r="C24" s="107" t="n">
        <v>2737</v>
      </c>
      <c r="D24" s="108" t="n">
        <f aca="false">SUM(E24:I24)</f>
        <v>2516</v>
      </c>
      <c r="E24" s="108" t="n">
        <v>1675</v>
      </c>
      <c r="F24" s="108" t="n">
        <v>31</v>
      </c>
      <c r="G24" s="108" t="n">
        <v>421</v>
      </c>
      <c r="H24" s="108" t="n">
        <v>80</v>
      </c>
      <c r="I24" s="108" t="n">
        <v>309</v>
      </c>
    </row>
    <row r="25" customFormat="false" ht="14.25" hidden="false" customHeight="true" outlineLevel="0" collapsed="false">
      <c r="A25" s="110"/>
      <c r="B25" s="106" t="s">
        <v>71</v>
      </c>
      <c r="C25" s="107" t="n">
        <v>778</v>
      </c>
      <c r="D25" s="108" t="n">
        <f aca="false">SUM(E25:I25)</f>
        <v>713</v>
      </c>
      <c r="E25" s="108" t="n">
        <v>452</v>
      </c>
      <c r="F25" s="108" t="n">
        <v>8</v>
      </c>
      <c r="G25" s="108" t="n">
        <v>118</v>
      </c>
      <c r="H25" s="108" t="n">
        <v>23</v>
      </c>
      <c r="I25" s="108" t="n">
        <v>112</v>
      </c>
    </row>
    <row r="26" customFormat="false" ht="14.25" hidden="false" customHeight="true" outlineLevel="0" collapsed="false">
      <c r="A26" s="82"/>
      <c r="B26" s="115" t="s">
        <v>72</v>
      </c>
      <c r="C26" s="107" t="n">
        <v>326</v>
      </c>
      <c r="D26" s="108" t="n">
        <v>296</v>
      </c>
      <c r="E26" s="83" t="n">
        <v>174</v>
      </c>
      <c r="F26" s="113" t="s">
        <v>73</v>
      </c>
      <c r="G26" s="83" t="n">
        <v>45</v>
      </c>
      <c r="H26" s="83" t="n">
        <v>9</v>
      </c>
      <c r="I26" s="83" t="n">
        <v>65</v>
      </c>
    </row>
    <row r="27" customFormat="false" ht="14.2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</row>
    <row r="29" customFormat="false" ht="14.25" hidden="false" customHeight="true" outlineLevel="0" collapsed="false">
      <c r="A29" s="104" t="n">
        <v>1997</v>
      </c>
      <c r="B29" s="106" t="s">
        <v>62</v>
      </c>
      <c r="C29" s="107" t="n">
        <v>921</v>
      </c>
      <c r="D29" s="108" t="n">
        <f aca="false">SUM(E29:I29)</f>
        <v>818</v>
      </c>
      <c r="E29" s="108" t="n">
        <v>409</v>
      </c>
      <c r="F29" s="108" t="n">
        <v>18</v>
      </c>
      <c r="G29" s="108" t="n">
        <v>356</v>
      </c>
      <c r="H29" s="108" t="n">
        <v>12</v>
      </c>
      <c r="I29" s="108" t="n">
        <v>23</v>
      </c>
    </row>
    <row r="30" customFormat="false" ht="14.25" hidden="false" customHeight="true" outlineLevel="0" collapsed="false">
      <c r="A30" s="110"/>
      <c r="B30" s="106" t="s">
        <v>63</v>
      </c>
      <c r="C30" s="107" t="n">
        <v>2302</v>
      </c>
      <c r="D30" s="108" t="n">
        <f aca="false">SUM(E30:I30)</f>
        <v>2188</v>
      </c>
      <c r="E30" s="108" t="n">
        <v>796</v>
      </c>
      <c r="F30" s="108" t="n">
        <v>48</v>
      </c>
      <c r="G30" s="108" t="n">
        <v>818</v>
      </c>
      <c r="H30" s="108" t="n">
        <v>106</v>
      </c>
      <c r="I30" s="108" t="n">
        <v>420</v>
      </c>
    </row>
    <row r="31" customFormat="false" ht="14.25" hidden="false" customHeight="true" outlineLevel="0" collapsed="false">
      <c r="A31" s="110"/>
      <c r="B31" s="106" t="s">
        <v>64</v>
      </c>
      <c r="C31" s="107" t="n">
        <v>3606</v>
      </c>
      <c r="D31" s="108" t="n">
        <f aca="false">SUM(E31:I31)</f>
        <v>3437</v>
      </c>
      <c r="E31" s="108" t="n">
        <v>1205</v>
      </c>
      <c r="F31" s="108" t="n">
        <v>89</v>
      </c>
      <c r="G31" s="108" t="n">
        <v>1132</v>
      </c>
      <c r="H31" s="108" t="n">
        <v>219</v>
      </c>
      <c r="I31" s="108" t="n">
        <v>792</v>
      </c>
    </row>
    <row r="32" customFormat="false" ht="14.25" hidden="false" customHeight="true" outlineLevel="0" collapsed="false">
      <c r="A32" s="110"/>
      <c r="B32" s="106" t="s">
        <v>65</v>
      </c>
      <c r="C32" s="107" t="n">
        <v>4337</v>
      </c>
      <c r="D32" s="108" t="n">
        <f aca="false">SUM(E32:I32)</f>
        <v>4115</v>
      </c>
      <c r="E32" s="108" t="n">
        <v>1550</v>
      </c>
      <c r="F32" s="108" t="n">
        <v>97</v>
      </c>
      <c r="G32" s="108" t="n">
        <v>1204</v>
      </c>
      <c r="H32" s="108" t="n">
        <v>267</v>
      </c>
      <c r="I32" s="108" t="n">
        <v>997</v>
      </c>
    </row>
    <row r="33" customFormat="false" ht="14.25" hidden="false" customHeight="true" outlineLevel="0" collapsed="false">
      <c r="A33" s="110"/>
      <c r="B33" s="106" t="s">
        <v>66</v>
      </c>
      <c r="C33" s="107" t="n">
        <v>4027</v>
      </c>
      <c r="D33" s="108" t="n">
        <f aca="false">SUM(E33:I33)</f>
        <v>3810</v>
      </c>
      <c r="E33" s="108" t="n">
        <v>1658</v>
      </c>
      <c r="F33" s="108" t="n">
        <v>81</v>
      </c>
      <c r="G33" s="108" t="n">
        <v>1006</v>
      </c>
      <c r="H33" s="108" t="n">
        <v>230</v>
      </c>
      <c r="I33" s="108" t="n">
        <v>835</v>
      </c>
    </row>
    <row r="34" customFormat="false" ht="14.25" hidden="false" customHeight="true" outlineLevel="0" collapsed="false">
      <c r="A34" s="110"/>
      <c r="B34" s="106" t="s">
        <v>67</v>
      </c>
      <c r="C34" s="107" t="n">
        <v>3699</v>
      </c>
      <c r="D34" s="108" t="n">
        <f aca="false">SUM(E34:I34)</f>
        <v>3497</v>
      </c>
      <c r="E34" s="108" t="n">
        <v>1737</v>
      </c>
      <c r="F34" s="108" t="n">
        <v>59</v>
      </c>
      <c r="G34" s="108" t="n">
        <v>782</v>
      </c>
      <c r="H34" s="108" t="n">
        <v>211</v>
      </c>
      <c r="I34" s="108" t="n">
        <v>708</v>
      </c>
    </row>
    <row r="35" customFormat="false" ht="14.25" hidden="false" customHeight="true" outlineLevel="0" collapsed="false">
      <c r="A35" s="110"/>
      <c r="B35" s="106" t="s">
        <v>68</v>
      </c>
      <c r="C35" s="107" t="n">
        <v>3519</v>
      </c>
      <c r="D35" s="108" t="n">
        <f aca="false">SUM(E35:I35)</f>
        <v>3334</v>
      </c>
      <c r="E35" s="108" t="n">
        <v>1890</v>
      </c>
      <c r="F35" s="108" t="n">
        <v>54</v>
      </c>
      <c r="G35" s="108" t="n">
        <v>656</v>
      </c>
      <c r="H35" s="108" t="n">
        <v>157</v>
      </c>
      <c r="I35" s="108" t="n">
        <v>577</v>
      </c>
    </row>
    <row r="36" customFormat="false" ht="14.25" hidden="false" customHeight="true" outlineLevel="0" collapsed="false">
      <c r="A36" s="110"/>
      <c r="B36" s="106" t="s">
        <v>69</v>
      </c>
      <c r="C36" s="107" t="n">
        <v>2807</v>
      </c>
      <c r="D36" s="108" t="n">
        <f aca="false">SUM(E36:I36)</f>
        <v>2589</v>
      </c>
      <c r="E36" s="108" t="n">
        <v>1542</v>
      </c>
      <c r="F36" s="108" t="n">
        <v>34</v>
      </c>
      <c r="G36" s="108" t="n">
        <v>529</v>
      </c>
      <c r="H36" s="108" t="n">
        <v>103</v>
      </c>
      <c r="I36" s="108" t="n">
        <v>381</v>
      </c>
    </row>
    <row r="37" customFormat="false" ht="14.25" hidden="false" customHeight="true" outlineLevel="0" collapsed="false">
      <c r="A37" s="110"/>
      <c r="B37" s="106" t="s">
        <v>70</v>
      </c>
      <c r="C37" s="107" t="n">
        <v>2803</v>
      </c>
      <c r="D37" s="108" t="n">
        <f aca="false">SUM(E37:I37)</f>
        <v>2581</v>
      </c>
      <c r="E37" s="108" t="n">
        <v>1677</v>
      </c>
      <c r="F37" s="108" t="n">
        <v>32</v>
      </c>
      <c r="G37" s="108" t="n">
        <v>461</v>
      </c>
      <c r="H37" s="108" t="n">
        <v>85</v>
      </c>
      <c r="I37" s="108" t="n">
        <v>326</v>
      </c>
    </row>
    <row r="38" customFormat="false" ht="14.25" hidden="false" customHeight="true" outlineLevel="0" collapsed="false">
      <c r="A38" s="110"/>
      <c r="B38" s="106" t="s">
        <v>71</v>
      </c>
      <c r="C38" s="107" t="n">
        <v>839</v>
      </c>
      <c r="D38" s="108" t="n">
        <f aca="false">SUM(E38:I38)</f>
        <v>772</v>
      </c>
      <c r="E38" s="108" t="n">
        <v>492</v>
      </c>
      <c r="F38" s="108" t="n">
        <v>7</v>
      </c>
      <c r="G38" s="108" t="n">
        <v>126</v>
      </c>
      <c r="H38" s="108" t="n">
        <v>28</v>
      </c>
      <c r="I38" s="108" t="n">
        <v>119</v>
      </c>
    </row>
    <row r="39" customFormat="false" ht="14.25" hidden="false" customHeight="true" outlineLevel="0" collapsed="false">
      <c r="A39" s="110"/>
      <c r="B39" s="106" t="s">
        <v>72</v>
      </c>
      <c r="C39" s="107" t="n">
        <v>340</v>
      </c>
      <c r="D39" s="108" t="n">
        <v>307</v>
      </c>
      <c r="E39" s="108" t="n">
        <v>186</v>
      </c>
      <c r="F39" s="109" t="s">
        <v>73</v>
      </c>
      <c r="G39" s="108" t="n">
        <v>49</v>
      </c>
      <c r="H39" s="108" t="n">
        <v>8</v>
      </c>
      <c r="I39" s="108" t="n">
        <v>61</v>
      </c>
    </row>
    <row r="40" customFormat="false" ht="14.25" hidden="false" customHeight="true" outlineLevel="0" collapsed="false">
      <c r="A40" s="110"/>
      <c r="B40" s="111"/>
      <c r="C40" s="107"/>
      <c r="D40" s="108"/>
      <c r="E40" s="108"/>
      <c r="F40" s="109"/>
      <c r="G40" s="108"/>
      <c r="H40" s="108"/>
      <c r="I40" s="108"/>
    </row>
    <row r="41" customFormat="false" ht="14.25" hidden="false" customHeight="true" outlineLevel="0" collapsed="false">
      <c r="A41" s="110"/>
      <c r="B41" s="110"/>
      <c r="C41" s="112"/>
      <c r="D41" s="108"/>
      <c r="E41" s="83"/>
      <c r="F41" s="83"/>
      <c r="G41" s="83"/>
      <c r="H41" s="83"/>
      <c r="I41" s="83"/>
    </row>
    <row r="42" customFormat="false" ht="14.25" hidden="false" customHeight="true" outlineLevel="0" collapsed="false">
      <c r="A42" s="104" t="n">
        <v>1998</v>
      </c>
      <c r="B42" s="106" t="s">
        <v>62</v>
      </c>
      <c r="C42" s="107" t="n">
        <v>943</v>
      </c>
      <c r="D42" s="108" t="n">
        <f aca="false">SUM(E42:I42)</f>
        <v>833</v>
      </c>
      <c r="E42" s="108" t="n">
        <v>408</v>
      </c>
      <c r="F42" s="108" t="n">
        <v>15</v>
      </c>
      <c r="G42" s="108" t="n">
        <v>368</v>
      </c>
      <c r="H42" s="108" t="n">
        <v>16</v>
      </c>
      <c r="I42" s="108" t="n">
        <v>26</v>
      </c>
    </row>
    <row r="43" customFormat="false" ht="14.25" hidden="false" customHeight="true" outlineLevel="0" collapsed="false">
      <c r="A43" s="110"/>
      <c r="B43" s="106" t="s">
        <v>63</v>
      </c>
      <c r="C43" s="107" t="n">
        <v>2293</v>
      </c>
      <c r="D43" s="108" t="n">
        <f aca="false">SUM(E43:I43)</f>
        <v>2183</v>
      </c>
      <c r="E43" s="108" t="n">
        <v>758</v>
      </c>
      <c r="F43" s="108" t="n">
        <v>39</v>
      </c>
      <c r="G43" s="108" t="n">
        <v>822</v>
      </c>
      <c r="H43" s="108" t="n">
        <v>116</v>
      </c>
      <c r="I43" s="108" t="n">
        <v>448</v>
      </c>
    </row>
    <row r="44" customFormat="false" ht="14.25" hidden="false" customHeight="true" outlineLevel="0" collapsed="false">
      <c r="A44" s="110"/>
      <c r="B44" s="106" t="s">
        <v>64</v>
      </c>
      <c r="C44" s="107" t="n">
        <v>3397</v>
      </c>
      <c r="D44" s="108" t="n">
        <f aca="false">SUM(E44:I44)</f>
        <v>3247</v>
      </c>
      <c r="E44" s="108" t="n">
        <v>1115</v>
      </c>
      <c r="F44" s="108" t="n">
        <v>87</v>
      </c>
      <c r="G44" s="108" t="n">
        <v>1052</v>
      </c>
      <c r="H44" s="108" t="n">
        <v>218</v>
      </c>
      <c r="I44" s="108" t="n">
        <v>775</v>
      </c>
    </row>
    <row r="45" customFormat="false" ht="14.25" hidden="false" customHeight="true" outlineLevel="0" collapsed="false">
      <c r="A45" s="110"/>
      <c r="B45" s="106" t="s">
        <v>65</v>
      </c>
      <c r="C45" s="107" t="n">
        <v>4394</v>
      </c>
      <c r="D45" s="108" t="n">
        <f aca="false">SUM(E45:I45)</f>
        <v>4185</v>
      </c>
      <c r="E45" s="108" t="n">
        <v>1517</v>
      </c>
      <c r="F45" s="108" t="n">
        <v>93</v>
      </c>
      <c r="G45" s="108" t="n">
        <v>1242</v>
      </c>
      <c r="H45" s="108" t="n">
        <v>284</v>
      </c>
      <c r="I45" s="108" t="n">
        <v>1049</v>
      </c>
    </row>
    <row r="46" customFormat="false" ht="14.25" hidden="false" customHeight="true" outlineLevel="0" collapsed="false">
      <c r="A46" s="110"/>
      <c r="B46" s="106" t="s">
        <v>66</v>
      </c>
      <c r="C46" s="107" t="n">
        <v>4148</v>
      </c>
      <c r="D46" s="108" t="n">
        <f aca="false">SUM(E46:I46)</f>
        <v>3935</v>
      </c>
      <c r="E46" s="108" t="n">
        <v>1653</v>
      </c>
      <c r="F46" s="108" t="n">
        <v>83</v>
      </c>
      <c r="G46" s="108" t="n">
        <v>1071</v>
      </c>
      <c r="H46" s="108" t="n">
        <v>239</v>
      </c>
      <c r="I46" s="108" t="n">
        <v>889</v>
      </c>
    </row>
    <row r="47" customFormat="false" ht="14.25" hidden="false" customHeight="true" outlineLevel="0" collapsed="false">
      <c r="A47" s="110"/>
      <c r="B47" s="106" t="s">
        <v>67</v>
      </c>
      <c r="C47" s="107" t="n">
        <v>3765</v>
      </c>
      <c r="D47" s="108" t="n">
        <f aca="false">SUM(E47:I47)</f>
        <v>3575</v>
      </c>
      <c r="E47" s="108" t="n">
        <v>1715</v>
      </c>
      <c r="F47" s="108" t="n">
        <v>65</v>
      </c>
      <c r="G47" s="108" t="n">
        <v>842</v>
      </c>
      <c r="H47" s="108" t="n">
        <v>212</v>
      </c>
      <c r="I47" s="108" t="n">
        <v>741</v>
      </c>
    </row>
    <row r="48" customFormat="false" ht="14.25" hidden="false" customHeight="true" outlineLevel="0" collapsed="false">
      <c r="A48" s="110"/>
      <c r="B48" s="106" t="s">
        <v>68</v>
      </c>
      <c r="C48" s="107" t="n">
        <v>3579</v>
      </c>
      <c r="D48" s="108" t="n">
        <f aca="false">SUM(E48:I48)</f>
        <v>3406</v>
      </c>
      <c r="E48" s="108" t="n">
        <v>1902</v>
      </c>
      <c r="F48" s="108" t="n">
        <v>54</v>
      </c>
      <c r="G48" s="108" t="n">
        <v>680</v>
      </c>
      <c r="H48" s="108" t="n">
        <v>177</v>
      </c>
      <c r="I48" s="108" t="n">
        <v>593</v>
      </c>
    </row>
    <row r="49" customFormat="false" ht="14.25" hidden="false" customHeight="true" outlineLevel="0" collapsed="false">
      <c r="A49" s="110"/>
      <c r="B49" s="106" t="s">
        <v>69</v>
      </c>
      <c r="C49" s="107" t="n">
        <v>2825</v>
      </c>
      <c r="D49" s="108" t="n">
        <f aca="false">SUM(E49:I49)</f>
        <v>2607</v>
      </c>
      <c r="E49" s="108" t="n">
        <v>1537</v>
      </c>
      <c r="F49" s="108" t="n">
        <v>34</v>
      </c>
      <c r="G49" s="108" t="n">
        <v>528</v>
      </c>
      <c r="H49" s="108" t="n">
        <v>109</v>
      </c>
      <c r="I49" s="108" t="n">
        <v>399</v>
      </c>
    </row>
    <row r="50" customFormat="false" ht="14.25" hidden="false" customHeight="true" outlineLevel="0" collapsed="false">
      <c r="A50" s="110"/>
      <c r="B50" s="106" t="s">
        <v>70</v>
      </c>
      <c r="C50" s="107" t="n">
        <v>2725</v>
      </c>
      <c r="D50" s="108" t="n">
        <f aca="false">SUM(E50:I50)</f>
        <v>2506</v>
      </c>
      <c r="E50" s="108" t="n">
        <v>1588</v>
      </c>
      <c r="F50" s="108" t="n">
        <v>28</v>
      </c>
      <c r="G50" s="108" t="n">
        <v>460</v>
      </c>
      <c r="H50" s="108" t="n">
        <v>92</v>
      </c>
      <c r="I50" s="108" t="n">
        <v>338</v>
      </c>
    </row>
    <row r="51" customFormat="false" ht="14.25" hidden="false" customHeight="true" outlineLevel="0" collapsed="false">
      <c r="A51" s="110"/>
      <c r="B51" s="106" t="s">
        <v>71</v>
      </c>
      <c r="C51" s="107" t="n">
        <v>909</v>
      </c>
      <c r="D51" s="108" t="n">
        <f aca="false">SUM(E51:I51)</f>
        <v>827</v>
      </c>
      <c r="E51" s="108" t="n">
        <v>526</v>
      </c>
      <c r="F51" s="108" t="n">
        <v>8</v>
      </c>
      <c r="G51" s="108" t="n">
        <v>130</v>
      </c>
      <c r="H51" s="108" t="n">
        <v>31</v>
      </c>
      <c r="I51" s="108" t="n">
        <v>132</v>
      </c>
    </row>
    <row r="52" customFormat="false" ht="14.25" hidden="false" customHeight="true" outlineLevel="0" collapsed="false">
      <c r="A52" s="110"/>
      <c r="B52" s="106" t="s">
        <v>72</v>
      </c>
      <c r="C52" s="107" t="n">
        <v>337</v>
      </c>
      <c r="D52" s="108" t="n">
        <v>303</v>
      </c>
      <c r="E52" s="108" t="n">
        <v>187</v>
      </c>
      <c r="F52" s="109" t="s">
        <v>73</v>
      </c>
      <c r="G52" s="108" t="n">
        <v>44</v>
      </c>
      <c r="H52" s="108" t="n">
        <v>8</v>
      </c>
      <c r="I52" s="108" t="n">
        <v>62</v>
      </c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  <row r="61" customFormat="false" ht="1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5"/>
      <c r="I1" s="95"/>
    </row>
    <row r="2" customFormat="false" ht="15.75" hidden="false" customHeight="tru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</row>
    <row r="3" customFormat="false" ht="15.75" hidden="false" customHeight="tru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/>
    <row r="5" s="52" customFormat="true" ht="13.5" hidden="false" customHeight="true" outlineLevel="0" collapsed="false">
      <c r="A5" s="97" t="s">
        <v>104</v>
      </c>
      <c r="B5" s="97" t="s">
        <v>96</v>
      </c>
      <c r="C5" s="98" t="s">
        <v>53</v>
      </c>
      <c r="D5" s="98" t="s">
        <v>97</v>
      </c>
      <c r="E5" s="99" t="s">
        <v>54</v>
      </c>
      <c r="F5" s="99"/>
      <c r="G5" s="99"/>
      <c r="H5" s="99"/>
      <c r="I5" s="99"/>
      <c r="J5" s="117"/>
    </row>
    <row r="6" s="52" customFormat="true" ht="13.5" hidden="false" customHeight="true" outlineLevel="0" collapsed="false">
      <c r="A6" s="97"/>
      <c r="B6" s="97"/>
      <c r="C6" s="98"/>
      <c r="D6" s="98"/>
      <c r="E6" s="98" t="s">
        <v>98</v>
      </c>
      <c r="F6" s="98" t="s">
        <v>99</v>
      </c>
      <c r="G6" s="98" t="s">
        <v>100</v>
      </c>
      <c r="H6" s="98" t="s">
        <v>101</v>
      </c>
      <c r="I6" s="101" t="s">
        <v>102</v>
      </c>
      <c r="J6" s="117"/>
    </row>
    <row r="7" s="52" customFormat="true" ht="13.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101"/>
      <c r="J7" s="117"/>
    </row>
    <row r="8" s="52" customFormat="true" ht="13.5" hidden="false" customHeight="true" outlineLevel="0" collapsed="false">
      <c r="A8" s="97"/>
      <c r="B8" s="97"/>
      <c r="C8" s="98"/>
      <c r="D8" s="98"/>
      <c r="E8" s="98"/>
      <c r="F8" s="98"/>
      <c r="G8" s="98"/>
      <c r="H8" s="98"/>
      <c r="I8" s="101"/>
      <c r="J8" s="117"/>
    </row>
    <row r="9" s="52" customFormat="true" ht="13.5" hidden="false" customHeight="true" outlineLevel="0" collapsed="false">
      <c r="A9" s="97"/>
      <c r="B9" s="97"/>
      <c r="C9" s="98"/>
      <c r="D9" s="98"/>
      <c r="E9" s="98"/>
      <c r="F9" s="98"/>
      <c r="G9" s="98"/>
      <c r="H9" s="98"/>
      <c r="I9" s="101"/>
      <c r="J9" s="117"/>
    </row>
    <row r="10" s="52" customFormat="true" ht="13.5" hidden="false" customHeight="true" outlineLevel="0" collapsed="false">
      <c r="A10" s="97"/>
      <c r="B10" s="97"/>
      <c r="C10" s="98"/>
      <c r="D10" s="98"/>
      <c r="E10" s="98"/>
      <c r="F10" s="98"/>
      <c r="G10" s="98"/>
      <c r="H10" s="98"/>
      <c r="I10" s="101"/>
      <c r="J10" s="117"/>
    </row>
    <row r="11" s="52" customFormat="true" ht="12" hidden="false" customHeight="true" outlineLevel="0" collapsed="false">
      <c r="A11" s="102"/>
      <c r="B11" s="102"/>
      <c r="C11" s="102"/>
      <c r="D11" s="102"/>
    </row>
    <row r="12" s="52" customFormat="true" ht="14.25" hidden="false" customHeight="true" outlineLevel="0" collapsed="false">
      <c r="A12" s="103" t="s">
        <v>112</v>
      </c>
      <c r="B12" s="103"/>
      <c r="C12" s="103"/>
      <c r="D12" s="103"/>
      <c r="E12" s="103"/>
      <c r="F12" s="103"/>
      <c r="G12" s="103"/>
      <c r="H12" s="103"/>
      <c r="I12" s="103"/>
    </row>
    <row r="13" s="52" customFormat="true" ht="14.25" hidden="false" customHeight="true" outlineLevel="0" collapsed="false">
      <c r="A13" s="103" t="s">
        <v>53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10"/>
      <c r="B14" s="110"/>
      <c r="C14" s="110"/>
      <c r="D14" s="108"/>
      <c r="E14" s="83"/>
      <c r="F14" s="83"/>
      <c r="G14" s="83"/>
      <c r="H14" s="83"/>
      <c r="I14" s="83"/>
    </row>
    <row r="15" s="52" customFormat="true" ht="14.25" hidden="false" customHeight="true" outlineLevel="0" collapsed="false">
      <c r="A15" s="110"/>
      <c r="B15" s="110"/>
      <c r="C15" s="112"/>
      <c r="D15" s="108"/>
      <c r="E15" s="83"/>
      <c r="F15" s="83"/>
      <c r="G15" s="83"/>
      <c r="H15" s="83"/>
      <c r="I15" s="83"/>
    </row>
    <row r="16" s="52" customFormat="true" ht="14.25" hidden="false" customHeight="true" outlineLevel="0" collapsed="false">
      <c r="A16" s="104" t="n">
        <v>1999</v>
      </c>
      <c r="B16" s="106" t="s">
        <v>62</v>
      </c>
      <c r="C16" s="107" t="n">
        <v>1022</v>
      </c>
      <c r="D16" s="108" t="n">
        <f aca="false">SUM(E16:I16)</f>
        <v>877</v>
      </c>
      <c r="E16" s="108" t="n">
        <v>417</v>
      </c>
      <c r="F16" s="108" t="n">
        <v>5</v>
      </c>
      <c r="G16" s="108" t="n">
        <v>409</v>
      </c>
      <c r="H16" s="108" t="n">
        <v>16</v>
      </c>
      <c r="I16" s="108" t="n">
        <v>30</v>
      </c>
    </row>
    <row r="17" s="52" customFormat="true" ht="14.25" hidden="false" customHeight="true" outlineLevel="0" collapsed="false">
      <c r="A17" s="110"/>
      <c r="B17" s="106" t="s">
        <v>63</v>
      </c>
      <c r="C17" s="107" t="n">
        <v>2321</v>
      </c>
      <c r="D17" s="108" t="n">
        <f aca="false">SUM(E17:I17)</f>
        <v>2204</v>
      </c>
      <c r="E17" s="108" t="n">
        <v>746</v>
      </c>
      <c r="F17" s="108" t="n">
        <v>17</v>
      </c>
      <c r="G17" s="108" t="n">
        <v>838</v>
      </c>
      <c r="H17" s="108" t="n">
        <v>123</v>
      </c>
      <c r="I17" s="108" t="n">
        <v>480</v>
      </c>
    </row>
    <row r="18" s="52" customFormat="true" ht="14.25" hidden="false" customHeight="true" outlineLevel="0" collapsed="false">
      <c r="A18" s="110"/>
      <c r="B18" s="106" t="s">
        <v>64</v>
      </c>
      <c r="C18" s="107" t="n">
        <v>3185</v>
      </c>
      <c r="D18" s="108" t="n">
        <f aca="false">SUM(E18:I18)</f>
        <v>3040</v>
      </c>
      <c r="E18" s="108" t="n">
        <v>1009</v>
      </c>
      <c r="F18" s="108" t="n">
        <v>54</v>
      </c>
      <c r="G18" s="108" t="n">
        <v>994</v>
      </c>
      <c r="H18" s="108" t="n">
        <v>210</v>
      </c>
      <c r="I18" s="108" t="n">
        <v>773</v>
      </c>
    </row>
    <row r="19" s="52" customFormat="true" ht="14.25" hidden="false" customHeight="true" outlineLevel="0" collapsed="false">
      <c r="A19" s="110"/>
      <c r="B19" s="106" t="s">
        <v>65</v>
      </c>
      <c r="C19" s="107" t="n">
        <v>4406</v>
      </c>
      <c r="D19" s="108" t="n">
        <f aca="false">SUM(E19:I19)</f>
        <v>4205</v>
      </c>
      <c r="E19" s="108" t="n">
        <v>1480</v>
      </c>
      <c r="F19" s="108" t="n">
        <v>66</v>
      </c>
      <c r="G19" s="108" t="n">
        <v>1276</v>
      </c>
      <c r="H19" s="108" t="n">
        <v>296</v>
      </c>
      <c r="I19" s="108" t="n">
        <v>1087</v>
      </c>
    </row>
    <row r="20" s="52" customFormat="true" ht="14.25" hidden="false" customHeight="true" outlineLevel="0" collapsed="false">
      <c r="A20" s="110"/>
      <c r="B20" s="106" t="s">
        <v>66</v>
      </c>
      <c r="C20" s="107" t="n">
        <v>4342</v>
      </c>
      <c r="D20" s="108" t="n">
        <f aca="false">SUM(E20:I20)</f>
        <v>4127</v>
      </c>
      <c r="E20" s="108" t="n">
        <v>1687</v>
      </c>
      <c r="F20" s="108" t="n">
        <v>60</v>
      </c>
      <c r="G20" s="108" t="n">
        <v>1166</v>
      </c>
      <c r="H20" s="108" t="n">
        <v>260</v>
      </c>
      <c r="I20" s="108" t="n">
        <v>954</v>
      </c>
    </row>
    <row r="21" s="52" customFormat="true" ht="14.25" hidden="false" customHeight="true" outlineLevel="0" collapsed="false">
      <c r="A21" s="110"/>
      <c r="B21" s="106" t="s">
        <v>67</v>
      </c>
      <c r="C21" s="107" t="n">
        <v>3933</v>
      </c>
      <c r="D21" s="108" t="n">
        <f aca="false">SUM(E21:I21)</f>
        <v>3734</v>
      </c>
      <c r="E21" s="108" t="n">
        <v>1747</v>
      </c>
      <c r="F21" s="108" t="n">
        <v>48</v>
      </c>
      <c r="G21" s="108" t="n">
        <v>935</v>
      </c>
      <c r="H21" s="108" t="n">
        <v>224</v>
      </c>
      <c r="I21" s="108" t="n">
        <v>780</v>
      </c>
    </row>
    <row r="22" s="52" customFormat="true" ht="14.25" hidden="false" customHeight="true" outlineLevel="0" collapsed="false">
      <c r="A22" s="110"/>
      <c r="B22" s="106" t="s">
        <v>68</v>
      </c>
      <c r="C22" s="107" t="n">
        <v>3637</v>
      </c>
      <c r="D22" s="108" t="n">
        <f aca="false">SUM(E22:I22)</f>
        <v>3450</v>
      </c>
      <c r="E22" s="108" t="n">
        <v>1873</v>
      </c>
      <c r="F22" s="108" t="n">
        <v>38</v>
      </c>
      <c r="G22" s="108" t="n">
        <v>722</v>
      </c>
      <c r="H22" s="108" t="n">
        <v>184</v>
      </c>
      <c r="I22" s="108" t="n">
        <v>633</v>
      </c>
    </row>
    <row r="23" s="52" customFormat="true" ht="14.25" hidden="false" customHeight="true" outlineLevel="0" collapsed="false">
      <c r="A23" s="110"/>
      <c r="B23" s="106" t="s">
        <v>69</v>
      </c>
      <c r="C23" s="107" t="n">
        <v>2892</v>
      </c>
      <c r="D23" s="108" t="n">
        <f aca="false">SUM(E23:I23)</f>
        <v>2657</v>
      </c>
      <c r="E23" s="108" t="n">
        <v>1552</v>
      </c>
      <c r="F23" s="108" t="n">
        <v>19</v>
      </c>
      <c r="G23" s="108" t="n">
        <v>546</v>
      </c>
      <c r="H23" s="108" t="n">
        <v>116</v>
      </c>
      <c r="I23" s="108" t="n">
        <v>424</v>
      </c>
    </row>
    <row r="24" s="52" customFormat="true" ht="14.25" hidden="false" customHeight="true" outlineLevel="0" collapsed="false">
      <c r="A24" s="110"/>
      <c r="B24" s="106" t="s">
        <v>70</v>
      </c>
      <c r="C24" s="107" t="n">
        <v>2661</v>
      </c>
      <c r="D24" s="108" t="n">
        <f aca="false">SUM(E24:I24)</f>
        <v>2433</v>
      </c>
      <c r="E24" s="108" t="n">
        <v>1485</v>
      </c>
      <c r="F24" s="108" t="n">
        <v>14</v>
      </c>
      <c r="G24" s="108" t="n">
        <v>474</v>
      </c>
      <c r="H24" s="108" t="n">
        <v>97</v>
      </c>
      <c r="I24" s="108" t="n">
        <v>363</v>
      </c>
    </row>
    <row r="25" s="52" customFormat="true" ht="14.25" hidden="false" customHeight="true" outlineLevel="0" collapsed="false">
      <c r="A25" s="110"/>
      <c r="B25" s="106" t="s">
        <v>71</v>
      </c>
      <c r="C25" s="107" t="n">
        <v>985</v>
      </c>
      <c r="D25" s="108" t="n">
        <v>902</v>
      </c>
      <c r="E25" s="108" t="n">
        <v>574</v>
      </c>
      <c r="F25" s="109" t="s">
        <v>73</v>
      </c>
      <c r="G25" s="108" t="n">
        <v>148</v>
      </c>
      <c r="H25" s="108" t="n">
        <v>32</v>
      </c>
      <c r="I25" s="108" t="n">
        <v>145</v>
      </c>
    </row>
    <row r="26" s="52" customFormat="true" ht="14.25" hidden="false" customHeight="true" outlineLevel="0" collapsed="false">
      <c r="A26" s="110"/>
      <c r="B26" s="106" t="s">
        <v>72</v>
      </c>
      <c r="C26" s="107" t="n">
        <v>346</v>
      </c>
      <c r="D26" s="108" t="n">
        <v>316</v>
      </c>
      <c r="E26" s="108" t="n">
        <v>193</v>
      </c>
      <c r="F26" s="109" t="s">
        <v>73</v>
      </c>
      <c r="G26" s="108" t="n">
        <v>51</v>
      </c>
      <c r="H26" s="108" t="n">
        <v>9</v>
      </c>
      <c r="I26" s="108" t="n">
        <v>62</v>
      </c>
    </row>
    <row r="27" s="52" customFormat="true" ht="14.25" hidden="false" customHeight="true" outlineLevel="0" collapsed="false">
      <c r="A27" s="110"/>
      <c r="B27" s="111"/>
      <c r="C27" s="107"/>
      <c r="D27" s="108"/>
      <c r="E27" s="108"/>
      <c r="F27" s="109"/>
      <c r="G27" s="108"/>
      <c r="H27" s="108"/>
      <c r="I27" s="108"/>
    </row>
    <row r="28" s="52" customFormat="true" ht="14.25" hidden="false" customHeight="true" outlineLevel="0" collapsed="false">
      <c r="A28" s="110"/>
      <c r="B28" s="110"/>
      <c r="C28" s="112"/>
      <c r="D28" s="108"/>
      <c r="E28" s="83"/>
      <c r="F28" s="83"/>
      <c r="G28" s="83"/>
      <c r="H28" s="83"/>
      <c r="I28" s="83"/>
    </row>
    <row r="29" s="52" customFormat="true" ht="14.25" hidden="false" customHeight="true" outlineLevel="0" collapsed="false">
      <c r="A29" s="111" t="n">
        <v>2000</v>
      </c>
      <c r="B29" s="106" t="s">
        <v>62</v>
      </c>
      <c r="C29" s="107" t="n">
        <v>1041</v>
      </c>
      <c r="D29" s="108" t="n">
        <f aca="false">SUM(E29:I29)</f>
        <v>874</v>
      </c>
      <c r="E29" s="108" t="n">
        <v>415</v>
      </c>
      <c r="F29" s="108" t="n">
        <v>5</v>
      </c>
      <c r="G29" s="108" t="n">
        <v>408</v>
      </c>
      <c r="H29" s="108" t="n">
        <v>19</v>
      </c>
      <c r="I29" s="108" t="n">
        <v>27</v>
      </c>
    </row>
    <row r="30" s="52" customFormat="true" ht="14.25" hidden="false" customHeight="true" outlineLevel="0" collapsed="false">
      <c r="A30" s="83"/>
      <c r="B30" s="106" t="s">
        <v>63</v>
      </c>
      <c r="C30" s="107" t="n">
        <v>2350</v>
      </c>
      <c r="D30" s="108" t="n">
        <f aca="false">SUM(E30:I30)</f>
        <v>2204</v>
      </c>
      <c r="E30" s="108" t="n">
        <v>726</v>
      </c>
      <c r="F30" s="108" t="n">
        <v>15</v>
      </c>
      <c r="G30" s="108" t="n">
        <v>859</v>
      </c>
      <c r="H30" s="108" t="n">
        <v>138</v>
      </c>
      <c r="I30" s="108" t="n">
        <v>466</v>
      </c>
    </row>
    <row r="31" s="52" customFormat="true" ht="14.25" hidden="false" customHeight="true" outlineLevel="0" collapsed="false">
      <c r="A31" s="83"/>
      <c r="B31" s="106" t="s">
        <v>64</v>
      </c>
      <c r="C31" s="107" t="n">
        <v>3007</v>
      </c>
      <c r="D31" s="108" t="n">
        <f aca="false">SUM(E31:I31)</f>
        <v>2834</v>
      </c>
      <c r="E31" s="108" t="n">
        <v>920</v>
      </c>
      <c r="F31" s="108" t="n">
        <v>47</v>
      </c>
      <c r="G31" s="108" t="n">
        <v>917</v>
      </c>
      <c r="H31" s="108" t="n">
        <v>199</v>
      </c>
      <c r="I31" s="108" t="n">
        <v>751</v>
      </c>
    </row>
    <row r="32" s="52" customFormat="true" ht="14.25" hidden="false" customHeight="true" outlineLevel="0" collapsed="false">
      <c r="A32" s="83"/>
      <c r="B32" s="106" t="s">
        <v>65</v>
      </c>
      <c r="C32" s="107" t="n">
        <v>4349</v>
      </c>
      <c r="D32" s="108" t="n">
        <f aca="false">SUM(E32:I32)</f>
        <v>4087</v>
      </c>
      <c r="E32" s="108" t="n">
        <v>1378</v>
      </c>
      <c r="F32" s="108" t="n">
        <v>67</v>
      </c>
      <c r="G32" s="108" t="n">
        <v>1279</v>
      </c>
      <c r="H32" s="108" t="n">
        <v>295</v>
      </c>
      <c r="I32" s="108" t="n">
        <v>1068</v>
      </c>
    </row>
    <row r="33" s="52" customFormat="true" ht="14.25" hidden="false" customHeight="true" outlineLevel="0" collapsed="false">
      <c r="A33" s="83"/>
      <c r="B33" s="106" t="s">
        <v>66</v>
      </c>
      <c r="C33" s="107" t="n">
        <v>4534</v>
      </c>
      <c r="D33" s="108" t="n">
        <f aca="false">SUM(E33:I33)</f>
        <v>4245</v>
      </c>
      <c r="E33" s="108" t="n">
        <v>1659</v>
      </c>
      <c r="F33" s="108" t="n">
        <v>69</v>
      </c>
      <c r="G33" s="108" t="n">
        <v>1220</v>
      </c>
      <c r="H33" s="108" t="n">
        <v>277</v>
      </c>
      <c r="I33" s="108" t="n">
        <v>1020</v>
      </c>
    </row>
    <row r="34" s="52" customFormat="true" ht="14.25" hidden="false" customHeight="true" outlineLevel="0" collapsed="false">
      <c r="A34" s="83"/>
      <c r="B34" s="106" t="s">
        <v>67</v>
      </c>
      <c r="C34" s="107" t="n">
        <v>4104</v>
      </c>
      <c r="D34" s="108" t="n">
        <f aca="false">SUM(E34:I34)</f>
        <v>3839</v>
      </c>
      <c r="E34" s="108" t="n">
        <v>1727</v>
      </c>
      <c r="F34" s="108" t="n">
        <v>53</v>
      </c>
      <c r="G34" s="108" t="n">
        <v>1018</v>
      </c>
      <c r="H34" s="108" t="n">
        <v>239</v>
      </c>
      <c r="I34" s="108" t="n">
        <v>802</v>
      </c>
    </row>
    <row r="35" s="52" customFormat="true" ht="14.25" hidden="false" customHeight="true" outlineLevel="0" collapsed="false">
      <c r="A35" s="83"/>
      <c r="B35" s="106" t="s">
        <v>68</v>
      </c>
      <c r="C35" s="107" t="n">
        <v>3667</v>
      </c>
      <c r="D35" s="108" t="n">
        <f aca="false">SUM(E35:I35)</f>
        <v>3447</v>
      </c>
      <c r="E35" s="108" t="n">
        <v>1800</v>
      </c>
      <c r="F35" s="108" t="n">
        <v>44</v>
      </c>
      <c r="G35" s="108" t="n">
        <v>765</v>
      </c>
      <c r="H35" s="108" t="n">
        <v>197</v>
      </c>
      <c r="I35" s="108" t="n">
        <v>641</v>
      </c>
    </row>
    <row r="36" s="52" customFormat="true" ht="14.25" hidden="false" customHeight="true" outlineLevel="0" collapsed="false">
      <c r="A36" s="83"/>
      <c r="B36" s="106" t="s">
        <v>69</v>
      </c>
      <c r="C36" s="107" t="n">
        <v>3037</v>
      </c>
      <c r="D36" s="108" t="n">
        <f aca="false">SUM(E36:I36)</f>
        <v>2745</v>
      </c>
      <c r="E36" s="108" t="n">
        <v>1577</v>
      </c>
      <c r="F36" s="108" t="n">
        <v>27</v>
      </c>
      <c r="G36" s="108" t="n">
        <v>560</v>
      </c>
      <c r="H36" s="108" t="n">
        <v>127</v>
      </c>
      <c r="I36" s="108" t="n">
        <v>454</v>
      </c>
    </row>
    <row r="37" s="52" customFormat="true" ht="14.25" hidden="false" customHeight="true" outlineLevel="0" collapsed="false">
      <c r="A37" s="83"/>
      <c r="B37" s="106" t="s">
        <v>70</v>
      </c>
      <c r="C37" s="107" t="n">
        <v>2529</v>
      </c>
      <c r="D37" s="108" t="n">
        <f aca="false">SUM(E37:I37)</f>
        <v>2258</v>
      </c>
      <c r="E37" s="108" t="n">
        <v>1318</v>
      </c>
      <c r="F37" s="108" t="n">
        <v>13</v>
      </c>
      <c r="G37" s="108" t="n">
        <v>469</v>
      </c>
      <c r="H37" s="108" t="n">
        <v>96</v>
      </c>
      <c r="I37" s="108" t="n">
        <v>362</v>
      </c>
    </row>
    <row r="38" s="52" customFormat="true" ht="14.25" hidden="false" customHeight="true" outlineLevel="0" collapsed="false">
      <c r="A38" s="83"/>
      <c r="B38" s="106" t="s">
        <v>71</v>
      </c>
      <c r="C38" s="107" t="n">
        <v>1050</v>
      </c>
      <c r="D38" s="108" t="n">
        <v>940</v>
      </c>
      <c r="E38" s="108" t="n">
        <v>573</v>
      </c>
      <c r="F38" s="109" t="s">
        <v>73</v>
      </c>
      <c r="G38" s="108" t="n">
        <v>161</v>
      </c>
      <c r="H38" s="108" t="n">
        <v>37</v>
      </c>
      <c r="I38" s="108" t="n">
        <v>164</v>
      </c>
    </row>
    <row r="39" customFormat="false" ht="14.25" hidden="false" customHeight="true" outlineLevel="0" collapsed="false">
      <c r="A39" s="105"/>
      <c r="B39" s="115" t="s">
        <v>72</v>
      </c>
      <c r="C39" s="107" t="n">
        <v>342</v>
      </c>
      <c r="D39" s="108" t="n">
        <f aca="false">SUM(E39:I39)</f>
        <v>306</v>
      </c>
      <c r="E39" s="83" t="n">
        <v>187</v>
      </c>
      <c r="F39" s="113" t="s">
        <v>73</v>
      </c>
      <c r="G39" s="83" t="n">
        <v>52</v>
      </c>
      <c r="H39" s="83" t="n">
        <v>8</v>
      </c>
      <c r="I39" s="83" t="n">
        <v>59</v>
      </c>
    </row>
    <row r="40" customFormat="false" ht="14.25" hidden="false" customHeight="true" outlineLevel="0" collapsed="false">
      <c r="A40" s="105"/>
      <c r="B40" s="105"/>
      <c r="C40" s="105"/>
      <c r="D40" s="108"/>
      <c r="E40" s="105"/>
      <c r="F40" s="105"/>
      <c r="G40" s="105"/>
      <c r="H40" s="105"/>
      <c r="I40" s="105"/>
    </row>
    <row r="41" customFormat="false" ht="14.25" hidden="false" customHeight="true" outlineLevel="0" collapsed="false">
      <c r="A41" s="105"/>
      <c r="B41" s="105"/>
      <c r="C41" s="105"/>
      <c r="D41" s="108"/>
      <c r="E41" s="105"/>
      <c r="F41" s="105"/>
      <c r="G41" s="105"/>
      <c r="H41" s="105"/>
      <c r="I41" s="105"/>
    </row>
    <row r="42" customFormat="false" ht="14.25" hidden="false" customHeight="true" outlineLevel="0" collapsed="false">
      <c r="A42" s="111" t="n">
        <v>2001</v>
      </c>
      <c r="B42" s="106" t="s">
        <v>62</v>
      </c>
      <c r="C42" s="107" t="n">
        <v>1015</v>
      </c>
      <c r="D42" s="108" t="n">
        <f aca="false">SUM(E42:I42)</f>
        <v>846</v>
      </c>
      <c r="E42" s="108" t="n">
        <v>393</v>
      </c>
      <c r="F42" s="108" t="n">
        <v>6</v>
      </c>
      <c r="G42" s="108" t="n">
        <v>403</v>
      </c>
      <c r="H42" s="108" t="n">
        <v>17</v>
      </c>
      <c r="I42" s="108" t="n">
        <v>27</v>
      </c>
    </row>
    <row r="43" customFormat="false" ht="14.25" hidden="false" customHeight="true" outlineLevel="0" collapsed="false">
      <c r="A43" s="83"/>
      <c r="B43" s="106" t="s">
        <v>63</v>
      </c>
      <c r="C43" s="107" t="n">
        <v>2420</v>
      </c>
      <c r="D43" s="108" t="n">
        <f aca="false">SUM(E43:I43)</f>
        <v>2301</v>
      </c>
      <c r="E43" s="108" t="n">
        <v>729</v>
      </c>
      <c r="F43" s="108" t="n">
        <v>13</v>
      </c>
      <c r="G43" s="108" t="n">
        <v>893</v>
      </c>
      <c r="H43" s="108" t="n">
        <v>141</v>
      </c>
      <c r="I43" s="108" t="n">
        <v>525</v>
      </c>
    </row>
    <row r="44" customFormat="false" ht="14.25" hidden="false" customHeight="true" outlineLevel="0" collapsed="false">
      <c r="A44" s="83"/>
      <c r="B44" s="106" t="s">
        <v>64</v>
      </c>
      <c r="C44" s="107" t="n">
        <v>2865</v>
      </c>
      <c r="D44" s="108" t="n">
        <f aca="false">SUM(E44:I44)</f>
        <v>2731</v>
      </c>
      <c r="E44" s="108" t="n">
        <v>862</v>
      </c>
      <c r="F44" s="108" t="n">
        <v>39</v>
      </c>
      <c r="G44" s="108" t="n">
        <v>905</v>
      </c>
      <c r="H44" s="108" t="n">
        <v>187</v>
      </c>
      <c r="I44" s="108" t="n">
        <v>738</v>
      </c>
    </row>
    <row r="45" customFormat="false" ht="14.25" hidden="false" customHeight="true" outlineLevel="0" collapsed="false">
      <c r="A45" s="83"/>
      <c r="B45" s="106" t="s">
        <v>65</v>
      </c>
      <c r="C45" s="107" t="n">
        <v>4196</v>
      </c>
      <c r="D45" s="108" t="n">
        <f aca="false">SUM(E45:I45)</f>
        <v>4005</v>
      </c>
      <c r="E45" s="108" t="n">
        <v>1312</v>
      </c>
      <c r="F45" s="108" t="n">
        <v>69</v>
      </c>
      <c r="G45" s="108" t="n">
        <v>1261</v>
      </c>
      <c r="H45" s="108" t="n">
        <v>292</v>
      </c>
      <c r="I45" s="108" t="n">
        <v>1071</v>
      </c>
    </row>
    <row r="46" customFormat="false" ht="14.25" hidden="false" customHeight="true" outlineLevel="0" collapsed="false">
      <c r="A46" s="83"/>
      <c r="B46" s="106" t="s">
        <v>66</v>
      </c>
      <c r="C46" s="107" t="n">
        <v>4648</v>
      </c>
      <c r="D46" s="108" t="n">
        <f aca="false">SUM(E46:I46)</f>
        <v>4418</v>
      </c>
      <c r="E46" s="108" t="n">
        <v>1683</v>
      </c>
      <c r="F46" s="108" t="n">
        <v>67</v>
      </c>
      <c r="G46" s="108" t="n">
        <v>1287</v>
      </c>
      <c r="H46" s="108" t="n">
        <v>298</v>
      </c>
      <c r="I46" s="108" t="n">
        <v>1083</v>
      </c>
    </row>
    <row r="47" customFormat="false" ht="14.25" hidden="false" customHeight="true" outlineLevel="0" collapsed="false">
      <c r="A47" s="83"/>
      <c r="B47" s="106" t="s">
        <v>67</v>
      </c>
      <c r="C47" s="107" t="n">
        <v>4255</v>
      </c>
      <c r="D47" s="108" t="n">
        <f aca="false">SUM(E47:I47)</f>
        <v>4039</v>
      </c>
      <c r="E47" s="108" t="n">
        <v>1764</v>
      </c>
      <c r="F47" s="108" t="n">
        <v>50</v>
      </c>
      <c r="G47" s="108" t="n">
        <v>1097</v>
      </c>
      <c r="H47" s="108" t="n">
        <v>257</v>
      </c>
      <c r="I47" s="108" t="n">
        <v>871</v>
      </c>
    </row>
    <row r="48" customFormat="false" ht="14.25" hidden="false" customHeight="true" outlineLevel="0" collapsed="false">
      <c r="A48" s="83"/>
      <c r="B48" s="106" t="s">
        <v>68</v>
      </c>
      <c r="C48" s="107" t="n">
        <v>3744</v>
      </c>
      <c r="D48" s="108" t="n">
        <f aca="false">SUM(E48:I48)</f>
        <v>3557</v>
      </c>
      <c r="E48" s="108" t="n">
        <v>1805</v>
      </c>
      <c r="F48" s="108" t="n">
        <v>41</v>
      </c>
      <c r="G48" s="108" t="n">
        <v>821</v>
      </c>
      <c r="H48" s="108" t="n">
        <v>212</v>
      </c>
      <c r="I48" s="108" t="n">
        <v>678</v>
      </c>
    </row>
    <row r="49" customFormat="false" ht="14.25" hidden="false" customHeight="true" outlineLevel="0" collapsed="false">
      <c r="A49" s="83"/>
      <c r="B49" s="106" t="s">
        <v>69</v>
      </c>
      <c r="C49" s="107" t="n">
        <v>3297</v>
      </c>
      <c r="D49" s="108" t="n">
        <f aca="false">SUM(E49:I49)</f>
        <v>3030</v>
      </c>
      <c r="E49" s="108" t="n">
        <v>1746</v>
      </c>
      <c r="F49" s="108" t="n">
        <v>24</v>
      </c>
      <c r="G49" s="108" t="n">
        <v>609</v>
      </c>
      <c r="H49" s="108" t="n">
        <v>140</v>
      </c>
      <c r="I49" s="108" t="n">
        <v>511</v>
      </c>
    </row>
    <row r="50" customFormat="false" ht="14.25" hidden="false" customHeight="true" outlineLevel="0" collapsed="false">
      <c r="A50" s="83"/>
      <c r="B50" s="106" t="s">
        <v>70</v>
      </c>
      <c r="C50" s="107" t="n">
        <v>2374</v>
      </c>
      <c r="D50" s="108" t="n">
        <f aca="false">SUM(E50:I50)</f>
        <v>2160</v>
      </c>
      <c r="E50" s="108" t="n">
        <v>1247</v>
      </c>
      <c r="F50" s="108" t="n">
        <v>11</v>
      </c>
      <c r="G50" s="108" t="n">
        <v>458</v>
      </c>
      <c r="H50" s="108" t="n">
        <v>96</v>
      </c>
      <c r="I50" s="108" t="n">
        <v>348</v>
      </c>
    </row>
    <row r="51" customFormat="false" ht="14.25" hidden="false" customHeight="true" outlineLevel="0" collapsed="false">
      <c r="A51" s="83"/>
      <c r="B51" s="106" t="s">
        <v>71</v>
      </c>
      <c r="C51" s="107" t="n">
        <v>1124</v>
      </c>
      <c r="D51" s="108" t="n">
        <v>1022</v>
      </c>
      <c r="E51" s="108" t="n">
        <v>609</v>
      </c>
      <c r="F51" s="109" t="s">
        <v>73</v>
      </c>
      <c r="G51" s="108" t="n">
        <v>181</v>
      </c>
      <c r="H51" s="108" t="n">
        <v>42</v>
      </c>
      <c r="I51" s="108" t="n">
        <v>185</v>
      </c>
    </row>
    <row r="52" customFormat="false" ht="14.25" hidden="false" customHeight="true" outlineLevel="0" collapsed="false">
      <c r="A52" s="105"/>
      <c r="B52" s="115" t="s">
        <v>72</v>
      </c>
      <c r="C52" s="107" t="n">
        <v>368</v>
      </c>
      <c r="D52" s="108" t="n">
        <v>332</v>
      </c>
      <c r="E52" s="108" t="n">
        <v>207</v>
      </c>
      <c r="F52" s="109" t="s">
        <v>73</v>
      </c>
      <c r="G52" s="108" t="n">
        <v>53</v>
      </c>
      <c r="H52" s="108" t="n">
        <v>11</v>
      </c>
      <c r="I52" s="108" t="n">
        <v>61</v>
      </c>
    </row>
    <row r="53" customFormat="false" ht="14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4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4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  <row r="58" customFormat="false" ht="1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  <row r="61" customFormat="false" ht="1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106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18</v>
      </c>
      <c r="F7" s="98" t="s">
        <v>119</v>
      </c>
      <c r="G7" s="98" t="s">
        <v>120</v>
      </c>
      <c r="H7" s="98" t="s">
        <v>12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83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59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1</v>
      </c>
      <c r="B17" s="106" t="s">
        <v>62</v>
      </c>
      <c r="C17" s="107" t="n">
        <v>1759</v>
      </c>
      <c r="D17" s="109" t="n">
        <v>950</v>
      </c>
      <c r="E17" s="109" t="n">
        <v>142</v>
      </c>
      <c r="F17" s="109" t="s">
        <v>73</v>
      </c>
      <c r="G17" s="109" t="s">
        <v>113</v>
      </c>
      <c r="H17" s="109" t="s">
        <v>113</v>
      </c>
      <c r="I17" s="109" t="n">
        <v>806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2565</v>
      </c>
      <c r="D18" s="109" t="n">
        <v>2129</v>
      </c>
      <c r="E18" s="109" t="n">
        <v>1363</v>
      </c>
      <c r="F18" s="109" t="n">
        <v>47</v>
      </c>
      <c r="G18" s="109" t="n">
        <v>3</v>
      </c>
      <c r="H18" s="109" t="n">
        <v>26</v>
      </c>
      <c r="I18" s="109" t="n">
        <v>691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2802</v>
      </c>
      <c r="D19" s="109" t="n">
        <v>2442</v>
      </c>
      <c r="E19" s="109" t="n">
        <v>1560</v>
      </c>
      <c r="F19" s="109" t="n">
        <v>184</v>
      </c>
      <c r="G19" s="109" t="s">
        <v>73</v>
      </c>
      <c r="H19" s="109" t="n">
        <v>239</v>
      </c>
      <c r="I19" s="109" t="n">
        <v>456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2484</v>
      </c>
      <c r="D20" s="109" t="n">
        <f aca="false">SUM(E20:I20)</f>
        <v>2198</v>
      </c>
      <c r="E20" s="109" t="n">
        <v>1301</v>
      </c>
      <c r="F20" s="109" t="n">
        <v>242</v>
      </c>
      <c r="G20" s="109" t="s">
        <v>73</v>
      </c>
      <c r="H20" s="109" t="n">
        <v>373</v>
      </c>
      <c r="I20" s="109" t="n">
        <v>282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2188</v>
      </c>
      <c r="D21" s="109" t="n">
        <v>1953</v>
      </c>
      <c r="E21" s="109" t="n">
        <v>1109</v>
      </c>
      <c r="F21" s="109" t="n">
        <v>241</v>
      </c>
      <c r="G21" s="109" t="s">
        <v>73</v>
      </c>
      <c r="H21" s="109" t="n">
        <v>380</v>
      </c>
      <c r="I21" s="109" t="n">
        <v>218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2192</v>
      </c>
      <c r="D22" s="109" t="n">
        <v>1963</v>
      </c>
      <c r="E22" s="109" t="n">
        <v>1117</v>
      </c>
      <c r="F22" s="109" t="n">
        <v>259</v>
      </c>
      <c r="G22" s="109" t="s">
        <v>73</v>
      </c>
      <c r="H22" s="109" t="n">
        <v>357</v>
      </c>
      <c r="I22" s="109" t="n">
        <v>229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2086</v>
      </c>
      <c r="D23" s="109" t="n">
        <v>1877</v>
      </c>
      <c r="E23" s="109" t="n">
        <v>1063</v>
      </c>
      <c r="F23" s="109" t="n">
        <v>247</v>
      </c>
      <c r="G23" s="109" t="s">
        <v>73</v>
      </c>
      <c r="H23" s="109" t="n">
        <v>326</v>
      </c>
      <c r="I23" s="109" t="n">
        <v>240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2573</v>
      </c>
      <c r="D24" s="109" t="n">
        <v>2325</v>
      </c>
      <c r="E24" s="109" t="n">
        <v>1332</v>
      </c>
      <c r="F24" s="109" t="n">
        <v>312</v>
      </c>
      <c r="G24" s="109" t="s">
        <v>73</v>
      </c>
      <c r="H24" s="109" t="n">
        <v>306</v>
      </c>
      <c r="I24" s="109" t="n">
        <v>373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1962</v>
      </c>
      <c r="D25" s="109" t="n">
        <v>1785</v>
      </c>
      <c r="E25" s="109" t="n">
        <v>1043</v>
      </c>
      <c r="F25" s="109" t="n">
        <v>219</v>
      </c>
      <c r="G25" s="109" t="s">
        <v>73</v>
      </c>
      <c r="H25" s="109" t="n">
        <v>187</v>
      </c>
      <c r="I25" s="109" t="n">
        <v>334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1771</v>
      </c>
      <c r="D26" s="109" t="n">
        <v>1574</v>
      </c>
      <c r="E26" s="109" t="n">
        <v>929</v>
      </c>
      <c r="F26" s="109" t="n">
        <v>174</v>
      </c>
      <c r="G26" s="109" t="s">
        <v>73</v>
      </c>
      <c r="H26" s="109" t="n">
        <v>163</v>
      </c>
      <c r="I26" s="109" t="n">
        <v>306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3492</v>
      </c>
      <c r="D27" s="109" t="n">
        <v>2996</v>
      </c>
      <c r="E27" s="109" t="n">
        <v>1774</v>
      </c>
      <c r="F27" s="109" t="n">
        <v>318</v>
      </c>
      <c r="G27" s="109" t="s">
        <v>73</v>
      </c>
      <c r="H27" s="109" t="n">
        <v>295</v>
      </c>
      <c r="I27" s="109" t="n">
        <v>605</v>
      </c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1993</v>
      </c>
      <c r="B30" s="106" t="s">
        <v>62</v>
      </c>
      <c r="C30" s="107" t="n">
        <v>1736</v>
      </c>
      <c r="D30" s="109" t="n">
        <v>896</v>
      </c>
      <c r="E30" s="109" t="n">
        <v>114</v>
      </c>
      <c r="F30" s="109" t="s">
        <v>73</v>
      </c>
      <c r="G30" s="109" t="s">
        <v>113</v>
      </c>
      <c r="H30" s="109" t="s">
        <v>113</v>
      </c>
      <c r="I30" s="109" t="n">
        <v>781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2316</v>
      </c>
      <c r="D31" s="109" t="n">
        <v>1970</v>
      </c>
      <c r="E31" s="109" t="n">
        <v>1160</v>
      </c>
      <c r="F31" s="109" t="n">
        <v>34</v>
      </c>
      <c r="G31" s="109" t="s">
        <v>73</v>
      </c>
      <c r="H31" s="109" t="n">
        <v>29</v>
      </c>
      <c r="I31" s="109" t="n">
        <v>744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2902</v>
      </c>
      <c r="D32" s="109" t="n">
        <f aca="false">SUM(E32:I32)</f>
        <v>2552</v>
      </c>
      <c r="E32" s="109" t="n">
        <v>1596</v>
      </c>
      <c r="F32" s="109" t="n">
        <v>193</v>
      </c>
      <c r="G32" s="109" t="n">
        <v>6</v>
      </c>
      <c r="H32" s="109" t="n">
        <v>254</v>
      </c>
      <c r="I32" s="109" t="n">
        <v>503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2671</v>
      </c>
      <c r="D33" s="109" t="n">
        <v>2367</v>
      </c>
      <c r="E33" s="109" t="n">
        <v>1377</v>
      </c>
      <c r="F33" s="109" t="n">
        <v>261</v>
      </c>
      <c r="G33" s="109" t="s">
        <v>73</v>
      </c>
      <c r="H33" s="109" t="n">
        <v>404</v>
      </c>
      <c r="I33" s="109" t="n">
        <v>323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2349</v>
      </c>
      <c r="D34" s="109" t="n">
        <v>2096</v>
      </c>
      <c r="E34" s="109" t="n">
        <v>1180</v>
      </c>
      <c r="F34" s="109" t="n">
        <v>243</v>
      </c>
      <c r="G34" s="109" t="s">
        <v>73</v>
      </c>
      <c r="H34" s="109" t="n">
        <v>411</v>
      </c>
      <c r="I34" s="109" t="n">
        <v>258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2265</v>
      </c>
      <c r="D35" s="109" t="n">
        <v>2024</v>
      </c>
      <c r="E35" s="109" t="n">
        <v>1143</v>
      </c>
      <c r="F35" s="109" t="n">
        <v>253</v>
      </c>
      <c r="G35" s="109" t="s">
        <v>73</v>
      </c>
      <c r="H35" s="109" t="n">
        <v>399</v>
      </c>
      <c r="I35" s="109" t="n">
        <v>226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1996</v>
      </c>
      <c r="D36" s="109" t="n">
        <v>1788</v>
      </c>
      <c r="E36" s="109" t="n">
        <v>998</v>
      </c>
      <c r="F36" s="109" t="n">
        <v>227</v>
      </c>
      <c r="G36" s="109" t="s">
        <v>73</v>
      </c>
      <c r="H36" s="109" t="n">
        <v>325</v>
      </c>
      <c r="I36" s="109" t="n">
        <v>236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2588</v>
      </c>
      <c r="D37" s="109" t="n">
        <v>2319</v>
      </c>
      <c r="E37" s="109" t="n">
        <v>1320</v>
      </c>
      <c r="F37" s="109" t="n">
        <v>297</v>
      </c>
      <c r="G37" s="109" t="s">
        <v>73</v>
      </c>
      <c r="H37" s="109" t="n">
        <v>343</v>
      </c>
      <c r="I37" s="109" t="n">
        <v>357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2249</v>
      </c>
      <c r="D38" s="109" t="n">
        <v>2029</v>
      </c>
      <c r="E38" s="109" t="n">
        <v>1184</v>
      </c>
      <c r="F38" s="109" t="n">
        <v>243</v>
      </c>
      <c r="G38" s="109" t="s">
        <v>73</v>
      </c>
      <c r="H38" s="109" t="n">
        <v>238</v>
      </c>
      <c r="I38" s="109" t="n">
        <v>362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1765</v>
      </c>
      <c r="D39" s="109" t="n">
        <v>1591</v>
      </c>
      <c r="E39" s="109" t="n">
        <v>938</v>
      </c>
      <c r="F39" s="109" t="n">
        <v>178</v>
      </c>
      <c r="G39" s="109" t="s">
        <v>73</v>
      </c>
      <c r="H39" s="109" t="n">
        <v>158</v>
      </c>
      <c r="I39" s="109" t="n">
        <v>316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3718</v>
      </c>
      <c r="D40" s="109" t="n">
        <v>3297</v>
      </c>
      <c r="E40" s="109" t="n">
        <v>1951</v>
      </c>
      <c r="F40" s="109" t="n">
        <v>348</v>
      </c>
      <c r="G40" s="109" t="s">
        <v>73</v>
      </c>
      <c r="H40" s="109" t="n">
        <v>346</v>
      </c>
      <c r="I40" s="109" t="n">
        <v>651</v>
      </c>
    </row>
    <row r="41" s="52" customFormat="true" ht="14.2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1995</v>
      </c>
      <c r="B43" s="106" t="s">
        <v>62</v>
      </c>
      <c r="C43" s="107" t="n">
        <v>1743</v>
      </c>
      <c r="D43" s="109" t="n">
        <v>1082</v>
      </c>
      <c r="E43" s="109" t="n">
        <v>121</v>
      </c>
      <c r="F43" s="109" t="s">
        <v>73</v>
      </c>
      <c r="G43" s="109" t="s">
        <v>73</v>
      </c>
      <c r="H43" s="109" t="s">
        <v>73</v>
      </c>
      <c r="I43" s="109" t="n">
        <v>958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2012</v>
      </c>
      <c r="D44" s="109" t="n">
        <v>1829</v>
      </c>
      <c r="E44" s="109" t="n">
        <v>1012</v>
      </c>
      <c r="F44" s="109" t="n">
        <v>32</v>
      </c>
      <c r="G44" s="109" t="s">
        <v>73</v>
      </c>
      <c r="H44" s="109" t="n">
        <v>28</v>
      </c>
      <c r="I44" s="109" t="n">
        <v>755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2738</v>
      </c>
      <c r="D45" s="109" t="n">
        <f aca="false">SUM(E45:I45)</f>
        <v>2569</v>
      </c>
      <c r="E45" s="109" t="n">
        <v>1566</v>
      </c>
      <c r="F45" s="109" t="n">
        <v>193</v>
      </c>
      <c r="G45" s="109" t="n">
        <v>8</v>
      </c>
      <c r="H45" s="109" t="n">
        <v>264</v>
      </c>
      <c r="I45" s="109" t="n">
        <v>538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2840</v>
      </c>
      <c r="D46" s="109" t="n">
        <f aca="false">SUM(E46:I46)</f>
        <v>2691</v>
      </c>
      <c r="E46" s="109" t="n">
        <v>1545</v>
      </c>
      <c r="F46" s="109" t="n">
        <v>283</v>
      </c>
      <c r="G46" s="109" t="n">
        <v>6</v>
      </c>
      <c r="H46" s="109" t="n">
        <v>463</v>
      </c>
      <c r="I46" s="109" t="n">
        <v>394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2481</v>
      </c>
      <c r="D47" s="109" t="n">
        <v>2350</v>
      </c>
      <c r="E47" s="109" t="n">
        <v>1333</v>
      </c>
      <c r="F47" s="109" t="n">
        <v>269</v>
      </c>
      <c r="G47" s="109" t="s">
        <v>73</v>
      </c>
      <c r="H47" s="109" t="n">
        <v>442</v>
      </c>
      <c r="I47" s="109" t="n">
        <v>302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2256</v>
      </c>
      <c r="D48" s="109" t="n">
        <v>2137</v>
      </c>
      <c r="E48" s="109" t="n">
        <v>1209</v>
      </c>
      <c r="F48" s="109" t="n">
        <v>250</v>
      </c>
      <c r="G48" s="109" t="s">
        <v>73</v>
      </c>
      <c r="H48" s="109" t="n">
        <v>439</v>
      </c>
      <c r="I48" s="109" t="n">
        <v>236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2066</v>
      </c>
      <c r="D49" s="109" t="n">
        <v>1948</v>
      </c>
      <c r="E49" s="109" t="n">
        <v>1090</v>
      </c>
      <c r="F49" s="109" t="n">
        <v>235</v>
      </c>
      <c r="G49" s="109" t="s">
        <v>73</v>
      </c>
      <c r="H49" s="109" t="n">
        <v>370</v>
      </c>
      <c r="I49" s="109" t="n">
        <v>249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2291</v>
      </c>
      <c r="D50" s="109" t="n">
        <v>2164</v>
      </c>
      <c r="E50" s="109" t="n">
        <v>1226</v>
      </c>
      <c r="F50" s="109" t="n">
        <v>274</v>
      </c>
      <c r="G50" s="109" t="s">
        <v>73</v>
      </c>
      <c r="H50" s="109" t="n">
        <v>371</v>
      </c>
      <c r="I50" s="109" t="n">
        <v>291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2510</v>
      </c>
      <c r="D51" s="109" t="n">
        <v>2371</v>
      </c>
      <c r="E51" s="109" t="n">
        <v>1385</v>
      </c>
      <c r="F51" s="109" t="n">
        <v>284</v>
      </c>
      <c r="G51" s="109" t="s">
        <v>73</v>
      </c>
      <c r="H51" s="109" t="n">
        <v>294</v>
      </c>
      <c r="I51" s="109" t="n">
        <v>403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1764</v>
      </c>
      <c r="D52" s="109" t="n">
        <v>1638</v>
      </c>
      <c r="E52" s="109" t="n">
        <v>961</v>
      </c>
      <c r="F52" s="109" t="n">
        <v>175</v>
      </c>
      <c r="G52" s="109" t="s">
        <v>73</v>
      </c>
      <c r="H52" s="109" t="n">
        <v>171</v>
      </c>
      <c r="I52" s="109" t="n">
        <v>328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4014</v>
      </c>
      <c r="D53" s="109" t="n">
        <v>3667</v>
      </c>
      <c r="E53" s="109" t="n">
        <v>2204</v>
      </c>
      <c r="F53" s="109" t="n">
        <v>352</v>
      </c>
      <c r="G53" s="109" t="s">
        <v>73</v>
      </c>
      <c r="H53" s="109" t="n">
        <v>378</v>
      </c>
      <c r="I53" s="109" t="n">
        <v>729</v>
      </c>
    </row>
    <row r="54" s="52" customFormat="tru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03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8" t="s">
        <v>123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4.25" hidden="false" customHeight="true" outlineLevel="0" collapsed="false">
      <c r="A58" s="128" t="s">
        <v>124</v>
      </c>
      <c r="B58" s="128"/>
      <c r="C58" s="128"/>
      <c r="D58" s="128"/>
      <c r="E58" s="128"/>
      <c r="F58" s="128"/>
      <c r="G58" s="128"/>
      <c r="H58" s="128"/>
      <c r="I58" s="12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customFormat="false" ht="14.25" hidden="false" customHeight="true" outlineLevel="0" collapsed="false">
      <c r="A8" s="36" t="s">
        <v>75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54"/>
      <c r="B9" s="54"/>
      <c r="C9" s="54"/>
      <c r="D9" s="54"/>
      <c r="E9" s="54"/>
      <c r="F9" s="54"/>
    </row>
    <row r="10" customFormat="false" ht="14.25" hidden="false" customHeight="true" outlineLevel="0" collapsed="false">
      <c r="A10" s="38" t="n">
        <v>1995</v>
      </c>
      <c r="B10" s="39" t="s">
        <v>60</v>
      </c>
      <c r="C10" s="40" t="n">
        <v>5441</v>
      </c>
      <c r="D10" s="41" t="s">
        <v>61</v>
      </c>
      <c r="E10" s="41" t="s">
        <v>61</v>
      </c>
      <c r="F10" s="42" t="n">
        <v>5441</v>
      </c>
    </row>
    <row r="11" customFormat="false" ht="14.25" hidden="false" customHeight="true" outlineLevel="0" collapsed="false">
      <c r="A11" s="43"/>
      <c r="B11" s="39" t="s">
        <v>62</v>
      </c>
      <c r="C11" s="40" t="n">
        <v>1742</v>
      </c>
      <c r="D11" s="44" t="n">
        <v>554</v>
      </c>
      <c r="E11" s="45" t="n">
        <v>52</v>
      </c>
      <c r="F11" s="45" t="n">
        <v>1136</v>
      </c>
    </row>
    <row r="12" customFormat="false" ht="14.25" hidden="false" customHeight="true" outlineLevel="0" collapsed="false">
      <c r="A12" s="43"/>
      <c r="B12" s="39" t="s">
        <v>63</v>
      </c>
      <c r="C12" s="40" t="n">
        <v>2012</v>
      </c>
      <c r="D12" s="44" t="n">
        <v>1387</v>
      </c>
      <c r="E12" s="45" t="n">
        <v>137</v>
      </c>
      <c r="F12" s="45" t="n">
        <v>489</v>
      </c>
    </row>
    <row r="13" customFormat="false" ht="14.25" hidden="false" customHeight="true" outlineLevel="0" collapsed="false">
      <c r="A13" s="43"/>
      <c r="B13" s="39" t="s">
        <v>64</v>
      </c>
      <c r="C13" s="40" t="n">
        <v>2738</v>
      </c>
      <c r="D13" s="44" t="n">
        <v>2165</v>
      </c>
      <c r="E13" s="45" t="n">
        <v>189</v>
      </c>
      <c r="F13" s="45" t="n">
        <v>384</v>
      </c>
    </row>
    <row r="14" customFormat="false" ht="14.25" hidden="false" customHeight="true" outlineLevel="0" collapsed="false">
      <c r="A14" s="43"/>
      <c r="B14" s="39" t="s">
        <v>65</v>
      </c>
      <c r="C14" s="40" t="n">
        <v>2840</v>
      </c>
      <c r="D14" s="44" t="n">
        <v>2524</v>
      </c>
      <c r="E14" s="45" t="n">
        <v>186</v>
      </c>
      <c r="F14" s="45" t="n">
        <v>130</v>
      </c>
    </row>
    <row r="15" customFormat="false" ht="14.25" hidden="false" customHeight="true" outlineLevel="0" collapsed="false">
      <c r="A15" s="43"/>
      <c r="B15" s="39" t="s">
        <v>66</v>
      </c>
      <c r="C15" s="40" t="n">
        <v>2481</v>
      </c>
      <c r="D15" s="44" t="n">
        <v>2246</v>
      </c>
      <c r="E15" s="45" t="n">
        <v>157</v>
      </c>
      <c r="F15" s="45" t="n">
        <v>79</v>
      </c>
    </row>
    <row r="16" customFormat="false" ht="14.25" hidden="false" customHeight="true" outlineLevel="0" collapsed="false">
      <c r="A16" s="43"/>
      <c r="B16" s="39" t="s">
        <v>67</v>
      </c>
      <c r="C16" s="40" t="n">
        <v>2256</v>
      </c>
      <c r="D16" s="44" t="n">
        <v>2050</v>
      </c>
      <c r="E16" s="45" t="n">
        <v>141</v>
      </c>
      <c r="F16" s="45" t="n">
        <v>66</v>
      </c>
    </row>
    <row r="17" customFormat="false" ht="14.25" hidden="false" customHeight="true" outlineLevel="0" collapsed="false">
      <c r="A17" s="43"/>
      <c r="B17" s="39" t="s">
        <v>68</v>
      </c>
      <c r="C17" s="40" t="n">
        <v>2066</v>
      </c>
      <c r="D17" s="44" t="n">
        <v>1859</v>
      </c>
      <c r="E17" s="45" t="n">
        <v>127</v>
      </c>
      <c r="F17" s="45" t="n">
        <v>80</v>
      </c>
    </row>
    <row r="18" customFormat="false" ht="14.25" hidden="false" customHeight="true" outlineLevel="0" collapsed="false">
      <c r="A18" s="43"/>
      <c r="B18" s="39" t="s">
        <v>69</v>
      </c>
      <c r="C18" s="40" t="n">
        <v>2291</v>
      </c>
      <c r="D18" s="44" t="n">
        <v>1958</v>
      </c>
      <c r="E18" s="45" t="n">
        <v>155</v>
      </c>
      <c r="F18" s="45" t="n">
        <v>178</v>
      </c>
    </row>
    <row r="19" customFormat="false" ht="14.25" hidden="false" customHeight="true" outlineLevel="0" collapsed="false">
      <c r="A19" s="43"/>
      <c r="B19" s="39" t="s">
        <v>70</v>
      </c>
      <c r="C19" s="40" t="n">
        <v>2510</v>
      </c>
      <c r="D19" s="44" t="n">
        <v>1694</v>
      </c>
      <c r="E19" s="45" t="n">
        <v>288</v>
      </c>
      <c r="F19" s="45" t="n">
        <v>528</v>
      </c>
    </row>
    <row r="20" customFormat="false" ht="14.25" hidden="false" customHeight="true" outlineLevel="0" collapsed="false">
      <c r="A20" s="43"/>
      <c r="B20" s="39" t="s">
        <v>71</v>
      </c>
      <c r="C20" s="40" t="n">
        <v>1764</v>
      </c>
      <c r="D20" s="44" t="n">
        <v>522</v>
      </c>
      <c r="E20" s="45" t="n">
        <v>60</v>
      </c>
      <c r="F20" s="45" t="n">
        <v>1182</v>
      </c>
    </row>
    <row r="21" customFormat="false" ht="14.25" hidden="false" customHeight="true" outlineLevel="0" collapsed="false">
      <c r="A21" s="43"/>
      <c r="B21" s="39" t="s">
        <v>72</v>
      </c>
      <c r="C21" s="40" t="n">
        <v>4013</v>
      </c>
      <c r="D21" s="44" t="n">
        <v>183</v>
      </c>
      <c r="E21" s="41" t="s">
        <v>73</v>
      </c>
      <c r="F21" s="45" t="n">
        <v>3827</v>
      </c>
    </row>
    <row r="22" customFormat="false" ht="14.25" hidden="false" customHeight="true" outlineLevel="0" collapsed="false">
      <c r="A22" s="43"/>
      <c r="B22" s="39"/>
      <c r="C22" s="40"/>
      <c r="D22" s="44"/>
      <c r="E22" s="41"/>
      <c r="F22" s="45"/>
    </row>
    <row r="23" customFormat="false" ht="14.25" hidden="false" customHeight="true" outlineLevel="0" collapsed="false">
      <c r="A23" s="43"/>
      <c r="B23" s="47" t="s">
        <v>74</v>
      </c>
      <c r="C23" s="40" t="n">
        <v>32155</v>
      </c>
      <c r="D23" s="44" t="n">
        <v>17141</v>
      </c>
      <c r="E23" s="48" t="n">
        <v>1495</v>
      </c>
      <c r="F23" s="48" t="n">
        <v>13519</v>
      </c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</row>
    <row r="25" customFormat="false" ht="14.25" hidden="false" customHeight="true" outlineLevel="0" collapsed="false">
      <c r="A25" s="38" t="n">
        <v>1996</v>
      </c>
      <c r="B25" s="39" t="s">
        <v>60</v>
      </c>
      <c r="C25" s="40" t="n">
        <v>5423</v>
      </c>
      <c r="D25" s="41" t="s">
        <v>61</v>
      </c>
      <c r="E25" s="41" t="s">
        <v>61</v>
      </c>
      <c r="F25" s="42" t="n">
        <v>5423</v>
      </c>
    </row>
    <row r="26" customFormat="false" ht="14.25" hidden="false" customHeight="true" outlineLevel="0" collapsed="false">
      <c r="A26" s="43"/>
      <c r="B26" s="39" t="s">
        <v>62</v>
      </c>
      <c r="C26" s="40" t="n">
        <v>1774</v>
      </c>
      <c r="D26" s="44" t="n">
        <v>530</v>
      </c>
      <c r="E26" s="45" t="n">
        <v>59</v>
      </c>
      <c r="F26" s="45" t="n">
        <v>1185</v>
      </c>
    </row>
    <row r="27" customFormat="false" ht="14.25" hidden="false" customHeight="true" outlineLevel="0" collapsed="false">
      <c r="A27" s="46"/>
      <c r="B27" s="39" t="s">
        <v>63</v>
      </c>
      <c r="C27" s="40" t="n">
        <v>1918</v>
      </c>
      <c r="D27" s="44" t="n">
        <v>1306</v>
      </c>
      <c r="E27" s="45" t="n">
        <v>155</v>
      </c>
      <c r="F27" s="45" t="n">
        <v>457</v>
      </c>
    </row>
    <row r="28" customFormat="false" ht="14.25" hidden="false" customHeight="true" outlineLevel="0" collapsed="false">
      <c r="A28" s="46"/>
      <c r="B28" s="39" t="s">
        <v>64</v>
      </c>
      <c r="C28" s="40" t="n">
        <v>2642</v>
      </c>
      <c r="D28" s="44" t="n">
        <v>2062</v>
      </c>
      <c r="E28" s="45" t="n">
        <v>192</v>
      </c>
      <c r="F28" s="45" t="n">
        <v>389</v>
      </c>
    </row>
    <row r="29" customFormat="false" ht="14.25" hidden="false" customHeight="true" outlineLevel="0" collapsed="false">
      <c r="A29" s="46"/>
      <c r="B29" s="39" t="s">
        <v>65</v>
      </c>
      <c r="C29" s="40" t="n">
        <v>2885</v>
      </c>
      <c r="D29" s="44" t="n">
        <v>2544</v>
      </c>
      <c r="E29" s="45" t="n">
        <v>198</v>
      </c>
      <c r="F29" s="45" t="n">
        <v>144</v>
      </c>
    </row>
    <row r="30" customFormat="false" ht="14.25" hidden="false" customHeight="true" outlineLevel="0" collapsed="false">
      <c r="A30" s="46"/>
      <c r="B30" s="39" t="s">
        <v>66</v>
      </c>
      <c r="C30" s="40" t="n">
        <v>2584</v>
      </c>
      <c r="D30" s="44" t="n">
        <v>2324</v>
      </c>
      <c r="E30" s="45" t="n">
        <v>163</v>
      </c>
      <c r="F30" s="45" t="n">
        <v>97</v>
      </c>
    </row>
    <row r="31" customFormat="false" ht="14.25" hidden="false" customHeight="true" outlineLevel="0" collapsed="false">
      <c r="A31" s="46"/>
      <c r="B31" s="39" t="s">
        <v>67</v>
      </c>
      <c r="C31" s="40" t="n">
        <v>2305</v>
      </c>
      <c r="D31" s="44" t="n">
        <v>2077</v>
      </c>
      <c r="E31" s="45" t="n">
        <v>143</v>
      </c>
      <c r="F31" s="45" t="n">
        <v>85</v>
      </c>
    </row>
    <row r="32" customFormat="false" ht="14.25" hidden="false" customHeight="true" outlineLevel="0" collapsed="false">
      <c r="A32" s="46"/>
      <c r="B32" s="39" t="s">
        <v>68</v>
      </c>
      <c r="C32" s="40" t="n">
        <v>2212</v>
      </c>
      <c r="D32" s="44" t="n">
        <v>1974</v>
      </c>
      <c r="E32" s="45" t="n">
        <v>135</v>
      </c>
      <c r="F32" s="45" t="n">
        <v>104</v>
      </c>
    </row>
    <row r="33" customFormat="false" ht="14.25" hidden="false" customHeight="true" outlineLevel="0" collapsed="false">
      <c r="A33" s="46"/>
      <c r="B33" s="39" t="s">
        <v>69</v>
      </c>
      <c r="C33" s="40" t="n">
        <v>2088</v>
      </c>
      <c r="D33" s="44" t="n">
        <v>1758</v>
      </c>
      <c r="E33" s="44" t="n">
        <v>144</v>
      </c>
      <c r="F33" s="45" t="n">
        <v>187</v>
      </c>
    </row>
    <row r="34" customFormat="false" ht="14.25" hidden="false" customHeight="true" outlineLevel="0" collapsed="false">
      <c r="A34" s="46"/>
      <c r="B34" s="39" t="s">
        <v>70</v>
      </c>
      <c r="C34" s="40" t="n">
        <v>2543</v>
      </c>
      <c r="D34" s="44" t="n">
        <v>1685</v>
      </c>
      <c r="E34" s="45" t="n">
        <v>298</v>
      </c>
      <c r="F34" s="45" t="n">
        <v>560</v>
      </c>
    </row>
    <row r="35" customFormat="false" ht="14.25" hidden="false" customHeight="true" outlineLevel="0" collapsed="false">
      <c r="A35" s="46"/>
      <c r="B35" s="39" t="s">
        <v>71</v>
      </c>
      <c r="C35" s="40" t="n">
        <v>1836</v>
      </c>
      <c r="D35" s="44" t="n">
        <v>539</v>
      </c>
      <c r="E35" s="45" t="n">
        <v>56</v>
      </c>
      <c r="F35" s="45" t="n">
        <v>1240</v>
      </c>
    </row>
    <row r="36" customFormat="false" ht="14.25" hidden="false" customHeight="true" outlineLevel="0" collapsed="false">
      <c r="A36" s="46"/>
      <c r="B36" s="39" t="s">
        <v>72</v>
      </c>
      <c r="C36" s="40" t="n">
        <v>4118</v>
      </c>
      <c r="D36" s="44" t="n">
        <v>203</v>
      </c>
      <c r="E36" s="41" t="s">
        <v>73</v>
      </c>
      <c r="F36" s="45" t="n">
        <v>3911</v>
      </c>
    </row>
    <row r="37" customFormat="false" ht="14.25" hidden="false" customHeight="true" outlineLevel="0" collapsed="false">
      <c r="A37" s="46"/>
      <c r="B37" s="39"/>
      <c r="C37" s="40"/>
      <c r="D37" s="44"/>
      <c r="E37" s="41"/>
      <c r="F37" s="45"/>
    </row>
    <row r="38" customFormat="false" ht="14.25" hidden="false" customHeight="true" outlineLevel="0" collapsed="false">
      <c r="A38" s="46"/>
      <c r="B38" s="47" t="s">
        <v>74</v>
      </c>
      <c r="C38" s="40" t="n">
        <v>32329</v>
      </c>
      <c r="D38" s="44" t="n">
        <v>17002</v>
      </c>
      <c r="E38" s="48" t="n">
        <v>1545</v>
      </c>
      <c r="F38" s="48" t="n">
        <v>13782</v>
      </c>
    </row>
    <row r="39" customFormat="false" ht="14.25" hidden="false" customHeight="true" outlineLevel="0" collapsed="false">
      <c r="A39" s="46"/>
      <c r="B39" s="49"/>
      <c r="C39" s="48"/>
      <c r="D39" s="48"/>
      <c r="E39" s="48"/>
      <c r="F39" s="48"/>
    </row>
    <row r="40" customFormat="false" ht="14.25" hidden="false" customHeight="true" outlineLevel="0" collapsed="false">
      <c r="A40" s="38" t="n">
        <v>1997</v>
      </c>
      <c r="B40" s="39" t="s">
        <v>60</v>
      </c>
      <c r="C40" s="40" t="n">
        <v>5412</v>
      </c>
      <c r="D40" s="41" t="s">
        <v>61</v>
      </c>
      <c r="E40" s="41" t="s">
        <v>61</v>
      </c>
      <c r="F40" s="42" t="n">
        <v>5412</v>
      </c>
    </row>
    <row r="41" customFormat="false" ht="14.25" hidden="false" customHeight="true" outlineLevel="0" collapsed="false">
      <c r="A41" s="43"/>
      <c r="B41" s="39" t="s">
        <v>62</v>
      </c>
      <c r="C41" s="40" t="n">
        <v>1797</v>
      </c>
      <c r="D41" s="44" t="n">
        <v>525</v>
      </c>
      <c r="E41" s="45" t="n">
        <v>63</v>
      </c>
      <c r="F41" s="45" t="n">
        <v>1208</v>
      </c>
    </row>
    <row r="42" customFormat="false" ht="14.25" hidden="false" customHeight="true" outlineLevel="0" collapsed="false">
      <c r="A42" s="50"/>
      <c r="B42" s="39" t="s">
        <v>63</v>
      </c>
      <c r="C42" s="40" t="n">
        <v>1850</v>
      </c>
      <c r="D42" s="44" t="n">
        <v>1236</v>
      </c>
      <c r="E42" s="45" t="n">
        <v>169</v>
      </c>
      <c r="F42" s="45" t="n">
        <v>445</v>
      </c>
    </row>
    <row r="43" customFormat="false" ht="14.25" hidden="false" customHeight="true" outlineLevel="0" collapsed="false">
      <c r="A43" s="46"/>
      <c r="B43" s="39" t="s">
        <v>64</v>
      </c>
      <c r="C43" s="40" t="n">
        <v>2523</v>
      </c>
      <c r="D43" s="44" t="n">
        <v>1976</v>
      </c>
      <c r="E43" s="45" t="n">
        <v>207</v>
      </c>
      <c r="F43" s="45" t="n">
        <v>340</v>
      </c>
    </row>
    <row r="44" customFormat="false" ht="14.25" hidden="false" customHeight="true" outlineLevel="0" collapsed="false">
      <c r="A44" s="46"/>
      <c r="B44" s="39" t="s">
        <v>65</v>
      </c>
      <c r="C44" s="40" t="n">
        <v>2911</v>
      </c>
      <c r="D44" s="44" t="n">
        <v>2554</v>
      </c>
      <c r="E44" s="45" t="n">
        <v>222</v>
      </c>
      <c r="F44" s="45" t="n">
        <v>135</v>
      </c>
    </row>
    <row r="45" customFormat="false" ht="14.25" hidden="false" customHeight="true" outlineLevel="0" collapsed="false">
      <c r="A45" s="46"/>
      <c r="B45" s="39" t="s">
        <v>66</v>
      </c>
      <c r="C45" s="40" t="n">
        <v>2642</v>
      </c>
      <c r="D45" s="44" t="n">
        <v>2361</v>
      </c>
      <c r="E45" s="45" t="n">
        <v>190</v>
      </c>
      <c r="F45" s="45" t="n">
        <v>92</v>
      </c>
    </row>
    <row r="46" customFormat="false" ht="14.25" hidden="false" customHeight="true" outlineLevel="0" collapsed="false">
      <c r="A46" s="46"/>
      <c r="B46" s="39" t="s">
        <v>67</v>
      </c>
      <c r="C46" s="40" t="n">
        <v>2323</v>
      </c>
      <c r="D46" s="44" t="n">
        <v>2077</v>
      </c>
      <c r="E46" s="45" t="n">
        <v>163</v>
      </c>
      <c r="F46" s="45" t="n">
        <v>82</v>
      </c>
    </row>
    <row r="47" customFormat="false" ht="14.25" hidden="false" customHeight="true" outlineLevel="0" collapsed="false">
      <c r="A47" s="46"/>
      <c r="B47" s="39" t="s">
        <v>68</v>
      </c>
      <c r="C47" s="40" t="n">
        <v>2259</v>
      </c>
      <c r="D47" s="44" t="n">
        <v>2005</v>
      </c>
      <c r="E47" s="45" t="n">
        <v>153</v>
      </c>
      <c r="F47" s="45" t="n">
        <v>101</v>
      </c>
    </row>
    <row r="48" customFormat="false" ht="14.25" hidden="false" customHeight="true" outlineLevel="0" collapsed="false">
      <c r="A48" s="46"/>
      <c r="B48" s="39" t="s">
        <v>69</v>
      </c>
      <c r="C48" s="40" t="n">
        <v>1989</v>
      </c>
      <c r="D48" s="44" t="n">
        <v>1660</v>
      </c>
      <c r="E48" s="45" t="n">
        <v>151</v>
      </c>
      <c r="F48" s="45" t="n">
        <v>179</v>
      </c>
    </row>
    <row r="49" customFormat="false" ht="14.25" hidden="false" customHeight="true" outlineLevel="0" collapsed="false">
      <c r="A49" s="46"/>
      <c r="B49" s="39" t="s">
        <v>70</v>
      </c>
      <c r="C49" s="40" t="n">
        <v>2597</v>
      </c>
      <c r="D49" s="44" t="n">
        <v>1713</v>
      </c>
      <c r="E49" s="45" t="n">
        <v>319</v>
      </c>
      <c r="F49" s="45" t="n">
        <v>565</v>
      </c>
    </row>
    <row r="50" customFormat="false" ht="14.25" hidden="false" customHeight="true" outlineLevel="0" collapsed="false">
      <c r="A50" s="46"/>
      <c r="B50" s="39" t="s">
        <v>71</v>
      </c>
      <c r="C50" s="40" t="n">
        <v>1953</v>
      </c>
      <c r="D50" s="44" t="n">
        <v>584</v>
      </c>
      <c r="E50" s="45" t="n">
        <v>57</v>
      </c>
      <c r="F50" s="45" t="n">
        <v>1312</v>
      </c>
    </row>
    <row r="51" customFormat="false" ht="14.25" hidden="false" customHeight="true" outlineLevel="0" collapsed="false">
      <c r="A51" s="46"/>
      <c r="B51" s="39" t="s">
        <v>72</v>
      </c>
      <c r="C51" s="40" t="n">
        <v>4201</v>
      </c>
      <c r="D51" s="44" t="n">
        <v>210</v>
      </c>
      <c r="E51" s="41" t="s">
        <v>73</v>
      </c>
      <c r="F51" s="45" t="n">
        <v>3987</v>
      </c>
    </row>
    <row r="52" customFormat="false" ht="14.25" hidden="false" customHeight="true" outlineLevel="0" collapsed="false">
      <c r="A52" s="46"/>
      <c r="B52" s="39"/>
      <c r="C52" s="40"/>
      <c r="D52" s="44"/>
      <c r="E52" s="41"/>
      <c r="F52" s="45"/>
    </row>
    <row r="53" customFormat="false" ht="14.25" hidden="false" customHeight="true" outlineLevel="0" collapsed="false">
      <c r="A53" s="46"/>
      <c r="B53" s="47" t="s">
        <v>74</v>
      </c>
      <c r="C53" s="40" t="n">
        <v>32457</v>
      </c>
      <c r="D53" s="44" t="n">
        <v>16901</v>
      </c>
      <c r="E53" s="48" t="n">
        <v>1698</v>
      </c>
      <c r="F53" s="48" t="n">
        <v>13859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8" t="n">
        <v>1998</v>
      </c>
      <c r="B55" s="39" t="s">
        <v>60</v>
      </c>
      <c r="C55" s="40" t="n">
        <v>5409</v>
      </c>
      <c r="D55" s="41" t="s">
        <v>61</v>
      </c>
      <c r="E55" s="41" t="s">
        <v>61</v>
      </c>
      <c r="F55" s="41" t="n">
        <v>5409</v>
      </c>
    </row>
    <row r="56" customFormat="false" ht="14.25" hidden="false" customHeight="true" outlineLevel="0" collapsed="false">
      <c r="A56" s="43"/>
      <c r="B56" s="39" t="s">
        <v>62</v>
      </c>
      <c r="C56" s="40" t="n">
        <v>1813</v>
      </c>
      <c r="D56" s="44" t="n">
        <v>540</v>
      </c>
      <c r="E56" s="44" t="n">
        <v>61</v>
      </c>
      <c r="F56" s="44" t="n">
        <v>1213</v>
      </c>
    </row>
    <row r="57" customFormat="false" ht="14.25" hidden="false" customHeight="true" outlineLevel="0" collapsed="false">
      <c r="A57" s="46"/>
      <c r="B57" s="39" t="s">
        <v>63</v>
      </c>
      <c r="C57" s="40" t="n">
        <v>1815</v>
      </c>
      <c r="D57" s="44" t="n">
        <v>1240</v>
      </c>
      <c r="E57" s="44" t="n">
        <v>148</v>
      </c>
      <c r="F57" s="44" t="n">
        <v>426</v>
      </c>
    </row>
    <row r="58" customFormat="false" ht="14.25" hidden="false" customHeight="true" outlineLevel="0" collapsed="false">
      <c r="A58" s="46"/>
      <c r="B58" s="39" t="s">
        <v>64</v>
      </c>
      <c r="C58" s="40" t="n">
        <v>2346</v>
      </c>
      <c r="D58" s="44" t="n">
        <v>1860</v>
      </c>
      <c r="E58" s="44" t="n">
        <v>173</v>
      </c>
      <c r="F58" s="44" t="n">
        <v>313</v>
      </c>
    </row>
    <row r="59" customFormat="false" ht="14.25" hidden="false" customHeight="true" outlineLevel="0" collapsed="false">
      <c r="A59" s="46"/>
      <c r="B59" s="39" t="s">
        <v>65</v>
      </c>
      <c r="C59" s="40" t="n">
        <v>2900</v>
      </c>
      <c r="D59" s="44" t="n">
        <v>2561</v>
      </c>
      <c r="E59" s="44" t="n">
        <v>205</v>
      </c>
      <c r="F59" s="44" t="n">
        <v>134</v>
      </c>
    </row>
    <row r="60" customFormat="false" ht="14.25" hidden="false" customHeight="true" outlineLevel="0" collapsed="false">
      <c r="A60" s="46"/>
      <c r="B60" s="39" t="s">
        <v>66</v>
      </c>
      <c r="C60" s="40" t="n">
        <v>2691</v>
      </c>
      <c r="D60" s="44" t="n">
        <v>2417</v>
      </c>
      <c r="E60" s="44" t="n">
        <v>180</v>
      </c>
      <c r="F60" s="44" t="n">
        <v>94</v>
      </c>
    </row>
    <row r="61" customFormat="false" ht="14.25" hidden="false" customHeight="true" outlineLevel="0" collapsed="false">
      <c r="A61" s="50"/>
      <c r="B61" s="39" t="s">
        <v>67</v>
      </c>
      <c r="C61" s="40" t="n">
        <v>2366</v>
      </c>
      <c r="D61" s="44" t="n">
        <v>2116</v>
      </c>
      <c r="E61" s="44" t="n">
        <v>159</v>
      </c>
      <c r="F61" s="44" t="n">
        <v>91</v>
      </c>
    </row>
    <row r="62" customFormat="false" ht="14.25" hidden="false" customHeight="true" outlineLevel="0" collapsed="false">
      <c r="A62" s="46"/>
      <c r="B62" s="39" t="s">
        <v>68</v>
      </c>
      <c r="C62" s="40" t="n">
        <v>2277</v>
      </c>
      <c r="D62" s="44" t="n">
        <v>2009</v>
      </c>
      <c r="E62" s="44" t="n">
        <v>155</v>
      </c>
      <c r="F62" s="44" t="n">
        <v>113</v>
      </c>
    </row>
    <row r="63" customFormat="false" ht="14.25" hidden="false" customHeight="true" outlineLevel="0" collapsed="false">
      <c r="A63" s="46"/>
      <c r="B63" s="39" t="s">
        <v>69</v>
      </c>
      <c r="C63" s="40" t="n">
        <v>1977</v>
      </c>
      <c r="D63" s="44" t="n">
        <v>1647</v>
      </c>
      <c r="E63" s="44" t="n">
        <v>148</v>
      </c>
      <c r="F63" s="44" t="n">
        <v>182</v>
      </c>
    </row>
    <row r="64" customFormat="false" ht="14.25" hidden="false" customHeight="true" outlineLevel="0" collapsed="false">
      <c r="A64" s="46"/>
      <c r="B64" s="39" t="s">
        <v>70</v>
      </c>
      <c r="C64" s="40" t="n">
        <v>2513</v>
      </c>
      <c r="D64" s="44" t="n">
        <v>1662</v>
      </c>
      <c r="E64" s="44" t="n">
        <v>308</v>
      </c>
      <c r="F64" s="44" t="n">
        <v>543</v>
      </c>
    </row>
    <row r="65" customFormat="false" ht="14.25" hidden="false" customHeight="true" outlineLevel="0" collapsed="false">
      <c r="A65" s="46"/>
      <c r="B65" s="39" t="s">
        <v>71</v>
      </c>
      <c r="C65" s="40" t="n">
        <v>2113</v>
      </c>
      <c r="D65" s="44" t="n">
        <v>632</v>
      </c>
      <c r="E65" s="44" t="n">
        <v>63</v>
      </c>
      <c r="F65" s="44" t="n">
        <v>1418</v>
      </c>
    </row>
    <row r="66" customFormat="false" ht="14.25" hidden="false" customHeight="true" outlineLevel="0" collapsed="false">
      <c r="A66" s="46"/>
      <c r="B66" s="39" t="s">
        <v>72</v>
      </c>
      <c r="C66" s="40" t="n">
        <v>4267</v>
      </c>
      <c r="D66" s="44" t="n">
        <v>214</v>
      </c>
      <c r="E66" s="41" t="s">
        <v>73</v>
      </c>
      <c r="F66" s="44" t="n">
        <v>4050</v>
      </c>
    </row>
    <row r="67" customFormat="false" ht="14.25" hidden="false" customHeight="true" outlineLevel="0" collapsed="false">
      <c r="A67" s="46"/>
      <c r="B67" s="39"/>
      <c r="C67" s="40"/>
      <c r="D67" s="44"/>
      <c r="E67" s="41"/>
      <c r="F67" s="44"/>
    </row>
    <row r="68" customFormat="false" ht="14.25" hidden="false" customHeight="true" outlineLevel="0" collapsed="false">
      <c r="A68" s="46"/>
      <c r="B68" s="47" t="s">
        <v>74</v>
      </c>
      <c r="C68" s="40" t="n">
        <v>32489</v>
      </c>
      <c r="D68" s="44" t="n">
        <v>16901</v>
      </c>
      <c r="E68" s="44" t="n">
        <v>1603</v>
      </c>
      <c r="F68" s="44" t="n">
        <v>13985</v>
      </c>
    </row>
    <row r="69" customFormat="false" ht="14.25" hidden="false" customHeight="true" outlineLevel="0" collapsed="false">
      <c r="A69" s="46"/>
      <c r="B69" s="51"/>
      <c r="C69" s="48"/>
      <c r="D69" s="48"/>
      <c r="E69" s="48"/>
      <c r="F69" s="48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s="52" customFormat="true" ht="14.25" hidden="false" customHeight="true" outlineLevel="0" collapsed="false"/>
    <row r="88" s="52" customFormat="true" ht="14.25" hidden="false" customHeight="true" outlineLevel="0" collapsed="false"/>
    <row r="89" s="52" customFormat="true" ht="14.25" hidden="false" customHeight="true" outlineLevel="0" collapsed="false"/>
    <row r="90" s="52" customFormat="tru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2" hidden="false" customHeight="false" outlineLevel="0" collapsed="false">
      <c r="A97" s="52"/>
      <c r="B97" s="52"/>
      <c r="C97" s="52"/>
      <c r="D97" s="52"/>
      <c r="E97" s="52"/>
      <c r="F97" s="52"/>
    </row>
    <row r="99" customFormat="false" ht="12" hidden="false" customHeight="false" outlineLevel="0" collapsed="false">
      <c r="D99" s="53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19</v>
      </c>
      <c r="G7" s="98" t="s">
        <v>120</v>
      </c>
      <c r="H7" s="98" t="s">
        <v>126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105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59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6</v>
      </c>
      <c r="B17" s="106" t="s">
        <v>62</v>
      </c>
      <c r="C17" s="107" t="n">
        <v>1774</v>
      </c>
      <c r="D17" s="109" t="n">
        <f aca="false">SUM(E17:I17)</f>
        <v>1608</v>
      </c>
      <c r="E17" s="109" t="n">
        <v>100</v>
      </c>
      <c r="F17" s="109" t="n">
        <v>9</v>
      </c>
      <c r="G17" s="109" t="s">
        <v>73</v>
      </c>
      <c r="H17" s="109" t="s">
        <v>113</v>
      </c>
      <c r="I17" s="109" t="n">
        <v>1499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1918</v>
      </c>
      <c r="D18" s="109" t="n">
        <v>1774</v>
      </c>
      <c r="E18" s="109" t="n">
        <v>899</v>
      </c>
      <c r="F18" s="109" t="n">
        <v>26</v>
      </c>
      <c r="G18" s="109" t="s">
        <v>73</v>
      </c>
      <c r="H18" s="109" t="n">
        <v>28</v>
      </c>
      <c r="I18" s="109" t="n">
        <v>818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2642</v>
      </c>
      <c r="D19" s="109" t="n">
        <f aca="false">SUM(E19:I19)</f>
        <v>2473</v>
      </c>
      <c r="E19" s="109" t="n">
        <v>1443</v>
      </c>
      <c r="F19" s="109" t="n">
        <v>168</v>
      </c>
      <c r="G19" s="109" t="n">
        <v>5</v>
      </c>
      <c r="H19" s="109" t="n">
        <v>271</v>
      </c>
      <c r="I19" s="109" t="n">
        <v>586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2885</v>
      </c>
      <c r="D20" s="109" t="n">
        <v>2716</v>
      </c>
      <c r="E20" s="109" t="n">
        <v>1510</v>
      </c>
      <c r="F20" s="109" t="n">
        <v>283</v>
      </c>
      <c r="G20" s="109" t="s">
        <v>73</v>
      </c>
      <c r="H20" s="109" t="n">
        <v>497</v>
      </c>
      <c r="I20" s="109" t="n">
        <v>421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2584</v>
      </c>
      <c r="D21" s="109" t="n">
        <v>2427</v>
      </c>
      <c r="E21" s="109" t="n">
        <v>1344</v>
      </c>
      <c r="F21" s="109" t="n">
        <v>275</v>
      </c>
      <c r="G21" s="109" t="s">
        <v>73</v>
      </c>
      <c r="H21" s="109" t="n">
        <v>465</v>
      </c>
      <c r="I21" s="109" t="n">
        <v>338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2305</v>
      </c>
      <c r="D22" s="109" t="n">
        <v>2161</v>
      </c>
      <c r="E22" s="109" t="n">
        <v>1189</v>
      </c>
      <c r="F22" s="109" t="n">
        <v>235</v>
      </c>
      <c r="G22" s="109" t="s">
        <v>73</v>
      </c>
      <c r="H22" s="109" t="n">
        <v>454</v>
      </c>
      <c r="I22" s="109" t="n">
        <v>278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2212</v>
      </c>
      <c r="D23" s="109" t="n">
        <v>2074</v>
      </c>
      <c r="E23" s="109" t="n">
        <v>1144</v>
      </c>
      <c r="F23" s="109" t="n">
        <v>243</v>
      </c>
      <c r="G23" s="109" t="s">
        <v>73</v>
      </c>
      <c r="H23" s="109" t="n">
        <v>415</v>
      </c>
      <c r="I23" s="109" t="n">
        <v>269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2088</v>
      </c>
      <c r="D24" s="109" t="n">
        <v>1916</v>
      </c>
      <c r="E24" s="109" t="n">
        <v>1066</v>
      </c>
      <c r="F24" s="109" t="n">
        <v>228</v>
      </c>
      <c r="G24" s="109" t="s">
        <v>73</v>
      </c>
      <c r="H24" s="109" t="n">
        <v>343</v>
      </c>
      <c r="I24" s="109" t="n">
        <v>276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2543</v>
      </c>
      <c r="D25" s="109" t="n">
        <v>2317</v>
      </c>
      <c r="E25" s="109" t="n">
        <v>1340</v>
      </c>
      <c r="F25" s="109" t="n">
        <v>260</v>
      </c>
      <c r="G25" s="109" t="s">
        <v>73</v>
      </c>
      <c r="H25" s="109" t="n">
        <v>322</v>
      </c>
      <c r="I25" s="109" t="n">
        <v>393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1836</v>
      </c>
      <c r="D26" s="109" t="n">
        <v>1614</v>
      </c>
      <c r="E26" s="109" t="n">
        <v>950</v>
      </c>
      <c r="F26" s="109" t="n">
        <v>176</v>
      </c>
      <c r="G26" s="109" t="s">
        <v>73</v>
      </c>
      <c r="H26" s="109" t="n">
        <v>182</v>
      </c>
      <c r="I26" s="109" t="n">
        <v>343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4118</v>
      </c>
      <c r="D27" s="109" t="n">
        <f aca="false">SUM(E27:I27)</f>
        <v>3645</v>
      </c>
      <c r="E27" s="109" t="n">
        <v>2090</v>
      </c>
      <c r="F27" s="109" t="n">
        <v>339</v>
      </c>
      <c r="G27" s="109" t="n">
        <v>7</v>
      </c>
      <c r="H27" s="109" t="n">
        <v>394</v>
      </c>
      <c r="I27" s="109" t="n">
        <v>815</v>
      </c>
    </row>
    <row r="28" s="52" customFormat="true" ht="14.25" hidden="false" customHeight="true" outlineLevel="0" collapsed="false">
      <c r="A28" s="110"/>
      <c r="B28" s="111"/>
      <c r="C28" s="82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8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1997</v>
      </c>
      <c r="B30" s="106" t="s">
        <v>62</v>
      </c>
      <c r="C30" s="107" t="n">
        <v>1796</v>
      </c>
      <c r="D30" s="109" t="n">
        <v>1624</v>
      </c>
      <c r="E30" s="109" t="n">
        <v>120</v>
      </c>
      <c r="F30" s="109" t="n">
        <v>12</v>
      </c>
      <c r="G30" s="109" t="s">
        <v>73</v>
      </c>
      <c r="H30" s="109" t="s">
        <v>113</v>
      </c>
      <c r="I30" s="109" t="n">
        <v>1510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1850</v>
      </c>
      <c r="D31" s="109" t="n">
        <v>1741</v>
      </c>
      <c r="E31" s="109" t="n">
        <v>864</v>
      </c>
      <c r="F31" s="109" t="n">
        <v>27</v>
      </c>
      <c r="G31" s="109" t="s">
        <v>73</v>
      </c>
      <c r="H31" s="109" t="n">
        <v>36</v>
      </c>
      <c r="I31" s="109" t="n">
        <v>813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2523</v>
      </c>
      <c r="D32" s="109" t="n">
        <v>2400</v>
      </c>
      <c r="E32" s="109" t="n">
        <v>1427</v>
      </c>
      <c r="F32" s="109" t="n">
        <v>162</v>
      </c>
      <c r="G32" s="109" t="s">
        <v>73</v>
      </c>
      <c r="H32" s="109" t="n">
        <v>281</v>
      </c>
      <c r="I32" s="109" t="n">
        <v>525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2911</v>
      </c>
      <c r="D33" s="109" t="n">
        <f aca="false">SUM(E33:I33)</f>
        <v>2780</v>
      </c>
      <c r="E33" s="109" t="n">
        <v>1559</v>
      </c>
      <c r="F33" s="109" t="n">
        <v>304</v>
      </c>
      <c r="G33" s="109" t="n">
        <v>6</v>
      </c>
      <c r="H33" s="109" t="n">
        <v>512</v>
      </c>
      <c r="I33" s="109" t="n">
        <v>399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2642</v>
      </c>
      <c r="D34" s="109" t="n">
        <v>2521</v>
      </c>
      <c r="E34" s="109" t="n">
        <v>1409</v>
      </c>
      <c r="F34" s="109" t="n">
        <v>302</v>
      </c>
      <c r="G34" s="109" t="s">
        <v>73</v>
      </c>
      <c r="H34" s="109" t="n">
        <v>477</v>
      </c>
      <c r="I34" s="109" t="n">
        <v>328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2323</v>
      </c>
      <c r="D35" s="109" t="n">
        <v>2211</v>
      </c>
      <c r="E35" s="109" t="n">
        <v>1219</v>
      </c>
      <c r="F35" s="109" t="n">
        <v>253</v>
      </c>
      <c r="G35" s="109" t="s">
        <v>73</v>
      </c>
      <c r="H35" s="109" t="n">
        <v>471</v>
      </c>
      <c r="I35" s="109" t="n">
        <v>265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2259</v>
      </c>
      <c r="D36" s="109" t="n">
        <v>2150</v>
      </c>
      <c r="E36" s="109" t="n">
        <v>1201</v>
      </c>
      <c r="F36" s="109" t="n">
        <v>259</v>
      </c>
      <c r="G36" s="109" t="s">
        <v>73</v>
      </c>
      <c r="H36" s="109" t="n">
        <v>437</v>
      </c>
      <c r="I36" s="109" t="n">
        <v>249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1989</v>
      </c>
      <c r="D37" s="109" t="n">
        <v>1844</v>
      </c>
      <c r="E37" s="109" t="n">
        <v>1034</v>
      </c>
      <c r="F37" s="109" t="n">
        <v>218</v>
      </c>
      <c r="G37" s="109" t="s">
        <v>73</v>
      </c>
      <c r="H37" s="109" t="n">
        <v>342</v>
      </c>
      <c r="I37" s="109" t="n">
        <v>246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2597</v>
      </c>
      <c r="D38" s="109" t="n">
        <v>2387</v>
      </c>
      <c r="E38" s="109" t="n">
        <v>1375</v>
      </c>
      <c r="F38" s="109" t="n">
        <v>288</v>
      </c>
      <c r="G38" s="109" t="s">
        <v>73</v>
      </c>
      <c r="H38" s="109" t="n">
        <v>351</v>
      </c>
      <c r="I38" s="109" t="n">
        <v>370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1953</v>
      </c>
      <c r="D39" s="109" t="n">
        <v>1771</v>
      </c>
      <c r="E39" s="109" t="n">
        <v>1051</v>
      </c>
      <c r="F39" s="109" t="n">
        <v>199</v>
      </c>
      <c r="G39" s="109" t="s">
        <v>73</v>
      </c>
      <c r="H39" s="109" t="n">
        <v>207</v>
      </c>
      <c r="I39" s="109" t="n">
        <v>313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4201</v>
      </c>
      <c r="D40" s="109" t="n">
        <v>3761</v>
      </c>
      <c r="E40" s="109" t="n">
        <v>2204</v>
      </c>
      <c r="F40" s="109" t="n">
        <v>387</v>
      </c>
      <c r="G40" s="109" t="s">
        <v>73</v>
      </c>
      <c r="H40" s="109" t="n">
        <v>406</v>
      </c>
      <c r="I40" s="109" t="n">
        <v>760</v>
      </c>
    </row>
    <row r="41" s="52" customFormat="true" ht="14.2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1998</v>
      </c>
      <c r="B43" s="106" t="s">
        <v>62</v>
      </c>
      <c r="C43" s="107" t="n">
        <v>1813</v>
      </c>
      <c r="D43" s="109" t="n">
        <v>1712</v>
      </c>
      <c r="E43" s="109" t="n">
        <v>121</v>
      </c>
      <c r="F43" s="109" t="n">
        <v>16</v>
      </c>
      <c r="G43" s="109" t="s">
        <v>73</v>
      </c>
      <c r="H43" s="109" t="s">
        <v>113</v>
      </c>
      <c r="I43" s="109" t="n">
        <v>1574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1815</v>
      </c>
      <c r="D44" s="109" t="n">
        <v>1722</v>
      </c>
      <c r="E44" s="109" t="n">
        <v>830</v>
      </c>
      <c r="F44" s="109" t="n">
        <v>28</v>
      </c>
      <c r="G44" s="109" t="s">
        <v>73</v>
      </c>
      <c r="H44" s="109" t="n">
        <v>33</v>
      </c>
      <c r="I44" s="109" t="n">
        <v>830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2346</v>
      </c>
      <c r="D45" s="109" t="n">
        <v>2240</v>
      </c>
      <c r="E45" s="109" t="n">
        <v>1311</v>
      </c>
      <c r="F45" s="109" t="n">
        <v>146</v>
      </c>
      <c r="G45" s="109" t="s">
        <v>73</v>
      </c>
      <c r="H45" s="109" t="n">
        <v>269</v>
      </c>
      <c r="I45" s="109" t="n">
        <v>512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2901</v>
      </c>
      <c r="D46" s="109" t="n">
        <v>2780</v>
      </c>
      <c r="E46" s="109" t="n">
        <v>1562</v>
      </c>
      <c r="F46" s="109" t="n">
        <v>303</v>
      </c>
      <c r="G46" s="109" t="s">
        <v>73</v>
      </c>
      <c r="H46" s="109" t="n">
        <v>517</v>
      </c>
      <c r="I46" s="109" t="n">
        <v>393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2691</v>
      </c>
      <c r="D47" s="109" t="n">
        <f aca="false">SUM(E47:I47)</f>
        <v>2572</v>
      </c>
      <c r="E47" s="109" t="n">
        <v>1425</v>
      </c>
      <c r="F47" s="109" t="n">
        <v>305</v>
      </c>
      <c r="G47" s="109" t="n">
        <v>5</v>
      </c>
      <c r="H47" s="109" t="n">
        <v>498</v>
      </c>
      <c r="I47" s="109" t="n">
        <v>339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2366</v>
      </c>
      <c r="D48" s="109" t="n">
        <f aca="false">SUM(E48:I48)</f>
        <v>2260</v>
      </c>
      <c r="E48" s="109" t="n">
        <v>1245</v>
      </c>
      <c r="F48" s="109" t="n">
        <v>267</v>
      </c>
      <c r="G48" s="109" t="n">
        <v>5</v>
      </c>
      <c r="H48" s="109" t="n">
        <v>469</v>
      </c>
      <c r="I48" s="109" t="n">
        <v>274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2277</v>
      </c>
      <c r="D49" s="109" t="n">
        <v>2177</v>
      </c>
      <c r="E49" s="109" t="n">
        <v>1222</v>
      </c>
      <c r="F49" s="109" t="n">
        <v>250</v>
      </c>
      <c r="G49" s="109" t="s">
        <v>73</v>
      </c>
      <c r="H49" s="109" t="n">
        <v>455</v>
      </c>
      <c r="I49" s="109" t="n">
        <v>245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1977</v>
      </c>
      <c r="D50" s="109" t="n">
        <v>1841</v>
      </c>
      <c r="E50" s="109" t="n">
        <v>1030</v>
      </c>
      <c r="F50" s="109" t="n">
        <v>221</v>
      </c>
      <c r="G50" s="109" t="s">
        <v>73</v>
      </c>
      <c r="H50" s="109" t="n">
        <v>346</v>
      </c>
      <c r="I50" s="109" t="n">
        <v>241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2513</v>
      </c>
      <c r="D51" s="109" t="n">
        <v>2312</v>
      </c>
      <c r="E51" s="109" t="n">
        <v>1330</v>
      </c>
      <c r="F51" s="109" t="n">
        <v>275</v>
      </c>
      <c r="G51" s="109" t="s">
        <v>73</v>
      </c>
      <c r="H51" s="109" t="n">
        <v>364</v>
      </c>
      <c r="I51" s="109" t="n">
        <v>339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2113</v>
      </c>
      <c r="D52" s="109" t="n">
        <v>1917</v>
      </c>
      <c r="E52" s="109" t="n">
        <v>1129</v>
      </c>
      <c r="F52" s="109" t="n">
        <v>223</v>
      </c>
      <c r="G52" s="109" t="s">
        <v>73</v>
      </c>
      <c r="H52" s="109" t="n">
        <v>227</v>
      </c>
      <c r="I52" s="109" t="n">
        <v>335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4267</v>
      </c>
      <c r="D53" s="109" t="n">
        <v>3802</v>
      </c>
      <c r="E53" s="109" t="n">
        <v>2225</v>
      </c>
      <c r="F53" s="109" t="n">
        <v>391</v>
      </c>
      <c r="G53" s="109" t="s">
        <v>73</v>
      </c>
      <c r="H53" s="109" t="n">
        <v>424</v>
      </c>
      <c r="I53" s="109" t="n">
        <v>759</v>
      </c>
    </row>
    <row r="54" s="52" customFormat="tru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27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8" t="s">
        <v>128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4.25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129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30</v>
      </c>
      <c r="G7" s="98" t="s">
        <v>120</v>
      </c>
      <c r="H7" s="98" t="s">
        <v>13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105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59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9</v>
      </c>
      <c r="B17" s="106" t="s">
        <v>62</v>
      </c>
      <c r="C17" s="107" t="n">
        <v>1863</v>
      </c>
      <c r="D17" s="109" t="n">
        <v>1734</v>
      </c>
      <c r="E17" s="109" t="n">
        <v>84</v>
      </c>
      <c r="F17" s="109" t="s">
        <v>73</v>
      </c>
      <c r="G17" s="109" t="s">
        <v>73</v>
      </c>
      <c r="H17" s="109" t="s">
        <v>113</v>
      </c>
      <c r="I17" s="109" t="n">
        <v>1647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1785</v>
      </c>
      <c r="D18" s="109" t="n">
        <v>1663</v>
      </c>
      <c r="E18" s="109" t="n">
        <v>776</v>
      </c>
      <c r="F18" s="109" t="n">
        <v>22</v>
      </c>
      <c r="G18" s="109" t="s">
        <v>73</v>
      </c>
      <c r="H18" s="109" t="n">
        <v>23</v>
      </c>
      <c r="I18" s="109" t="n">
        <v>841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2152</v>
      </c>
      <c r="D19" s="109" t="n">
        <f aca="false">SUM(E19:I19)</f>
        <v>2022</v>
      </c>
      <c r="E19" s="109" t="n">
        <v>1169</v>
      </c>
      <c r="F19" s="109" t="n">
        <v>132</v>
      </c>
      <c r="G19" s="109" t="n">
        <v>6</v>
      </c>
      <c r="H19" s="109" t="n">
        <v>227</v>
      </c>
      <c r="I19" s="109" t="n">
        <v>488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2837</v>
      </c>
      <c r="D20" s="109" t="n">
        <f aca="false">SUM(E20:I20)</f>
        <v>2684</v>
      </c>
      <c r="E20" s="109" t="n">
        <v>1483</v>
      </c>
      <c r="F20" s="109" t="n">
        <v>303</v>
      </c>
      <c r="G20" s="109" t="n">
        <v>16</v>
      </c>
      <c r="H20" s="109" t="n">
        <v>483</v>
      </c>
      <c r="I20" s="109" t="n">
        <v>399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2773</v>
      </c>
      <c r="D21" s="109" t="n">
        <f aca="false">SUM(E21:I21)</f>
        <v>2617</v>
      </c>
      <c r="E21" s="109" t="n">
        <v>1438</v>
      </c>
      <c r="F21" s="109" t="n">
        <v>331</v>
      </c>
      <c r="G21" s="109" t="n">
        <v>14</v>
      </c>
      <c r="H21" s="109" t="n">
        <v>464</v>
      </c>
      <c r="I21" s="109" t="n">
        <v>370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2440</v>
      </c>
      <c r="D22" s="109" t="n">
        <f aca="false">SUM(E22:I22)</f>
        <v>2295</v>
      </c>
      <c r="E22" s="109" t="n">
        <v>1267</v>
      </c>
      <c r="F22" s="109" t="n">
        <v>280</v>
      </c>
      <c r="G22" s="109" t="n">
        <v>12</v>
      </c>
      <c r="H22" s="109" t="n">
        <v>427</v>
      </c>
      <c r="I22" s="109" t="n">
        <v>309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2278</v>
      </c>
      <c r="D23" s="109" t="n">
        <f aca="false">SUM(E23:I23)</f>
        <v>2139</v>
      </c>
      <c r="E23" s="109" t="n">
        <v>1202</v>
      </c>
      <c r="F23" s="109" t="n">
        <v>261</v>
      </c>
      <c r="G23" s="109" t="n">
        <v>9</v>
      </c>
      <c r="H23" s="109" t="n">
        <v>412</v>
      </c>
      <c r="I23" s="109" t="n">
        <v>255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1985</v>
      </c>
      <c r="D24" s="109" t="n">
        <f aca="false">SUM(E24:I24)</f>
        <v>1814</v>
      </c>
      <c r="E24" s="109" t="n">
        <v>1009</v>
      </c>
      <c r="F24" s="109" t="n">
        <v>227</v>
      </c>
      <c r="G24" s="109" t="n">
        <v>9</v>
      </c>
      <c r="H24" s="109" t="n">
        <v>325</v>
      </c>
      <c r="I24" s="109" t="n">
        <v>244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2410</v>
      </c>
      <c r="D25" s="109" t="n">
        <f aca="false">SUM(E25:I25)</f>
        <v>2168</v>
      </c>
      <c r="E25" s="109" t="n">
        <v>1220</v>
      </c>
      <c r="F25" s="109" t="n">
        <v>277</v>
      </c>
      <c r="G25" s="109" t="n">
        <v>9</v>
      </c>
      <c r="H25" s="109" t="n">
        <v>339</v>
      </c>
      <c r="I25" s="109" t="n">
        <v>323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2254</v>
      </c>
      <c r="D26" s="109" t="n">
        <f aca="false">SUM(E26:I26)</f>
        <v>2011</v>
      </c>
      <c r="E26" s="109" t="n">
        <v>1184</v>
      </c>
      <c r="F26" s="109" t="n">
        <v>239</v>
      </c>
      <c r="G26" s="109" t="n">
        <v>8</v>
      </c>
      <c r="H26" s="109" t="n">
        <v>223</v>
      </c>
      <c r="I26" s="109" t="n">
        <v>357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4389</v>
      </c>
      <c r="D27" s="109" t="n">
        <v>3827</v>
      </c>
      <c r="E27" s="109" t="n">
        <v>2233</v>
      </c>
      <c r="F27" s="109" t="n">
        <v>389</v>
      </c>
      <c r="G27" s="109" t="n">
        <v>12</v>
      </c>
      <c r="H27" s="109" t="n">
        <v>394</v>
      </c>
      <c r="I27" s="109" t="n">
        <v>799</v>
      </c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2000</v>
      </c>
      <c r="B30" s="106" t="s">
        <v>62</v>
      </c>
      <c r="C30" s="107" t="n">
        <v>1845</v>
      </c>
      <c r="D30" s="109" t="n">
        <v>1688</v>
      </c>
      <c r="E30" s="109" t="n">
        <v>81</v>
      </c>
      <c r="F30" s="109" t="s">
        <v>73</v>
      </c>
      <c r="G30" s="109" t="s">
        <v>73</v>
      </c>
      <c r="H30" s="109" t="s">
        <v>113</v>
      </c>
      <c r="I30" s="109" t="n">
        <v>1606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1813</v>
      </c>
      <c r="D31" s="109" t="n">
        <v>1666</v>
      </c>
      <c r="E31" s="109" t="n">
        <v>757</v>
      </c>
      <c r="F31" s="109" t="n">
        <v>25</v>
      </c>
      <c r="G31" s="109" t="s">
        <v>73</v>
      </c>
      <c r="H31" s="109" t="n">
        <v>18</v>
      </c>
      <c r="I31" s="109" t="n">
        <v>864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1998</v>
      </c>
      <c r="D32" s="109" t="n">
        <f aca="false">SUM(E32:I32)</f>
        <v>1840</v>
      </c>
      <c r="E32" s="109" t="n">
        <v>1038</v>
      </c>
      <c r="F32" s="109" t="n">
        <v>126</v>
      </c>
      <c r="G32" s="109" t="s">
        <v>73</v>
      </c>
      <c r="H32" s="109" t="n">
        <v>213</v>
      </c>
      <c r="I32" s="109" t="n">
        <v>463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2741</v>
      </c>
      <c r="D33" s="109" t="n">
        <f aca="false">SUM(E33:I33)</f>
        <v>2542</v>
      </c>
      <c r="E33" s="109" t="n">
        <v>1371</v>
      </c>
      <c r="F33" s="109" t="n">
        <v>303</v>
      </c>
      <c r="G33" s="109" t="n">
        <v>11</v>
      </c>
      <c r="H33" s="109" t="n">
        <v>476</v>
      </c>
      <c r="I33" s="109" t="n">
        <v>381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2862</v>
      </c>
      <c r="D34" s="109" t="n">
        <f aca="false">SUM(E34:I34)</f>
        <v>2657</v>
      </c>
      <c r="E34" s="109" t="n">
        <v>1431</v>
      </c>
      <c r="F34" s="109" t="n">
        <v>353</v>
      </c>
      <c r="G34" s="109" t="n">
        <v>10</v>
      </c>
      <c r="H34" s="109" t="n">
        <v>490</v>
      </c>
      <c r="I34" s="109" t="n">
        <v>373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2512</v>
      </c>
      <c r="D35" s="109" t="n">
        <f aca="false">SUM(E35:I35)</f>
        <v>2320</v>
      </c>
      <c r="E35" s="109" t="n">
        <v>1275</v>
      </c>
      <c r="F35" s="109" t="n">
        <v>300</v>
      </c>
      <c r="G35" s="109" t="n">
        <v>8</v>
      </c>
      <c r="H35" s="109" t="n">
        <v>423</v>
      </c>
      <c r="I35" s="109" t="n">
        <v>314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2245</v>
      </c>
      <c r="D36" s="109" t="n">
        <f aca="false">SUM(E36:I36)</f>
        <v>2080</v>
      </c>
      <c r="E36" s="109" t="n">
        <v>1158</v>
      </c>
      <c r="F36" s="109" t="n">
        <v>254</v>
      </c>
      <c r="G36" s="109" t="n">
        <v>9</v>
      </c>
      <c r="H36" s="109" t="n">
        <v>406</v>
      </c>
      <c r="I36" s="109" t="n">
        <v>253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2053</v>
      </c>
      <c r="D37" s="109" t="n">
        <f aca="false">SUM(E37:I37)</f>
        <v>1829</v>
      </c>
      <c r="E37" s="109" t="n">
        <v>1020</v>
      </c>
      <c r="F37" s="109" t="n">
        <v>219</v>
      </c>
      <c r="G37" s="109" t="n">
        <v>5</v>
      </c>
      <c r="H37" s="109" t="n">
        <v>340</v>
      </c>
      <c r="I37" s="109" t="n">
        <v>245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2227</v>
      </c>
      <c r="D38" s="109" t="n">
        <f aca="false">SUM(E38:I38)</f>
        <v>1933</v>
      </c>
      <c r="E38" s="109" t="n">
        <v>1086</v>
      </c>
      <c r="F38" s="109" t="n">
        <v>241</v>
      </c>
      <c r="G38" s="109" t="n">
        <v>5</v>
      </c>
      <c r="H38" s="109" t="n">
        <v>330</v>
      </c>
      <c r="I38" s="109" t="n">
        <v>271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2382</v>
      </c>
      <c r="D39" s="109" t="n">
        <v>2033</v>
      </c>
      <c r="E39" s="109" t="n">
        <v>1181</v>
      </c>
      <c r="F39" s="109" t="n">
        <v>246</v>
      </c>
      <c r="G39" s="109" t="s">
        <v>73</v>
      </c>
      <c r="H39" s="109" t="n">
        <v>252</v>
      </c>
      <c r="I39" s="109" t="n">
        <v>349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4532</v>
      </c>
      <c r="D40" s="109" t="n">
        <f aca="false">SUM(E40:I40)</f>
        <v>3779</v>
      </c>
      <c r="E40" s="109" t="n">
        <v>2203</v>
      </c>
      <c r="F40" s="109" t="n">
        <v>376</v>
      </c>
      <c r="G40" s="109" t="n">
        <v>10</v>
      </c>
      <c r="H40" s="109" t="n">
        <v>415</v>
      </c>
      <c r="I40" s="109" t="n">
        <v>775</v>
      </c>
    </row>
    <row r="41" s="52" customFormat="true" ht="14.25" hidden="false" customHeight="true" outlineLevel="0" collapsed="false">
      <c r="A41" s="83"/>
      <c r="B41" s="111"/>
      <c r="C41" s="83"/>
      <c r="D41" s="109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83"/>
      <c r="D42" s="109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2001</v>
      </c>
      <c r="B43" s="106" t="s">
        <v>62</v>
      </c>
      <c r="C43" s="107" t="n">
        <v>1811</v>
      </c>
      <c r="D43" s="109" t="n">
        <v>1679</v>
      </c>
      <c r="E43" s="109" t="n">
        <v>68</v>
      </c>
      <c r="F43" s="109" t="s">
        <v>73</v>
      </c>
      <c r="G43" s="109" t="s">
        <v>73</v>
      </c>
      <c r="H43" s="109" t="s">
        <v>113</v>
      </c>
      <c r="I43" s="109" t="n">
        <v>1610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1837</v>
      </c>
      <c r="D44" s="109" t="n">
        <v>1707</v>
      </c>
      <c r="E44" s="109" t="n">
        <v>772</v>
      </c>
      <c r="F44" s="109" t="n">
        <v>24</v>
      </c>
      <c r="G44" s="109" t="s">
        <v>73</v>
      </c>
      <c r="H44" s="109" t="n">
        <v>23</v>
      </c>
      <c r="I44" s="109" t="n">
        <v>886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1915</v>
      </c>
      <c r="D45" s="109" t="n">
        <v>1782</v>
      </c>
      <c r="E45" s="109" t="n">
        <v>1017</v>
      </c>
      <c r="F45" s="109" t="n">
        <v>112</v>
      </c>
      <c r="G45" s="109" t="s">
        <v>73</v>
      </c>
      <c r="H45" s="109" t="n">
        <v>197</v>
      </c>
      <c r="I45" s="109" t="n">
        <v>453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2622</v>
      </c>
      <c r="D46" s="109" t="n">
        <v>2456</v>
      </c>
      <c r="E46" s="109" t="n">
        <v>1364</v>
      </c>
      <c r="F46" s="109" t="n">
        <v>264</v>
      </c>
      <c r="G46" s="109" t="n">
        <v>13</v>
      </c>
      <c r="H46" s="109" t="n">
        <v>468</v>
      </c>
      <c r="I46" s="109" t="n">
        <v>347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2911</v>
      </c>
      <c r="D47" s="109" t="n">
        <f aca="false">SUM(E47:I47)</f>
        <v>2729</v>
      </c>
      <c r="E47" s="109" t="n">
        <v>1485</v>
      </c>
      <c r="F47" s="109" t="n">
        <v>349</v>
      </c>
      <c r="G47" s="109" t="n">
        <v>9</v>
      </c>
      <c r="H47" s="109" t="n">
        <v>513</v>
      </c>
      <c r="I47" s="109" t="n">
        <v>373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2596</v>
      </c>
      <c r="D48" s="109" t="n">
        <f aca="false">SUM(E48:I48)</f>
        <v>2423</v>
      </c>
      <c r="E48" s="109" t="n">
        <v>1361</v>
      </c>
      <c r="F48" s="109" t="n">
        <v>309</v>
      </c>
      <c r="G48" s="109" t="n">
        <v>10</v>
      </c>
      <c r="H48" s="109" t="n">
        <v>431</v>
      </c>
      <c r="I48" s="109" t="n">
        <v>312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2287</v>
      </c>
      <c r="D49" s="109" t="n">
        <f aca="false">SUM(E49:I49)</f>
        <v>2133</v>
      </c>
      <c r="E49" s="109" t="n">
        <v>1209</v>
      </c>
      <c r="F49" s="109" t="n">
        <v>266</v>
      </c>
      <c r="G49" s="109" t="n">
        <v>8</v>
      </c>
      <c r="H49" s="109" t="n">
        <v>394</v>
      </c>
      <c r="I49" s="109" t="n">
        <v>256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2216</v>
      </c>
      <c r="D50" s="109" t="n">
        <f aca="false">SUM(E50:I50)</f>
        <v>1995</v>
      </c>
      <c r="E50" s="109" t="n">
        <v>1139</v>
      </c>
      <c r="F50" s="109" t="n">
        <v>241</v>
      </c>
      <c r="G50" s="109" t="n">
        <v>7</v>
      </c>
      <c r="H50" s="109" t="n">
        <v>362</v>
      </c>
      <c r="I50" s="109" t="n">
        <v>246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2048</v>
      </c>
      <c r="D51" s="109" t="n">
        <v>1807</v>
      </c>
      <c r="E51" s="109" t="n">
        <v>1034</v>
      </c>
      <c r="F51" s="109" t="n">
        <v>225</v>
      </c>
      <c r="G51" s="109" t="s">
        <v>73</v>
      </c>
      <c r="H51" s="109" t="n">
        <v>302</v>
      </c>
      <c r="I51" s="109" t="n">
        <v>242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2410</v>
      </c>
      <c r="D52" s="109" t="n">
        <f aca="false">SUM(E52:I52)</f>
        <v>2098</v>
      </c>
      <c r="E52" s="109" t="n">
        <v>1235</v>
      </c>
      <c r="F52" s="109" t="n">
        <v>251</v>
      </c>
      <c r="G52" s="109" t="n">
        <v>8</v>
      </c>
      <c r="H52" s="109" t="n">
        <v>270</v>
      </c>
      <c r="I52" s="109" t="n">
        <v>334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4710</v>
      </c>
      <c r="D53" s="109" t="n">
        <f aca="false">SUM(E53:I53)</f>
        <v>4029</v>
      </c>
      <c r="E53" s="109" t="n">
        <v>2405</v>
      </c>
      <c r="F53" s="109" t="n">
        <v>422</v>
      </c>
      <c r="G53" s="109" t="n">
        <v>9</v>
      </c>
      <c r="H53" s="109" t="n">
        <v>425</v>
      </c>
      <c r="I53" s="109" t="n">
        <v>768</v>
      </c>
    </row>
    <row r="54" s="52" customFormat="tru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32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9" t="s">
        <v>133</v>
      </c>
      <c r="B57" s="129"/>
      <c r="C57" s="129"/>
      <c r="D57" s="129"/>
      <c r="E57" s="129"/>
      <c r="F57" s="129"/>
      <c r="G57" s="129"/>
      <c r="H57" s="129"/>
      <c r="I57" s="129"/>
    </row>
    <row r="58" customFormat="false" ht="14.25" hidden="false" customHeight="true" outlineLevel="0" collapsed="false">
      <c r="A58" s="130" t="s">
        <v>134</v>
      </c>
      <c r="B58" s="130"/>
      <c r="C58" s="130"/>
      <c r="D58" s="130"/>
      <c r="E58" s="130"/>
      <c r="F58" s="130"/>
      <c r="G58" s="130"/>
      <c r="H58" s="130"/>
      <c r="I58" s="130"/>
    </row>
    <row r="59" customFormat="false" ht="14.25" hidden="false" customHeight="true" outlineLevel="0" collapsed="false">
      <c r="A59" s="131" t="s">
        <v>135</v>
      </c>
      <c r="B59" s="83"/>
      <c r="C59" s="83"/>
      <c r="D59" s="83"/>
      <c r="E59" s="83"/>
      <c r="F59" s="83"/>
      <c r="G59" s="83"/>
      <c r="H59" s="83"/>
      <c r="I59" s="83"/>
    </row>
    <row r="60" customFormat="false" ht="14.25" hidden="false" customHeight="true" outlineLevel="0" collapsed="false">
      <c r="A60" s="83" t="s">
        <v>136</v>
      </c>
      <c r="B60" s="83"/>
      <c r="C60" s="83"/>
      <c r="D60" s="83"/>
      <c r="E60" s="83"/>
      <c r="F60" s="83"/>
      <c r="G60" s="83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106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18</v>
      </c>
      <c r="F7" s="98" t="s">
        <v>119</v>
      </c>
      <c r="G7" s="98" t="s">
        <v>120</v>
      </c>
      <c r="H7" s="98" t="s">
        <v>12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83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76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1</v>
      </c>
      <c r="B17" s="106" t="s">
        <v>62</v>
      </c>
      <c r="C17" s="107" t="n">
        <v>1662</v>
      </c>
      <c r="D17" s="109" t="n">
        <v>903</v>
      </c>
      <c r="E17" s="109" t="n">
        <v>134</v>
      </c>
      <c r="F17" s="109" t="s">
        <v>73</v>
      </c>
      <c r="G17" s="109" t="s">
        <v>113</v>
      </c>
      <c r="H17" s="109" t="s">
        <v>113</v>
      </c>
      <c r="I17" s="109" t="n">
        <v>766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2363</v>
      </c>
      <c r="D18" s="109" t="n">
        <v>1976</v>
      </c>
      <c r="E18" s="109" t="n">
        <v>1214</v>
      </c>
      <c r="F18" s="109" t="n">
        <v>45</v>
      </c>
      <c r="G18" s="109" t="n">
        <v>6</v>
      </c>
      <c r="H18" s="109" t="n">
        <v>35</v>
      </c>
      <c r="I18" s="109" t="n">
        <v>675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2624</v>
      </c>
      <c r="D19" s="109" t="n">
        <v>2292</v>
      </c>
      <c r="E19" s="109" t="n">
        <v>1524</v>
      </c>
      <c r="F19" s="109" t="n">
        <v>103</v>
      </c>
      <c r="G19" s="109" t="n">
        <v>8</v>
      </c>
      <c r="H19" s="109" t="n">
        <v>186</v>
      </c>
      <c r="I19" s="109" t="n">
        <v>471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2391</v>
      </c>
      <c r="D20" s="109" t="n">
        <f aca="false">SUM(E20:I20)</f>
        <v>2101</v>
      </c>
      <c r="E20" s="109" t="n">
        <v>1323</v>
      </c>
      <c r="F20" s="109" t="n">
        <v>106</v>
      </c>
      <c r="G20" s="109" t="n">
        <v>7</v>
      </c>
      <c r="H20" s="109" t="n">
        <v>253</v>
      </c>
      <c r="I20" s="109" t="n">
        <v>412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2186</v>
      </c>
      <c r="D21" s="109" t="n">
        <v>1930</v>
      </c>
      <c r="E21" s="109" t="n">
        <v>1191</v>
      </c>
      <c r="F21" s="109" t="n">
        <v>91</v>
      </c>
      <c r="G21" s="109" t="s">
        <v>73</v>
      </c>
      <c r="H21" s="109" t="n">
        <v>230</v>
      </c>
      <c r="I21" s="109" t="n">
        <v>414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2137</v>
      </c>
      <c r="D22" s="109" t="n">
        <v>1885</v>
      </c>
      <c r="E22" s="109" t="n">
        <v>1143</v>
      </c>
      <c r="F22" s="109" t="n">
        <v>80</v>
      </c>
      <c r="G22" s="109" t="s">
        <v>73</v>
      </c>
      <c r="H22" s="109" t="n">
        <v>175</v>
      </c>
      <c r="I22" s="109" t="n">
        <v>484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1995</v>
      </c>
      <c r="D23" s="109" t="n">
        <v>1767</v>
      </c>
      <c r="E23" s="109" t="n">
        <v>1055</v>
      </c>
      <c r="F23" s="109" t="n">
        <v>63</v>
      </c>
      <c r="G23" s="109" t="s">
        <v>73</v>
      </c>
      <c r="H23" s="109" t="n">
        <v>130</v>
      </c>
      <c r="I23" s="109" t="n">
        <v>515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2480</v>
      </c>
      <c r="D24" s="109" t="n">
        <v>2204</v>
      </c>
      <c r="E24" s="109" t="n">
        <v>1173</v>
      </c>
      <c r="F24" s="109" t="n">
        <v>63</v>
      </c>
      <c r="G24" s="109" t="s">
        <v>73</v>
      </c>
      <c r="H24" s="109" t="n">
        <v>102</v>
      </c>
      <c r="I24" s="109" t="n">
        <v>863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1950</v>
      </c>
      <c r="D25" s="109" t="n">
        <v>1709</v>
      </c>
      <c r="E25" s="109" t="n">
        <v>735</v>
      </c>
      <c r="F25" s="109" t="n">
        <v>38</v>
      </c>
      <c r="G25" s="109" t="s">
        <v>73</v>
      </c>
      <c r="H25" s="109" t="n">
        <v>56</v>
      </c>
      <c r="I25" s="109" t="n">
        <v>879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1901</v>
      </c>
      <c r="D26" s="109" t="n">
        <v>1636</v>
      </c>
      <c r="E26" s="109" t="n">
        <v>651</v>
      </c>
      <c r="F26" s="109" t="n">
        <v>32</v>
      </c>
      <c r="G26" s="109" t="s">
        <v>73</v>
      </c>
      <c r="H26" s="109" t="n">
        <v>50</v>
      </c>
      <c r="I26" s="109" t="n">
        <v>901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6494</v>
      </c>
      <c r="D27" s="109" t="n">
        <v>5347</v>
      </c>
      <c r="E27" s="109" t="n">
        <v>1893</v>
      </c>
      <c r="F27" s="109" t="n">
        <v>98</v>
      </c>
      <c r="G27" s="109" t="s">
        <v>73</v>
      </c>
      <c r="H27" s="109" t="n">
        <v>115</v>
      </c>
      <c r="I27" s="109" t="n">
        <v>3237</v>
      </c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1993</v>
      </c>
      <c r="B30" s="106" t="s">
        <v>62</v>
      </c>
      <c r="C30" s="107" t="n">
        <v>1583</v>
      </c>
      <c r="D30" s="109" t="n">
        <v>823</v>
      </c>
      <c r="E30" s="109" t="n">
        <v>114</v>
      </c>
      <c r="F30" s="109" t="s">
        <v>73</v>
      </c>
      <c r="G30" s="109" t="s">
        <v>73</v>
      </c>
      <c r="H30" s="109" t="s">
        <v>113</v>
      </c>
      <c r="I30" s="109" t="n">
        <v>708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2165</v>
      </c>
      <c r="D31" s="109" t="n">
        <f aca="false">SUM(E31:I31)</f>
        <v>1845</v>
      </c>
      <c r="E31" s="109" t="n">
        <v>1058</v>
      </c>
      <c r="F31" s="109" t="n">
        <v>37</v>
      </c>
      <c r="G31" s="109" t="n">
        <v>7</v>
      </c>
      <c r="H31" s="109" t="n">
        <v>36</v>
      </c>
      <c r="I31" s="109" t="n">
        <v>707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2701</v>
      </c>
      <c r="D32" s="109" t="n">
        <f aca="false">SUM(E32:I32)</f>
        <v>2380</v>
      </c>
      <c r="E32" s="109" t="n">
        <v>1587</v>
      </c>
      <c r="F32" s="109" t="n">
        <v>106</v>
      </c>
      <c r="G32" s="109" t="n">
        <v>6</v>
      </c>
      <c r="H32" s="109" t="n">
        <v>206</v>
      </c>
      <c r="I32" s="109" t="n">
        <v>475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2548</v>
      </c>
      <c r="D33" s="109" t="n">
        <f aca="false">SUM(E33:I33)</f>
        <v>2250</v>
      </c>
      <c r="E33" s="109" t="n">
        <v>1402</v>
      </c>
      <c r="F33" s="109" t="n">
        <v>113</v>
      </c>
      <c r="G33" s="109" t="n">
        <v>6</v>
      </c>
      <c r="H33" s="109" t="n">
        <v>283</v>
      </c>
      <c r="I33" s="109" t="n">
        <v>446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2284</v>
      </c>
      <c r="D34" s="109" t="n">
        <v>2024</v>
      </c>
      <c r="E34" s="109" t="n">
        <v>1239</v>
      </c>
      <c r="F34" s="109" t="n">
        <v>99</v>
      </c>
      <c r="G34" s="109" t="s">
        <v>73</v>
      </c>
      <c r="H34" s="109" t="n">
        <v>270</v>
      </c>
      <c r="I34" s="109" t="n">
        <v>412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2256</v>
      </c>
      <c r="D35" s="109" t="n">
        <v>1998</v>
      </c>
      <c r="E35" s="109" t="n">
        <v>1207</v>
      </c>
      <c r="F35" s="109" t="n">
        <v>80</v>
      </c>
      <c r="G35" s="109" t="s">
        <v>73</v>
      </c>
      <c r="H35" s="109" t="n">
        <v>219</v>
      </c>
      <c r="I35" s="109" t="n">
        <v>488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1943</v>
      </c>
      <c r="D36" s="109" t="n">
        <v>1717</v>
      </c>
      <c r="E36" s="109" t="n">
        <v>1030</v>
      </c>
      <c r="F36" s="109" t="n">
        <v>60</v>
      </c>
      <c r="G36" s="109" t="s">
        <v>73</v>
      </c>
      <c r="H36" s="109" t="n">
        <v>143</v>
      </c>
      <c r="I36" s="109" t="n">
        <v>481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2438</v>
      </c>
      <c r="D37" s="109" t="n">
        <v>2164</v>
      </c>
      <c r="E37" s="109" t="n">
        <v>1228</v>
      </c>
      <c r="F37" s="109" t="n">
        <v>64</v>
      </c>
      <c r="G37" s="109" t="s">
        <v>73</v>
      </c>
      <c r="H37" s="109" t="n">
        <v>124</v>
      </c>
      <c r="I37" s="109" t="n">
        <v>747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2213</v>
      </c>
      <c r="D38" s="109" t="n">
        <v>1972</v>
      </c>
      <c r="E38" s="109" t="n">
        <v>920</v>
      </c>
      <c r="F38" s="109" t="n">
        <v>44</v>
      </c>
      <c r="G38" s="109" t="s">
        <v>73</v>
      </c>
      <c r="H38" s="109" t="n">
        <v>76</v>
      </c>
      <c r="I38" s="109" t="n">
        <v>931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1827</v>
      </c>
      <c r="D39" s="109" t="n">
        <v>1612</v>
      </c>
      <c r="E39" s="109" t="n">
        <v>619</v>
      </c>
      <c r="F39" s="109" t="n">
        <v>33</v>
      </c>
      <c r="G39" s="109" t="s">
        <v>73</v>
      </c>
      <c r="H39" s="109" t="n">
        <v>41</v>
      </c>
      <c r="I39" s="109" t="n">
        <v>917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6679</v>
      </c>
      <c r="D40" s="109" t="n">
        <v>5692</v>
      </c>
      <c r="E40" s="109" t="n">
        <v>2071</v>
      </c>
      <c r="F40" s="109" t="n">
        <v>96</v>
      </c>
      <c r="G40" s="109" t="s">
        <v>73</v>
      </c>
      <c r="H40" s="109" t="n">
        <v>131</v>
      </c>
      <c r="I40" s="109" t="n">
        <v>3392</v>
      </c>
    </row>
    <row r="41" s="52" customFormat="true" ht="14.2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1995</v>
      </c>
      <c r="B43" s="106" t="s">
        <v>62</v>
      </c>
      <c r="C43" s="107" t="n">
        <v>1609</v>
      </c>
      <c r="D43" s="109" t="n">
        <v>978</v>
      </c>
      <c r="E43" s="109" t="n">
        <v>107</v>
      </c>
      <c r="F43" s="109" t="s">
        <v>73</v>
      </c>
      <c r="G43" s="109" t="s">
        <v>73</v>
      </c>
      <c r="H43" s="109" t="s">
        <v>113</v>
      </c>
      <c r="I43" s="109" t="n">
        <v>868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1901</v>
      </c>
      <c r="D44" s="109" t="n">
        <f aca="false">SUM(E44:I44)</f>
        <v>1748</v>
      </c>
      <c r="E44" s="109" t="n">
        <v>936</v>
      </c>
      <c r="F44" s="109" t="n">
        <v>32</v>
      </c>
      <c r="G44" s="109" t="n">
        <v>10</v>
      </c>
      <c r="H44" s="109" t="n">
        <v>37</v>
      </c>
      <c r="I44" s="109" t="n">
        <v>733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2595</v>
      </c>
      <c r="D45" s="109" t="n">
        <f aca="false">SUM(E45:I45)</f>
        <v>2444</v>
      </c>
      <c r="E45" s="109" t="n">
        <v>1579</v>
      </c>
      <c r="F45" s="109" t="n">
        <v>101</v>
      </c>
      <c r="G45" s="109" t="n">
        <v>13</v>
      </c>
      <c r="H45" s="109" t="n">
        <v>231</v>
      </c>
      <c r="I45" s="109" t="n">
        <v>520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2691</v>
      </c>
      <c r="D46" s="109" t="n">
        <f aca="false">SUM(E46:I46)</f>
        <v>2540</v>
      </c>
      <c r="E46" s="109" t="n">
        <v>1605</v>
      </c>
      <c r="F46" s="109" t="n">
        <v>119</v>
      </c>
      <c r="G46" s="109" t="n">
        <v>10</v>
      </c>
      <c r="H46" s="109" t="n">
        <v>312</v>
      </c>
      <c r="I46" s="109" t="n">
        <v>494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2398</v>
      </c>
      <c r="D47" s="109" t="n">
        <f aca="false">SUM(E47:I47)</f>
        <v>2254</v>
      </c>
      <c r="E47" s="109" t="n">
        <v>1392</v>
      </c>
      <c r="F47" s="109" t="n">
        <v>105</v>
      </c>
      <c r="G47" s="109" t="n">
        <v>6</v>
      </c>
      <c r="H47" s="109" t="n">
        <v>295</v>
      </c>
      <c r="I47" s="109" t="n">
        <v>456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2296</v>
      </c>
      <c r="D48" s="109" t="n">
        <f aca="false">SUM(E48:I48)</f>
        <v>2154</v>
      </c>
      <c r="E48" s="109" t="n">
        <v>1312</v>
      </c>
      <c r="F48" s="109" t="n">
        <v>91</v>
      </c>
      <c r="G48" s="109" t="n">
        <v>5</v>
      </c>
      <c r="H48" s="109" t="n">
        <v>265</v>
      </c>
      <c r="I48" s="109" t="n">
        <v>481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1986</v>
      </c>
      <c r="D49" s="109" t="n">
        <v>1859</v>
      </c>
      <c r="E49" s="109" t="n">
        <v>1131</v>
      </c>
      <c r="F49" s="109" t="n">
        <v>67</v>
      </c>
      <c r="G49" s="109" t="s">
        <v>73</v>
      </c>
      <c r="H49" s="109" t="n">
        <v>181</v>
      </c>
      <c r="I49" s="109" t="n">
        <v>477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2224</v>
      </c>
      <c r="D50" s="109" t="n">
        <v>2076</v>
      </c>
      <c r="E50" s="109" t="n">
        <v>1224</v>
      </c>
      <c r="F50" s="109" t="n">
        <v>77</v>
      </c>
      <c r="G50" s="109" t="s">
        <v>73</v>
      </c>
      <c r="H50" s="109" t="n">
        <v>149</v>
      </c>
      <c r="I50" s="109" t="n">
        <v>622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2448</v>
      </c>
      <c r="D51" s="109" t="n">
        <v>2265</v>
      </c>
      <c r="E51" s="109" t="n">
        <v>1172</v>
      </c>
      <c r="F51" s="109" t="n">
        <v>59</v>
      </c>
      <c r="G51" s="109" t="s">
        <v>73</v>
      </c>
      <c r="H51" s="109" t="n">
        <v>104</v>
      </c>
      <c r="I51" s="109" t="n">
        <v>926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1845</v>
      </c>
      <c r="D52" s="109" t="n">
        <v>1688</v>
      </c>
      <c r="E52" s="109" t="n">
        <v>708</v>
      </c>
      <c r="F52" s="109" t="n">
        <v>33</v>
      </c>
      <c r="G52" s="109" t="s">
        <v>73</v>
      </c>
      <c r="H52" s="109" t="n">
        <v>52</v>
      </c>
      <c r="I52" s="109" t="n">
        <v>893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6824</v>
      </c>
      <c r="D53" s="109" t="n">
        <f aca="false">SUM(E53:I53)</f>
        <v>6076</v>
      </c>
      <c r="E53" s="109" t="n">
        <v>2303</v>
      </c>
      <c r="F53" s="109" t="n">
        <v>100</v>
      </c>
      <c r="G53" s="109" t="n">
        <v>6</v>
      </c>
      <c r="H53" s="109" t="n">
        <v>142</v>
      </c>
      <c r="I53" s="109" t="n">
        <v>3525</v>
      </c>
    </row>
    <row r="54" s="52" customFormat="tru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03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8" t="s">
        <v>123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4.25" hidden="false" customHeight="true" outlineLevel="0" collapsed="false">
      <c r="A58" s="128" t="s">
        <v>124</v>
      </c>
      <c r="B58" s="128"/>
      <c r="C58" s="128"/>
      <c r="D58" s="128"/>
      <c r="E58" s="128"/>
      <c r="F58" s="128"/>
      <c r="G58" s="128"/>
      <c r="H58" s="128"/>
      <c r="I58" s="12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19</v>
      </c>
      <c r="G7" s="98" t="s">
        <v>120</v>
      </c>
      <c r="H7" s="98" t="s">
        <v>126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105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76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6</v>
      </c>
      <c r="B17" s="106" t="s">
        <v>62</v>
      </c>
      <c r="C17" s="107" t="n">
        <v>1663</v>
      </c>
      <c r="D17" s="109" t="n">
        <v>1503</v>
      </c>
      <c r="E17" s="109" t="n">
        <v>87</v>
      </c>
      <c r="F17" s="109" t="n">
        <v>11</v>
      </c>
      <c r="G17" s="109" t="s">
        <v>73</v>
      </c>
      <c r="H17" s="109" t="s">
        <v>113</v>
      </c>
      <c r="I17" s="109" t="n">
        <v>1404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1837</v>
      </c>
      <c r="D18" s="109" t="n">
        <v>1717</v>
      </c>
      <c r="E18" s="109" t="n">
        <v>826</v>
      </c>
      <c r="F18" s="109" t="n">
        <v>29</v>
      </c>
      <c r="G18" s="109" t="s">
        <v>73</v>
      </c>
      <c r="H18" s="109" t="n">
        <v>45</v>
      </c>
      <c r="I18" s="109" t="n">
        <v>813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2512</v>
      </c>
      <c r="D19" s="109" t="n">
        <f aca="false">SUM(E19:I19)</f>
        <v>2354</v>
      </c>
      <c r="E19" s="109" t="n">
        <v>1463</v>
      </c>
      <c r="F19" s="109" t="n">
        <v>88</v>
      </c>
      <c r="G19" s="109" t="n">
        <v>10</v>
      </c>
      <c r="H19" s="109" t="n">
        <v>244</v>
      </c>
      <c r="I19" s="109" t="n">
        <v>549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2731</v>
      </c>
      <c r="D20" s="109" t="n">
        <f aca="false">SUM(E20:I20)</f>
        <v>2549</v>
      </c>
      <c r="E20" s="109" t="n">
        <v>1589</v>
      </c>
      <c r="F20" s="109" t="n">
        <v>102</v>
      </c>
      <c r="G20" s="109" t="n">
        <v>10</v>
      </c>
      <c r="H20" s="109" t="n">
        <v>328</v>
      </c>
      <c r="I20" s="109" t="n">
        <v>520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2501</v>
      </c>
      <c r="D21" s="109" t="n">
        <f aca="false">SUM(E21:I21)</f>
        <v>2339</v>
      </c>
      <c r="E21" s="109" t="n">
        <v>1426</v>
      </c>
      <c r="F21" s="109" t="n">
        <v>94</v>
      </c>
      <c r="G21" s="109" t="n">
        <v>8</v>
      </c>
      <c r="H21" s="109" t="n">
        <v>315</v>
      </c>
      <c r="I21" s="109" t="n">
        <v>496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2284</v>
      </c>
      <c r="D22" s="109" t="n">
        <f aca="false">SUM(E22:I22)</f>
        <v>2133</v>
      </c>
      <c r="E22" s="109" t="n">
        <v>1275</v>
      </c>
      <c r="F22" s="109" t="n">
        <v>80</v>
      </c>
      <c r="G22" s="109" t="n">
        <v>6</v>
      </c>
      <c r="H22" s="109" t="n">
        <v>288</v>
      </c>
      <c r="I22" s="109" t="n">
        <v>484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2181</v>
      </c>
      <c r="D23" s="109" t="n">
        <f aca="false">SUM(E23:I23)</f>
        <v>2023</v>
      </c>
      <c r="E23" s="109" t="n">
        <v>1203</v>
      </c>
      <c r="F23" s="109" t="n">
        <v>69</v>
      </c>
      <c r="G23" s="109" t="n">
        <v>5</v>
      </c>
      <c r="H23" s="109" t="n">
        <v>204</v>
      </c>
      <c r="I23" s="109" t="n">
        <v>542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2025</v>
      </c>
      <c r="D24" s="109" t="n">
        <v>1837</v>
      </c>
      <c r="E24" s="109" t="n">
        <v>1071</v>
      </c>
      <c r="F24" s="109" t="n">
        <v>53</v>
      </c>
      <c r="G24" s="109" t="s">
        <v>73</v>
      </c>
      <c r="H24" s="109" t="n">
        <v>150</v>
      </c>
      <c r="I24" s="109" t="n">
        <v>559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2487</v>
      </c>
      <c r="D25" s="109" t="n">
        <v>2242</v>
      </c>
      <c r="E25" s="109" t="n">
        <v>1162</v>
      </c>
      <c r="F25" s="109" t="n">
        <v>55</v>
      </c>
      <c r="G25" s="109" t="s">
        <v>73</v>
      </c>
      <c r="H25" s="109" t="n">
        <v>115</v>
      </c>
      <c r="I25" s="109" t="n">
        <v>905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1911</v>
      </c>
      <c r="D26" s="109" t="n">
        <v>1698</v>
      </c>
      <c r="E26" s="109" t="n">
        <v>729</v>
      </c>
      <c r="F26" s="109" t="n">
        <v>33</v>
      </c>
      <c r="G26" s="109" t="s">
        <v>73</v>
      </c>
      <c r="H26" s="109" t="n">
        <v>54</v>
      </c>
      <c r="I26" s="109" t="n">
        <v>880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6810</v>
      </c>
      <c r="D27" s="109" t="n">
        <f aca="false">SUM(E27:I27)</f>
        <v>5880</v>
      </c>
      <c r="E27" s="109" t="n">
        <v>2149</v>
      </c>
      <c r="F27" s="109" t="n">
        <v>93</v>
      </c>
      <c r="G27" s="109" t="n">
        <v>8</v>
      </c>
      <c r="H27" s="109" t="n">
        <v>155</v>
      </c>
      <c r="I27" s="109" t="n">
        <v>3475</v>
      </c>
    </row>
    <row r="28" s="52" customFormat="true" ht="14.25" hidden="false" customHeight="true" outlineLevel="0" collapsed="false">
      <c r="A28" s="110"/>
      <c r="B28" s="111"/>
      <c r="C28" s="82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8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1997</v>
      </c>
      <c r="B30" s="106" t="s">
        <v>62</v>
      </c>
      <c r="C30" s="107" t="n">
        <v>1720</v>
      </c>
      <c r="D30" s="109" t="n">
        <v>1569</v>
      </c>
      <c r="E30" s="109" t="n">
        <v>104</v>
      </c>
      <c r="F30" s="109" t="n">
        <v>16</v>
      </c>
      <c r="G30" s="109" t="s">
        <v>73</v>
      </c>
      <c r="H30" s="109" t="s">
        <v>113</v>
      </c>
      <c r="I30" s="109" t="n">
        <v>1447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1770</v>
      </c>
      <c r="D31" s="109" t="n">
        <v>1672</v>
      </c>
      <c r="E31" s="109" t="n">
        <v>796</v>
      </c>
      <c r="F31" s="109" t="n">
        <v>32</v>
      </c>
      <c r="G31" s="109" t="s">
        <v>73</v>
      </c>
      <c r="H31" s="109" t="n">
        <v>49</v>
      </c>
      <c r="I31" s="109" t="n">
        <v>793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2393</v>
      </c>
      <c r="D32" s="109" t="n">
        <f aca="false">SUM(E32:I32)</f>
        <v>2278</v>
      </c>
      <c r="E32" s="109" t="n">
        <v>1417</v>
      </c>
      <c r="F32" s="109" t="n">
        <v>84</v>
      </c>
      <c r="G32" s="109" t="n">
        <v>12</v>
      </c>
      <c r="H32" s="109" t="n">
        <v>247</v>
      </c>
      <c r="I32" s="109" t="n">
        <v>518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2741</v>
      </c>
      <c r="D33" s="109" t="n">
        <f aca="false">SUM(E33:I33)</f>
        <v>2605</v>
      </c>
      <c r="E33" s="109" t="n">
        <v>1652</v>
      </c>
      <c r="F33" s="109" t="n">
        <v>117</v>
      </c>
      <c r="G33" s="109" t="n">
        <v>10</v>
      </c>
      <c r="H33" s="109" t="n">
        <v>346</v>
      </c>
      <c r="I33" s="109" t="n">
        <v>480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2534</v>
      </c>
      <c r="D34" s="109" t="n">
        <f aca="false">SUM(E34:I34)</f>
        <v>2403</v>
      </c>
      <c r="E34" s="109" t="n">
        <v>1471</v>
      </c>
      <c r="F34" s="109" t="n">
        <v>111</v>
      </c>
      <c r="G34" s="109" t="n">
        <v>7</v>
      </c>
      <c r="H34" s="109" t="n">
        <v>335</v>
      </c>
      <c r="I34" s="109" t="n">
        <v>479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2327</v>
      </c>
      <c r="D35" s="109" t="n">
        <f aca="false">SUM(E35:I35)</f>
        <v>2201</v>
      </c>
      <c r="E35" s="109" t="n">
        <v>1335</v>
      </c>
      <c r="F35" s="109" t="n">
        <v>100</v>
      </c>
      <c r="G35" s="109" t="n">
        <v>6</v>
      </c>
      <c r="H35" s="109" t="n">
        <v>303</v>
      </c>
      <c r="I35" s="109" t="n">
        <v>457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2234</v>
      </c>
      <c r="D36" s="109" t="n">
        <f aca="false">SUM(E36:I36)</f>
        <v>2105</v>
      </c>
      <c r="E36" s="109" t="n">
        <v>1267</v>
      </c>
      <c r="F36" s="109" t="n">
        <v>77</v>
      </c>
      <c r="G36" s="109" t="n">
        <v>6</v>
      </c>
      <c r="H36" s="109" t="n">
        <v>237</v>
      </c>
      <c r="I36" s="109" t="n">
        <v>518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1935</v>
      </c>
      <c r="D37" s="109" t="n">
        <f aca="false">SUM(E37:I37)</f>
        <v>1770</v>
      </c>
      <c r="E37" s="109" t="n">
        <v>1064</v>
      </c>
      <c r="F37" s="109" t="n">
        <v>61</v>
      </c>
      <c r="G37" s="109" t="n">
        <v>5</v>
      </c>
      <c r="H37" s="109" t="n">
        <v>147</v>
      </c>
      <c r="I37" s="109" t="n">
        <v>493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2523</v>
      </c>
      <c r="D38" s="109" t="n">
        <v>2288</v>
      </c>
      <c r="E38" s="109" t="n">
        <v>1253</v>
      </c>
      <c r="F38" s="109" t="n">
        <v>69</v>
      </c>
      <c r="G38" s="109" t="s">
        <v>73</v>
      </c>
      <c r="H38" s="109" t="n">
        <v>131</v>
      </c>
      <c r="I38" s="109" t="n">
        <v>831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2009</v>
      </c>
      <c r="D39" s="109" t="n">
        <v>1799</v>
      </c>
      <c r="E39" s="109" t="n">
        <v>839</v>
      </c>
      <c r="F39" s="109" t="n">
        <v>38</v>
      </c>
      <c r="G39" s="109" t="s">
        <v>73</v>
      </c>
      <c r="H39" s="109" t="n">
        <v>66</v>
      </c>
      <c r="I39" s="109" t="n">
        <v>853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6830</v>
      </c>
      <c r="D40" s="109" t="n">
        <f aca="false">SUM(E40:I40)</f>
        <v>5900</v>
      </c>
      <c r="E40" s="109" t="n">
        <v>2341</v>
      </c>
      <c r="F40" s="109" t="n">
        <v>99</v>
      </c>
      <c r="G40" s="109" t="n">
        <v>8</v>
      </c>
      <c r="H40" s="109" t="n">
        <v>162</v>
      </c>
      <c r="I40" s="109" t="n">
        <v>3290</v>
      </c>
    </row>
    <row r="41" s="52" customFormat="true" ht="14.2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1998</v>
      </c>
      <c r="B43" s="106" t="s">
        <v>62</v>
      </c>
      <c r="C43" s="107" t="n">
        <v>1750</v>
      </c>
      <c r="D43" s="109" t="n">
        <v>1646</v>
      </c>
      <c r="E43" s="109" t="n">
        <v>111</v>
      </c>
      <c r="F43" s="109" t="n">
        <v>19</v>
      </c>
      <c r="G43" s="109" t="s">
        <v>73</v>
      </c>
      <c r="H43" s="109" t="s">
        <v>113</v>
      </c>
      <c r="I43" s="109" t="n">
        <v>1515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1725</v>
      </c>
      <c r="D44" s="109" t="n">
        <v>1645</v>
      </c>
      <c r="E44" s="109" t="n">
        <v>759</v>
      </c>
      <c r="F44" s="109" t="n">
        <v>27</v>
      </c>
      <c r="G44" s="109" t="s">
        <v>73</v>
      </c>
      <c r="H44" s="109" t="n">
        <v>43</v>
      </c>
      <c r="I44" s="109" t="n">
        <v>814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2260</v>
      </c>
      <c r="D45" s="109" t="n">
        <f aca="false">SUM(E45:I45)</f>
        <v>2163</v>
      </c>
      <c r="E45" s="109" t="n">
        <v>1320</v>
      </c>
      <c r="F45" s="109" t="n">
        <v>80</v>
      </c>
      <c r="G45" s="109" t="n">
        <v>10</v>
      </c>
      <c r="H45" s="109" t="n">
        <v>248</v>
      </c>
      <c r="I45" s="109" t="n">
        <v>505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2749</v>
      </c>
      <c r="D46" s="109" t="n">
        <f aca="false">SUM(E46:I46)</f>
        <v>2629</v>
      </c>
      <c r="E46" s="109" t="n">
        <v>1668</v>
      </c>
      <c r="F46" s="109" t="n">
        <v>116</v>
      </c>
      <c r="G46" s="109" t="n">
        <v>11</v>
      </c>
      <c r="H46" s="109" t="n">
        <v>368</v>
      </c>
      <c r="I46" s="109" t="n">
        <v>466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2584</v>
      </c>
      <c r="D47" s="109" t="n">
        <f aca="false">SUM(E47:I47)</f>
        <v>2465</v>
      </c>
      <c r="E47" s="109" t="n">
        <v>1518</v>
      </c>
      <c r="F47" s="109" t="n">
        <v>108</v>
      </c>
      <c r="G47" s="109" t="n">
        <v>10</v>
      </c>
      <c r="H47" s="109" t="n">
        <v>344</v>
      </c>
      <c r="I47" s="109" t="n">
        <v>485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2344</v>
      </c>
      <c r="D48" s="109" t="n">
        <f aca="false">SUM(E48:I48)</f>
        <v>2231</v>
      </c>
      <c r="E48" s="109" t="n">
        <v>1370</v>
      </c>
      <c r="F48" s="109" t="n">
        <v>105</v>
      </c>
      <c r="G48" s="109" t="n">
        <v>6</v>
      </c>
      <c r="H48" s="109" t="n">
        <v>306</v>
      </c>
      <c r="I48" s="109" t="n">
        <v>444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2280</v>
      </c>
      <c r="D49" s="109" t="n">
        <f aca="false">SUM(E49:I49)</f>
        <v>2163</v>
      </c>
      <c r="E49" s="109" t="n">
        <v>1322</v>
      </c>
      <c r="F49" s="109" t="n">
        <v>81</v>
      </c>
      <c r="G49" s="109" t="n">
        <v>6</v>
      </c>
      <c r="H49" s="109" t="n">
        <v>252</v>
      </c>
      <c r="I49" s="109" t="n">
        <v>502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1953</v>
      </c>
      <c r="D50" s="109" t="n">
        <v>1784</v>
      </c>
      <c r="E50" s="109" t="n">
        <v>1095</v>
      </c>
      <c r="F50" s="109" t="n">
        <v>63</v>
      </c>
      <c r="G50" s="109" t="s">
        <v>73</v>
      </c>
      <c r="H50" s="109" t="n">
        <v>156</v>
      </c>
      <c r="I50" s="109" t="n">
        <v>467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2434</v>
      </c>
      <c r="D51" s="109" t="n">
        <v>2213</v>
      </c>
      <c r="E51" s="109" t="n">
        <v>1260</v>
      </c>
      <c r="F51" s="109" t="n">
        <v>66</v>
      </c>
      <c r="G51" s="109" t="s">
        <v>73</v>
      </c>
      <c r="H51" s="109" t="n">
        <v>134</v>
      </c>
      <c r="I51" s="109" t="n">
        <v>748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2146</v>
      </c>
      <c r="D52" s="109" t="n">
        <v>1926</v>
      </c>
      <c r="E52" s="109" t="n">
        <v>952</v>
      </c>
      <c r="F52" s="109" t="n">
        <v>41</v>
      </c>
      <c r="G52" s="109" t="s">
        <v>73</v>
      </c>
      <c r="H52" s="109" t="n">
        <v>78</v>
      </c>
      <c r="I52" s="109" t="n">
        <v>851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6833</v>
      </c>
      <c r="D53" s="109" t="n">
        <f aca="false">SUM(E53:I53)</f>
        <v>5895</v>
      </c>
      <c r="E53" s="109" t="n">
        <v>2367</v>
      </c>
      <c r="F53" s="109" t="n">
        <v>103</v>
      </c>
      <c r="G53" s="109" t="n">
        <v>8</v>
      </c>
      <c r="H53" s="109" t="n">
        <v>169</v>
      </c>
      <c r="I53" s="109" t="n">
        <v>3248</v>
      </c>
    </row>
    <row r="54" customFormat="fals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27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8" t="s">
        <v>128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4.25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30</v>
      </c>
      <c r="G7" s="98" t="s">
        <v>120</v>
      </c>
      <c r="H7" s="98" t="s">
        <v>13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105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76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9</v>
      </c>
      <c r="B17" s="106" t="s">
        <v>62</v>
      </c>
      <c r="C17" s="107" t="n">
        <v>1766</v>
      </c>
      <c r="D17" s="109" t="n">
        <v>1645</v>
      </c>
      <c r="E17" s="109" t="n">
        <v>74</v>
      </c>
      <c r="F17" s="109" t="s">
        <v>73</v>
      </c>
      <c r="G17" s="109" t="s">
        <v>73</v>
      </c>
      <c r="H17" s="109" t="s">
        <v>113</v>
      </c>
      <c r="I17" s="109" t="n">
        <v>1568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1727</v>
      </c>
      <c r="D18" s="109" t="n">
        <v>1618</v>
      </c>
      <c r="E18" s="109" t="n">
        <v>706</v>
      </c>
      <c r="F18" s="109" t="n">
        <v>41</v>
      </c>
      <c r="G18" s="109" t="s">
        <v>73</v>
      </c>
      <c r="H18" s="109" t="n">
        <v>33</v>
      </c>
      <c r="I18" s="109" t="n">
        <v>837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2101</v>
      </c>
      <c r="D19" s="109" t="n">
        <f aca="false">SUM(E19:I19)</f>
        <v>1979</v>
      </c>
      <c r="E19" s="109" t="n">
        <v>1162</v>
      </c>
      <c r="F19" s="109" t="n">
        <v>101</v>
      </c>
      <c r="G19" s="109" t="n">
        <v>10</v>
      </c>
      <c r="H19" s="109" t="n">
        <v>219</v>
      </c>
      <c r="I19" s="109" t="n">
        <v>487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2708</v>
      </c>
      <c r="D20" s="109" t="n">
        <f aca="false">SUM(E20:I20)</f>
        <v>2548</v>
      </c>
      <c r="E20" s="109" t="n">
        <v>1582</v>
      </c>
      <c r="F20" s="109" t="n">
        <v>155</v>
      </c>
      <c r="G20" s="109" t="n">
        <v>18</v>
      </c>
      <c r="H20" s="109" t="n">
        <v>328</v>
      </c>
      <c r="I20" s="109" t="n">
        <v>465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2631</v>
      </c>
      <c r="D21" s="109" t="n">
        <f aca="false">SUM(E21:I21)</f>
        <v>2475</v>
      </c>
      <c r="E21" s="109" t="n">
        <v>1506</v>
      </c>
      <c r="F21" s="109" t="n">
        <v>144</v>
      </c>
      <c r="G21" s="109" t="n">
        <v>15</v>
      </c>
      <c r="H21" s="109" t="n">
        <v>318</v>
      </c>
      <c r="I21" s="109" t="n">
        <v>492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2420</v>
      </c>
      <c r="D22" s="109" t="n">
        <f aca="false">SUM(E22:I22)</f>
        <v>2265</v>
      </c>
      <c r="E22" s="109" t="n">
        <v>1386</v>
      </c>
      <c r="F22" s="109" t="n">
        <v>125</v>
      </c>
      <c r="G22" s="109" t="n">
        <v>12</v>
      </c>
      <c r="H22" s="109" t="n">
        <v>289</v>
      </c>
      <c r="I22" s="109" t="n">
        <v>453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2286</v>
      </c>
      <c r="D23" s="109" t="n">
        <f aca="false">SUM(E23:I23)</f>
        <v>2135</v>
      </c>
      <c r="E23" s="109" t="n">
        <v>1280</v>
      </c>
      <c r="F23" s="109" t="n">
        <v>97</v>
      </c>
      <c r="G23" s="109" t="n">
        <v>9</v>
      </c>
      <c r="H23" s="109" t="n">
        <v>243</v>
      </c>
      <c r="I23" s="109" t="n">
        <v>506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1967</v>
      </c>
      <c r="D24" s="109" t="n">
        <f aca="false">SUM(E24:I24)</f>
        <v>1773</v>
      </c>
      <c r="E24" s="109" t="n">
        <v>1057</v>
      </c>
      <c r="F24" s="109" t="n">
        <v>71</v>
      </c>
      <c r="G24" s="109" t="n">
        <v>6</v>
      </c>
      <c r="H24" s="109" t="n">
        <v>151</v>
      </c>
      <c r="I24" s="109" t="n">
        <v>488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2328</v>
      </c>
      <c r="D25" s="109" t="n">
        <f aca="false">SUM(E25:I25)</f>
        <v>2073</v>
      </c>
      <c r="E25" s="109" t="n">
        <v>1190</v>
      </c>
      <c r="F25" s="109" t="n">
        <v>66</v>
      </c>
      <c r="G25" s="109" t="n">
        <v>5</v>
      </c>
      <c r="H25" s="109" t="n">
        <v>127</v>
      </c>
      <c r="I25" s="109" t="n">
        <v>685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2310</v>
      </c>
      <c r="D26" s="109" t="n">
        <f aca="false">SUM(E26:I26)</f>
        <v>2041</v>
      </c>
      <c r="E26" s="109" t="n">
        <v>994</v>
      </c>
      <c r="F26" s="109" t="n">
        <v>48</v>
      </c>
      <c r="G26" s="109" t="n">
        <v>5</v>
      </c>
      <c r="H26" s="109" t="n">
        <v>77</v>
      </c>
      <c r="I26" s="109" t="n">
        <v>917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6840</v>
      </c>
      <c r="D27" s="109" t="n">
        <v>5807</v>
      </c>
      <c r="E27" s="109" t="n">
        <v>2230</v>
      </c>
      <c r="F27" s="109" t="n">
        <v>97</v>
      </c>
      <c r="G27" s="109" t="n">
        <v>8</v>
      </c>
      <c r="H27" s="109" t="n">
        <v>147</v>
      </c>
      <c r="I27" s="109" t="n">
        <v>3326</v>
      </c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2000</v>
      </c>
      <c r="B30" s="106" t="s">
        <v>62</v>
      </c>
      <c r="C30" s="107" t="n">
        <v>1748</v>
      </c>
      <c r="D30" s="109" t="n">
        <v>1601</v>
      </c>
      <c r="E30" s="109" t="n">
        <v>71</v>
      </c>
      <c r="F30" s="109" t="s">
        <v>73</v>
      </c>
      <c r="G30" s="109" t="s">
        <v>73</v>
      </c>
      <c r="H30" s="109" t="s">
        <v>113</v>
      </c>
      <c r="I30" s="109" t="n">
        <v>1527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1728</v>
      </c>
      <c r="D31" s="109" t="n">
        <v>1592</v>
      </c>
      <c r="E31" s="109" t="n">
        <v>675</v>
      </c>
      <c r="F31" s="109" t="n">
        <v>47</v>
      </c>
      <c r="G31" s="109" t="s">
        <v>73</v>
      </c>
      <c r="H31" s="109" t="n">
        <v>31</v>
      </c>
      <c r="I31" s="109" t="n">
        <v>839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1967</v>
      </c>
      <c r="D32" s="109" t="n">
        <f aca="false">SUM(E32:I32)</f>
        <v>1824</v>
      </c>
      <c r="E32" s="109" t="n">
        <v>1038</v>
      </c>
      <c r="F32" s="109" t="n">
        <v>110</v>
      </c>
      <c r="G32" s="109" t="n">
        <v>9</v>
      </c>
      <c r="H32" s="109" t="n">
        <v>210</v>
      </c>
      <c r="I32" s="109" t="n">
        <v>457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2671</v>
      </c>
      <c r="D33" s="109" t="n">
        <f aca="false">SUM(E33:I33)</f>
        <v>2471</v>
      </c>
      <c r="E33" s="109" t="n">
        <v>1511</v>
      </c>
      <c r="F33" s="109" t="n">
        <v>168</v>
      </c>
      <c r="G33" s="109" t="n">
        <v>12</v>
      </c>
      <c r="H33" s="109" t="n">
        <v>324</v>
      </c>
      <c r="I33" s="109" t="n">
        <v>456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2705</v>
      </c>
      <c r="D34" s="109" t="n">
        <f aca="false">SUM(E34:I34)</f>
        <v>2502</v>
      </c>
      <c r="E34" s="109" t="n">
        <v>1523</v>
      </c>
      <c r="F34" s="109" t="n">
        <v>168</v>
      </c>
      <c r="G34" s="109" t="n">
        <v>12</v>
      </c>
      <c r="H34" s="109" t="n">
        <v>322</v>
      </c>
      <c r="I34" s="109" t="n">
        <v>477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2484</v>
      </c>
      <c r="D35" s="109" t="n">
        <f aca="false">SUM(E35:I35)</f>
        <v>2289</v>
      </c>
      <c r="E35" s="109" t="n">
        <v>1376</v>
      </c>
      <c r="F35" s="109" t="n">
        <v>145</v>
      </c>
      <c r="G35" s="109" t="n">
        <v>10</v>
      </c>
      <c r="H35" s="109" t="n">
        <v>291</v>
      </c>
      <c r="I35" s="109" t="n">
        <v>467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2293</v>
      </c>
      <c r="D36" s="109" t="n">
        <f aca="false">SUM(E36:I36)</f>
        <v>2112</v>
      </c>
      <c r="E36" s="109" t="n">
        <v>1258</v>
      </c>
      <c r="F36" s="109" t="n">
        <v>109</v>
      </c>
      <c r="G36" s="109" t="n">
        <v>8</v>
      </c>
      <c r="H36" s="109" t="n">
        <v>251</v>
      </c>
      <c r="I36" s="109" t="n">
        <v>486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2037</v>
      </c>
      <c r="D37" s="109" t="n">
        <f aca="false">SUM(E37:I37)</f>
        <v>1784</v>
      </c>
      <c r="E37" s="109" t="n">
        <v>1040</v>
      </c>
      <c r="F37" s="109" t="n">
        <v>75</v>
      </c>
      <c r="G37" s="109" t="n">
        <v>6</v>
      </c>
      <c r="H37" s="109" t="n">
        <v>169</v>
      </c>
      <c r="I37" s="109" t="n">
        <v>494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2187</v>
      </c>
      <c r="D38" s="109" t="n">
        <f aca="false">SUM(E38:I38)</f>
        <v>1882</v>
      </c>
      <c r="E38" s="109" t="n">
        <v>1091</v>
      </c>
      <c r="F38" s="109" t="n">
        <v>66</v>
      </c>
      <c r="G38" s="109" t="n">
        <v>6</v>
      </c>
      <c r="H38" s="109" t="n">
        <v>127</v>
      </c>
      <c r="I38" s="109" t="n">
        <v>592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2403</v>
      </c>
      <c r="D39" s="109" t="n">
        <f aca="false">SUM(E39:I39)</f>
        <v>2033</v>
      </c>
      <c r="E39" s="109" t="n">
        <v>1019</v>
      </c>
      <c r="F39" s="109" t="n">
        <v>53</v>
      </c>
      <c r="G39" s="109" t="n">
        <v>6</v>
      </c>
      <c r="H39" s="109" t="n">
        <v>90</v>
      </c>
      <c r="I39" s="109" t="n">
        <v>865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6947</v>
      </c>
      <c r="D40" s="109" t="n">
        <f aca="false">SUM(E40:I40)</f>
        <v>5626</v>
      </c>
      <c r="E40" s="109" t="n">
        <v>2121</v>
      </c>
      <c r="F40" s="109" t="n">
        <v>101</v>
      </c>
      <c r="G40" s="109" t="n">
        <v>6</v>
      </c>
      <c r="H40" s="109" t="n">
        <v>145</v>
      </c>
      <c r="I40" s="109" t="n">
        <v>3253</v>
      </c>
    </row>
    <row r="41" s="52" customFormat="true" ht="14.25" hidden="false" customHeight="true" outlineLevel="0" collapsed="false">
      <c r="A41" s="83"/>
      <c r="B41" s="111"/>
      <c r="C41" s="83"/>
      <c r="D41" s="109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83"/>
      <c r="D42" s="109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2001</v>
      </c>
      <c r="B43" s="106" t="s">
        <v>62</v>
      </c>
      <c r="C43" s="107" t="n">
        <v>1730</v>
      </c>
      <c r="D43" s="109" t="n">
        <v>1604</v>
      </c>
      <c r="E43" s="109" t="n">
        <v>67</v>
      </c>
      <c r="F43" s="109" t="s">
        <v>73</v>
      </c>
      <c r="G43" s="109" t="s">
        <v>73</v>
      </c>
      <c r="H43" s="109" t="s">
        <v>113</v>
      </c>
      <c r="I43" s="109" t="n">
        <v>1534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1768</v>
      </c>
      <c r="D44" s="109" t="n">
        <v>1646</v>
      </c>
      <c r="E44" s="109" t="n">
        <v>86</v>
      </c>
      <c r="F44" s="109" t="n">
        <v>42</v>
      </c>
      <c r="G44" s="109" t="s">
        <v>73</v>
      </c>
      <c r="H44" s="109" t="n">
        <v>35</v>
      </c>
      <c r="I44" s="109" t="n">
        <v>882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1871</v>
      </c>
      <c r="D45" s="109" t="n">
        <f aca="false">SUM(E45:I45)</f>
        <v>1745</v>
      </c>
      <c r="E45" s="109" t="n">
        <v>1001</v>
      </c>
      <c r="F45" s="109" t="n">
        <v>100</v>
      </c>
      <c r="G45" s="109" t="n">
        <v>6</v>
      </c>
      <c r="H45" s="109" t="n">
        <v>205</v>
      </c>
      <c r="I45" s="109" t="n">
        <v>433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2581</v>
      </c>
      <c r="D46" s="109" t="n">
        <f aca="false">SUM(E46:I46)</f>
        <v>2423</v>
      </c>
      <c r="E46" s="109" t="n">
        <v>1484</v>
      </c>
      <c r="F46" s="109" t="n">
        <v>143</v>
      </c>
      <c r="G46" s="109" t="n">
        <v>14</v>
      </c>
      <c r="H46" s="109" t="n">
        <v>341</v>
      </c>
      <c r="I46" s="109" t="n">
        <v>441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2761</v>
      </c>
      <c r="D47" s="109" t="n">
        <f aca="false">SUM(E47:I47)</f>
        <v>2576</v>
      </c>
      <c r="E47" s="109" t="n">
        <v>1597</v>
      </c>
      <c r="F47" s="109" t="n">
        <v>162</v>
      </c>
      <c r="G47" s="109" t="n">
        <v>13</v>
      </c>
      <c r="H47" s="109" t="n">
        <v>324</v>
      </c>
      <c r="I47" s="109" t="n">
        <v>480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2533</v>
      </c>
      <c r="D48" s="109" t="n">
        <f aca="false">SUM(E48:I48)</f>
        <v>2356</v>
      </c>
      <c r="E48" s="109" t="n">
        <v>1442</v>
      </c>
      <c r="F48" s="109" t="n">
        <v>145</v>
      </c>
      <c r="G48" s="109" t="n">
        <v>11</v>
      </c>
      <c r="H48" s="109" t="n">
        <v>300</v>
      </c>
      <c r="I48" s="109" t="n">
        <v>458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2307</v>
      </c>
      <c r="D49" s="109" t="n">
        <f aca="false">SUM(E49:I49)</f>
        <v>2136</v>
      </c>
      <c r="E49" s="109" t="n">
        <v>1296</v>
      </c>
      <c r="F49" s="109" t="n">
        <v>105</v>
      </c>
      <c r="G49" s="109" t="n">
        <v>10</v>
      </c>
      <c r="H49" s="109" t="n">
        <v>266</v>
      </c>
      <c r="I49" s="109" t="n">
        <v>459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2201</v>
      </c>
      <c r="D50" s="109" t="n">
        <f aca="false">SUM(E50:I50)</f>
        <v>1954</v>
      </c>
      <c r="E50" s="109" t="n">
        <v>1174</v>
      </c>
      <c r="F50" s="109" t="n">
        <v>79</v>
      </c>
      <c r="G50" s="109" t="n">
        <v>6</v>
      </c>
      <c r="H50" s="109" t="n">
        <v>194</v>
      </c>
      <c r="I50" s="109" t="n">
        <v>501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2002</v>
      </c>
      <c r="D51" s="109" t="n">
        <f aca="false">SUM(E51:I51)</f>
        <v>1758</v>
      </c>
      <c r="E51" s="109" t="n">
        <v>1056</v>
      </c>
      <c r="F51" s="109" t="n">
        <v>61</v>
      </c>
      <c r="G51" s="109" t="n">
        <v>6</v>
      </c>
      <c r="H51" s="109" t="n">
        <v>127</v>
      </c>
      <c r="I51" s="109" t="n">
        <v>508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2450</v>
      </c>
      <c r="D52" s="109" t="n">
        <v>2123</v>
      </c>
      <c r="E52" s="109" t="n">
        <v>1130</v>
      </c>
      <c r="F52" s="109" t="n">
        <v>58</v>
      </c>
      <c r="G52" s="109" t="s">
        <v>73</v>
      </c>
      <c r="H52" s="109" t="n">
        <v>93</v>
      </c>
      <c r="I52" s="109" t="n">
        <v>837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7046</v>
      </c>
      <c r="D53" s="109" t="n">
        <f aca="false">SUM(E53:I53)</f>
        <v>5840</v>
      </c>
      <c r="E53" s="109" t="n">
        <v>2345</v>
      </c>
      <c r="F53" s="109" t="n">
        <v>109</v>
      </c>
      <c r="G53" s="109" t="n">
        <v>8</v>
      </c>
      <c r="H53" s="109" t="n">
        <v>155</v>
      </c>
      <c r="I53" s="109" t="n">
        <v>3223</v>
      </c>
    </row>
    <row r="54" customFormat="fals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32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9" t="s">
        <v>133</v>
      </c>
      <c r="B57" s="129"/>
      <c r="C57" s="129"/>
      <c r="D57" s="129"/>
      <c r="E57" s="129"/>
      <c r="F57" s="129"/>
      <c r="G57" s="129"/>
      <c r="H57" s="129"/>
      <c r="I57" s="129"/>
    </row>
    <row r="58" customFormat="false" ht="14.25" hidden="false" customHeight="true" outlineLevel="0" collapsed="false">
      <c r="A58" s="130" t="s">
        <v>134</v>
      </c>
      <c r="B58" s="130"/>
      <c r="C58" s="130"/>
      <c r="D58" s="130"/>
      <c r="E58" s="130"/>
      <c r="F58" s="130"/>
      <c r="G58" s="130"/>
      <c r="H58" s="130"/>
      <c r="I58" s="130"/>
    </row>
    <row r="59" customFormat="false" ht="14.25" hidden="false" customHeight="true" outlineLevel="0" collapsed="false">
      <c r="A59" s="131" t="s">
        <v>135</v>
      </c>
      <c r="B59" s="83"/>
      <c r="C59" s="83"/>
      <c r="D59" s="83"/>
      <c r="E59" s="83"/>
      <c r="F59" s="83"/>
      <c r="G59" s="83"/>
      <c r="H59" s="83"/>
      <c r="I59" s="83"/>
    </row>
    <row r="60" customFormat="false" ht="14.25" hidden="false" customHeight="true" outlineLevel="0" collapsed="false">
      <c r="A60" s="83" t="s">
        <v>136</v>
      </c>
      <c r="B60" s="83"/>
      <c r="C60" s="83"/>
      <c r="D60" s="83"/>
      <c r="E60" s="83"/>
      <c r="F60" s="83"/>
      <c r="G60" s="83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106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18</v>
      </c>
      <c r="F7" s="98" t="s">
        <v>119</v>
      </c>
      <c r="G7" s="98" t="s">
        <v>120</v>
      </c>
      <c r="H7" s="98" t="s">
        <v>137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83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53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1</v>
      </c>
      <c r="B17" s="106" t="s">
        <v>62</v>
      </c>
      <c r="C17" s="107" t="n">
        <v>3421</v>
      </c>
      <c r="D17" s="109" t="n">
        <v>1852</v>
      </c>
      <c r="E17" s="109" t="n">
        <v>276</v>
      </c>
      <c r="F17" s="109" t="s">
        <v>73</v>
      </c>
      <c r="G17" s="109" t="s">
        <v>113</v>
      </c>
      <c r="H17" s="109" t="s">
        <v>113</v>
      </c>
      <c r="I17" s="109" t="n">
        <v>1571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4928</v>
      </c>
      <c r="D18" s="109" t="n">
        <f aca="false">SUM(E18:I18)</f>
        <v>4105</v>
      </c>
      <c r="E18" s="109" t="n">
        <v>2577</v>
      </c>
      <c r="F18" s="109" t="n">
        <v>92</v>
      </c>
      <c r="G18" s="109" t="n">
        <v>9</v>
      </c>
      <c r="H18" s="109" t="n">
        <v>61</v>
      </c>
      <c r="I18" s="109" t="n">
        <v>1366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5426</v>
      </c>
      <c r="D19" s="109" t="n">
        <f aca="false">SUM(E19:I19)</f>
        <v>4734</v>
      </c>
      <c r="E19" s="109" t="n">
        <v>3083</v>
      </c>
      <c r="F19" s="109" t="n">
        <v>287</v>
      </c>
      <c r="G19" s="109" t="n">
        <v>13</v>
      </c>
      <c r="H19" s="109" t="n">
        <v>424</v>
      </c>
      <c r="I19" s="109" t="n">
        <v>927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4875</v>
      </c>
      <c r="D20" s="109" t="n">
        <f aca="false">SUM(E20:I20)</f>
        <v>4305</v>
      </c>
      <c r="E20" s="109" t="n">
        <v>2624</v>
      </c>
      <c r="F20" s="109" t="n">
        <v>348</v>
      </c>
      <c r="G20" s="109" t="n">
        <v>12</v>
      </c>
      <c r="H20" s="109" t="n">
        <v>627</v>
      </c>
      <c r="I20" s="109" t="n">
        <v>694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4373</v>
      </c>
      <c r="D21" s="109" t="n">
        <f aca="false">SUM(E21:I21)</f>
        <v>3883</v>
      </c>
      <c r="E21" s="109" t="n">
        <v>2299</v>
      </c>
      <c r="F21" s="109" t="n">
        <v>332</v>
      </c>
      <c r="G21" s="109" t="n">
        <v>9</v>
      </c>
      <c r="H21" s="109" t="n">
        <v>611</v>
      </c>
      <c r="I21" s="109" t="n">
        <v>632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4329</v>
      </c>
      <c r="D22" s="109" t="n">
        <v>3849</v>
      </c>
      <c r="E22" s="109" t="n">
        <v>2259</v>
      </c>
      <c r="F22" s="109" t="n">
        <v>339</v>
      </c>
      <c r="G22" s="109" t="s">
        <v>73</v>
      </c>
      <c r="H22" s="109" t="n">
        <v>532</v>
      </c>
      <c r="I22" s="109" t="n">
        <v>713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4081</v>
      </c>
      <c r="D23" s="109" t="n">
        <f aca="false">SUM(E23:I23)</f>
        <v>3639</v>
      </c>
      <c r="E23" s="109" t="n">
        <v>2118</v>
      </c>
      <c r="F23" s="109" t="n">
        <v>311</v>
      </c>
      <c r="G23" s="109" t="s">
        <v>73</v>
      </c>
      <c r="H23" s="109" t="n">
        <v>455</v>
      </c>
      <c r="I23" s="109" t="n">
        <v>755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5053</v>
      </c>
      <c r="D24" s="109" t="n">
        <f aca="false">SUM(E24:I24)</f>
        <v>4523</v>
      </c>
      <c r="E24" s="109" t="n">
        <v>2505</v>
      </c>
      <c r="F24" s="109" t="n">
        <v>374</v>
      </c>
      <c r="G24" s="109" t="s">
        <v>73</v>
      </c>
      <c r="H24" s="109" t="n">
        <v>408</v>
      </c>
      <c r="I24" s="109" t="n">
        <v>1236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3913</v>
      </c>
      <c r="D25" s="109" t="n">
        <f aca="false">SUM(E25:I25)</f>
        <v>3489</v>
      </c>
      <c r="E25" s="109" t="n">
        <v>1778</v>
      </c>
      <c r="F25" s="109" t="n">
        <v>257</v>
      </c>
      <c r="G25" s="109" t="s">
        <v>73</v>
      </c>
      <c r="H25" s="109" t="n">
        <v>242</v>
      </c>
      <c r="I25" s="109" t="n">
        <v>1212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3672</v>
      </c>
      <c r="D26" s="109" t="n">
        <f aca="false">SUM(E26:I26)</f>
        <v>3204</v>
      </c>
      <c r="E26" s="109" t="n">
        <v>1580</v>
      </c>
      <c r="F26" s="109" t="n">
        <v>205</v>
      </c>
      <c r="G26" s="109" t="s">
        <v>73</v>
      </c>
      <c r="H26" s="109" t="n">
        <v>213</v>
      </c>
      <c r="I26" s="109" t="n">
        <v>1206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9986</v>
      </c>
      <c r="D27" s="109" t="n">
        <f aca="false">SUM(E27:I27)</f>
        <v>8344</v>
      </c>
      <c r="E27" s="109" t="n">
        <v>3668</v>
      </c>
      <c r="F27" s="109" t="n">
        <v>416</v>
      </c>
      <c r="G27" s="109" t="n">
        <v>7</v>
      </c>
      <c r="H27" s="109" t="n">
        <v>410</v>
      </c>
      <c r="I27" s="109" t="n">
        <v>3843</v>
      </c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1993</v>
      </c>
      <c r="B30" s="106" t="s">
        <v>62</v>
      </c>
      <c r="C30" s="107" t="n">
        <v>3319</v>
      </c>
      <c r="D30" s="109" t="n">
        <v>1719</v>
      </c>
      <c r="E30" s="109" t="n">
        <v>227</v>
      </c>
      <c r="F30" s="109" t="s">
        <v>73</v>
      </c>
      <c r="G30" s="109" t="s">
        <v>73</v>
      </c>
      <c r="H30" s="109" t="s">
        <v>113</v>
      </c>
      <c r="I30" s="109" t="n">
        <v>1489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4481</v>
      </c>
      <c r="D31" s="109" t="n">
        <f aca="false">SUM(E31:I31)</f>
        <v>3815</v>
      </c>
      <c r="E31" s="109" t="n">
        <v>2218</v>
      </c>
      <c r="F31" s="109" t="n">
        <v>70</v>
      </c>
      <c r="G31" s="109" t="n">
        <v>10</v>
      </c>
      <c r="H31" s="109" t="n">
        <v>65</v>
      </c>
      <c r="I31" s="109" t="n">
        <v>1452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5604</v>
      </c>
      <c r="D32" s="109" t="n">
        <f aca="false">SUM(E32:I32)</f>
        <v>4932</v>
      </c>
      <c r="E32" s="109" t="n">
        <v>3182</v>
      </c>
      <c r="F32" s="109" t="n">
        <v>300</v>
      </c>
      <c r="G32" s="109" t="n">
        <v>12</v>
      </c>
      <c r="H32" s="109" t="n">
        <v>460</v>
      </c>
      <c r="I32" s="109" t="n">
        <v>978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5219</v>
      </c>
      <c r="D33" s="109" t="n">
        <f aca="false">SUM(E33:I33)</f>
        <v>4620</v>
      </c>
      <c r="E33" s="109" t="n">
        <v>2779</v>
      </c>
      <c r="F33" s="109" t="n">
        <v>375</v>
      </c>
      <c r="G33" s="109" t="n">
        <v>10</v>
      </c>
      <c r="H33" s="109" t="n">
        <v>687</v>
      </c>
      <c r="I33" s="109" t="n">
        <v>769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4633</v>
      </c>
      <c r="D34" s="109" t="n">
        <f aca="false">SUM(E34:I34)</f>
        <v>4119</v>
      </c>
      <c r="E34" s="109" t="n">
        <v>2419</v>
      </c>
      <c r="F34" s="109" t="n">
        <v>341</v>
      </c>
      <c r="G34" s="109" t="n">
        <v>8</v>
      </c>
      <c r="H34" s="109" t="n">
        <v>682</v>
      </c>
      <c r="I34" s="109" t="n">
        <v>669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4521</v>
      </c>
      <c r="D35" s="109" t="n">
        <f aca="false">SUM(E35:I35)</f>
        <v>4021</v>
      </c>
      <c r="E35" s="109" t="n">
        <v>2350</v>
      </c>
      <c r="F35" s="109" t="n">
        <v>333</v>
      </c>
      <c r="G35" s="109" t="n">
        <v>6</v>
      </c>
      <c r="H35" s="109" t="n">
        <v>618</v>
      </c>
      <c r="I35" s="109" t="n">
        <v>714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3940</v>
      </c>
      <c r="D36" s="109" t="n">
        <v>3505</v>
      </c>
      <c r="E36" s="109" t="n">
        <v>2027</v>
      </c>
      <c r="F36" s="109" t="n">
        <v>287</v>
      </c>
      <c r="G36" s="109" t="s">
        <v>73</v>
      </c>
      <c r="H36" s="109" t="n">
        <v>468</v>
      </c>
      <c r="I36" s="109" t="n">
        <v>717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5026</v>
      </c>
      <c r="D37" s="109" t="n">
        <v>4482</v>
      </c>
      <c r="E37" s="109" t="n">
        <v>2548</v>
      </c>
      <c r="F37" s="109" t="n">
        <v>361</v>
      </c>
      <c r="G37" s="109" t="s">
        <v>73</v>
      </c>
      <c r="H37" s="109" t="n">
        <v>467</v>
      </c>
      <c r="I37" s="109" t="n">
        <v>1103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4461</v>
      </c>
      <c r="D38" s="109" t="n">
        <v>4001</v>
      </c>
      <c r="E38" s="109" t="n">
        <v>2103</v>
      </c>
      <c r="F38" s="109" t="n">
        <v>288</v>
      </c>
      <c r="G38" s="109" t="s">
        <v>73</v>
      </c>
      <c r="H38" s="109" t="n">
        <v>314</v>
      </c>
      <c r="I38" s="109" t="n">
        <v>1293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3592</v>
      </c>
      <c r="D39" s="109" t="n">
        <v>3202</v>
      </c>
      <c r="E39" s="109" t="n">
        <v>1557</v>
      </c>
      <c r="F39" s="109" t="n">
        <v>211</v>
      </c>
      <c r="G39" s="109" t="s">
        <v>73</v>
      </c>
      <c r="H39" s="109" t="n">
        <v>199</v>
      </c>
      <c r="I39" s="109" t="n">
        <v>1233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10396</v>
      </c>
      <c r="D40" s="109" t="n">
        <v>8989</v>
      </c>
      <c r="E40" s="109" t="n">
        <v>4022</v>
      </c>
      <c r="F40" s="109" t="n">
        <v>444</v>
      </c>
      <c r="G40" s="109" t="s">
        <v>73</v>
      </c>
      <c r="H40" s="109" t="n">
        <v>476</v>
      </c>
      <c r="I40" s="109" t="n">
        <v>4043</v>
      </c>
    </row>
    <row r="41" s="52" customFormat="true" ht="14.2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1995</v>
      </c>
      <c r="B43" s="106" t="s">
        <v>62</v>
      </c>
      <c r="C43" s="107" t="n">
        <v>3352</v>
      </c>
      <c r="D43" s="109" t="n">
        <v>2059</v>
      </c>
      <c r="E43" s="109" t="n">
        <v>228</v>
      </c>
      <c r="F43" s="109" t="s">
        <v>73</v>
      </c>
      <c r="G43" s="109" t="s">
        <v>73</v>
      </c>
      <c r="H43" s="109" t="s">
        <v>73</v>
      </c>
      <c r="I43" s="109" t="n">
        <v>1826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3913</v>
      </c>
      <c r="D44" s="109" t="n">
        <f aca="false">SUM(E44:I44)</f>
        <v>3577</v>
      </c>
      <c r="E44" s="109" t="n">
        <v>1948</v>
      </c>
      <c r="F44" s="109" t="n">
        <v>64</v>
      </c>
      <c r="G44" s="109" t="n">
        <v>13</v>
      </c>
      <c r="H44" s="109" t="n">
        <v>64</v>
      </c>
      <c r="I44" s="109" t="n">
        <v>1488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5333</v>
      </c>
      <c r="D45" s="109" t="n">
        <f aca="false">SUM(E45:I45)</f>
        <v>5013</v>
      </c>
      <c r="E45" s="109" t="n">
        <v>3146</v>
      </c>
      <c r="F45" s="109" t="n">
        <v>294</v>
      </c>
      <c r="G45" s="109" t="n">
        <v>21</v>
      </c>
      <c r="H45" s="109" t="n">
        <v>495</v>
      </c>
      <c r="I45" s="109" t="n">
        <v>1057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5531</v>
      </c>
      <c r="D46" s="109" t="n">
        <f aca="false">SUM(E46:I46)</f>
        <v>5233</v>
      </c>
      <c r="E46" s="109" t="n">
        <v>3150</v>
      </c>
      <c r="F46" s="109" t="n">
        <v>403</v>
      </c>
      <c r="G46" s="109" t="n">
        <v>16</v>
      </c>
      <c r="H46" s="109" t="n">
        <v>775</v>
      </c>
      <c r="I46" s="109" t="n">
        <v>889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4879</v>
      </c>
      <c r="D47" s="109" t="n">
        <f aca="false">SUM(E47:I47)</f>
        <v>4604</v>
      </c>
      <c r="E47" s="109" t="n">
        <v>2725</v>
      </c>
      <c r="F47" s="109" t="n">
        <v>374</v>
      </c>
      <c r="G47" s="109" t="n">
        <v>10</v>
      </c>
      <c r="H47" s="109" t="n">
        <v>737</v>
      </c>
      <c r="I47" s="109" t="n">
        <v>758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4552</v>
      </c>
      <c r="D48" s="109" t="n">
        <f aca="false">SUM(E48:I48)</f>
        <v>4292</v>
      </c>
      <c r="E48" s="109" t="n">
        <v>2521</v>
      </c>
      <c r="F48" s="109" t="n">
        <v>342</v>
      </c>
      <c r="G48" s="109" t="n">
        <v>9</v>
      </c>
      <c r="H48" s="109" t="n">
        <v>703</v>
      </c>
      <c r="I48" s="109" t="n">
        <v>717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4052</v>
      </c>
      <c r="D49" s="109" t="n">
        <f aca="false">SUM(E49:I49)</f>
        <v>3807</v>
      </c>
      <c r="E49" s="109" t="n">
        <v>2221</v>
      </c>
      <c r="F49" s="109" t="n">
        <v>302</v>
      </c>
      <c r="G49" s="109" t="n">
        <v>6</v>
      </c>
      <c r="H49" s="109" t="n">
        <v>551</v>
      </c>
      <c r="I49" s="109" t="n">
        <v>727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4515</v>
      </c>
      <c r="D50" s="109" t="n">
        <f aca="false">SUM(E50:I50)</f>
        <v>4241</v>
      </c>
      <c r="E50" s="109" t="n">
        <v>2450</v>
      </c>
      <c r="F50" s="109" t="n">
        <v>351</v>
      </c>
      <c r="G50" s="109" t="n">
        <v>7</v>
      </c>
      <c r="H50" s="109" t="n">
        <v>519</v>
      </c>
      <c r="I50" s="109" t="n">
        <v>914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4958</v>
      </c>
      <c r="D51" s="109" t="n">
        <f aca="false">SUM(E51:I51)</f>
        <v>4637</v>
      </c>
      <c r="E51" s="109" t="n">
        <v>2558</v>
      </c>
      <c r="F51" s="109" t="n">
        <v>342</v>
      </c>
      <c r="G51" s="109" t="n">
        <v>9</v>
      </c>
      <c r="H51" s="109" t="n">
        <v>399</v>
      </c>
      <c r="I51" s="109" t="n">
        <v>1329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3608</v>
      </c>
      <c r="D52" s="109" t="n">
        <v>3325</v>
      </c>
      <c r="E52" s="109" t="n">
        <v>1669</v>
      </c>
      <c r="F52" s="109" t="n">
        <v>208</v>
      </c>
      <c r="G52" s="109" t="s">
        <v>73</v>
      </c>
      <c r="H52" s="109" t="n">
        <v>223</v>
      </c>
      <c r="I52" s="109" t="n">
        <v>1221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10837</v>
      </c>
      <c r="D53" s="109" t="n">
        <f aca="false">SUM(E53:I53)</f>
        <v>9744</v>
      </c>
      <c r="E53" s="109" t="n">
        <v>4507</v>
      </c>
      <c r="F53" s="109" t="n">
        <v>451</v>
      </c>
      <c r="G53" s="109" t="n">
        <v>11</v>
      </c>
      <c r="H53" s="109" t="n">
        <v>520</v>
      </c>
      <c r="I53" s="109" t="n">
        <v>4255</v>
      </c>
    </row>
    <row r="54" s="52" customFormat="tru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03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8" t="s">
        <v>123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4.25" hidden="false" customHeight="true" outlineLevel="0" collapsed="false">
      <c r="A58" s="128" t="s">
        <v>124</v>
      </c>
      <c r="B58" s="128"/>
      <c r="C58" s="128"/>
      <c r="D58" s="128"/>
      <c r="E58" s="128"/>
      <c r="F58" s="128"/>
      <c r="G58" s="128"/>
      <c r="H58" s="128"/>
      <c r="I58" s="12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19</v>
      </c>
      <c r="G7" s="98" t="s">
        <v>120</v>
      </c>
      <c r="H7" s="98" t="s">
        <v>126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105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53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6</v>
      </c>
      <c r="B17" s="106" t="s">
        <v>62</v>
      </c>
      <c r="C17" s="107" t="n">
        <v>3438</v>
      </c>
      <c r="D17" s="109" t="n">
        <v>3112</v>
      </c>
      <c r="E17" s="109" t="n">
        <v>187</v>
      </c>
      <c r="F17" s="109" t="n">
        <v>20</v>
      </c>
      <c r="G17" s="109" t="s">
        <v>73</v>
      </c>
      <c r="H17" s="109" t="s">
        <v>113</v>
      </c>
      <c r="I17" s="109" t="n">
        <v>2903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3755</v>
      </c>
      <c r="D18" s="109" t="n">
        <f aca="false">SUM(E18:I18)</f>
        <v>3490</v>
      </c>
      <c r="E18" s="109" t="n">
        <v>1725</v>
      </c>
      <c r="F18" s="109" t="n">
        <v>55</v>
      </c>
      <c r="G18" s="109" t="n">
        <v>7</v>
      </c>
      <c r="H18" s="109" t="n">
        <v>72</v>
      </c>
      <c r="I18" s="109" t="n">
        <v>1631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5154</v>
      </c>
      <c r="D19" s="109" t="n">
        <f aca="false">SUM(E19:I19)</f>
        <v>4826</v>
      </c>
      <c r="E19" s="109" t="n">
        <v>2905</v>
      </c>
      <c r="F19" s="109" t="n">
        <v>256</v>
      </c>
      <c r="G19" s="109" t="n">
        <v>15</v>
      </c>
      <c r="H19" s="109" t="n">
        <v>515</v>
      </c>
      <c r="I19" s="109" t="n">
        <v>1135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5616</v>
      </c>
      <c r="D20" s="109" t="n">
        <f aca="false">SUM(E20:I20)</f>
        <v>5265</v>
      </c>
      <c r="E20" s="109" t="n">
        <v>3099</v>
      </c>
      <c r="F20" s="109" t="n">
        <v>385</v>
      </c>
      <c r="G20" s="109" t="n">
        <v>15</v>
      </c>
      <c r="H20" s="109" t="n">
        <v>825</v>
      </c>
      <c r="I20" s="109" t="n">
        <v>941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5084</v>
      </c>
      <c r="D21" s="109" t="n">
        <f aca="false">SUM(E21:I21)</f>
        <v>4766</v>
      </c>
      <c r="E21" s="109" t="n">
        <v>2770</v>
      </c>
      <c r="F21" s="109" t="n">
        <v>369</v>
      </c>
      <c r="G21" s="109" t="n">
        <v>13</v>
      </c>
      <c r="H21" s="109" t="n">
        <v>780</v>
      </c>
      <c r="I21" s="109" t="n">
        <v>834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4589</v>
      </c>
      <c r="D22" s="109" t="n">
        <f aca="false">SUM(E22:I22)</f>
        <v>4295</v>
      </c>
      <c r="E22" s="109" t="n">
        <v>2464</v>
      </c>
      <c r="F22" s="109" t="n">
        <v>315</v>
      </c>
      <c r="G22" s="109" t="n">
        <v>11</v>
      </c>
      <c r="H22" s="109" t="n">
        <v>743</v>
      </c>
      <c r="I22" s="109" t="n">
        <v>762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4393</v>
      </c>
      <c r="D23" s="109" t="n">
        <f aca="false">SUM(E23:I23)</f>
        <v>4098</v>
      </c>
      <c r="E23" s="109" t="n">
        <v>2347</v>
      </c>
      <c r="F23" s="109" t="n">
        <v>312</v>
      </c>
      <c r="G23" s="109" t="n">
        <v>9</v>
      </c>
      <c r="H23" s="109" t="n">
        <v>619</v>
      </c>
      <c r="I23" s="109" t="n">
        <v>811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4113</v>
      </c>
      <c r="D24" s="109" t="n">
        <f aca="false">SUM(E24:I24)</f>
        <v>3752</v>
      </c>
      <c r="E24" s="109" t="n">
        <v>2137</v>
      </c>
      <c r="F24" s="109" t="n">
        <v>280</v>
      </c>
      <c r="G24" s="109" t="n">
        <v>8</v>
      </c>
      <c r="H24" s="109" t="n">
        <v>493</v>
      </c>
      <c r="I24" s="109" t="n">
        <v>834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5030</v>
      </c>
      <c r="D25" s="109" t="n">
        <f aca="false">SUM(E25:I25)</f>
        <v>4560</v>
      </c>
      <c r="E25" s="109" t="n">
        <v>2502</v>
      </c>
      <c r="F25" s="109" t="n">
        <v>316</v>
      </c>
      <c r="G25" s="109" t="n">
        <v>7</v>
      </c>
      <c r="H25" s="109" t="n">
        <v>437</v>
      </c>
      <c r="I25" s="109" t="n">
        <v>1298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3747</v>
      </c>
      <c r="D26" s="109" t="n">
        <f aca="false">SUM(E26:I26)</f>
        <v>3352</v>
      </c>
      <c r="E26" s="109" t="n">
        <v>1679</v>
      </c>
      <c r="F26" s="109" t="n">
        <v>208</v>
      </c>
      <c r="G26" s="109" t="n">
        <v>6</v>
      </c>
      <c r="H26" s="109" t="n">
        <v>236</v>
      </c>
      <c r="I26" s="109" t="n">
        <v>1223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10928</v>
      </c>
      <c r="D27" s="109" t="n">
        <f aca="false">SUM(E27:I27)</f>
        <v>9523</v>
      </c>
      <c r="E27" s="109" t="n">
        <v>4239</v>
      </c>
      <c r="F27" s="109" t="n">
        <v>432</v>
      </c>
      <c r="G27" s="109" t="n">
        <v>15</v>
      </c>
      <c r="H27" s="109" t="n">
        <v>548</v>
      </c>
      <c r="I27" s="109" t="n">
        <v>4289</v>
      </c>
    </row>
    <row r="28" s="52" customFormat="true" ht="14.25" hidden="false" customHeight="true" outlineLevel="0" collapsed="false">
      <c r="A28" s="110"/>
      <c r="B28" s="111"/>
      <c r="C28" s="82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8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1997</v>
      </c>
      <c r="B30" s="106" t="s">
        <v>62</v>
      </c>
      <c r="C30" s="107" t="n">
        <v>3516</v>
      </c>
      <c r="D30" s="109" t="n">
        <v>3214</v>
      </c>
      <c r="E30" s="109" t="n">
        <v>224</v>
      </c>
      <c r="F30" s="109" t="n">
        <v>28</v>
      </c>
      <c r="G30" s="109" t="s">
        <v>73</v>
      </c>
      <c r="H30" s="109" t="s">
        <v>113</v>
      </c>
      <c r="I30" s="109" t="n">
        <v>2957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3620</v>
      </c>
      <c r="D31" s="109" t="n">
        <v>3413</v>
      </c>
      <c r="E31" s="109" t="n">
        <v>1659</v>
      </c>
      <c r="F31" s="109" t="n">
        <v>59</v>
      </c>
      <c r="G31" s="109" t="s">
        <v>73</v>
      </c>
      <c r="H31" s="109" t="n">
        <v>85</v>
      </c>
      <c r="I31" s="109" t="n">
        <v>1606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4915</v>
      </c>
      <c r="D32" s="109" t="n">
        <f aca="false">SUM(E32:I32)</f>
        <v>4677</v>
      </c>
      <c r="E32" s="109" t="n">
        <v>2844</v>
      </c>
      <c r="F32" s="109" t="n">
        <v>246</v>
      </c>
      <c r="G32" s="109" t="n">
        <v>16</v>
      </c>
      <c r="H32" s="109" t="n">
        <v>528</v>
      </c>
      <c r="I32" s="109" t="n">
        <v>1043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5652</v>
      </c>
      <c r="D33" s="109" t="n">
        <f aca="false">SUM(E33:I33)</f>
        <v>5385</v>
      </c>
      <c r="E33" s="109" t="n">
        <v>3212</v>
      </c>
      <c r="F33" s="109" t="n">
        <v>421</v>
      </c>
      <c r="G33" s="109" t="n">
        <v>15</v>
      </c>
      <c r="H33" s="109" t="n">
        <v>858</v>
      </c>
      <c r="I33" s="109" t="n">
        <v>879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5176</v>
      </c>
      <c r="D34" s="109" t="n">
        <f aca="false">SUM(E34:I34)</f>
        <v>4925</v>
      </c>
      <c r="E34" s="109" t="n">
        <v>2880</v>
      </c>
      <c r="F34" s="109" t="n">
        <v>413</v>
      </c>
      <c r="G34" s="109" t="n">
        <v>12</v>
      </c>
      <c r="H34" s="109" t="n">
        <v>813</v>
      </c>
      <c r="I34" s="109" t="n">
        <v>807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4650</v>
      </c>
      <c r="D35" s="109" t="n">
        <f aca="false">SUM(E35:I35)</f>
        <v>4413</v>
      </c>
      <c r="E35" s="109" t="n">
        <v>2554</v>
      </c>
      <c r="F35" s="109" t="n">
        <v>353</v>
      </c>
      <c r="G35" s="109" t="n">
        <v>9</v>
      </c>
      <c r="H35" s="109" t="n">
        <v>774</v>
      </c>
      <c r="I35" s="109" t="n">
        <v>723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4493</v>
      </c>
      <c r="D36" s="109" t="n">
        <f aca="false">SUM(E36:I36)</f>
        <v>4254</v>
      </c>
      <c r="E36" s="109" t="n">
        <v>2468</v>
      </c>
      <c r="F36" s="109" t="n">
        <v>335</v>
      </c>
      <c r="G36" s="109" t="n">
        <v>10</v>
      </c>
      <c r="H36" s="109" t="n">
        <v>674</v>
      </c>
      <c r="I36" s="109" t="n">
        <v>767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3924</v>
      </c>
      <c r="D37" s="109" t="n">
        <f aca="false">SUM(E37:I37)</f>
        <v>3613</v>
      </c>
      <c r="E37" s="109" t="n">
        <v>2098</v>
      </c>
      <c r="F37" s="109" t="n">
        <v>279</v>
      </c>
      <c r="G37" s="109" t="n">
        <v>8</v>
      </c>
      <c r="H37" s="109" t="n">
        <v>489</v>
      </c>
      <c r="I37" s="109" t="n">
        <v>739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5119</v>
      </c>
      <c r="D38" s="109" t="n">
        <f aca="false">SUM(E38:I38)</f>
        <v>4675</v>
      </c>
      <c r="E38" s="109" t="n">
        <v>2628</v>
      </c>
      <c r="F38" s="109" t="n">
        <v>357</v>
      </c>
      <c r="G38" s="109" t="n">
        <v>8</v>
      </c>
      <c r="H38" s="109" t="n">
        <v>481</v>
      </c>
      <c r="I38" s="109" t="n">
        <v>1201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3963</v>
      </c>
      <c r="D39" s="109" t="n">
        <v>3570</v>
      </c>
      <c r="E39" s="109" t="n">
        <v>1890</v>
      </c>
      <c r="F39" s="109" t="n">
        <v>237</v>
      </c>
      <c r="G39" s="109" t="s">
        <v>73</v>
      </c>
      <c r="H39" s="109" t="n">
        <v>272</v>
      </c>
      <c r="I39" s="109" t="n">
        <v>1166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11031</v>
      </c>
      <c r="D40" s="109" t="n">
        <f aca="false">SUM(E40:I40)</f>
        <v>9662</v>
      </c>
      <c r="E40" s="109" t="n">
        <v>4545</v>
      </c>
      <c r="F40" s="109" t="n">
        <v>487</v>
      </c>
      <c r="G40" s="109" t="n">
        <v>13</v>
      </c>
      <c r="H40" s="109" t="n">
        <v>568</v>
      </c>
      <c r="I40" s="109" t="n">
        <v>4049</v>
      </c>
    </row>
    <row r="41" s="52" customFormat="true" ht="14.2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1998</v>
      </c>
      <c r="B43" s="106" t="s">
        <v>62</v>
      </c>
      <c r="C43" s="107" t="n">
        <v>3563</v>
      </c>
      <c r="D43" s="109" t="n">
        <v>3358</v>
      </c>
      <c r="E43" s="109" t="n">
        <v>231</v>
      </c>
      <c r="F43" s="109" t="n">
        <v>35</v>
      </c>
      <c r="G43" s="109" t="s">
        <v>73</v>
      </c>
      <c r="H43" s="109" t="s">
        <v>113</v>
      </c>
      <c r="I43" s="109" t="n">
        <v>3088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3540</v>
      </c>
      <c r="D44" s="109" t="n">
        <v>3367</v>
      </c>
      <c r="E44" s="109" t="n">
        <v>1589</v>
      </c>
      <c r="F44" s="109" t="n">
        <v>54</v>
      </c>
      <c r="G44" s="109" t="s">
        <v>73</v>
      </c>
      <c r="H44" s="109" t="n">
        <v>76</v>
      </c>
      <c r="I44" s="109" t="n">
        <v>1644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4606</v>
      </c>
      <c r="D45" s="109" t="n">
        <f aca="false">SUM(E45:I45)</f>
        <v>4403</v>
      </c>
      <c r="E45" s="109" t="n">
        <v>2630</v>
      </c>
      <c r="F45" s="109" t="n">
        <v>226</v>
      </c>
      <c r="G45" s="109" t="n">
        <v>13</v>
      </c>
      <c r="H45" s="109" t="n">
        <v>517</v>
      </c>
      <c r="I45" s="109" t="n">
        <v>1017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5649</v>
      </c>
      <c r="D46" s="109" t="n">
        <f aca="false">SUM(E46:I46)</f>
        <v>5410</v>
      </c>
      <c r="E46" s="109" t="n">
        <v>3231</v>
      </c>
      <c r="F46" s="109" t="n">
        <v>420</v>
      </c>
      <c r="G46" s="109" t="n">
        <v>16</v>
      </c>
      <c r="H46" s="109" t="n">
        <v>884</v>
      </c>
      <c r="I46" s="109" t="n">
        <v>859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5275</v>
      </c>
      <c r="D47" s="109" t="n">
        <f aca="false">SUM(E47:I47)</f>
        <v>5037</v>
      </c>
      <c r="E47" s="109" t="n">
        <v>2943</v>
      </c>
      <c r="F47" s="109" t="n">
        <v>413</v>
      </c>
      <c r="G47" s="109" t="n">
        <v>15</v>
      </c>
      <c r="H47" s="109" t="n">
        <v>842</v>
      </c>
      <c r="I47" s="109" t="n">
        <v>824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4711</v>
      </c>
      <c r="D48" s="109" t="n">
        <f aca="false">SUM(E48:I48)</f>
        <v>4490</v>
      </c>
      <c r="E48" s="109" t="n">
        <v>2615</v>
      </c>
      <c r="F48" s="109" t="n">
        <v>372</v>
      </c>
      <c r="G48" s="109" t="n">
        <v>11</v>
      </c>
      <c r="H48" s="109" t="n">
        <v>775</v>
      </c>
      <c r="I48" s="109" t="n">
        <v>717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4557</v>
      </c>
      <c r="D49" s="109" t="n">
        <f aca="false">SUM(E49:I49)</f>
        <v>4340</v>
      </c>
      <c r="E49" s="109" t="n">
        <v>2544</v>
      </c>
      <c r="F49" s="109" t="n">
        <v>331</v>
      </c>
      <c r="G49" s="109" t="n">
        <v>10</v>
      </c>
      <c r="H49" s="109" t="n">
        <v>707</v>
      </c>
      <c r="I49" s="109" t="n">
        <v>748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3929</v>
      </c>
      <c r="D50" s="109" t="n">
        <f aca="false">SUM(E50:I50)</f>
        <v>3625</v>
      </c>
      <c r="E50" s="109" t="n">
        <v>2125</v>
      </c>
      <c r="F50" s="109" t="n">
        <v>284</v>
      </c>
      <c r="G50" s="109" t="n">
        <v>7</v>
      </c>
      <c r="H50" s="109" t="n">
        <v>502</v>
      </c>
      <c r="I50" s="109" t="n">
        <v>707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4947</v>
      </c>
      <c r="D51" s="109" t="n">
        <f aca="false">SUM(E51:I51)</f>
        <v>4526</v>
      </c>
      <c r="E51" s="109" t="n">
        <v>2591</v>
      </c>
      <c r="F51" s="109" t="n">
        <v>342</v>
      </c>
      <c r="G51" s="109" t="n">
        <v>8</v>
      </c>
      <c r="H51" s="109" t="n">
        <v>498</v>
      </c>
      <c r="I51" s="109" t="n">
        <v>1087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4259</v>
      </c>
      <c r="D52" s="109" t="n">
        <f aca="false">SUM(E52:I52)</f>
        <v>3844</v>
      </c>
      <c r="E52" s="109" t="n">
        <v>2081</v>
      </c>
      <c r="F52" s="109" t="n">
        <v>264</v>
      </c>
      <c r="G52" s="109" t="n">
        <v>7</v>
      </c>
      <c r="H52" s="109" t="n">
        <v>306</v>
      </c>
      <c r="I52" s="109" t="n">
        <v>1186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11100</v>
      </c>
      <c r="D53" s="109" t="n">
        <f aca="false">SUM(E53:I53)</f>
        <v>9698</v>
      </c>
      <c r="E53" s="109" t="n">
        <v>4592</v>
      </c>
      <c r="F53" s="109" t="n">
        <v>494</v>
      </c>
      <c r="G53" s="109" t="n">
        <v>12</v>
      </c>
      <c r="H53" s="109" t="n">
        <v>593</v>
      </c>
      <c r="I53" s="109" t="n">
        <v>4007</v>
      </c>
    </row>
    <row r="54" s="52" customFormat="tru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27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8" t="s">
        <v>128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4.25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30</v>
      </c>
      <c r="G7" s="98" t="s">
        <v>120</v>
      </c>
      <c r="H7" s="98" t="s">
        <v>13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105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53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9</v>
      </c>
      <c r="B17" s="106" t="s">
        <v>62</v>
      </c>
      <c r="C17" s="107" t="n">
        <v>3629</v>
      </c>
      <c r="D17" s="109" t="n">
        <v>3379</v>
      </c>
      <c r="E17" s="109" t="n">
        <v>159</v>
      </c>
      <c r="F17" s="109" t="s">
        <v>73</v>
      </c>
      <c r="G17" s="109" t="s">
        <v>73</v>
      </c>
      <c r="H17" s="109" t="s">
        <v>113</v>
      </c>
      <c r="I17" s="109" t="n">
        <v>3215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3513</v>
      </c>
      <c r="D18" s="109" t="n">
        <v>3280</v>
      </c>
      <c r="E18" s="109" t="n">
        <v>1482</v>
      </c>
      <c r="F18" s="109" t="n">
        <v>62</v>
      </c>
      <c r="G18" s="109" t="s">
        <v>73</v>
      </c>
      <c r="H18" s="109" t="n">
        <v>56</v>
      </c>
      <c r="I18" s="109" t="n">
        <v>1678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4252</v>
      </c>
      <c r="D19" s="109" t="n">
        <f aca="false">SUM(E19:I19)</f>
        <v>4001</v>
      </c>
      <c r="E19" s="109" t="n">
        <v>2331</v>
      </c>
      <c r="F19" s="109" t="n">
        <v>233</v>
      </c>
      <c r="G19" s="109" t="n">
        <v>16</v>
      </c>
      <c r="H19" s="109" t="n">
        <v>446</v>
      </c>
      <c r="I19" s="109" t="n">
        <v>975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5546</v>
      </c>
      <c r="D20" s="109" t="n">
        <f aca="false">SUM(E20:I20)</f>
        <v>5232</v>
      </c>
      <c r="E20" s="109" t="n">
        <v>3065</v>
      </c>
      <c r="F20" s="109" t="n">
        <v>458</v>
      </c>
      <c r="G20" s="109" t="n">
        <v>34</v>
      </c>
      <c r="H20" s="109" t="n">
        <v>811</v>
      </c>
      <c r="I20" s="109" t="n">
        <v>864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5405</v>
      </c>
      <c r="D21" s="109" t="n">
        <f aca="false">SUM(E21:I21)</f>
        <v>5091</v>
      </c>
      <c r="E21" s="109" t="n">
        <v>2944</v>
      </c>
      <c r="F21" s="109" t="n">
        <v>475</v>
      </c>
      <c r="G21" s="109" t="n">
        <v>29</v>
      </c>
      <c r="H21" s="109" t="n">
        <v>781</v>
      </c>
      <c r="I21" s="109" t="n">
        <v>862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4861</v>
      </c>
      <c r="D22" s="109" t="n">
        <f aca="false">SUM(E22:I22)</f>
        <v>4561</v>
      </c>
      <c r="E22" s="109" t="n">
        <v>2653</v>
      </c>
      <c r="F22" s="109" t="n">
        <v>406</v>
      </c>
      <c r="G22" s="109" t="n">
        <v>24</v>
      </c>
      <c r="H22" s="109" t="n">
        <v>715</v>
      </c>
      <c r="I22" s="109" t="n">
        <v>763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4564</v>
      </c>
      <c r="D23" s="109" t="n">
        <f aca="false">SUM(E23:I23)</f>
        <v>4274</v>
      </c>
      <c r="E23" s="109" t="n">
        <v>2482</v>
      </c>
      <c r="F23" s="109" t="n">
        <v>358</v>
      </c>
      <c r="G23" s="109" t="n">
        <v>18</v>
      </c>
      <c r="H23" s="109" t="n">
        <v>655</v>
      </c>
      <c r="I23" s="109" t="n">
        <v>761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3952</v>
      </c>
      <c r="D24" s="109" t="n">
        <f aca="false">SUM(E24:I24)</f>
        <v>3586</v>
      </c>
      <c r="E24" s="109" t="n">
        <v>2065</v>
      </c>
      <c r="F24" s="109" t="n">
        <v>298</v>
      </c>
      <c r="G24" s="109" t="n">
        <v>15</v>
      </c>
      <c r="H24" s="109" t="n">
        <v>476</v>
      </c>
      <c r="I24" s="109" t="n">
        <v>732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4738</v>
      </c>
      <c r="D25" s="109" t="n">
        <f aca="false">SUM(E25:I25)</f>
        <v>4241</v>
      </c>
      <c r="E25" s="109" t="n">
        <v>2410</v>
      </c>
      <c r="F25" s="109" t="n">
        <v>343</v>
      </c>
      <c r="G25" s="109" t="n">
        <v>14</v>
      </c>
      <c r="H25" s="109" t="n">
        <v>466</v>
      </c>
      <c r="I25" s="109" t="n">
        <v>1008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4564</v>
      </c>
      <c r="D26" s="109" t="n">
        <f aca="false">SUM(E26:I26)</f>
        <v>4053</v>
      </c>
      <c r="E26" s="109" t="n">
        <v>2178</v>
      </c>
      <c r="F26" s="109" t="n">
        <v>288</v>
      </c>
      <c r="G26" s="109" t="n">
        <v>14</v>
      </c>
      <c r="H26" s="109" t="n">
        <v>299</v>
      </c>
      <c r="I26" s="109" t="n">
        <v>1274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11230</v>
      </c>
      <c r="D27" s="109" t="n">
        <v>9635</v>
      </c>
      <c r="E27" s="109" t="n">
        <v>4463</v>
      </c>
      <c r="F27" s="109" t="n">
        <v>486</v>
      </c>
      <c r="G27" s="109" t="n">
        <v>20</v>
      </c>
      <c r="H27" s="109" t="n">
        <v>541</v>
      </c>
      <c r="I27" s="109" t="n">
        <v>4125</v>
      </c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107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2000</v>
      </c>
      <c r="B30" s="106" t="s">
        <v>62</v>
      </c>
      <c r="C30" s="107" t="n">
        <v>3593</v>
      </c>
      <c r="D30" s="109" t="n">
        <v>3289</v>
      </c>
      <c r="E30" s="109" t="n">
        <v>151</v>
      </c>
      <c r="F30" s="109" t="s">
        <v>73</v>
      </c>
      <c r="G30" s="109" t="s">
        <v>73</v>
      </c>
      <c r="H30" s="109" t="s">
        <v>113</v>
      </c>
      <c r="I30" s="109" t="n">
        <v>3133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3541</v>
      </c>
      <c r="D31" s="109" t="n">
        <v>3258</v>
      </c>
      <c r="E31" s="109" t="n">
        <v>1431</v>
      </c>
      <c r="F31" s="109" t="n">
        <v>72</v>
      </c>
      <c r="G31" s="109" t="s">
        <v>73</v>
      </c>
      <c r="H31" s="109" t="n">
        <v>49</v>
      </c>
      <c r="I31" s="109" t="n">
        <v>1703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3965</v>
      </c>
      <c r="D32" s="109" t="n">
        <f aca="false">SUM(E32:I32)</f>
        <v>3672</v>
      </c>
      <c r="E32" s="109" t="n">
        <v>2076</v>
      </c>
      <c r="F32" s="109" t="n">
        <v>236</v>
      </c>
      <c r="G32" s="109" t="n">
        <v>13</v>
      </c>
      <c r="H32" s="109" t="n">
        <v>427</v>
      </c>
      <c r="I32" s="109" t="n">
        <v>920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5412</v>
      </c>
      <c r="D33" s="109" t="n">
        <f aca="false">SUM(E33:I33)</f>
        <v>5011</v>
      </c>
      <c r="E33" s="109" t="n">
        <v>2882</v>
      </c>
      <c r="F33" s="109" t="n">
        <v>470</v>
      </c>
      <c r="G33" s="109" t="n">
        <v>23</v>
      </c>
      <c r="H33" s="109" t="n">
        <v>799</v>
      </c>
      <c r="I33" s="109" t="n">
        <v>837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5567</v>
      </c>
      <c r="D34" s="109" t="n">
        <f aca="false">SUM(E34:I34)</f>
        <v>5159</v>
      </c>
      <c r="E34" s="109" t="n">
        <v>2955</v>
      </c>
      <c r="F34" s="109" t="n">
        <v>521</v>
      </c>
      <c r="G34" s="109" t="n">
        <v>22</v>
      </c>
      <c r="H34" s="109" t="n">
        <v>811</v>
      </c>
      <c r="I34" s="109" t="n">
        <v>850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4996</v>
      </c>
      <c r="D35" s="109" t="n">
        <v>4607</v>
      </c>
      <c r="E35" s="109" t="n">
        <v>2650</v>
      </c>
      <c r="F35" s="109" t="n">
        <v>445</v>
      </c>
      <c r="G35" s="109" t="n">
        <v>18</v>
      </c>
      <c r="H35" s="109" t="n">
        <v>713</v>
      </c>
      <c r="I35" s="109" t="n">
        <v>781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4538</v>
      </c>
      <c r="D36" s="109" t="n">
        <f aca="false">SUM(E36:I36)</f>
        <v>4193</v>
      </c>
      <c r="E36" s="109" t="n">
        <v>2417</v>
      </c>
      <c r="F36" s="109" t="n">
        <v>363</v>
      </c>
      <c r="G36" s="109" t="n">
        <v>17</v>
      </c>
      <c r="H36" s="109" t="n">
        <v>657</v>
      </c>
      <c r="I36" s="109" t="n">
        <v>739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4090</v>
      </c>
      <c r="D37" s="109" t="n">
        <f aca="false">SUM(E37:I37)</f>
        <v>3612</v>
      </c>
      <c r="E37" s="109" t="n">
        <v>2060</v>
      </c>
      <c r="F37" s="109" t="n">
        <v>295</v>
      </c>
      <c r="G37" s="109" t="n">
        <v>11</v>
      </c>
      <c r="H37" s="109" t="n">
        <v>508</v>
      </c>
      <c r="I37" s="109" t="n">
        <v>738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4414</v>
      </c>
      <c r="D38" s="109" t="n">
        <f aca="false">SUM(E38:I38)</f>
        <v>3817</v>
      </c>
      <c r="E38" s="109" t="n">
        <v>2177</v>
      </c>
      <c r="F38" s="109" t="n">
        <v>308</v>
      </c>
      <c r="G38" s="109" t="n">
        <v>11</v>
      </c>
      <c r="H38" s="109" t="n">
        <v>457</v>
      </c>
      <c r="I38" s="109" t="n">
        <v>864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4785</v>
      </c>
      <c r="D39" s="109" t="n">
        <f aca="false">SUM(E39:I39)</f>
        <v>4065</v>
      </c>
      <c r="E39" s="109" t="n">
        <v>2201</v>
      </c>
      <c r="F39" s="109" t="n">
        <v>299</v>
      </c>
      <c r="G39" s="109" t="n">
        <v>10</v>
      </c>
      <c r="H39" s="109" t="n">
        <v>341</v>
      </c>
      <c r="I39" s="109" t="n">
        <v>1214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11479</v>
      </c>
      <c r="D40" s="109" t="n">
        <f aca="false">SUM(E40:I40)</f>
        <v>9406</v>
      </c>
      <c r="E40" s="109" t="n">
        <v>4324</v>
      </c>
      <c r="F40" s="109" t="n">
        <v>477</v>
      </c>
      <c r="G40" s="109" t="n">
        <v>16</v>
      </c>
      <c r="H40" s="109" t="n">
        <v>561</v>
      </c>
      <c r="I40" s="109" t="n">
        <v>4028</v>
      </c>
    </row>
    <row r="41" s="52" customFormat="true" ht="14.25" hidden="false" customHeight="true" outlineLevel="0" collapsed="false">
      <c r="A41" s="83"/>
      <c r="B41" s="111"/>
      <c r="C41" s="105"/>
      <c r="D41" s="109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05"/>
      <c r="D42" s="109"/>
      <c r="E42" s="108"/>
      <c r="F42" s="108"/>
      <c r="G42" s="109"/>
      <c r="H42" s="105"/>
      <c r="I42" s="108"/>
    </row>
    <row r="43" s="52" customFormat="true" ht="14.25" hidden="false" customHeight="true" outlineLevel="0" collapsed="false">
      <c r="A43" s="111" t="n">
        <v>2001</v>
      </c>
      <c r="B43" s="106" t="s">
        <v>62</v>
      </c>
      <c r="C43" s="107" t="n">
        <v>3541</v>
      </c>
      <c r="D43" s="109" t="n">
        <v>3283</v>
      </c>
      <c r="E43" s="109" t="n">
        <v>134</v>
      </c>
      <c r="F43" s="109" t="s">
        <v>73</v>
      </c>
      <c r="G43" s="109" t="s">
        <v>73</v>
      </c>
      <c r="H43" s="109" t="s">
        <v>113</v>
      </c>
      <c r="I43" s="109" t="n">
        <v>3145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3605</v>
      </c>
      <c r="D44" s="109" t="n">
        <v>3353</v>
      </c>
      <c r="E44" s="109" t="n">
        <v>1458</v>
      </c>
      <c r="F44" s="109" t="n">
        <v>66</v>
      </c>
      <c r="G44" s="109" t="s">
        <v>73</v>
      </c>
      <c r="H44" s="109" t="n">
        <v>59</v>
      </c>
      <c r="I44" s="109" t="n">
        <v>1768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3786</v>
      </c>
      <c r="D45" s="109" t="n">
        <f aca="false">SUM(E45:I45)</f>
        <v>3529</v>
      </c>
      <c r="E45" s="109" t="n">
        <v>2018</v>
      </c>
      <c r="F45" s="109" t="n">
        <v>212</v>
      </c>
      <c r="G45" s="109" t="n">
        <v>10</v>
      </c>
      <c r="H45" s="109" t="n">
        <v>402</v>
      </c>
      <c r="I45" s="109" t="n">
        <v>887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5203</v>
      </c>
      <c r="D46" s="109" t="n">
        <f aca="false">SUM(E46:I46)</f>
        <v>4879</v>
      </c>
      <c r="E46" s="109" t="n">
        <v>2848</v>
      </c>
      <c r="F46" s="109" t="n">
        <v>407</v>
      </c>
      <c r="G46" s="109" t="n">
        <v>26</v>
      </c>
      <c r="H46" s="109" t="n">
        <v>809</v>
      </c>
      <c r="I46" s="109" t="n">
        <v>789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5672</v>
      </c>
      <c r="D47" s="109" t="n">
        <f aca="false">SUM(E47:I47)</f>
        <v>5304</v>
      </c>
      <c r="E47" s="109" t="n">
        <v>3082</v>
      </c>
      <c r="F47" s="109" t="n">
        <v>510</v>
      </c>
      <c r="G47" s="109" t="n">
        <v>22</v>
      </c>
      <c r="H47" s="109" t="n">
        <v>837</v>
      </c>
      <c r="I47" s="109" t="n">
        <v>853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5129</v>
      </c>
      <c r="D48" s="109" t="n">
        <f aca="false">SUM(E48:I48)</f>
        <v>4779</v>
      </c>
      <c r="E48" s="109" t="n">
        <v>2803</v>
      </c>
      <c r="F48" s="109" t="n">
        <v>454</v>
      </c>
      <c r="G48" s="109" t="n">
        <v>21</v>
      </c>
      <c r="H48" s="109" t="n">
        <v>731</v>
      </c>
      <c r="I48" s="109" t="n">
        <v>770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4593</v>
      </c>
      <c r="D49" s="109" t="n">
        <f aca="false">SUM(E49:I49)</f>
        <v>4268</v>
      </c>
      <c r="E49" s="109" t="n">
        <v>2505</v>
      </c>
      <c r="F49" s="109" t="n">
        <v>371</v>
      </c>
      <c r="G49" s="109" t="n">
        <v>17</v>
      </c>
      <c r="H49" s="109" t="n">
        <v>660</v>
      </c>
      <c r="I49" s="109" t="n">
        <v>715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4417</v>
      </c>
      <c r="D50" s="109" t="n">
        <f aca="false">SUM(E50:I50)</f>
        <v>3947</v>
      </c>
      <c r="E50" s="109" t="n">
        <v>2313</v>
      </c>
      <c r="F50" s="109" t="n">
        <v>320</v>
      </c>
      <c r="G50" s="109" t="n">
        <v>12</v>
      </c>
      <c r="H50" s="109" t="n">
        <v>555</v>
      </c>
      <c r="I50" s="109" t="n">
        <v>747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4050</v>
      </c>
      <c r="D51" s="109" t="n">
        <f aca="false">SUM(E51:I51)</f>
        <v>3565</v>
      </c>
      <c r="E51" s="109" t="n">
        <v>2090</v>
      </c>
      <c r="F51" s="109" t="n">
        <v>286</v>
      </c>
      <c r="G51" s="109" t="n">
        <v>11</v>
      </c>
      <c r="H51" s="109" t="n">
        <v>429</v>
      </c>
      <c r="I51" s="109" t="n">
        <v>749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4860</v>
      </c>
      <c r="D52" s="109" t="n">
        <f aca="false">SUM(E52:I52)</f>
        <v>4220</v>
      </c>
      <c r="E52" s="109" t="n">
        <v>2365</v>
      </c>
      <c r="F52" s="109" t="n">
        <v>309</v>
      </c>
      <c r="G52" s="109" t="n">
        <v>12</v>
      </c>
      <c r="H52" s="109" t="n">
        <v>363</v>
      </c>
      <c r="I52" s="109" t="n">
        <v>1171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11756</v>
      </c>
      <c r="D53" s="109" t="n">
        <f aca="false">SUM(E53:I53)</f>
        <v>9867</v>
      </c>
      <c r="E53" s="109" t="n">
        <v>4749</v>
      </c>
      <c r="F53" s="109" t="n">
        <v>530</v>
      </c>
      <c r="G53" s="109" t="n">
        <v>16</v>
      </c>
      <c r="H53" s="109" t="n">
        <v>580</v>
      </c>
      <c r="I53" s="109" t="n">
        <v>3992</v>
      </c>
    </row>
    <row r="54" s="52" customFormat="tru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32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9" t="s">
        <v>133</v>
      </c>
      <c r="B57" s="129"/>
      <c r="C57" s="129"/>
      <c r="D57" s="129"/>
      <c r="E57" s="129"/>
      <c r="F57" s="129"/>
      <c r="G57" s="129"/>
      <c r="H57" s="129"/>
      <c r="I57" s="129"/>
    </row>
    <row r="58" customFormat="false" ht="14.25" hidden="false" customHeight="true" outlineLevel="0" collapsed="false">
      <c r="A58" s="130" t="s">
        <v>134</v>
      </c>
      <c r="B58" s="130"/>
      <c r="C58" s="130"/>
      <c r="D58" s="130"/>
      <c r="E58" s="130"/>
      <c r="F58" s="130"/>
      <c r="G58" s="130"/>
      <c r="H58" s="130"/>
      <c r="I58" s="130"/>
    </row>
    <row r="59" customFormat="false" ht="14.25" hidden="false" customHeight="true" outlineLevel="0" collapsed="false">
      <c r="A59" s="131" t="s">
        <v>135</v>
      </c>
      <c r="B59" s="83"/>
      <c r="C59" s="83"/>
      <c r="D59" s="83"/>
      <c r="E59" s="83"/>
      <c r="F59" s="83"/>
      <c r="G59" s="83"/>
      <c r="H59" s="83"/>
      <c r="I59" s="83"/>
    </row>
    <row r="60" customFormat="false" ht="14.25" hidden="false" customHeight="true" outlineLevel="0" collapsed="false">
      <c r="A60" s="83" t="s">
        <v>136</v>
      </c>
      <c r="B60" s="83"/>
      <c r="C60" s="83"/>
      <c r="D60" s="83"/>
      <c r="E60" s="83"/>
      <c r="F60" s="83"/>
      <c r="G60" s="83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106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18</v>
      </c>
      <c r="F7" s="98" t="s">
        <v>119</v>
      </c>
      <c r="G7" s="98" t="s">
        <v>120</v>
      </c>
      <c r="H7" s="98" t="s">
        <v>12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5.75" hidden="false" customHeight="true" outlineLevel="0" collapsed="false">
      <c r="A13" s="103" t="s">
        <v>86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5.75" hidden="false" customHeight="true" outlineLevel="0" collapsed="false">
      <c r="A14" s="103" t="s">
        <v>59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5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5.7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5.75" hidden="false" customHeight="true" outlineLevel="0" collapsed="false">
      <c r="A17" s="104" t="n">
        <v>1991</v>
      </c>
      <c r="B17" s="106" t="s">
        <v>62</v>
      </c>
      <c r="C17" s="107" t="n">
        <v>681</v>
      </c>
      <c r="D17" s="109" t="n">
        <f aca="false">SUM(E17:I17)</f>
        <v>492</v>
      </c>
      <c r="E17" s="109" t="n">
        <v>134</v>
      </c>
      <c r="F17" s="109" t="s">
        <v>73</v>
      </c>
      <c r="G17" s="109" t="s">
        <v>113</v>
      </c>
      <c r="H17" s="109" t="s">
        <v>113</v>
      </c>
      <c r="I17" s="109" t="n">
        <v>358</v>
      </c>
    </row>
    <row r="18" s="52" customFormat="true" ht="15.75" hidden="false" customHeight="true" outlineLevel="0" collapsed="false">
      <c r="A18" s="110"/>
      <c r="B18" s="106" t="s">
        <v>63</v>
      </c>
      <c r="C18" s="107" t="n">
        <v>1907</v>
      </c>
      <c r="D18" s="109" t="n">
        <v>1670</v>
      </c>
      <c r="E18" s="109" t="n">
        <v>1214</v>
      </c>
      <c r="F18" s="109" t="n">
        <v>40</v>
      </c>
      <c r="G18" s="109" t="s">
        <v>73</v>
      </c>
      <c r="H18" s="109" t="n">
        <v>17</v>
      </c>
      <c r="I18" s="109" t="n">
        <v>397</v>
      </c>
    </row>
    <row r="19" s="52" customFormat="true" ht="15.75" hidden="false" customHeight="true" outlineLevel="0" collapsed="false">
      <c r="A19" s="110"/>
      <c r="B19" s="106" t="s">
        <v>64</v>
      </c>
      <c r="C19" s="107" t="n">
        <v>2316</v>
      </c>
      <c r="D19" s="109" t="n">
        <v>2070</v>
      </c>
      <c r="E19" s="109" t="n">
        <v>1405</v>
      </c>
      <c r="F19" s="109" t="n">
        <v>174</v>
      </c>
      <c r="G19" s="109" t="s">
        <v>73</v>
      </c>
      <c r="H19" s="109" t="n">
        <v>209</v>
      </c>
      <c r="I19" s="109" t="n">
        <v>277</v>
      </c>
    </row>
    <row r="20" s="52" customFormat="true" ht="15.75" hidden="false" customHeight="true" outlineLevel="0" collapsed="false">
      <c r="A20" s="110"/>
      <c r="B20" s="106" t="s">
        <v>65</v>
      </c>
      <c r="C20" s="107" t="n">
        <v>2275</v>
      </c>
      <c r="D20" s="109" t="n">
        <v>2038</v>
      </c>
      <c r="E20" s="109" t="n">
        <v>1224</v>
      </c>
      <c r="F20" s="109" t="n">
        <v>237</v>
      </c>
      <c r="G20" s="109" t="s">
        <v>73</v>
      </c>
      <c r="H20" s="109" t="n">
        <v>350</v>
      </c>
      <c r="I20" s="109" t="n">
        <v>223</v>
      </c>
    </row>
    <row r="21" s="52" customFormat="true" ht="15.75" hidden="false" customHeight="true" outlineLevel="0" collapsed="false">
      <c r="A21" s="110"/>
      <c r="B21" s="106" t="s">
        <v>66</v>
      </c>
      <c r="C21" s="107" t="n">
        <v>2040</v>
      </c>
      <c r="D21" s="109" t="n">
        <v>1835</v>
      </c>
      <c r="E21" s="109" t="n">
        <v>1046</v>
      </c>
      <c r="F21" s="109" t="n">
        <v>234</v>
      </c>
      <c r="G21" s="109" t="s">
        <v>73</v>
      </c>
      <c r="H21" s="109" t="n">
        <v>368</v>
      </c>
      <c r="I21" s="109" t="n">
        <v>183</v>
      </c>
    </row>
    <row r="22" s="52" customFormat="true" ht="15.75" hidden="false" customHeight="true" outlineLevel="0" collapsed="false">
      <c r="A22" s="110"/>
      <c r="B22" s="106" t="s">
        <v>67</v>
      </c>
      <c r="C22" s="107" t="n">
        <v>2055</v>
      </c>
      <c r="D22" s="109" t="n">
        <v>1854</v>
      </c>
      <c r="E22" s="109" t="n">
        <v>1057</v>
      </c>
      <c r="F22" s="109" t="n">
        <v>251</v>
      </c>
      <c r="G22" s="109" t="s">
        <v>73</v>
      </c>
      <c r="H22" s="109" t="n">
        <v>348</v>
      </c>
      <c r="I22" s="109" t="n">
        <v>195</v>
      </c>
    </row>
    <row r="23" s="52" customFormat="true" ht="15.75" hidden="false" customHeight="true" outlineLevel="0" collapsed="false">
      <c r="A23" s="110"/>
      <c r="B23" s="106" t="s">
        <v>68</v>
      </c>
      <c r="C23" s="107" t="n">
        <v>1924</v>
      </c>
      <c r="D23" s="109" t="n">
        <v>1741</v>
      </c>
      <c r="E23" s="109" t="n">
        <v>987</v>
      </c>
      <c r="F23" s="109" t="n">
        <v>239</v>
      </c>
      <c r="G23" s="109" t="s">
        <v>73</v>
      </c>
      <c r="H23" s="109" t="n">
        <v>315</v>
      </c>
      <c r="I23" s="109" t="n">
        <v>198</v>
      </c>
    </row>
    <row r="24" s="52" customFormat="true" ht="15.75" hidden="false" customHeight="true" outlineLevel="0" collapsed="false">
      <c r="A24" s="110"/>
      <c r="B24" s="106" t="s">
        <v>69</v>
      </c>
      <c r="C24" s="107" t="n">
        <v>2295</v>
      </c>
      <c r="D24" s="109" t="n">
        <v>2089</v>
      </c>
      <c r="E24" s="109" t="n">
        <v>1193</v>
      </c>
      <c r="F24" s="109" t="n">
        <v>295</v>
      </c>
      <c r="G24" s="109" t="s">
        <v>73</v>
      </c>
      <c r="H24" s="109" t="n">
        <v>293</v>
      </c>
      <c r="I24" s="109" t="n">
        <v>306</v>
      </c>
    </row>
    <row r="25" s="52" customFormat="true" ht="15.75" hidden="false" customHeight="true" outlineLevel="0" collapsed="false">
      <c r="A25" s="110"/>
      <c r="B25" s="106" t="s">
        <v>70</v>
      </c>
      <c r="C25" s="107" t="n">
        <v>1468</v>
      </c>
      <c r="D25" s="109" t="n">
        <v>1354</v>
      </c>
      <c r="E25" s="109" t="n">
        <v>778</v>
      </c>
      <c r="F25" s="109" t="n">
        <v>185</v>
      </c>
      <c r="G25" s="109" t="s">
        <v>73</v>
      </c>
      <c r="H25" s="109" t="n">
        <v>170</v>
      </c>
      <c r="I25" s="109" t="n">
        <v>220</v>
      </c>
    </row>
    <row r="26" s="52" customFormat="true" ht="15.75" hidden="false" customHeight="true" outlineLevel="0" collapsed="false">
      <c r="A26" s="110"/>
      <c r="B26" s="106" t="s">
        <v>71</v>
      </c>
      <c r="C26" s="107" t="n">
        <v>583</v>
      </c>
      <c r="D26" s="109" t="n">
        <v>530</v>
      </c>
      <c r="E26" s="109" t="n">
        <v>258</v>
      </c>
      <c r="F26" s="109" t="n">
        <v>83</v>
      </c>
      <c r="G26" s="109" t="s">
        <v>73</v>
      </c>
      <c r="H26" s="109" t="n">
        <v>96</v>
      </c>
      <c r="I26" s="109" t="n">
        <v>92</v>
      </c>
    </row>
    <row r="27" s="52" customFormat="true" ht="15.75" hidden="false" customHeight="true" outlineLevel="0" collapsed="false">
      <c r="A27" s="110"/>
      <c r="B27" s="106" t="s">
        <v>72</v>
      </c>
      <c r="C27" s="107" t="n">
        <v>176</v>
      </c>
      <c r="D27" s="109" t="n">
        <f aca="false">SUM(E27:I27)</f>
        <v>155</v>
      </c>
      <c r="E27" s="109" t="n">
        <v>63</v>
      </c>
      <c r="F27" s="109" t="n">
        <v>27</v>
      </c>
      <c r="G27" s="109" t="s">
        <v>73</v>
      </c>
      <c r="H27" s="109" t="n">
        <v>32</v>
      </c>
      <c r="I27" s="109" t="n">
        <v>33</v>
      </c>
    </row>
    <row r="28" s="52" customFormat="true" ht="15.75" hidden="false" customHeight="true" outlineLevel="0" collapsed="false">
      <c r="A28" s="110"/>
      <c r="B28" s="111"/>
      <c r="C28" s="107"/>
      <c r="D28" s="109"/>
      <c r="E28" s="108"/>
      <c r="F28" s="109"/>
      <c r="G28" s="109"/>
      <c r="H28" s="108"/>
      <c r="I28" s="108"/>
    </row>
    <row r="29" s="52" customFormat="true" ht="15.7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5.75" hidden="false" customHeight="true" outlineLevel="0" collapsed="false">
      <c r="A30" s="111" t="n">
        <v>1993</v>
      </c>
      <c r="B30" s="106" t="s">
        <v>62</v>
      </c>
      <c r="C30" s="107" t="n">
        <v>611</v>
      </c>
      <c r="D30" s="109" t="n">
        <f aca="false">SUM(E30:I30)</f>
        <v>481</v>
      </c>
      <c r="E30" s="109" t="n">
        <v>100</v>
      </c>
      <c r="F30" s="109" t="s">
        <v>73</v>
      </c>
      <c r="G30" s="109" t="s">
        <v>113</v>
      </c>
      <c r="H30" s="109" t="s">
        <v>113</v>
      </c>
      <c r="I30" s="109" t="n">
        <v>381</v>
      </c>
    </row>
    <row r="31" s="52" customFormat="true" ht="15.75" hidden="false" customHeight="true" outlineLevel="0" collapsed="false">
      <c r="A31" s="83"/>
      <c r="B31" s="106" t="s">
        <v>63</v>
      </c>
      <c r="C31" s="107" t="n">
        <v>1635</v>
      </c>
      <c r="D31" s="109" t="n">
        <v>1434</v>
      </c>
      <c r="E31" s="109" t="n">
        <v>997</v>
      </c>
      <c r="F31" s="109" t="n">
        <v>30</v>
      </c>
      <c r="G31" s="109" t="s">
        <v>73</v>
      </c>
      <c r="H31" s="109" t="n">
        <v>19</v>
      </c>
      <c r="I31" s="109" t="n">
        <v>386</v>
      </c>
    </row>
    <row r="32" s="52" customFormat="true" ht="15.75" hidden="false" customHeight="true" outlineLevel="0" collapsed="false">
      <c r="A32" s="83"/>
      <c r="B32" s="106" t="s">
        <v>64</v>
      </c>
      <c r="C32" s="107" t="n">
        <v>2313</v>
      </c>
      <c r="D32" s="109" t="n">
        <v>2071</v>
      </c>
      <c r="E32" s="109" t="n">
        <v>1400</v>
      </c>
      <c r="F32" s="109" t="n">
        <v>180</v>
      </c>
      <c r="G32" s="109" t="s">
        <v>73</v>
      </c>
      <c r="H32" s="109" t="n">
        <v>214</v>
      </c>
      <c r="I32" s="109" t="n">
        <v>274</v>
      </c>
    </row>
    <row r="33" s="52" customFormat="true" ht="15.75" hidden="false" customHeight="true" outlineLevel="0" collapsed="false">
      <c r="A33" s="83"/>
      <c r="B33" s="106" t="s">
        <v>65</v>
      </c>
      <c r="C33" s="107" t="n">
        <v>2398</v>
      </c>
      <c r="D33" s="109" t="n">
        <v>2148</v>
      </c>
      <c r="E33" s="109" t="n">
        <v>1277</v>
      </c>
      <c r="F33" s="109" t="n">
        <v>250</v>
      </c>
      <c r="G33" s="109" t="s">
        <v>73</v>
      </c>
      <c r="H33" s="109" t="n">
        <v>377</v>
      </c>
      <c r="I33" s="109" t="n">
        <v>239</v>
      </c>
    </row>
    <row r="34" s="52" customFormat="true" ht="15.75" hidden="false" customHeight="true" outlineLevel="0" collapsed="false">
      <c r="A34" s="83"/>
      <c r="B34" s="106" t="s">
        <v>66</v>
      </c>
      <c r="C34" s="107" t="n">
        <v>2150</v>
      </c>
      <c r="D34" s="109" t="n">
        <v>1932</v>
      </c>
      <c r="E34" s="109" t="n">
        <v>1096</v>
      </c>
      <c r="F34" s="109" t="n">
        <v>234</v>
      </c>
      <c r="G34" s="109" t="s">
        <v>73</v>
      </c>
      <c r="H34" s="109" t="n">
        <v>392</v>
      </c>
      <c r="I34" s="109" t="n">
        <v>206</v>
      </c>
    </row>
    <row r="35" s="52" customFormat="true" ht="15.75" hidden="false" customHeight="true" outlineLevel="0" collapsed="false">
      <c r="A35" s="83"/>
      <c r="B35" s="106" t="s">
        <v>67</v>
      </c>
      <c r="C35" s="107" t="n">
        <v>2085</v>
      </c>
      <c r="D35" s="109" t="n">
        <v>1875</v>
      </c>
      <c r="E35" s="109" t="n">
        <v>1060</v>
      </c>
      <c r="F35" s="109" t="n">
        <v>243</v>
      </c>
      <c r="G35" s="109" t="s">
        <v>73</v>
      </c>
      <c r="H35" s="109" t="n">
        <v>383</v>
      </c>
      <c r="I35" s="109" t="n">
        <v>186</v>
      </c>
    </row>
    <row r="36" s="52" customFormat="true" ht="15.75" hidden="false" customHeight="true" outlineLevel="0" collapsed="false">
      <c r="A36" s="83"/>
      <c r="B36" s="106" t="s">
        <v>68</v>
      </c>
      <c r="C36" s="107" t="n">
        <v>1827</v>
      </c>
      <c r="D36" s="109" t="n">
        <f aca="false">SUM(E36:I36)</f>
        <v>1641</v>
      </c>
      <c r="E36" s="109" t="n">
        <v>915</v>
      </c>
      <c r="F36" s="109" t="n">
        <v>218</v>
      </c>
      <c r="G36" s="109" t="s">
        <v>73</v>
      </c>
      <c r="H36" s="109" t="n">
        <v>314</v>
      </c>
      <c r="I36" s="109" t="n">
        <v>194</v>
      </c>
    </row>
    <row r="37" s="52" customFormat="true" ht="15.75" hidden="false" customHeight="true" outlineLevel="0" collapsed="false">
      <c r="A37" s="83"/>
      <c r="B37" s="106" t="s">
        <v>69</v>
      </c>
      <c r="C37" s="107" t="n">
        <v>2274</v>
      </c>
      <c r="D37" s="109" t="n">
        <f aca="false">SUM(E37:I37)</f>
        <v>2054</v>
      </c>
      <c r="E37" s="109" t="n">
        <v>1167</v>
      </c>
      <c r="F37" s="109" t="n">
        <v>280</v>
      </c>
      <c r="G37" s="109" t="s">
        <v>73</v>
      </c>
      <c r="H37" s="109" t="n">
        <v>327</v>
      </c>
      <c r="I37" s="109" t="n">
        <v>280</v>
      </c>
    </row>
    <row r="38" s="52" customFormat="true" ht="15.75" hidden="false" customHeight="true" outlineLevel="0" collapsed="false">
      <c r="A38" s="83"/>
      <c r="B38" s="106" t="s">
        <v>70</v>
      </c>
      <c r="C38" s="107" t="n">
        <v>1606</v>
      </c>
      <c r="D38" s="109" t="n">
        <f aca="false">SUM(E38:I38)</f>
        <v>1459</v>
      </c>
      <c r="E38" s="109" t="n">
        <v>828</v>
      </c>
      <c r="F38" s="109" t="n">
        <v>197</v>
      </c>
      <c r="G38" s="109" t="s">
        <v>73</v>
      </c>
      <c r="H38" s="109" t="n">
        <v>211</v>
      </c>
      <c r="I38" s="109" t="n">
        <v>223</v>
      </c>
    </row>
    <row r="39" s="52" customFormat="true" ht="15.75" hidden="false" customHeight="true" outlineLevel="0" collapsed="false">
      <c r="A39" s="83"/>
      <c r="B39" s="106" t="s">
        <v>71</v>
      </c>
      <c r="C39" s="107" t="n">
        <v>548</v>
      </c>
      <c r="D39" s="109" t="n">
        <f aca="false">SUM(E39:I39)</f>
        <v>496</v>
      </c>
      <c r="E39" s="109" t="n">
        <v>244</v>
      </c>
      <c r="F39" s="109" t="n">
        <v>76</v>
      </c>
      <c r="G39" s="109" t="s">
        <v>73</v>
      </c>
      <c r="H39" s="109" t="n">
        <v>93</v>
      </c>
      <c r="I39" s="109" t="n">
        <v>83</v>
      </c>
    </row>
    <row r="40" s="52" customFormat="true" ht="15.75" hidden="false" customHeight="true" outlineLevel="0" collapsed="false">
      <c r="A40" s="83"/>
      <c r="B40" s="106" t="s">
        <v>72</v>
      </c>
      <c r="C40" s="107" t="n">
        <v>175</v>
      </c>
      <c r="D40" s="109" t="n">
        <v>157</v>
      </c>
      <c r="E40" s="109" t="n">
        <v>64</v>
      </c>
      <c r="F40" s="109" t="n">
        <v>22</v>
      </c>
      <c r="G40" s="109" t="s">
        <v>73</v>
      </c>
      <c r="H40" s="109" t="n">
        <v>40</v>
      </c>
      <c r="I40" s="109" t="n">
        <v>32</v>
      </c>
    </row>
    <row r="41" s="52" customFormat="true" ht="15.7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5.7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5.75" hidden="false" customHeight="true" outlineLevel="0" collapsed="false">
      <c r="A43" s="111" t="n">
        <v>1995</v>
      </c>
      <c r="B43" s="106" t="s">
        <v>62</v>
      </c>
      <c r="C43" s="107" t="n">
        <v>554</v>
      </c>
      <c r="D43" s="109" t="n">
        <v>472</v>
      </c>
      <c r="E43" s="109" t="n">
        <v>100</v>
      </c>
      <c r="F43" s="109" t="s">
        <v>73</v>
      </c>
      <c r="G43" s="109" t="s">
        <v>73</v>
      </c>
      <c r="H43" s="109" t="s">
        <v>113</v>
      </c>
      <c r="I43" s="109" t="n">
        <v>371</v>
      </c>
    </row>
    <row r="44" s="52" customFormat="true" ht="15.75" hidden="false" customHeight="true" outlineLevel="0" collapsed="false">
      <c r="A44" s="83"/>
      <c r="B44" s="106" t="s">
        <v>63</v>
      </c>
      <c r="C44" s="107" t="n">
        <v>1387</v>
      </c>
      <c r="D44" s="109" t="n">
        <v>1295</v>
      </c>
      <c r="E44" s="109" t="n">
        <v>869</v>
      </c>
      <c r="F44" s="109" t="n">
        <v>25</v>
      </c>
      <c r="G44" s="109" t="s">
        <v>73</v>
      </c>
      <c r="H44" s="109" t="n">
        <v>18</v>
      </c>
      <c r="I44" s="109" t="n">
        <v>381</v>
      </c>
    </row>
    <row r="45" s="52" customFormat="true" ht="15.75" hidden="false" customHeight="true" outlineLevel="0" collapsed="false">
      <c r="A45" s="83"/>
      <c r="B45" s="106" t="s">
        <v>64</v>
      </c>
      <c r="C45" s="107" t="n">
        <v>2165</v>
      </c>
      <c r="D45" s="109" t="n">
        <f aca="false">SUM(E45:I45)</f>
        <v>2062</v>
      </c>
      <c r="E45" s="109" t="n">
        <v>1363</v>
      </c>
      <c r="F45" s="109" t="n">
        <v>179</v>
      </c>
      <c r="G45" s="109" t="n">
        <v>7</v>
      </c>
      <c r="H45" s="109" t="n">
        <v>224</v>
      </c>
      <c r="I45" s="109" t="n">
        <v>289</v>
      </c>
    </row>
    <row r="46" s="52" customFormat="true" ht="15.75" hidden="false" customHeight="true" outlineLevel="0" collapsed="false">
      <c r="A46" s="83"/>
      <c r="B46" s="106" t="s">
        <v>65</v>
      </c>
      <c r="C46" s="107" t="n">
        <v>2524</v>
      </c>
      <c r="D46" s="109" t="n">
        <v>2409</v>
      </c>
      <c r="E46" s="109" t="n">
        <v>1418</v>
      </c>
      <c r="F46" s="109" t="n">
        <v>271</v>
      </c>
      <c r="G46" s="109" t="s">
        <v>73</v>
      </c>
      <c r="H46" s="109" t="n">
        <v>426</v>
      </c>
      <c r="I46" s="109" t="n">
        <v>290</v>
      </c>
    </row>
    <row r="47" s="52" customFormat="true" ht="15.75" hidden="false" customHeight="true" outlineLevel="0" collapsed="false">
      <c r="A47" s="83"/>
      <c r="B47" s="106" t="s">
        <v>66</v>
      </c>
      <c r="C47" s="107" t="n">
        <v>2246</v>
      </c>
      <c r="D47" s="109" t="n">
        <v>2141</v>
      </c>
      <c r="E47" s="109" t="n">
        <v>1229</v>
      </c>
      <c r="F47" s="109" t="n">
        <v>260</v>
      </c>
      <c r="G47" s="109" t="s">
        <v>73</v>
      </c>
      <c r="H47" s="109" t="n">
        <v>415</v>
      </c>
      <c r="I47" s="109" t="n">
        <v>233</v>
      </c>
    </row>
    <row r="48" s="52" customFormat="true" ht="15.75" hidden="false" customHeight="true" outlineLevel="0" collapsed="false">
      <c r="A48" s="83"/>
      <c r="B48" s="106" t="s">
        <v>67</v>
      </c>
      <c r="C48" s="107" t="n">
        <v>2050</v>
      </c>
      <c r="D48" s="109" t="n">
        <v>1953</v>
      </c>
      <c r="E48" s="109" t="n">
        <v>1106</v>
      </c>
      <c r="F48" s="109" t="n">
        <v>240</v>
      </c>
      <c r="G48" s="109" t="s">
        <v>73</v>
      </c>
      <c r="H48" s="109" t="n">
        <v>418</v>
      </c>
      <c r="I48" s="109" t="n">
        <v>186</v>
      </c>
    </row>
    <row r="49" s="52" customFormat="true" ht="15.75" hidden="false" customHeight="true" outlineLevel="0" collapsed="false">
      <c r="A49" s="83"/>
      <c r="B49" s="106" t="s">
        <v>68</v>
      </c>
      <c r="C49" s="107" t="n">
        <v>1859</v>
      </c>
      <c r="D49" s="109" t="n">
        <v>1764</v>
      </c>
      <c r="E49" s="109" t="n">
        <v>983</v>
      </c>
      <c r="F49" s="109" t="n">
        <v>223</v>
      </c>
      <c r="G49" s="109" t="s">
        <v>73</v>
      </c>
      <c r="H49" s="109" t="n">
        <v>353</v>
      </c>
      <c r="I49" s="109" t="n">
        <v>201</v>
      </c>
    </row>
    <row r="50" s="52" customFormat="true" ht="15.75" hidden="false" customHeight="true" outlineLevel="0" collapsed="false">
      <c r="A50" s="83"/>
      <c r="B50" s="106" t="s">
        <v>69</v>
      </c>
      <c r="C50" s="107" t="n">
        <v>1958</v>
      </c>
      <c r="D50" s="109" t="n">
        <v>1860</v>
      </c>
      <c r="E50" s="109" t="n">
        <v>1051</v>
      </c>
      <c r="F50" s="109" t="n">
        <v>252</v>
      </c>
      <c r="G50" s="109" t="s">
        <v>73</v>
      </c>
      <c r="H50" s="109" t="n">
        <v>347</v>
      </c>
      <c r="I50" s="109" t="n">
        <v>207</v>
      </c>
    </row>
    <row r="51" s="52" customFormat="true" ht="15.75" hidden="false" customHeight="true" outlineLevel="0" collapsed="false">
      <c r="A51" s="83"/>
      <c r="B51" s="106" t="s">
        <v>70</v>
      </c>
      <c r="C51" s="107" t="n">
        <v>1694</v>
      </c>
      <c r="D51" s="109" t="n">
        <v>1616</v>
      </c>
      <c r="E51" s="109" t="n">
        <v>917</v>
      </c>
      <c r="F51" s="109" t="n">
        <v>222</v>
      </c>
      <c r="G51" s="109" t="s">
        <v>73</v>
      </c>
      <c r="H51" s="109" t="n">
        <v>254</v>
      </c>
      <c r="I51" s="109" t="n">
        <v>219</v>
      </c>
    </row>
    <row r="52" s="52" customFormat="true" ht="15.75" hidden="false" customHeight="true" outlineLevel="0" collapsed="false">
      <c r="A52" s="83"/>
      <c r="B52" s="106" t="s">
        <v>71</v>
      </c>
      <c r="C52" s="107" t="n">
        <v>522</v>
      </c>
      <c r="D52" s="109" t="n">
        <v>496</v>
      </c>
      <c r="E52" s="109" t="n">
        <v>249</v>
      </c>
      <c r="F52" s="109" t="n">
        <v>77</v>
      </c>
      <c r="G52" s="109" t="s">
        <v>73</v>
      </c>
      <c r="H52" s="109" t="n">
        <v>94</v>
      </c>
      <c r="I52" s="109" t="n">
        <v>74</v>
      </c>
    </row>
    <row r="53" s="52" customFormat="true" ht="15.75" hidden="false" customHeight="true" outlineLevel="0" collapsed="false">
      <c r="A53" s="83"/>
      <c r="B53" s="106" t="s">
        <v>72</v>
      </c>
      <c r="C53" s="107" t="n">
        <v>183</v>
      </c>
      <c r="D53" s="109" t="n">
        <v>172</v>
      </c>
      <c r="E53" s="109" t="n">
        <v>74</v>
      </c>
      <c r="F53" s="109" t="n">
        <v>26</v>
      </c>
      <c r="G53" s="109" t="s">
        <v>73</v>
      </c>
      <c r="H53" s="109" t="n">
        <v>44</v>
      </c>
      <c r="I53" s="109" t="n">
        <v>29</v>
      </c>
    </row>
    <row r="54" s="52" customFormat="true" ht="15.7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s="52" customFormat="true" ht="15.7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s="52" customFormat="true" ht="15.75" hidden="false" customHeight="true" outlineLevel="0" collapsed="false">
      <c r="A56" s="128" t="s">
        <v>103</v>
      </c>
      <c r="B56" s="128"/>
      <c r="C56" s="128"/>
      <c r="D56" s="128"/>
      <c r="E56" s="128"/>
      <c r="F56" s="128"/>
      <c r="G56" s="128"/>
      <c r="H56" s="128"/>
      <c r="I56" s="128"/>
    </row>
    <row r="57" s="52" customFormat="true" ht="15.75" hidden="false" customHeight="true" outlineLevel="0" collapsed="false">
      <c r="A57" s="128" t="s">
        <v>123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5.75" hidden="false" customHeight="true" outlineLevel="0" collapsed="false">
      <c r="A58" s="128" t="s">
        <v>124</v>
      </c>
      <c r="B58" s="128"/>
      <c r="C58" s="128"/>
      <c r="D58" s="128"/>
      <c r="E58" s="128"/>
      <c r="F58" s="128"/>
      <c r="G58" s="128"/>
      <c r="H58" s="128"/>
      <c r="I58" s="128"/>
    </row>
    <row r="59" customFormat="false" ht="14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19</v>
      </c>
      <c r="G7" s="98" t="s">
        <v>120</v>
      </c>
      <c r="H7" s="98" t="s">
        <v>126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5.75" hidden="false" customHeight="true" outlineLevel="0" collapsed="false">
      <c r="A13" s="103" t="s">
        <v>112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5.75" hidden="false" customHeight="true" outlineLevel="0" collapsed="false">
      <c r="A14" s="103" t="s">
        <v>59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5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5.7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5.75" hidden="false" customHeight="true" outlineLevel="0" collapsed="false">
      <c r="A17" s="104" t="n">
        <v>1996</v>
      </c>
      <c r="B17" s="106" t="s">
        <v>62</v>
      </c>
      <c r="C17" s="107" t="n">
        <v>530</v>
      </c>
      <c r="D17" s="109" t="n">
        <v>493</v>
      </c>
      <c r="E17" s="109" t="n">
        <v>81</v>
      </c>
      <c r="F17" s="109" t="s">
        <v>73</v>
      </c>
      <c r="G17" s="109" t="s">
        <v>73</v>
      </c>
      <c r="H17" s="109" t="s">
        <v>113</v>
      </c>
      <c r="I17" s="109" t="n">
        <v>411</v>
      </c>
    </row>
    <row r="18" s="52" customFormat="true" ht="15.75" hidden="false" customHeight="true" outlineLevel="0" collapsed="false">
      <c r="A18" s="110"/>
      <c r="B18" s="106" t="s">
        <v>63</v>
      </c>
      <c r="C18" s="107" t="n">
        <v>1306</v>
      </c>
      <c r="D18" s="109" t="n">
        <v>1220</v>
      </c>
      <c r="E18" s="109" t="n">
        <v>764</v>
      </c>
      <c r="F18" s="109" t="n">
        <v>21</v>
      </c>
      <c r="G18" s="109" t="s">
        <v>73</v>
      </c>
      <c r="H18" s="109" t="n">
        <v>18</v>
      </c>
      <c r="I18" s="109" t="n">
        <v>414</v>
      </c>
    </row>
    <row r="19" s="52" customFormat="true" ht="15.75" hidden="false" customHeight="true" outlineLevel="0" collapsed="false">
      <c r="A19" s="110"/>
      <c r="B19" s="106" t="s">
        <v>64</v>
      </c>
      <c r="C19" s="107" t="n">
        <v>2062</v>
      </c>
      <c r="D19" s="109" t="n">
        <v>1941</v>
      </c>
      <c r="E19" s="109" t="n">
        <v>1252</v>
      </c>
      <c r="F19" s="109" t="n">
        <v>155</v>
      </c>
      <c r="G19" s="109" t="s">
        <v>73</v>
      </c>
      <c r="H19" s="109" t="n">
        <v>230</v>
      </c>
      <c r="I19" s="109" t="n">
        <v>300</v>
      </c>
    </row>
    <row r="20" s="52" customFormat="true" ht="15.75" hidden="false" customHeight="true" outlineLevel="0" collapsed="false">
      <c r="A20" s="110"/>
      <c r="B20" s="106" t="s">
        <v>65</v>
      </c>
      <c r="C20" s="107" t="n">
        <v>2544</v>
      </c>
      <c r="D20" s="109" t="n">
        <v>2409</v>
      </c>
      <c r="E20" s="109" t="n">
        <v>1372</v>
      </c>
      <c r="F20" s="109" t="n">
        <v>272</v>
      </c>
      <c r="G20" s="109" t="s">
        <v>73</v>
      </c>
      <c r="H20" s="109" t="n">
        <v>461</v>
      </c>
      <c r="I20" s="109" t="n">
        <v>299</v>
      </c>
    </row>
    <row r="21" s="52" customFormat="true" ht="15.75" hidden="false" customHeight="true" outlineLevel="0" collapsed="false">
      <c r="A21" s="110"/>
      <c r="B21" s="106" t="s">
        <v>66</v>
      </c>
      <c r="C21" s="107" t="n">
        <v>2324</v>
      </c>
      <c r="D21" s="109" t="n">
        <v>2190</v>
      </c>
      <c r="E21" s="109" t="n">
        <v>1228</v>
      </c>
      <c r="F21" s="109" t="n">
        <v>265</v>
      </c>
      <c r="G21" s="109" t="s">
        <v>73</v>
      </c>
      <c r="H21" s="109" t="n">
        <v>440</v>
      </c>
      <c r="I21" s="109" t="n">
        <v>253</v>
      </c>
    </row>
    <row r="22" s="52" customFormat="true" ht="15.75" hidden="false" customHeight="true" outlineLevel="0" collapsed="false">
      <c r="A22" s="110"/>
      <c r="B22" s="106" t="s">
        <v>67</v>
      </c>
      <c r="C22" s="107" t="n">
        <v>2077</v>
      </c>
      <c r="D22" s="109" t="n">
        <v>1956</v>
      </c>
      <c r="E22" s="109" t="n">
        <v>1082</v>
      </c>
      <c r="F22" s="109" t="n">
        <v>225</v>
      </c>
      <c r="G22" s="109" t="s">
        <v>73</v>
      </c>
      <c r="H22" s="109" t="n">
        <v>430</v>
      </c>
      <c r="I22" s="109" t="n">
        <v>214</v>
      </c>
    </row>
    <row r="23" s="52" customFormat="true" ht="15.75" hidden="false" customHeight="true" outlineLevel="0" collapsed="false">
      <c r="A23" s="110"/>
      <c r="B23" s="106" t="s">
        <v>68</v>
      </c>
      <c r="C23" s="107" t="n">
        <v>1974</v>
      </c>
      <c r="D23" s="109" t="n">
        <v>1856</v>
      </c>
      <c r="E23" s="109" t="n">
        <v>1024</v>
      </c>
      <c r="F23" s="109" t="n">
        <v>229</v>
      </c>
      <c r="G23" s="109" t="s">
        <v>73</v>
      </c>
      <c r="H23" s="109" t="n">
        <v>397</v>
      </c>
      <c r="I23" s="109" t="n">
        <v>203</v>
      </c>
    </row>
    <row r="24" s="52" customFormat="true" ht="15.75" hidden="false" customHeight="true" outlineLevel="0" collapsed="false">
      <c r="A24" s="110"/>
      <c r="B24" s="106" t="s">
        <v>69</v>
      </c>
      <c r="C24" s="107" t="n">
        <v>1758</v>
      </c>
      <c r="D24" s="109" t="n">
        <v>1623</v>
      </c>
      <c r="E24" s="109" t="n">
        <v>900</v>
      </c>
      <c r="F24" s="109" t="n">
        <v>208</v>
      </c>
      <c r="G24" s="109" t="s">
        <v>73</v>
      </c>
      <c r="H24" s="109" t="n">
        <v>322</v>
      </c>
      <c r="I24" s="109" t="n">
        <v>190</v>
      </c>
    </row>
    <row r="25" s="52" customFormat="true" ht="15.75" hidden="false" customHeight="true" outlineLevel="0" collapsed="false">
      <c r="A25" s="110"/>
      <c r="B25" s="106" t="s">
        <v>70</v>
      </c>
      <c r="C25" s="107" t="n">
        <v>1685</v>
      </c>
      <c r="D25" s="109" t="n">
        <v>1554</v>
      </c>
      <c r="E25" s="109" t="n">
        <v>869</v>
      </c>
      <c r="F25" s="109" t="n">
        <v>200</v>
      </c>
      <c r="G25" s="109" t="s">
        <v>73</v>
      </c>
      <c r="H25" s="109" t="n">
        <v>273</v>
      </c>
      <c r="I25" s="109" t="n">
        <v>210</v>
      </c>
    </row>
    <row r="26" s="52" customFormat="true" ht="15.75" hidden="false" customHeight="true" outlineLevel="0" collapsed="false">
      <c r="A26" s="110"/>
      <c r="B26" s="106" t="s">
        <v>71</v>
      </c>
      <c r="C26" s="107" t="n">
        <v>540</v>
      </c>
      <c r="D26" s="109" t="n">
        <f aca="false">SUM(E26:I26)</f>
        <v>494</v>
      </c>
      <c r="E26" s="109" t="n">
        <v>247</v>
      </c>
      <c r="F26" s="109" t="n">
        <v>76</v>
      </c>
      <c r="G26" s="109" t="s">
        <v>73</v>
      </c>
      <c r="H26" s="109" t="n">
        <v>100</v>
      </c>
      <c r="I26" s="109" t="n">
        <v>71</v>
      </c>
    </row>
    <row r="27" s="52" customFormat="true" ht="15.75" hidden="false" customHeight="true" outlineLevel="0" collapsed="false">
      <c r="A27" s="110"/>
      <c r="B27" s="106" t="s">
        <v>72</v>
      </c>
      <c r="C27" s="107" t="n">
        <v>203</v>
      </c>
      <c r="D27" s="109" t="n">
        <f aca="false">SUM(E27:I27)</f>
        <v>185</v>
      </c>
      <c r="E27" s="109" t="n">
        <v>74</v>
      </c>
      <c r="F27" s="109" t="n">
        <v>29</v>
      </c>
      <c r="G27" s="109" t="s">
        <v>73</v>
      </c>
      <c r="H27" s="109" t="n">
        <v>47</v>
      </c>
      <c r="I27" s="109" t="n">
        <v>35</v>
      </c>
    </row>
    <row r="28" s="52" customFormat="true" ht="15.75" hidden="false" customHeight="true" outlineLevel="0" collapsed="false">
      <c r="A28" s="110"/>
      <c r="B28" s="111"/>
      <c r="C28" s="82"/>
      <c r="D28" s="108"/>
      <c r="E28" s="108"/>
      <c r="F28" s="109"/>
      <c r="G28" s="109"/>
      <c r="H28" s="108"/>
      <c r="I28" s="108"/>
    </row>
    <row r="29" s="52" customFormat="true" ht="15.75" hidden="false" customHeight="true" outlineLevel="0" collapsed="false">
      <c r="A29" s="110"/>
      <c r="B29" s="110"/>
      <c r="C29" s="82"/>
      <c r="D29" s="108"/>
      <c r="E29" s="83"/>
      <c r="F29" s="83"/>
      <c r="G29" s="83"/>
      <c r="H29" s="83"/>
      <c r="I29" s="83"/>
    </row>
    <row r="30" s="52" customFormat="true" ht="15.75" hidden="false" customHeight="true" outlineLevel="0" collapsed="false">
      <c r="A30" s="111" t="n">
        <v>1997</v>
      </c>
      <c r="B30" s="106" t="s">
        <v>62</v>
      </c>
      <c r="C30" s="107" t="n">
        <v>525</v>
      </c>
      <c r="D30" s="109" t="n">
        <v>496</v>
      </c>
      <c r="E30" s="109" t="n">
        <v>78</v>
      </c>
      <c r="F30" s="109" t="s">
        <v>73</v>
      </c>
      <c r="G30" s="109" t="s">
        <v>73</v>
      </c>
      <c r="H30" s="109" t="s">
        <v>113</v>
      </c>
      <c r="I30" s="109" t="n">
        <v>416</v>
      </c>
    </row>
    <row r="31" s="52" customFormat="true" ht="15.75" hidden="false" customHeight="true" outlineLevel="0" collapsed="false">
      <c r="A31" s="83"/>
      <c r="B31" s="106" t="s">
        <v>63</v>
      </c>
      <c r="C31" s="107" t="n">
        <v>1236</v>
      </c>
      <c r="D31" s="109" t="n">
        <f aca="false">SUM(E31:I31)</f>
        <v>1180</v>
      </c>
      <c r="E31" s="109" t="n">
        <v>724</v>
      </c>
      <c r="F31" s="109" t="n">
        <v>21</v>
      </c>
      <c r="G31" s="109" t="s">
        <v>73</v>
      </c>
      <c r="H31" s="109" t="n">
        <v>21</v>
      </c>
      <c r="I31" s="109" t="n">
        <v>414</v>
      </c>
    </row>
    <row r="32" s="52" customFormat="true" ht="15.75" hidden="false" customHeight="true" outlineLevel="0" collapsed="false">
      <c r="A32" s="83"/>
      <c r="B32" s="106" t="s">
        <v>64</v>
      </c>
      <c r="C32" s="107" t="n">
        <v>1976</v>
      </c>
      <c r="D32" s="109" t="n">
        <v>1894</v>
      </c>
      <c r="E32" s="109" t="n">
        <v>1231</v>
      </c>
      <c r="F32" s="109" t="n">
        <v>149</v>
      </c>
      <c r="G32" s="109" t="s">
        <v>73</v>
      </c>
      <c r="H32" s="109" t="n">
        <v>239</v>
      </c>
      <c r="I32" s="109" t="n">
        <v>272</v>
      </c>
    </row>
    <row r="33" s="52" customFormat="true" ht="15.75" hidden="false" customHeight="true" outlineLevel="0" collapsed="false">
      <c r="A33" s="83"/>
      <c r="B33" s="106" t="s">
        <v>65</v>
      </c>
      <c r="C33" s="107" t="n">
        <v>2554</v>
      </c>
      <c r="D33" s="109" t="n">
        <f aca="false">SUM(E33:I33)</f>
        <v>2449</v>
      </c>
      <c r="E33" s="109" t="n">
        <v>1405</v>
      </c>
      <c r="F33" s="109" t="n">
        <v>291</v>
      </c>
      <c r="G33" s="109" t="n">
        <v>5</v>
      </c>
      <c r="H33" s="109" t="n">
        <v>471</v>
      </c>
      <c r="I33" s="109" t="n">
        <v>277</v>
      </c>
    </row>
    <row r="34" s="52" customFormat="true" ht="15.75" hidden="false" customHeight="true" outlineLevel="0" collapsed="false">
      <c r="A34" s="83"/>
      <c r="B34" s="106" t="s">
        <v>66</v>
      </c>
      <c r="C34" s="107" t="n">
        <v>2361</v>
      </c>
      <c r="D34" s="109" t="n">
        <v>2262</v>
      </c>
      <c r="E34" s="109" t="n">
        <v>1278</v>
      </c>
      <c r="F34" s="109" t="n">
        <v>289</v>
      </c>
      <c r="G34" s="109" t="s">
        <v>73</v>
      </c>
      <c r="H34" s="109" t="n">
        <v>449</v>
      </c>
      <c r="I34" s="109" t="n">
        <v>242</v>
      </c>
    </row>
    <row r="35" s="52" customFormat="true" ht="15.75" hidden="false" customHeight="true" outlineLevel="0" collapsed="false">
      <c r="A35" s="83"/>
      <c r="B35" s="106" t="s">
        <v>67</v>
      </c>
      <c r="C35" s="107" t="n">
        <v>2077</v>
      </c>
      <c r="D35" s="109" t="n">
        <v>1983</v>
      </c>
      <c r="E35" s="109" t="n">
        <v>1093</v>
      </c>
      <c r="F35" s="109" t="n">
        <v>240</v>
      </c>
      <c r="G35" s="109" t="s">
        <v>73</v>
      </c>
      <c r="H35" s="109" t="n">
        <v>447</v>
      </c>
      <c r="I35" s="109" t="n">
        <v>200</v>
      </c>
    </row>
    <row r="36" s="52" customFormat="true" ht="15.75" hidden="false" customHeight="true" outlineLevel="0" collapsed="false">
      <c r="A36" s="83"/>
      <c r="B36" s="106" t="s">
        <v>68</v>
      </c>
      <c r="C36" s="107" t="n">
        <v>2005</v>
      </c>
      <c r="D36" s="109" t="n">
        <v>1916</v>
      </c>
      <c r="E36" s="109" t="n">
        <v>1062</v>
      </c>
      <c r="F36" s="109" t="n">
        <v>243</v>
      </c>
      <c r="G36" s="109" t="s">
        <v>73</v>
      </c>
      <c r="H36" s="109" t="n">
        <v>417</v>
      </c>
      <c r="I36" s="109" t="n">
        <v>190</v>
      </c>
    </row>
    <row r="37" s="52" customFormat="true" ht="15.75" hidden="false" customHeight="true" outlineLevel="0" collapsed="false">
      <c r="A37" s="83"/>
      <c r="B37" s="106" t="s">
        <v>69</v>
      </c>
      <c r="C37" s="107" t="n">
        <v>1660</v>
      </c>
      <c r="D37" s="109" t="n">
        <v>1551</v>
      </c>
      <c r="E37" s="109" t="n">
        <v>860</v>
      </c>
      <c r="F37" s="109" t="n">
        <v>199</v>
      </c>
      <c r="G37" s="109" t="s">
        <v>73</v>
      </c>
      <c r="H37" s="109" t="n">
        <v>321</v>
      </c>
      <c r="I37" s="109" t="n">
        <v>169</v>
      </c>
    </row>
    <row r="38" s="52" customFormat="true" ht="15.75" hidden="false" customHeight="true" outlineLevel="0" collapsed="false">
      <c r="A38" s="83"/>
      <c r="B38" s="106" t="s">
        <v>70</v>
      </c>
      <c r="C38" s="107" t="n">
        <v>1712</v>
      </c>
      <c r="D38" s="109" t="n">
        <v>1589</v>
      </c>
      <c r="E38" s="109" t="n">
        <v>882</v>
      </c>
      <c r="F38" s="109" t="n">
        <v>218</v>
      </c>
      <c r="G38" s="109" t="s">
        <v>73</v>
      </c>
      <c r="H38" s="109" t="n">
        <v>297</v>
      </c>
      <c r="I38" s="109" t="n">
        <v>189</v>
      </c>
    </row>
    <row r="39" s="52" customFormat="true" ht="15.75" hidden="false" customHeight="true" outlineLevel="0" collapsed="false">
      <c r="A39" s="83"/>
      <c r="B39" s="106" t="s">
        <v>71</v>
      </c>
      <c r="C39" s="107" t="n">
        <v>584</v>
      </c>
      <c r="D39" s="109" t="n">
        <f aca="false">SUM(E39:I39)</f>
        <v>543</v>
      </c>
      <c r="E39" s="109" t="n">
        <v>275</v>
      </c>
      <c r="F39" s="109" t="n">
        <v>86</v>
      </c>
      <c r="G39" s="109" t="s">
        <v>73</v>
      </c>
      <c r="H39" s="109" t="n">
        <v>113</v>
      </c>
      <c r="I39" s="109" t="n">
        <v>69</v>
      </c>
    </row>
    <row r="40" s="52" customFormat="true" ht="15.75" hidden="false" customHeight="true" outlineLevel="0" collapsed="false">
      <c r="A40" s="83"/>
      <c r="B40" s="106" t="s">
        <v>72</v>
      </c>
      <c r="C40" s="107" t="n">
        <v>210</v>
      </c>
      <c r="D40" s="109" t="n">
        <f aca="false">SUM(E40:I40)</f>
        <v>192</v>
      </c>
      <c r="E40" s="109" t="n">
        <v>82</v>
      </c>
      <c r="F40" s="109" t="n">
        <v>32</v>
      </c>
      <c r="G40" s="109" t="s">
        <v>73</v>
      </c>
      <c r="H40" s="109" t="n">
        <v>45</v>
      </c>
      <c r="I40" s="109" t="n">
        <v>33</v>
      </c>
    </row>
    <row r="41" s="52" customFormat="true" ht="15.7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5.7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5.75" hidden="false" customHeight="true" outlineLevel="0" collapsed="false">
      <c r="A43" s="111" t="n">
        <v>1998</v>
      </c>
      <c r="B43" s="106" t="s">
        <v>62</v>
      </c>
      <c r="C43" s="107" t="n">
        <v>540</v>
      </c>
      <c r="D43" s="109" t="n">
        <v>517</v>
      </c>
      <c r="E43" s="109" t="n">
        <v>76</v>
      </c>
      <c r="F43" s="109" t="s">
        <v>73</v>
      </c>
      <c r="G43" s="109" t="s">
        <v>73</v>
      </c>
      <c r="H43" s="109" t="s">
        <v>113</v>
      </c>
      <c r="I43" s="109" t="n">
        <v>439</v>
      </c>
    </row>
    <row r="44" s="52" customFormat="true" ht="15.75" hidden="false" customHeight="true" outlineLevel="0" collapsed="false">
      <c r="A44" s="83"/>
      <c r="B44" s="106" t="s">
        <v>63</v>
      </c>
      <c r="C44" s="107" t="n">
        <v>1241</v>
      </c>
      <c r="D44" s="109" t="n">
        <f aca="false">SUM(E44:I44)</f>
        <v>1193</v>
      </c>
      <c r="E44" s="109" t="n">
        <v>705</v>
      </c>
      <c r="F44" s="109" t="n">
        <v>23</v>
      </c>
      <c r="G44" s="109" t="s">
        <v>73</v>
      </c>
      <c r="H44" s="109" t="n">
        <v>22</v>
      </c>
      <c r="I44" s="109" t="n">
        <v>443</v>
      </c>
    </row>
    <row r="45" s="52" customFormat="true" ht="15.75" hidden="false" customHeight="true" outlineLevel="0" collapsed="false">
      <c r="A45" s="83"/>
      <c r="B45" s="106" t="s">
        <v>64</v>
      </c>
      <c r="C45" s="107" t="n">
        <v>1860</v>
      </c>
      <c r="D45" s="109" t="n">
        <v>1792</v>
      </c>
      <c r="E45" s="109" t="n">
        <v>1139</v>
      </c>
      <c r="F45" s="109" t="n">
        <v>138</v>
      </c>
      <c r="G45" s="109" t="s">
        <v>73</v>
      </c>
      <c r="H45" s="109" t="n">
        <v>233</v>
      </c>
      <c r="I45" s="109" t="n">
        <v>280</v>
      </c>
    </row>
    <row r="46" s="52" customFormat="true" ht="15.75" hidden="false" customHeight="true" outlineLevel="0" collapsed="false">
      <c r="A46" s="83"/>
      <c r="B46" s="106" t="s">
        <v>65</v>
      </c>
      <c r="C46" s="107" t="n">
        <v>2561</v>
      </c>
      <c r="D46" s="109" t="n">
        <v>2463</v>
      </c>
      <c r="E46" s="109" t="n">
        <v>1418</v>
      </c>
      <c r="F46" s="109" t="n">
        <v>294</v>
      </c>
      <c r="G46" s="109" t="s">
        <v>73</v>
      </c>
      <c r="H46" s="109" t="n">
        <v>473</v>
      </c>
      <c r="I46" s="109" t="n">
        <v>273</v>
      </c>
    </row>
    <row r="47" s="52" customFormat="true" ht="15.75" hidden="false" customHeight="true" outlineLevel="0" collapsed="false">
      <c r="A47" s="83"/>
      <c r="B47" s="106" t="s">
        <v>66</v>
      </c>
      <c r="C47" s="107" t="n">
        <v>2417</v>
      </c>
      <c r="D47" s="109" t="n">
        <v>2317</v>
      </c>
      <c r="E47" s="109" t="n">
        <v>1297</v>
      </c>
      <c r="F47" s="109" t="n">
        <v>292</v>
      </c>
      <c r="G47" s="109" t="s">
        <v>73</v>
      </c>
      <c r="H47" s="109" t="n">
        <v>469</v>
      </c>
      <c r="I47" s="109" t="n">
        <v>256</v>
      </c>
    </row>
    <row r="48" s="52" customFormat="true" ht="15.75" hidden="false" customHeight="true" outlineLevel="0" collapsed="false">
      <c r="A48" s="83"/>
      <c r="B48" s="106" t="s">
        <v>67</v>
      </c>
      <c r="C48" s="107" t="n">
        <v>2116</v>
      </c>
      <c r="D48" s="109" t="n">
        <v>2032</v>
      </c>
      <c r="E48" s="109" t="n">
        <v>1125</v>
      </c>
      <c r="F48" s="109" t="n">
        <v>254</v>
      </c>
      <c r="G48" s="109" t="s">
        <v>73</v>
      </c>
      <c r="H48" s="109" t="n">
        <v>444</v>
      </c>
      <c r="I48" s="109" t="n">
        <v>205</v>
      </c>
    </row>
    <row r="49" s="52" customFormat="true" ht="15.75" hidden="false" customHeight="true" outlineLevel="0" collapsed="false">
      <c r="A49" s="83"/>
      <c r="B49" s="106" t="s">
        <v>68</v>
      </c>
      <c r="C49" s="107" t="n">
        <v>2009</v>
      </c>
      <c r="D49" s="109" t="n">
        <v>1931</v>
      </c>
      <c r="E49" s="109" t="n">
        <v>1077</v>
      </c>
      <c r="F49" s="109" t="n">
        <v>237</v>
      </c>
      <c r="G49" s="109" t="s">
        <v>73</v>
      </c>
      <c r="H49" s="109" t="n">
        <v>433</v>
      </c>
      <c r="I49" s="109" t="n">
        <v>180</v>
      </c>
    </row>
    <row r="50" s="52" customFormat="true" ht="15.75" hidden="false" customHeight="true" outlineLevel="0" collapsed="false">
      <c r="A50" s="83"/>
      <c r="B50" s="106" t="s">
        <v>69</v>
      </c>
      <c r="C50" s="107" t="n">
        <v>1647</v>
      </c>
      <c r="D50" s="109" t="n">
        <v>1543</v>
      </c>
      <c r="E50" s="109" t="n">
        <v>850</v>
      </c>
      <c r="F50" s="109" t="n">
        <v>200</v>
      </c>
      <c r="G50" s="109" t="s">
        <v>73</v>
      </c>
      <c r="H50" s="109" t="n">
        <v>324</v>
      </c>
      <c r="I50" s="109" t="n">
        <v>166</v>
      </c>
    </row>
    <row r="51" s="52" customFormat="true" ht="15.75" hidden="false" customHeight="true" outlineLevel="0" collapsed="false">
      <c r="A51" s="83"/>
      <c r="B51" s="106" t="s">
        <v>70</v>
      </c>
      <c r="C51" s="107" t="n">
        <v>1662</v>
      </c>
      <c r="D51" s="109" t="n">
        <v>1541</v>
      </c>
      <c r="E51" s="109" t="n">
        <v>849</v>
      </c>
      <c r="F51" s="109" t="n">
        <v>211</v>
      </c>
      <c r="G51" s="109" t="s">
        <v>73</v>
      </c>
      <c r="H51" s="109" t="n">
        <v>304</v>
      </c>
      <c r="I51" s="109" t="n">
        <v>175</v>
      </c>
    </row>
    <row r="52" s="52" customFormat="true" ht="15.75" hidden="false" customHeight="true" outlineLevel="0" collapsed="false">
      <c r="A52" s="83"/>
      <c r="B52" s="106" t="s">
        <v>71</v>
      </c>
      <c r="C52" s="107" t="n">
        <v>632</v>
      </c>
      <c r="D52" s="109" t="n">
        <v>586</v>
      </c>
      <c r="E52" s="109" t="n">
        <v>292</v>
      </c>
      <c r="F52" s="109" t="n">
        <v>93</v>
      </c>
      <c r="G52" s="109" t="s">
        <v>73</v>
      </c>
      <c r="H52" s="109" t="n">
        <v>124</v>
      </c>
      <c r="I52" s="109" t="n">
        <v>76</v>
      </c>
    </row>
    <row r="53" s="52" customFormat="true" ht="15.75" hidden="false" customHeight="true" outlineLevel="0" collapsed="false">
      <c r="A53" s="83"/>
      <c r="B53" s="106" t="s">
        <v>72</v>
      </c>
      <c r="C53" s="107" t="n">
        <v>214</v>
      </c>
      <c r="D53" s="109" t="n">
        <f aca="false">SUM(E53:I53)</f>
        <v>194</v>
      </c>
      <c r="E53" s="109" t="n">
        <v>83</v>
      </c>
      <c r="F53" s="109" t="n">
        <v>31</v>
      </c>
      <c r="G53" s="109" t="s">
        <v>73</v>
      </c>
      <c r="H53" s="109" t="n">
        <v>49</v>
      </c>
      <c r="I53" s="109" t="n">
        <v>31</v>
      </c>
    </row>
    <row r="54" s="52" customFormat="true" ht="15.7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5.7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5.75" hidden="false" customHeight="true" outlineLevel="0" collapsed="false">
      <c r="A56" s="128" t="s">
        <v>127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5.75" hidden="false" customHeight="true" outlineLevel="0" collapsed="false">
      <c r="A57" s="128" t="s">
        <v>128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5.75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4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</row>
    <row r="60" customFormat="false" ht="14.2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customFormat="false" ht="14.25" hidden="false" customHeight="true" outlineLevel="0" collapsed="false">
      <c r="A8" s="36" t="s">
        <v>75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7"/>
      <c r="B9" s="37"/>
      <c r="C9" s="37"/>
      <c r="D9" s="37"/>
      <c r="E9" s="37"/>
      <c r="F9" s="37"/>
    </row>
    <row r="10" customFormat="false" ht="15.75" hidden="false" customHeight="false" outlineLevel="0" collapsed="false">
      <c r="A10" s="38" t="n">
        <v>1999</v>
      </c>
      <c r="B10" s="39" t="s">
        <v>60</v>
      </c>
      <c r="C10" s="40" t="n">
        <v>5383</v>
      </c>
      <c r="D10" s="41" t="s">
        <v>61</v>
      </c>
      <c r="E10" s="41" t="s">
        <v>61</v>
      </c>
      <c r="F10" s="41" t="n">
        <v>5383</v>
      </c>
    </row>
    <row r="11" customFormat="false" ht="15.75" hidden="false" customHeight="false" outlineLevel="0" collapsed="false">
      <c r="A11" s="43"/>
      <c r="B11" s="39" t="s">
        <v>62</v>
      </c>
      <c r="C11" s="40" t="n">
        <v>1863</v>
      </c>
      <c r="D11" s="44" t="n">
        <v>586</v>
      </c>
      <c r="E11" s="41" t="n">
        <v>57</v>
      </c>
      <c r="F11" s="41" t="n">
        <v>1219</v>
      </c>
    </row>
    <row r="12" customFormat="false" ht="15.75" hidden="false" customHeight="false" outlineLevel="0" collapsed="false">
      <c r="A12" s="46"/>
      <c r="B12" s="39" t="s">
        <v>63</v>
      </c>
      <c r="C12" s="40" t="n">
        <v>1785</v>
      </c>
      <c r="D12" s="44" t="n">
        <v>1236</v>
      </c>
      <c r="E12" s="44" t="n">
        <v>132</v>
      </c>
      <c r="F12" s="44" t="n">
        <v>417</v>
      </c>
    </row>
    <row r="13" customFormat="false" ht="15.75" hidden="false" customHeight="false" outlineLevel="0" collapsed="false">
      <c r="A13" s="46"/>
      <c r="B13" s="39" t="s">
        <v>64</v>
      </c>
      <c r="C13" s="40" t="n">
        <v>2152</v>
      </c>
      <c r="D13" s="44" t="n">
        <v>1730</v>
      </c>
      <c r="E13" s="44" t="n">
        <v>155</v>
      </c>
      <c r="F13" s="44" t="n">
        <v>266</v>
      </c>
    </row>
    <row r="14" customFormat="false" ht="15.75" hidden="false" customHeight="false" outlineLevel="0" collapsed="false">
      <c r="A14" s="46"/>
      <c r="B14" s="39" t="s">
        <v>65</v>
      </c>
      <c r="C14" s="40" t="n">
        <v>2837</v>
      </c>
      <c r="D14" s="44" t="n">
        <v>2536</v>
      </c>
      <c r="E14" s="44" t="n">
        <v>183</v>
      </c>
      <c r="F14" s="44" t="n">
        <v>118</v>
      </c>
    </row>
    <row r="15" customFormat="false" ht="15.75" hidden="false" customHeight="false" outlineLevel="0" collapsed="false">
      <c r="A15" s="46"/>
      <c r="B15" s="39" t="s">
        <v>66</v>
      </c>
      <c r="C15" s="40" t="n">
        <v>2773</v>
      </c>
      <c r="D15" s="44" t="n">
        <v>2525</v>
      </c>
      <c r="E15" s="44" t="n">
        <v>167</v>
      </c>
      <c r="F15" s="44" t="n">
        <v>82</v>
      </c>
    </row>
    <row r="16" customFormat="false" ht="15.75" hidden="false" customHeight="false" outlineLevel="0" collapsed="false">
      <c r="A16" s="46"/>
      <c r="B16" s="39" t="s">
        <v>67</v>
      </c>
      <c r="C16" s="40" t="n">
        <v>2440</v>
      </c>
      <c r="D16" s="44" t="n">
        <v>2193</v>
      </c>
      <c r="E16" s="44" t="n">
        <v>152</v>
      </c>
      <c r="F16" s="44" t="n">
        <v>85</v>
      </c>
    </row>
    <row r="17" customFormat="false" ht="15.75" hidden="false" customHeight="false" outlineLevel="0" collapsed="false">
      <c r="A17" s="46"/>
      <c r="B17" s="39" t="s">
        <v>68</v>
      </c>
      <c r="C17" s="40" t="n">
        <v>2278</v>
      </c>
      <c r="D17" s="44" t="n">
        <v>2025</v>
      </c>
      <c r="E17" s="44" t="n">
        <v>143</v>
      </c>
      <c r="F17" s="44" t="n">
        <v>110</v>
      </c>
    </row>
    <row r="18" customFormat="false" ht="15.75" hidden="false" customHeight="false" outlineLevel="0" collapsed="false">
      <c r="A18" s="46"/>
      <c r="B18" s="39" t="s">
        <v>69</v>
      </c>
      <c r="C18" s="40" t="n">
        <v>1985</v>
      </c>
      <c r="D18" s="44" t="n">
        <v>1666</v>
      </c>
      <c r="E18" s="45" t="n">
        <v>144</v>
      </c>
      <c r="F18" s="44" t="n">
        <v>175</v>
      </c>
    </row>
    <row r="19" customFormat="false" ht="15.75" hidden="false" customHeight="false" outlineLevel="0" collapsed="false">
      <c r="A19" s="46"/>
      <c r="B19" s="39" t="s">
        <v>70</v>
      </c>
      <c r="C19" s="40" t="n">
        <v>2410</v>
      </c>
      <c r="D19" s="44" t="n">
        <v>1601</v>
      </c>
      <c r="E19" s="44" t="n">
        <v>294</v>
      </c>
      <c r="F19" s="44" t="n">
        <v>516</v>
      </c>
    </row>
    <row r="20" customFormat="false" ht="15.75" hidden="false" customHeight="false" outlineLevel="0" collapsed="false">
      <c r="A20" s="46"/>
      <c r="B20" s="39" t="s">
        <v>71</v>
      </c>
      <c r="C20" s="40" t="n">
        <v>2254</v>
      </c>
      <c r="D20" s="44" t="n">
        <v>674</v>
      </c>
      <c r="E20" s="44" t="n">
        <v>85</v>
      </c>
      <c r="F20" s="44" t="n">
        <v>1495</v>
      </c>
    </row>
    <row r="21" customFormat="false" ht="15.75" hidden="false" customHeight="false" outlineLevel="0" collapsed="false">
      <c r="A21" s="46"/>
      <c r="B21" s="39" t="s">
        <v>72</v>
      </c>
      <c r="C21" s="40" t="n">
        <v>4389</v>
      </c>
      <c r="D21" s="44" t="n">
        <v>218</v>
      </c>
      <c r="E21" s="41" t="s">
        <v>73</v>
      </c>
      <c r="F21" s="41" t="n">
        <v>4169</v>
      </c>
    </row>
    <row r="22" customFormat="false" ht="15.75" hidden="false" customHeight="false" outlineLevel="0" collapsed="false">
      <c r="A22" s="46"/>
      <c r="B22" s="39"/>
      <c r="C22" s="40"/>
      <c r="D22" s="44"/>
      <c r="E22" s="41"/>
      <c r="F22" s="41"/>
    </row>
    <row r="23" customFormat="false" ht="15.75" hidden="false" customHeight="false" outlineLevel="0" collapsed="false">
      <c r="A23" s="46"/>
      <c r="B23" s="47" t="s">
        <v>74</v>
      </c>
      <c r="C23" s="40" t="n">
        <v>32551</v>
      </c>
      <c r="D23" s="44" t="n">
        <v>16991</v>
      </c>
      <c r="E23" s="44" t="n">
        <v>1515</v>
      </c>
      <c r="F23" s="44" t="n">
        <v>14045</v>
      </c>
    </row>
    <row r="24" customFormat="false" ht="15.75" hidden="false" customHeight="false" outlineLevel="0" collapsed="false">
      <c r="A24" s="46"/>
      <c r="B24" s="51"/>
      <c r="C24" s="48"/>
      <c r="D24" s="48"/>
      <c r="E24" s="48"/>
      <c r="F24" s="48"/>
    </row>
    <row r="25" customFormat="false" ht="15.75" hidden="false" customHeight="false" outlineLevel="0" collapsed="false">
      <c r="A25" s="38" t="n">
        <v>2000</v>
      </c>
      <c r="B25" s="39" t="s">
        <v>60</v>
      </c>
      <c r="C25" s="40" t="n">
        <v>5449</v>
      </c>
      <c r="D25" s="41" t="s">
        <v>61</v>
      </c>
      <c r="E25" s="55" t="s">
        <v>61</v>
      </c>
      <c r="F25" s="48" t="n">
        <v>5449</v>
      </c>
    </row>
    <row r="26" customFormat="false" ht="15.75" hidden="false" customHeight="false" outlineLevel="0" collapsed="false">
      <c r="A26" s="43"/>
      <c r="B26" s="39" t="s">
        <v>62</v>
      </c>
      <c r="C26" s="40" t="n">
        <v>1845</v>
      </c>
      <c r="D26" s="44" t="n">
        <v>595</v>
      </c>
      <c r="E26" s="48" t="n">
        <v>50</v>
      </c>
      <c r="F26" s="48" t="n">
        <v>1200</v>
      </c>
    </row>
    <row r="27" customFormat="false" ht="15.75" hidden="false" customHeight="false" outlineLevel="0" collapsed="false">
      <c r="A27" s="43"/>
      <c r="B27" s="39" t="s">
        <v>63</v>
      </c>
      <c r="C27" s="40" t="n">
        <v>1813</v>
      </c>
      <c r="D27" s="44" t="n">
        <v>1265</v>
      </c>
      <c r="E27" s="48" t="n">
        <v>118</v>
      </c>
      <c r="F27" s="48" t="n">
        <v>430</v>
      </c>
    </row>
    <row r="28" customFormat="false" ht="15.75" hidden="false" customHeight="false" outlineLevel="0" collapsed="false">
      <c r="A28" s="43"/>
      <c r="B28" s="39" t="s">
        <v>64</v>
      </c>
      <c r="C28" s="40" t="n">
        <v>1998</v>
      </c>
      <c r="D28" s="44" t="n">
        <v>1633</v>
      </c>
      <c r="E28" s="48" t="n">
        <v>121</v>
      </c>
      <c r="F28" s="48" t="n">
        <v>243</v>
      </c>
    </row>
    <row r="29" customFormat="false" ht="15.75" hidden="false" customHeight="false" outlineLevel="0" collapsed="false">
      <c r="A29" s="43"/>
      <c r="B29" s="39" t="s">
        <v>65</v>
      </c>
      <c r="C29" s="40" t="n">
        <v>2741</v>
      </c>
      <c r="D29" s="44" t="n">
        <v>2482</v>
      </c>
      <c r="E29" s="48" t="n">
        <v>143</v>
      </c>
      <c r="F29" s="48" t="n">
        <v>116</v>
      </c>
    </row>
    <row r="30" customFormat="false" ht="15.75" hidden="false" customHeight="false" outlineLevel="0" collapsed="false">
      <c r="A30" s="43"/>
      <c r="B30" s="39" t="s">
        <v>66</v>
      </c>
      <c r="C30" s="40" t="n">
        <v>2862</v>
      </c>
      <c r="D30" s="44" t="n">
        <v>2617</v>
      </c>
      <c r="E30" s="48" t="n">
        <v>152</v>
      </c>
      <c r="F30" s="48" t="n">
        <v>92</v>
      </c>
    </row>
    <row r="31" customFormat="false" ht="15.75" hidden="false" customHeight="false" outlineLevel="0" collapsed="false">
      <c r="A31" s="43"/>
      <c r="B31" s="39" t="s">
        <v>67</v>
      </c>
      <c r="C31" s="40" t="n">
        <v>2512</v>
      </c>
      <c r="D31" s="44" t="n">
        <v>2278</v>
      </c>
      <c r="E31" s="48" t="n">
        <v>141</v>
      </c>
      <c r="F31" s="48" t="n">
        <v>93</v>
      </c>
    </row>
    <row r="32" customFormat="false" ht="15.75" hidden="false" customHeight="false" outlineLevel="0" collapsed="false">
      <c r="A32" s="43"/>
      <c r="B32" s="39" t="s">
        <v>68</v>
      </c>
      <c r="C32" s="40" t="n">
        <v>2245</v>
      </c>
      <c r="D32" s="44" t="n">
        <v>2005</v>
      </c>
      <c r="E32" s="48" t="n">
        <v>128</v>
      </c>
      <c r="F32" s="48" t="n">
        <v>112</v>
      </c>
    </row>
    <row r="33" customFormat="false" ht="15.75" hidden="false" customHeight="false" outlineLevel="0" collapsed="false">
      <c r="A33" s="43"/>
      <c r="B33" s="39" t="s">
        <v>69</v>
      </c>
      <c r="C33" s="40" t="n">
        <v>2053</v>
      </c>
      <c r="D33" s="44" t="n">
        <v>1738</v>
      </c>
      <c r="E33" s="48" t="n">
        <v>139</v>
      </c>
      <c r="F33" s="48" t="n">
        <v>175</v>
      </c>
    </row>
    <row r="34" customFormat="false" ht="15.75" hidden="false" customHeight="false" outlineLevel="0" collapsed="false">
      <c r="A34" s="43"/>
      <c r="B34" s="39" t="s">
        <v>70</v>
      </c>
      <c r="C34" s="40" t="n">
        <v>2227</v>
      </c>
      <c r="D34" s="44" t="n">
        <v>1510</v>
      </c>
      <c r="E34" s="48" t="n">
        <v>224</v>
      </c>
      <c r="F34" s="48" t="n">
        <v>493</v>
      </c>
    </row>
    <row r="35" customFormat="false" ht="15.75" hidden="false" customHeight="false" outlineLevel="0" collapsed="false">
      <c r="A35" s="43"/>
      <c r="B35" s="39" t="s">
        <v>71</v>
      </c>
      <c r="C35" s="40" t="n">
        <v>2381</v>
      </c>
      <c r="D35" s="44" t="n">
        <v>716</v>
      </c>
      <c r="E35" s="48" t="n">
        <v>76</v>
      </c>
      <c r="F35" s="48" t="n">
        <v>1590</v>
      </c>
    </row>
    <row r="36" customFormat="false" ht="15.75" hidden="false" customHeight="false" outlineLevel="0" collapsed="false">
      <c r="A36" s="43"/>
      <c r="B36" s="39" t="s">
        <v>72</v>
      </c>
      <c r="C36" s="40" t="n">
        <v>4532</v>
      </c>
      <c r="D36" s="44" t="n">
        <v>220</v>
      </c>
      <c r="E36" s="55" t="s">
        <v>73</v>
      </c>
      <c r="F36" s="48" t="n">
        <v>4309</v>
      </c>
    </row>
    <row r="37" customFormat="false" ht="15.75" hidden="false" customHeight="false" outlineLevel="0" collapsed="false">
      <c r="A37" s="43"/>
      <c r="B37" s="39"/>
      <c r="C37" s="40"/>
      <c r="D37" s="44"/>
      <c r="E37" s="55"/>
      <c r="F37" s="48"/>
    </row>
    <row r="38" customFormat="false" ht="15.75" hidden="false" customHeight="false" outlineLevel="0" collapsed="false">
      <c r="A38" s="43"/>
      <c r="B38" s="47" t="s">
        <v>74</v>
      </c>
      <c r="C38" s="40" t="n">
        <v>32656</v>
      </c>
      <c r="D38" s="44" t="n">
        <v>17059</v>
      </c>
      <c r="E38" s="48" t="n">
        <v>1295</v>
      </c>
      <c r="F38" s="48" t="n">
        <v>14303</v>
      </c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5.75" hidden="false" customHeight="false" outlineLevel="0" collapsed="false">
      <c r="A40" s="38" t="n">
        <v>2001</v>
      </c>
      <c r="B40" s="39" t="s">
        <v>60</v>
      </c>
      <c r="C40" s="40" t="n">
        <v>5420</v>
      </c>
      <c r="D40" s="41" t="s">
        <v>61</v>
      </c>
      <c r="E40" s="55" t="s">
        <v>61</v>
      </c>
      <c r="F40" s="48" t="n">
        <v>5420</v>
      </c>
    </row>
    <row r="41" customFormat="false" ht="15.75" hidden="false" customHeight="false" outlineLevel="0" collapsed="false">
      <c r="A41" s="43"/>
      <c r="B41" s="39" t="s">
        <v>62</v>
      </c>
      <c r="C41" s="40" t="n">
        <v>1811</v>
      </c>
      <c r="D41" s="44" t="n">
        <v>561</v>
      </c>
      <c r="E41" s="48" t="n">
        <v>52</v>
      </c>
      <c r="F41" s="48" t="n">
        <v>1198</v>
      </c>
    </row>
    <row r="42" customFormat="false" ht="15.75" hidden="false" customHeight="false" outlineLevel="0" collapsed="false">
      <c r="A42" s="43"/>
      <c r="B42" s="39" t="s">
        <v>63</v>
      </c>
      <c r="C42" s="40" t="n">
        <v>1837</v>
      </c>
      <c r="D42" s="44" t="n">
        <v>1294</v>
      </c>
      <c r="E42" s="48" t="n">
        <v>114</v>
      </c>
      <c r="F42" s="48" t="n">
        <v>428</v>
      </c>
    </row>
    <row r="43" customFormat="false" ht="15.75" hidden="false" customHeight="false" outlineLevel="0" collapsed="false">
      <c r="A43" s="43"/>
      <c r="B43" s="39" t="s">
        <v>64</v>
      </c>
      <c r="C43" s="40" t="n">
        <v>1915</v>
      </c>
      <c r="D43" s="44" t="n">
        <v>1554</v>
      </c>
      <c r="E43" s="48" t="n">
        <v>126</v>
      </c>
      <c r="F43" s="48" t="n">
        <v>235</v>
      </c>
    </row>
    <row r="44" customFormat="false" ht="15.75" hidden="false" customHeight="false" outlineLevel="0" collapsed="false">
      <c r="A44" s="43"/>
      <c r="B44" s="39" t="s">
        <v>65</v>
      </c>
      <c r="C44" s="40" t="n">
        <v>2622</v>
      </c>
      <c r="D44" s="44" t="n">
        <v>2365</v>
      </c>
      <c r="E44" s="48" t="n">
        <v>145</v>
      </c>
      <c r="F44" s="48" t="n">
        <v>113</v>
      </c>
    </row>
    <row r="45" customFormat="false" ht="15.75" hidden="false" customHeight="false" outlineLevel="0" collapsed="false">
      <c r="A45" s="43"/>
      <c r="B45" s="39" t="s">
        <v>66</v>
      </c>
      <c r="C45" s="40" t="n">
        <v>2911</v>
      </c>
      <c r="D45" s="44" t="n">
        <v>2659</v>
      </c>
      <c r="E45" s="48" t="n">
        <v>159</v>
      </c>
      <c r="F45" s="48" t="n">
        <v>93</v>
      </c>
    </row>
    <row r="46" customFormat="false" ht="15.75" hidden="false" customHeight="false" outlineLevel="0" collapsed="false">
      <c r="A46" s="43"/>
      <c r="B46" s="39" t="s">
        <v>67</v>
      </c>
      <c r="C46" s="40" t="n">
        <v>2596</v>
      </c>
      <c r="D46" s="44" t="n">
        <v>2359</v>
      </c>
      <c r="E46" s="48" t="n">
        <v>143</v>
      </c>
      <c r="F46" s="48" t="n">
        <v>94</v>
      </c>
    </row>
    <row r="47" customFormat="false" ht="15.75" hidden="false" customHeight="false" outlineLevel="0" collapsed="false">
      <c r="A47" s="43"/>
      <c r="B47" s="39" t="s">
        <v>68</v>
      </c>
      <c r="C47" s="40" t="n">
        <v>2287</v>
      </c>
      <c r="D47" s="44" t="n">
        <v>2034</v>
      </c>
      <c r="E47" s="48" t="n">
        <v>138</v>
      </c>
      <c r="F47" s="48" t="n">
        <v>115</v>
      </c>
    </row>
    <row r="48" customFormat="false" ht="15.75" hidden="false" customHeight="false" outlineLevel="0" collapsed="false">
      <c r="A48" s="43"/>
      <c r="B48" s="39" t="s">
        <v>69</v>
      </c>
      <c r="C48" s="40" t="n">
        <v>2216</v>
      </c>
      <c r="D48" s="44" t="n">
        <v>1868</v>
      </c>
      <c r="E48" s="48" t="n">
        <v>146</v>
      </c>
      <c r="F48" s="48" t="n">
        <v>202</v>
      </c>
    </row>
    <row r="49" customFormat="false" ht="15.75" hidden="false" customHeight="false" outlineLevel="0" collapsed="false">
      <c r="A49" s="43"/>
      <c r="B49" s="39" t="s">
        <v>70</v>
      </c>
      <c r="C49" s="40" t="n">
        <v>2048</v>
      </c>
      <c r="D49" s="44" t="n">
        <v>1404</v>
      </c>
      <c r="E49" s="48" t="n">
        <v>201</v>
      </c>
      <c r="F49" s="48" t="n">
        <v>444</v>
      </c>
    </row>
    <row r="50" customFormat="false" ht="15.75" hidden="false" customHeight="false" outlineLevel="0" collapsed="false">
      <c r="A50" s="43"/>
      <c r="B50" s="39" t="s">
        <v>71</v>
      </c>
      <c r="C50" s="40" t="n">
        <v>2410</v>
      </c>
      <c r="D50" s="44" t="n">
        <v>752</v>
      </c>
      <c r="E50" s="48" t="n">
        <v>80</v>
      </c>
      <c r="F50" s="48" t="n">
        <v>1578</v>
      </c>
    </row>
    <row r="51" customFormat="false" ht="15.75" hidden="false" customHeight="false" outlineLevel="0" collapsed="false">
      <c r="A51" s="43"/>
      <c r="B51" s="39" t="s">
        <v>72</v>
      </c>
      <c r="C51" s="40" t="n">
        <v>4710</v>
      </c>
      <c r="D51" s="44" t="n">
        <v>232</v>
      </c>
      <c r="E51" s="55" t="s">
        <v>73</v>
      </c>
      <c r="F51" s="48" t="n">
        <v>4476</v>
      </c>
    </row>
    <row r="52" customFormat="false" ht="15.75" hidden="false" customHeight="false" outlineLevel="0" collapsed="false">
      <c r="A52" s="43"/>
      <c r="B52" s="39"/>
      <c r="C52" s="40"/>
      <c r="D52" s="44"/>
      <c r="E52" s="55"/>
      <c r="F52" s="48"/>
    </row>
    <row r="53" customFormat="false" ht="15.75" hidden="false" customHeight="false" outlineLevel="0" collapsed="false">
      <c r="A53" s="43"/>
      <c r="B53" s="47" t="s">
        <v>74</v>
      </c>
      <c r="C53" s="40" t="n">
        <v>32783</v>
      </c>
      <c r="D53" s="44" t="n">
        <v>17081</v>
      </c>
      <c r="E53" s="48" t="n">
        <v>1307</v>
      </c>
      <c r="F53" s="48" t="n">
        <v>14395</v>
      </c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</row>
    <row r="58" customFormat="false" ht="15" hidden="false" customHeight="false" outlineLevel="0" collapsed="false">
      <c r="A58" s="37"/>
      <c r="B58" s="37"/>
      <c r="C58" s="37"/>
      <c r="D58" s="37"/>
      <c r="E58" s="37"/>
      <c r="F58" s="37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</row>
    <row r="62" customFormat="false" ht="15" hidden="false" customHeight="false" outlineLevel="0" collapsed="false">
      <c r="A62" s="37"/>
      <c r="B62" s="37"/>
      <c r="C62" s="37"/>
      <c r="D62" s="37"/>
      <c r="E62" s="37"/>
      <c r="F62" s="37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</row>
    <row r="68" customFormat="false" ht="15" hidden="false" customHeight="false" outlineLevel="0" collapsed="false">
      <c r="A68" s="37"/>
      <c r="B68" s="37"/>
      <c r="C68" s="37"/>
      <c r="D68" s="37"/>
      <c r="E68" s="37"/>
      <c r="F68" s="37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30</v>
      </c>
      <c r="G7" s="98" t="s">
        <v>120</v>
      </c>
      <c r="H7" s="98" t="s">
        <v>13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112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59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9</v>
      </c>
      <c r="B17" s="106" t="s">
        <v>62</v>
      </c>
      <c r="C17" s="107" t="n">
        <v>586</v>
      </c>
      <c r="D17" s="109" t="n">
        <v>550</v>
      </c>
      <c r="E17" s="109" t="n">
        <v>68</v>
      </c>
      <c r="F17" s="109" t="s">
        <v>73</v>
      </c>
      <c r="G17" s="109" t="s">
        <v>113</v>
      </c>
      <c r="H17" s="109" t="s">
        <v>113</v>
      </c>
      <c r="I17" s="109" t="n">
        <v>480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1236</v>
      </c>
      <c r="D18" s="109" t="n">
        <f aca="false">SUM(E18:I18)</f>
        <v>1159</v>
      </c>
      <c r="E18" s="109" t="n">
        <v>670</v>
      </c>
      <c r="F18" s="109" t="n">
        <v>18</v>
      </c>
      <c r="G18" s="109" t="s">
        <v>73</v>
      </c>
      <c r="H18" s="109" t="n">
        <v>16</v>
      </c>
      <c r="I18" s="109" t="n">
        <v>455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1730</v>
      </c>
      <c r="D19" s="109" t="n">
        <f aca="false">SUM(E19:I19)</f>
        <v>1637</v>
      </c>
      <c r="E19" s="109" t="n">
        <v>1032</v>
      </c>
      <c r="F19" s="109" t="n">
        <v>125</v>
      </c>
      <c r="G19" s="109" t="n">
        <v>6</v>
      </c>
      <c r="H19" s="109" t="n">
        <v>198</v>
      </c>
      <c r="I19" s="109" t="n">
        <v>276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2536</v>
      </c>
      <c r="D20" s="109" t="n">
        <f aca="false">SUM(E20:I20)</f>
        <v>2408</v>
      </c>
      <c r="E20" s="109" t="n">
        <v>1361</v>
      </c>
      <c r="F20" s="109" t="n">
        <v>295</v>
      </c>
      <c r="G20" s="109" t="n">
        <v>15</v>
      </c>
      <c r="H20" s="109" t="n">
        <v>449</v>
      </c>
      <c r="I20" s="109" t="n">
        <v>288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2525</v>
      </c>
      <c r="D21" s="109" t="n">
        <f aca="false">SUM(E21:I21)</f>
        <v>2391</v>
      </c>
      <c r="E21" s="109" t="n">
        <v>1326</v>
      </c>
      <c r="F21" s="109" t="n">
        <v>321</v>
      </c>
      <c r="G21" s="109" t="n">
        <v>14</v>
      </c>
      <c r="H21" s="109" t="n">
        <v>443</v>
      </c>
      <c r="I21" s="109" t="n">
        <v>287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2193</v>
      </c>
      <c r="D22" s="109" t="n">
        <f aca="false">SUM(E22:I22)</f>
        <v>2072</v>
      </c>
      <c r="E22" s="109" t="n">
        <v>1157</v>
      </c>
      <c r="F22" s="109" t="n">
        <v>268</v>
      </c>
      <c r="G22" s="109" t="n">
        <v>11</v>
      </c>
      <c r="H22" s="109" t="n">
        <v>407</v>
      </c>
      <c r="I22" s="109" t="n">
        <v>229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2025</v>
      </c>
      <c r="D23" s="109" t="n">
        <f aca="false">SUM(E23:I23)</f>
        <v>1909</v>
      </c>
      <c r="E23" s="109" t="n">
        <v>1074</v>
      </c>
      <c r="F23" s="109" t="n">
        <v>247</v>
      </c>
      <c r="G23" s="109" t="n">
        <v>8</v>
      </c>
      <c r="H23" s="109" t="n">
        <v>390</v>
      </c>
      <c r="I23" s="109" t="n">
        <v>190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1666</v>
      </c>
      <c r="D24" s="109" t="n">
        <f aca="false">SUM(E24:I24)</f>
        <v>1526</v>
      </c>
      <c r="E24" s="109" t="n">
        <v>836</v>
      </c>
      <c r="F24" s="109" t="n">
        <v>207</v>
      </c>
      <c r="G24" s="109" t="n">
        <v>7</v>
      </c>
      <c r="H24" s="109" t="n">
        <v>305</v>
      </c>
      <c r="I24" s="109" t="n">
        <v>171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1601</v>
      </c>
      <c r="D25" s="109" t="n">
        <f aca="false">SUM(E25:I25)</f>
        <v>1450</v>
      </c>
      <c r="E25" s="109" t="n">
        <v>779</v>
      </c>
      <c r="F25" s="109" t="n">
        <v>214</v>
      </c>
      <c r="G25" s="109" t="n">
        <v>7</v>
      </c>
      <c r="H25" s="109" t="n">
        <v>286</v>
      </c>
      <c r="I25" s="109" t="n">
        <v>164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674</v>
      </c>
      <c r="D26" s="109" t="n">
        <f aca="false">SUM(E26:I26)</f>
        <v>605</v>
      </c>
      <c r="E26" s="109" t="n">
        <v>309</v>
      </c>
      <c r="F26" s="109" t="n">
        <v>97</v>
      </c>
      <c r="G26" s="109" t="s">
        <v>73</v>
      </c>
      <c r="H26" s="109" t="n">
        <v>121</v>
      </c>
      <c r="I26" s="109" t="n">
        <v>78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218</v>
      </c>
      <c r="D27" s="109" t="n">
        <v>196</v>
      </c>
      <c r="E27" s="109" t="n">
        <v>88</v>
      </c>
      <c r="F27" s="109" t="n">
        <v>32</v>
      </c>
      <c r="G27" s="109" t="s">
        <v>73</v>
      </c>
      <c r="H27" s="109" t="n">
        <v>47</v>
      </c>
      <c r="I27" s="109" t="n">
        <v>28</v>
      </c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2000</v>
      </c>
      <c r="B30" s="106" t="s">
        <v>62</v>
      </c>
      <c r="C30" s="107" t="n">
        <v>595</v>
      </c>
      <c r="D30" s="109" t="n">
        <f aca="false">SUM(E30:I30)</f>
        <v>554</v>
      </c>
      <c r="E30" s="109" t="n">
        <v>67</v>
      </c>
      <c r="F30" s="109" t="s">
        <v>73</v>
      </c>
      <c r="G30" s="109" t="s">
        <v>73</v>
      </c>
      <c r="H30" s="109" t="s">
        <v>113</v>
      </c>
      <c r="I30" s="109" t="n">
        <v>487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1265</v>
      </c>
      <c r="D31" s="109" t="n">
        <f aca="false">SUM(E31:I31)</f>
        <v>1173</v>
      </c>
      <c r="E31" s="109" t="n">
        <v>670</v>
      </c>
      <c r="F31" s="109" t="n">
        <v>21</v>
      </c>
      <c r="G31" s="109" t="s">
        <v>73</v>
      </c>
      <c r="H31" s="109" t="n">
        <v>12</v>
      </c>
      <c r="I31" s="109" t="n">
        <v>470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1633</v>
      </c>
      <c r="D32" s="109" t="n">
        <f aca="false">SUM(E32:I32)</f>
        <v>1516</v>
      </c>
      <c r="E32" s="109" t="n">
        <v>931</v>
      </c>
      <c r="F32" s="109" t="n">
        <v>120</v>
      </c>
      <c r="G32" s="109" t="s">
        <v>73</v>
      </c>
      <c r="H32" s="109" t="n">
        <v>193</v>
      </c>
      <c r="I32" s="109" t="n">
        <v>272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2482</v>
      </c>
      <c r="D33" s="109" t="n">
        <f aca="false">SUM(E33:I33)</f>
        <v>2314</v>
      </c>
      <c r="E33" s="109" t="n">
        <v>1273</v>
      </c>
      <c r="F33" s="109" t="n">
        <v>294</v>
      </c>
      <c r="G33" s="109" t="n">
        <v>10</v>
      </c>
      <c r="H33" s="109" t="n">
        <v>453</v>
      </c>
      <c r="I33" s="109" t="n">
        <v>284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2617</v>
      </c>
      <c r="D34" s="109" t="n">
        <f aca="false">SUM(E34:I34)</f>
        <v>2442</v>
      </c>
      <c r="E34" s="109" t="n">
        <v>1328</v>
      </c>
      <c r="F34" s="109" t="n">
        <v>342</v>
      </c>
      <c r="G34" s="109" t="n">
        <v>9</v>
      </c>
      <c r="H34" s="109" t="n">
        <v>469</v>
      </c>
      <c r="I34" s="109" t="n">
        <v>294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2278</v>
      </c>
      <c r="D35" s="109" t="n">
        <f aca="false">SUM(E35:I35)</f>
        <v>2114</v>
      </c>
      <c r="E35" s="109" t="n">
        <v>1177</v>
      </c>
      <c r="F35" s="109" t="n">
        <v>289</v>
      </c>
      <c r="G35" s="109" t="n">
        <v>7</v>
      </c>
      <c r="H35" s="109" t="n">
        <v>405</v>
      </c>
      <c r="I35" s="109" t="n">
        <v>236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2005</v>
      </c>
      <c r="D36" s="109" t="n">
        <f aca="false">SUM(E36:I36)</f>
        <v>1866</v>
      </c>
      <c r="E36" s="109" t="n">
        <v>1033</v>
      </c>
      <c r="F36" s="109" t="n">
        <v>243</v>
      </c>
      <c r="G36" s="109" t="n">
        <v>8</v>
      </c>
      <c r="H36" s="109" t="n">
        <v>386</v>
      </c>
      <c r="I36" s="109" t="n">
        <v>196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1738</v>
      </c>
      <c r="D37" s="109" t="n">
        <f aca="false">SUM(E37:I37)</f>
        <v>1555</v>
      </c>
      <c r="E37" s="109" t="n">
        <v>866</v>
      </c>
      <c r="F37" s="109" t="n">
        <v>201</v>
      </c>
      <c r="G37" s="109" t="s">
        <v>73</v>
      </c>
      <c r="H37" s="109" t="n">
        <v>318</v>
      </c>
      <c r="I37" s="109" t="n">
        <v>170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1510</v>
      </c>
      <c r="D38" s="109" t="n">
        <f aca="false">SUM(E38:I38)</f>
        <v>1323</v>
      </c>
      <c r="E38" s="109" t="n">
        <v>710</v>
      </c>
      <c r="F38" s="109" t="n">
        <v>191</v>
      </c>
      <c r="G38" s="109" t="s">
        <v>73</v>
      </c>
      <c r="H38" s="109" t="n">
        <v>280</v>
      </c>
      <c r="I38" s="109" t="n">
        <v>142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716</v>
      </c>
      <c r="D39" s="109" t="n">
        <f aca="false">SUM(E39:I39)</f>
        <v>630</v>
      </c>
      <c r="E39" s="109" t="n">
        <v>306</v>
      </c>
      <c r="F39" s="109" t="n">
        <v>105</v>
      </c>
      <c r="G39" s="109" t="s">
        <v>73</v>
      </c>
      <c r="H39" s="109" t="n">
        <v>137</v>
      </c>
      <c r="I39" s="109" t="n">
        <v>82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220</v>
      </c>
      <c r="D40" s="109" t="n">
        <v>194</v>
      </c>
      <c r="E40" s="109" t="n">
        <v>84</v>
      </c>
      <c r="F40" s="109" t="n">
        <v>31</v>
      </c>
      <c r="G40" s="109" t="s">
        <v>73</v>
      </c>
      <c r="H40" s="109" t="n">
        <v>48</v>
      </c>
      <c r="I40" s="109" t="n">
        <v>30</v>
      </c>
    </row>
    <row r="41" s="52" customFormat="true" ht="14.25" hidden="false" customHeight="true" outlineLevel="0" collapsed="false">
      <c r="A41" s="83"/>
      <c r="B41" s="111"/>
      <c r="C41" s="83"/>
      <c r="D41" s="109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05"/>
      <c r="D42" s="109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2001</v>
      </c>
      <c r="B43" s="106" t="s">
        <v>62</v>
      </c>
      <c r="C43" s="107" t="n">
        <v>561</v>
      </c>
      <c r="D43" s="109" t="n">
        <v>526</v>
      </c>
      <c r="E43" s="109" t="n">
        <v>58</v>
      </c>
      <c r="F43" s="109" t="s">
        <v>73</v>
      </c>
      <c r="G43" s="109" t="s">
        <v>113</v>
      </c>
      <c r="H43" s="109" t="s">
        <v>113</v>
      </c>
      <c r="I43" s="109" t="n">
        <v>467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1294</v>
      </c>
      <c r="D44" s="109" t="n">
        <v>1216</v>
      </c>
      <c r="E44" s="109" t="n">
        <v>678</v>
      </c>
      <c r="F44" s="109" t="n">
        <v>21</v>
      </c>
      <c r="G44" s="109" t="s">
        <v>73</v>
      </c>
      <c r="H44" s="109" t="n">
        <v>16</v>
      </c>
      <c r="I44" s="109" t="n">
        <v>501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1554</v>
      </c>
      <c r="D45" s="109" t="n">
        <f aca="false">SUM(E45:I45)</f>
        <v>1455</v>
      </c>
      <c r="E45" s="109" t="n">
        <v>906</v>
      </c>
      <c r="F45" s="109" t="n">
        <v>106</v>
      </c>
      <c r="G45" s="109" t="s">
        <v>73</v>
      </c>
      <c r="H45" s="109" t="n">
        <v>176</v>
      </c>
      <c r="I45" s="109" t="n">
        <v>267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2365</v>
      </c>
      <c r="D46" s="109" t="n">
        <f aca="false">SUM(E46:I46)</f>
        <v>2231</v>
      </c>
      <c r="E46" s="109" t="n">
        <v>1260</v>
      </c>
      <c r="F46" s="109" t="n">
        <v>257</v>
      </c>
      <c r="G46" s="109" t="n">
        <v>12</v>
      </c>
      <c r="H46" s="109" t="n">
        <v>443</v>
      </c>
      <c r="I46" s="109" t="n">
        <v>259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2659</v>
      </c>
      <c r="D47" s="109" t="n">
        <f aca="false">SUM(E47:I47)</f>
        <v>2506</v>
      </c>
      <c r="E47" s="109" t="n">
        <v>1373</v>
      </c>
      <c r="F47" s="109" t="n">
        <v>337</v>
      </c>
      <c r="G47" s="109" t="n">
        <v>8</v>
      </c>
      <c r="H47" s="109" t="n">
        <v>492</v>
      </c>
      <c r="I47" s="109" t="n">
        <v>296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2359</v>
      </c>
      <c r="D48" s="109" t="n">
        <f aca="false">SUM(E48:I48)</f>
        <v>2211</v>
      </c>
      <c r="E48" s="109" t="n">
        <v>1252</v>
      </c>
      <c r="F48" s="109" t="n">
        <v>297</v>
      </c>
      <c r="G48" s="109" t="n">
        <v>9</v>
      </c>
      <c r="H48" s="109" t="n">
        <v>415</v>
      </c>
      <c r="I48" s="109" t="n">
        <v>238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2034</v>
      </c>
      <c r="D49" s="109" t="n">
        <f aca="false">SUM(E49:I49)</f>
        <v>1911</v>
      </c>
      <c r="E49" s="109" t="n">
        <v>1081</v>
      </c>
      <c r="F49" s="109" t="n">
        <v>252</v>
      </c>
      <c r="G49" s="109" t="n">
        <v>7</v>
      </c>
      <c r="H49" s="109" t="n">
        <v>375</v>
      </c>
      <c r="I49" s="109" t="n">
        <v>196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1868</v>
      </c>
      <c r="D50" s="109" t="n">
        <v>1695</v>
      </c>
      <c r="E50" s="109" t="n">
        <v>957</v>
      </c>
      <c r="F50" s="109" t="n">
        <v>219</v>
      </c>
      <c r="G50" s="109" t="n">
        <v>6</v>
      </c>
      <c r="H50" s="109" t="n">
        <v>341</v>
      </c>
      <c r="I50" s="109" t="n">
        <v>173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1404</v>
      </c>
      <c r="D51" s="109" t="n">
        <v>1249</v>
      </c>
      <c r="E51" s="109" t="n">
        <v>686</v>
      </c>
      <c r="F51" s="109" t="n">
        <v>179</v>
      </c>
      <c r="G51" s="109" t="s">
        <v>73</v>
      </c>
      <c r="H51" s="109" t="n">
        <v>256</v>
      </c>
      <c r="I51" s="109" t="n">
        <v>125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752</v>
      </c>
      <c r="D52" s="109" t="n">
        <v>670</v>
      </c>
      <c r="E52" s="109" t="n">
        <v>330</v>
      </c>
      <c r="F52" s="109" t="n">
        <v>107</v>
      </c>
      <c r="G52" s="109" t="s">
        <v>73</v>
      </c>
      <c r="H52" s="109" t="n">
        <v>149</v>
      </c>
      <c r="I52" s="109" t="n">
        <v>81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232</v>
      </c>
      <c r="D53" s="109" t="n">
        <v>207</v>
      </c>
      <c r="E53" s="109" t="n">
        <v>91</v>
      </c>
      <c r="F53" s="109" t="n">
        <v>40</v>
      </c>
      <c r="G53" s="109" t="s">
        <v>73</v>
      </c>
      <c r="H53" s="109" t="n">
        <v>45</v>
      </c>
      <c r="I53" s="109" t="n">
        <v>30</v>
      </c>
    </row>
    <row r="54" customFormat="fals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32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9" t="s">
        <v>133</v>
      </c>
      <c r="B57" s="129"/>
      <c r="C57" s="129"/>
      <c r="D57" s="129"/>
      <c r="E57" s="129"/>
      <c r="F57" s="129"/>
      <c r="G57" s="129"/>
      <c r="H57" s="129"/>
      <c r="I57" s="129"/>
    </row>
    <row r="58" customFormat="false" ht="14.25" hidden="false" customHeight="true" outlineLevel="0" collapsed="false">
      <c r="A58" s="130" t="s">
        <v>134</v>
      </c>
      <c r="B58" s="130"/>
      <c r="C58" s="130"/>
      <c r="D58" s="130"/>
      <c r="E58" s="130"/>
      <c r="F58" s="130"/>
      <c r="G58" s="130"/>
      <c r="H58" s="130"/>
      <c r="I58" s="130"/>
    </row>
    <row r="59" customFormat="false" ht="14.25" hidden="false" customHeight="true" outlineLevel="0" collapsed="false">
      <c r="A59" s="131" t="s">
        <v>135</v>
      </c>
      <c r="B59" s="83"/>
      <c r="C59" s="83"/>
      <c r="D59" s="83"/>
      <c r="E59" s="83"/>
      <c r="F59" s="83"/>
      <c r="G59" s="83"/>
      <c r="H59" s="83"/>
      <c r="I59" s="83"/>
    </row>
    <row r="60" customFormat="false" ht="14.25" hidden="false" customHeight="true" outlineLevel="0" collapsed="false">
      <c r="A60" s="83" t="s">
        <v>136</v>
      </c>
      <c r="B60" s="83"/>
      <c r="C60" s="83"/>
      <c r="D60" s="83"/>
      <c r="E60" s="83"/>
      <c r="F60" s="83"/>
      <c r="G60" s="83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106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18</v>
      </c>
      <c r="F7" s="98" t="s">
        <v>119</v>
      </c>
      <c r="G7" s="98" t="s">
        <v>120</v>
      </c>
      <c r="H7" s="98" t="s">
        <v>12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5.75" hidden="false" customHeight="true" outlineLevel="0" collapsed="false">
      <c r="A13" s="103" t="s">
        <v>86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5.75" hidden="false" customHeight="true" outlineLevel="0" collapsed="false">
      <c r="A14" s="103" t="s">
        <v>76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5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5.7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5.75" hidden="false" customHeight="true" outlineLevel="0" collapsed="false">
      <c r="A17" s="104" t="n">
        <v>1991</v>
      </c>
      <c r="B17" s="106" t="s">
        <v>62</v>
      </c>
      <c r="C17" s="107" t="n">
        <v>542</v>
      </c>
      <c r="D17" s="109" t="n">
        <v>404</v>
      </c>
      <c r="E17" s="109" t="n">
        <v>118</v>
      </c>
      <c r="F17" s="109" t="s">
        <v>73</v>
      </c>
      <c r="G17" s="109" t="s">
        <v>113</v>
      </c>
      <c r="H17" s="109" t="s">
        <v>113</v>
      </c>
      <c r="I17" s="109" t="n">
        <v>285</v>
      </c>
    </row>
    <row r="18" s="52" customFormat="true" ht="15.75" hidden="false" customHeight="true" outlineLevel="0" collapsed="false">
      <c r="A18" s="110"/>
      <c r="B18" s="106" t="s">
        <v>63</v>
      </c>
      <c r="C18" s="107" t="n">
        <v>1644</v>
      </c>
      <c r="D18" s="109" t="n">
        <v>1439</v>
      </c>
      <c r="E18" s="109" t="n">
        <v>1043</v>
      </c>
      <c r="F18" s="109" t="n">
        <v>39</v>
      </c>
      <c r="G18" s="109" t="s">
        <v>73</v>
      </c>
      <c r="H18" s="109" t="n">
        <v>25</v>
      </c>
      <c r="I18" s="109" t="n">
        <v>327</v>
      </c>
    </row>
    <row r="19" s="52" customFormat="true" ht="15.75" hidden="false" customHeight="true" outlineLevel="0" collapsed="false">
      <c r="A19" s="110"/>
      <c r="B19" s="106" t="s">
        <v>64</v>
      </c>
      <c r="C19" s="107" t="n">
        <v>1732</v>
      </c>
      <c r="D19" s="109" t="n">
        <v>1544</v>
      </c>
      <c r="E19" s="109" t="n">
        <v>1102</v>
      </c>
      <c r="F19" s="109" t="n">
        <v>83</v>
      </c>
      <c r="G19" s="109" t="n">
        <v>6</v>
      </c>
      <c r="H19" s="109" t="n">
        <v>145</v>
      </c>
      <c r="I19" s="109" t="n">
        <v>210</v>
      </c>
    </row>
    <row r="20" s="52" customFormat="true" ht="15.75" hidden="false" customHeight="true" outlineLevel="0" collapsed="false">
      <c r="A20" s="110"/>
      <c r="B20" s="106" t="s">
        <v>65</v>
      </c>
      <c r="C20" s="107" t="n">
        <v>1468</v>
      </c>
      <c r="D20" s="109" t="n">
        <f aca="false">SUM(E20:I20)</f>
        <v>1303</v>
      </c>
      <c r="E20" s="109" t="n">
        <v>837</v>
      </c>
      <c r="F20" s="109" t="n">
        <v>72</v>
      </c>
      <c r="G20" s="109" t="n">
        <v>5</v>
      </c>
      <c r="H20" s="109" t="n">
        <v>184</v>
      </c>
      <c r="I20" s="109" t="n">
        <v>205</v>
      </c>
    </row>
    <row r="21" s="52" customFormat="true" ht="15.75" hidden="false" customHeight="true" outlineLevel="0" collapsed="false">
      <c r="A21" s="110"/>
      <c r="B21" s="106" t="s">
        <v>66</v>
      </c>
      <c r="C21" s="107" t="n">
        <v>1409</v>
      </c>
      <c r="D21" s="109" t="n">
        <v>1262</v>
      </c>
      <c r="E21" s="109" t="n">
        <v>784</v>
      </c>
      <c r="F21" s="109" t="n">
        <v>67</v>
      </c>
      <c r="G21" s="109" t="s">
        <v>73</v>
      </c>
      <c r="H21" s="109" t="n">
        <v>170</v>
      </c>
      <c r="I21" s="109" t="n">
        <v>238</v>
      </c>
    </row>
    <row r="22" s="52" customFormat="true" ht="15.75" hidden="false" customHeight="true" outlineLevel="0" collapsed="false">
      <c r="A22" s="110"/>
      <c r="B22" s="106" t="s">
        <v>67</v>
      </c>
      <c r="C22" s="107" t="n">
        <v>1430</v>
      </c>
      <c r="D22" s="109" t="n">
        <v>1283</v>
      </c>
      <c r="E22" s="109" t="n">
        <v>800</v>
      </c>
      <c r="F22" s="109" t="n">
        <v>59</v>
      </c>
      <c r="G22" s="109" t="s">
        <v>73</v>
      </c>
      <c r="H22" s="109" t="n">
        <v>138</v>
      </c>
      <c r="I22" s="109" t="n">
        <v>284</v>
      </c>
    </row>
    <row r="23" s="52" customFormat="true" ht="15.75" hidden="false" customHeight="true" outlineLevel="0" collapsed="false">
      <c r="A23" s="110"/>
      <c r="B23" s="106" t="s">
        <v>68</v>
      </c>
      <c r="C23" s="107" t="n">
        <v>1266</v>
      </c>
      <c r="D23" s="109" t="n">
        <v>1141</v>
      </c>
      <c r="E23" s="109" t="n">
        <v>702</v>
      </c>
      <c r="F23" s="109" t="n">
        <v>47</v>
      </c>
      <c r="G23" s="109" t="s">
        <v>73</v>
      </c>
      <c r="H23" s="109" t="n">
        <v>102</v>
      </c>
      <c r="I23" s="109" t="n">
        <v>287</v>
      </c>
    </row>
    <row r="24" s="52" customFormat="true" ht="15.75" hidden="false" customHeight="true" outlineLevel="0" collapsed="false">
      <c r="A24" s="110"/>
      <c r="B24" s="106" t="s">
        <v>69</v>
      </c>
      <c r="C24" s="107" t="n">
        <v>1359</v>
      </c>
      <c r="D24" s="109" t="n">
        <v>1234</v>
      </c>
      <c r="E24" s="109" t="n">
        <v>697</v>
      </c>
      <c r="F24" s="109" t="n">
        <v>44</v>
      </c>
      <c r="G24" s="109" t="s">
        <v>73</v>
      </c>
      <c r="H24" s="109" t="n">
        <v>81</v>
      </c>
      <c r="I24" s="109" t="n">
        <v>411</v>
      </c>
    </row>
    <row r="25" s="52" customFormat="true" ht="15.75" hidden="false" customHeight="true" outlineLevel="0" collapsed="false">
      <c r="A25" s="110"/>
      <c r="B25" s="106" t="s">
        <v>70</v>
      </c>
      <c r="C25" s="107" t="n">
        <v>772</v>
      </c>
      <c r="D25" s="109" t="n">
        <v>700</v>
      </c>
      <c r="E25" s="109" t="n">
        <v>335</v>
      </c>
      <c r="F25" s="109" t="n">
        <v>20</v>
      </c>
      <c r="G25" s="109" t="s">
        <v>73</v>
      </c>
      <c r="H25" s="109" t="n">
        <v>36</v>
      </c>
      <c r="I25" s="109" t="n">
        <v>307</v>
      </c>
    </row>
    <row r="26" s="52" customFormat="true" ht="15.75" hidden="false" customHeight="true" outlineLevel="0" collapsed="false">
      <c r="A26" s="110"/>
      <c r="B26" s="106" t="s">
        <v>71</v>
      </c>
      <c r="C26" s="107" t="n">
        <v>216</v>
      </c>
      <c r="D26" s="109" t="n">
        <v>193</v>
      </c>
      <c r="E26" s="109" t="n">
        <v>78</v>
      </c>
      <c r="F26" s="109" t="n">
        <v>6</v>
      </c>
      <c r="G26" s="109" t="s">
        <v>73</v>
      </c>
      <c r="H26" s="109" t="n">
        <v>16</v>
      </c>
      <c r="I26" s="109" t="n">
        <v>94</v>
      </c>
    </row>
    <row r="27" s="52" customFormat="true" ht="15.75" hidden="false" customHeight="true" outlineLevel="0" collapsed="false">
      <c r="A27" s="110"/>
      <c r="B27" s="106" t="s">
        <v>72</v>
      </c>
      <c r="C27" s="107" t="n">
        <v>127</v>
      </c>
      <c r="D27" s="109" t="n">
        <v>110</v>
      </c>
      <c r="E27" s="109" t="n">
        <v>40</v>
      </c>
      <c r="F27" s="109" t="s">
        <v>73</v>
      </c>
      <c r="G27" s="109" t="s">
        <v>113</v>
      </c>
      <c r="H27" s="109" t="n">
        <v>8</v>
      </c>
      <c r="I27" s="109" t="n">
        <v>58</v>
      </c>
    </row>
    <row r="28" s="52" customFormat="true" ht="15.7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5.7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5.75" hidden="false" customHeight="true" outlineLevel="0" collapsed="false">
      <c r="A30" s="111" t="n">
        <v>1993</v>
      </c>
      <c r="B30" s="106" t="s">
        <v>62</v>
      </c>
      <c r="C30" s="107" t="n">
        <v>481</v>
      </c>
      <c r="D30" s="109" t="n">
        <v>382</v>
      </c>
      <c r="E30" s="109" t="n">
        <v>97</v>
      </c>
      <c r="F30" s="109" t="s">
        <v>73</v>
      </c>
      <c r="G30" s="109" t="s">
        <v>113</v>
      </c>
      <c r="H30" s="109" t="s">
        <v>113</v>
      </c>
      <c r="I30" s="109" t="n">
        <v>284</v>
      </c>
    </row>
    <row r="31" s="52" customFormat="true" ht="15.75" hidden="false" customHeight="true" outlineLevel="0" collapsed="false">
      <c r="A31" s="83"/>
      <c r="B31" s="106" t="s">
        <v>63</v>
      </c>
      <c r="C31" s="107" t="n">
        <v>1415</v>
      </c>
      <c r="D31" s="109" t="n">
        <f aca="false">SUM(E31:I31)</f>
        <v>1248</v>
      </c>
      <c r="E31" s="109" t="n">
        <v>887</v>
      </c>
      <c r="F31" s="109" t="n">
        <v>32</v>
      </c>
      <c r="G31" s="109" t="n">
        <v>6</v>
      </c>
      <c r="H31" s="109" t="n">
        <v>26</v>
      </c>
      <c r="I31" s="109" t="n">
        <v>297</v>
      </c>
    </row>
    <row r="32" s="52" customFormat="true" ht="15.75" hidden="false" customHeight="true" outlineLevel="0" collapsed="false">
      <c r="A32" s="83"/>
      <c r="B32" s="106" t="s">
        <v>64</v>
      </c>
      <c r="C32" s="107" t="n">
        <v>1793</v>
      </c>
      <c r="D32" s="109" t="n">
        <v>1600</v>
      </c>
      <c r="E32" s="109" t="n">
        <v>1156</v>
      </c>
      <c r="F32" s="109" t="n">
        <v>87</v>
      </c>
      <c r="G32" s="109" t="s">
        <v>73</v>
      </c>
      <c r="H32" s="109" t="n">
        <v>161</v>
      </c>
      <c r="I32" s="109" t="n">
        <v>187</v>
      </c>
    </row>
    <row r="33" s="52" customFormat="true" ht="15.75" hidden="false" customHeight="true" outlineLevel="0" collapsed="false">
      <c r="A33" s="83"/>
      <c r="B33" s="106" t="s">
        <v>65</v>
      </c>
      <c r="C33" s="107" t="n">
        <v>1578</v>
      </c>
      <c r="D33" s="109" t="n">
        <v>1402</v>
      </c>
      <c r="E33" s="109" t="n">
        <v>888</v>
      </c>
      <c r="F33" s="109" t="n">
        <v>84</v>
      </c>
      <c r="G33" s="109" t="s">
        <v>73</v>
      </c>
      <c r="H33" s="109" t="n">
        <v>210</v>
      </c>
      <c r="I33" s="109" t="n">
        <v>215</v>
      </c>
    </row>
    <row r="34" s="52" customFormat="true" ht="15.75" hidden="false" customHeight="true" outlineLevel="0" collapsed="false">
      <c r="A34" s="83"/>
      <c r="B34" s="106" t="s">
        <v>66</v>
      </c>
      <c r="C34" s="107" t="n">
        <v>1472</v>
      </c>
      <c r="D34" s="109" t="n">
        <v>1313</v>
      </c>
      <c r="E34" s="109" t="n">
        <v>823</v>
      </c>
      <c r="F34" s="109" t="n">
        <v>74</v>
      </c>
      <c r="G34" s="109" t="s">
        <v>73</v>
      </c>
      <c r="H34" s="109" t="n">
        <v>197</v>
      </c>
      <c r="I34" s="109" t="n">
        <v>216</v>
      </c>
    </row>
    <row r="35" s="52" customFormat="true" ht="15.75" hidden="false" customHeight="true" outlineLevel="0" collapsed="false">
      <c r="A35" s="83"/>
      <c r="B35" s="106" t="s">
        <v>67</v>
      </c>
      <c r="C35" s="107" t="n">
        <v>1538</v>
      </c>
      <c r="D35" s="109" t="n">
        <v>1369</v>
      </c>
      <c r="E35" s="109" t="n">
        <v>847</v>
      </c>
      <c r="F35" s="109" t="n">
        <v>61</v>
      </c>
      <c r="G35" s="109" t="s">
        <v>73</v>
      </c>
      <c r="H35" s="109" t="n">
        <v>177</v>
      </c>
      <c r="I35" s="109" t="n">
        <v>281</v>
      </c>
    </row>
    <row r="36" s="52" customFormat="true" ht="15.75" hidden="false" customHeight="true" outlineLevel="0" collapsed="false">
      <c r="A36" s="83"/>
      <c r="B36" s="106" t="s">
        <v>68</v>
      </c>
      <c r="C36" s="107" t="n">
        <v>1272</v>
      </c>
      <c r="D36" s="109" t="n">
        <v>1132</v>
      </c>
      <c r="E36" s="109" t="n">
        <v>711</v>
      </c>
      <c r="F36" s="109" t="n">
        <v>46</v>
      </c>
      <c r="G36" s="109" t="s">
        <v>73</v>
      </c>
      <c r="H36" s="109" t="n">
        <v>118</v>
      </c>
      <c r="I36" s="109" t="n">
        <v>256</v>
      </c>
    </row>
    <row r="37" s="52" customFormat="true" ht="15.75" hidden="false" customHeight="true" outlineLevel="0" collapsed="false">
      <c r="A37" s="83"/>
      <c r="B37" s="106" t="s">
        <v>69</v>
      </c>
      <c r="C37" s="107" t="n">
        <v>1390</v>
      </c>
      <c r="D37" s="109" t="n">
        <v>1243</v>
      </c>
      <c r="E37" s="109" t="n">
        <v>735</v>
      </c>
      <c r="F37" s="109" t="n">
        <v>45</v>
      </c>
      <c r="G37" s="109" t="s">
        <v>73</v>
      </c>
      <c r="H37" s="109" t="n">
        <v>94</v>
      </c>
      <c r="I37" s="109" t="n">
        <v>368</v>
      </c>
    </row>
    <row r="38" s="52" customFormat="true" ht="15.75" hidden="false" customHeight="true" outlineLevel="0" collapsed="false">
      <c r="A38" s="83"/>
      <c r="B38" s="106" t="s">
        <v>70</v>
      </c>
      <c r="C38" s="107" t="n">
        <v>901</v>
      </c>
      <c r="D38" s="109" t="n">
        <v>810</v>
      </c>
      <c r="E38" s="109" t="n">
        <v>418</v>
      </c>
      <c r="F38" s="109" t="n">
        <v>26</v>
      </c>
      <c r="G38" s="109" t="s">
        <v>73</v>
      </c>
      <c r="H38" s="109" t="n">
        <v>50</v>
      </c>
      <c r="I38" s="109" t="n">
        <v>315</v>
      </c>
    </row>
    <row r="39" s="52" customFormat="true" ht="15.75" hidden="false" customHeight="true" outlineLevel="0" collapsed="false">
      <c r="A39" s="83"/>
      <c r="B39" s="106" t="s">
        <v>71</v>
      </c>
      <c r="C39" s="107" t="n">
        <v>199</v>
      </c>
      <c r="D39" s="109" t="n">
        <f aca="false">SUM(E39:I39)</f>
        <v>178</v>
      </c>
      <c r="E39" s="109" t="n">
        <v>75</v>
      </c>
      <c r="F39" s="109" t="n">
        <v>7</v>
      </c>
      <c r="G39" s="109" t="s">
        <v>73</v>
      </c>
      <c r="H39" s="109" t="n">
        <v>11</v>
      </c>
      <c r="I39" s="109" t="n">
        <v>85</v>
      </c>
    </row>
    <row r="40" s="52" customFormat="true" ht="15.75" hidden="false" customHeight="true" outlineLevel="0" collapsed="false">
      <c r="A40" s="83"/>
      <c r="B40" s="106" t="s">
        <v>72</v>
      </c>
      <c r="C40" s="107" t="n">
        <v>122</v>
      </c>
      <c r="D40" s="109" t="n">
        <v>108</v>
      </c>
      <c r="E40" s="109" t="n">
        <v>43</v>
      </c>
      <c r="F40" s="109" t="s">
        <v>73</v>
      </c>
      <c r="G40" s="109" t="s">
        <v>73</v>
      </c>
      <c r="H40" s="109" t="n">
        <v>9</v>
      </c>
      <c r="I40" s="109" t="n">
        <v>54</v>
      </c>
    </row>
    <row r="41" s="52" customFormat="true" ht="15.7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5.7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5.75" hidden="false" customHeight="true" outlineLevel="0" collapsed="false">
      <c r="A43" s="111" t="n">
        <v>1995</v>
      </c>
      <c r="B43" s="106" t="s">
        <v>62</v>
      </c>
      <c r="C43" s="107" t="n">
        <v>405</v>
      </c>
      <c r="D43" s="109" t="n">
        <v>348</v>
      </c>
      <c r="E43" s="109" t="n">
        <v>85</v>
      </c>
      <c r="F43" s="109" t="s">
        <v>73</v>
      </c>
      <c r="G43" s="109" t="s">
        <v>113</v>
      </c>
      <c r="H43" s="109" t="s">
        <v>113</v>
      </c>
      <c r="I43" s="109" t="n">
        <v>262</v>
      </c>
    </row>
    <row r="44" s="52" customFormat="true" ht="15.75" hidden="false" customHeight="true" outlineLevel="0" collapsed="false">
      <c r="A44" s="83"/>
      <c r="B44" s="106" t="s">
        <v>63</v>
      </c>
      <c r="C44" s="107" t="n">
        <v>1194</v>
      </c>
      <c r="D44" s="109" t="n">
        <f aca="false">SUM(E44:I44)</f>
        <v>1128</v>
      </c>
      <c r="E44" s="109" t="n">
        <v>786</v>
      </c>
      <c r="F44" s="109" t="n">
        <v>26</v>
      </c>
      <c r="G44" s="109" t="n">
        <v>8</v>
      </c>
      <c r="H44" s="109" t="n">
        <v>28</v>
      </c>
      <c r="I44" s="109" t="n">
        <v>280</v>
      </c>
    </row>
    <row r="45" s="52" customFormat="true" ht="15.75" hidden="false" customHeight="true" outlineLevel="0" collapsed="false">
      <c r="A45" s="83"/>
      <c r="B45" s="106" t="s">
        <v>64</v>
      </c>
      <c r="C45" s="107" t="n">
        <v>1729</v>
      </c>
      <c r="D45" s="109" t="n">
        <f aca="false">SUM(E45:I45)</f>
        <v>1642</v>
      </c>
      <c r="E45" s="109" t="n">
        <v>1168</v>
      </c>
      <c r="F45" s="109" t="n">
        <v>85</v>
      </c>
      <c r="G45" s="109" t="n">
        <v>9</v>
      </c>
      <c r="H45" s="109" t="n">
        <v>180</v>
      </c>
      <c r="I45" s="109" t="n">
        <v>200</v>
      </c>
    </row>
    <row r="46" s="52" customFormat="true" ht="15.75" hidden="false" customHeight="true" outlineLevel="0" collapsed="false">
      <c r="A46" s="83"/>
      <c r="B46" s="106" t="s">
        <v>65</v>
      </c>
      <c r="C46" s="107" t="n">
        <v>1684</v>
      </c>
      <c r="D46" s="109" t="n">
        <f aca="false">SUM(E46:I46)</f>
        <v>1607</v>
      </c>
      <c r="E46" s="109" t="n">
        <v>1054</v>
      </c>
      <c r="F46" s="109" t="n">
        <v>90</v>
      </c>
      <c r="G46" s="109" t="n">
        <v>8</v>
      </c>
      <c r="H46" s="109" t="n">
        <v>235</v>
      </c>
      <c r="I46" s="109" t="n">
        <v>220</v>
      </c>
    </row>
    <row r="47" s="52" customFormat="true" ht="15.75" hidden="false" customHeight="true" outlineLevel="0" collapsed="false">
      <c r="A47" s="83"/>
      <c r="B47" s="106" t="s">
        <v>66</v>
      </c>
      <c r="C47" s="107" t="n">
        <v>1543</v>
      </c>
      <c r="D47" s="109" t="n">
        <v>1464</v>
      </c>
      <c r="E47" s="109" t="n">
        <v>931</v>
      </c>
      <c r="F47" s="109" t="n">
        <v>77</v>
      </c>
      <c r="G47" s="109" t="s">
        <v>73</v>
      </c>
      <c r="H47" s="109" t="n">
        <v>219</v>
      </c>
      <c r="I47" s="109" t="n">
        <v>233</v>
      </c>
    </row>
    <row r="48" s="52" customFormat="true" ht="15.75" hidden="false" customHeight="true" outlineLevel="0" collapsed="false">
      <c r="A48" s="83"/>
      <c r="B48" s="106" t="s">
        <v>67</v>
      </c>
      <c r="C48" s="107" t="n">
        <v>1581</v>
      </c>
      <c r="D48" s="109" t="n">
        <v>1499</v>
      </c>
      <c r="E48" s="109" t="n">
        <v>934</v>
      </c>
      <c r="F48" s="109" t="n">
        <v>73</v>
      </c>
      <c r="G48" s="109" t="s">
        <v>73</v>
      </c>
      <c r="H48" s="109" t="n">
        <v>214</v>
      </c>
      <c r="I48" s="109" t="n">
        <v>274</v>
      </c>
    </row>
    <row r="49" s="52" customFormat="true" ht="15.75" hidden="false" customHeight="true" outlineLevel="0" collapsed="false">
      <c r="A49" s="83"/>
      <c r="B49" s="106" t="s">
        <v>68</v>
      </c>
      <c r="C49" s="107" t="n">
        <v>1307</v>
      </c>
      <c r="D49" s="109" t="n">
        <v>1237</v>
      </c>
      <c r="E49" s="109" t="n">
        <v>776</v>
      </c>
      <c r="F49" s="109" t="n">
        <v>52</v>
      </c>
      <c r="G49" s="109" t="s">
        <v>73</v>
      </c>
      <c r="H49" s="109" t="n">
        <v>147</v>
      </c>
      <c r="I49" s="109" t="n">
        <v>260</v>
      </c>
    </row>
    <row r="50" s="52" customFormat="true" ht="15.75" hidden="false" customHeight="true" outlineLevel="0" collapsed="false">
      <c r="A50" s="83"/>
      <c r="B50" s="106" t="s">
        <v>69</v>
      </c>
      <c r="C50" s="107" t="n">
        <v>1300</v>
      </c>
      <c r="D50" s="109" t="n">
        <v>1226</v>
      </c>
      <c r="E50" s="109" t="n">
        <v>758</v>
      </c>
      <c r="F50" s="109" t="n">
        <v>57</v>
      </c>
      <c r="G50" s="109" t="s">
        <v>73</v>
      </c>
      <c r="H50" s="109" t="n">
        <v>117</v>
      </c>
      <c r="I50" s="109" t="n">
        <v>290</v>
      </c>
    </row>
    <row r="51" s="52" customFormat="true" ht="15.75" hidden="false" customHeight="true" outlineLevel="0" collapsed="false">
      <c r="A51" s="83"/>
      <c r="B51" s="106" t="s">
        <v>70</v>
      </c>
      <c r="C51" s="107" t="n">
        <v>1018</v>
      </c>
      <c r="D51" s="109" t="n">
        <v>958</v>
      </c>
      <c r="E51" s="109" t="n">
        <v>543</v>
      </c>
      <c r="F51" s="109" t="n">
        <v>35</v>
      </c>
      <c r="G51" s="109" t="s">
        <v>73</v>
      </c>
      <c r="H51" s="109" t="n">
        <v>73</v>
      </c>
      <c r="I51" s="109" t="n">
        <v>305</v>
      </c>
    </row>
    <row r="52" s="52" customFormat="true" ht="15.75" hidden="false" customHeight="true" outlineLevel="0" collapsed="false">
      <c r="A52" s="83"/>
      <c r="B52" s="106" t="s">
        <v>71</v>
      </c>
      <c r="C52" s="107" t="n">
        <v>222</v>
      </c>
      <c r="D52" s="109" t="n">
        <f aca="false">SUM(E52:I52)</f>
        <v>208</v>
      </c>
      <c r="E52" s="109" t="n">
        <v>95</v>
      </c>
      <c r="F52" s="109" t="n">
        <v>8</v>
      </c>
      <c r="G52" s="109" t="s">
        <v>73</v>
      </c>
      <c r="H52" s="109" t="n">
        <v>17</v>
      </c>
      <c r="I52" s="109" t="n">
        <v>88</v>
      </c>
    </row>
    <row r="53" s="52" customFormat="true" ht="15.75" hidden="false" customHeight="true" outlineLevel="0" collapsed="false">
      <c r="A53" s="83"/>
      <c r="B53" s="106" t="s">
        <v>72</v>
      </c>
      <c r="C53" s="107" t="n">
        <v>121</v>
      </c>
      <c r="D53" s="109" t="n">
        <v>112</v>
      </c>
      <c r="E53" s="109" t="n">
        <v>48</v>
      </c>
      <c r="F53" s="109" t="s">
        <v>73</v>
      </c>
      <c r="G53" s="109" t="s">
        <v>73</v>
      </c>
      <c r="H53" s="109" t="n">
        <v>6</v>
      </c>
      <c r="I53" s="109" t="n">
        <v>53</v>
      </c>
    </row>
    <row r="54" s="52" customFormat="true" ht="15.7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s="52" customFormat="true" ht="15.7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s="52" customFormat="true" ht="15.75" hidden="false" customHeight="true" outlineLevel="0" collapsed="false">
      <c r="A56" s="128" t="s">
        <v>103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5.75" hidden="false" customHeight="true" outlineLevel="0" collapsed="false">
      <c r="A57" s="128" t="s">
        <v>123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5.75" hidden="false" customHeight="true" outlineLevel="0" collapsed="false">
      <c r="A58" s="128" t="s">
        <v>124</v>
      </c>
      <c r="B58" s="128"/>
      <c r="C58" s="128"/>
      <c r="D58" s="128"/>
      <c r="E58" s="128"/>
      <c r="F58" s="128"/>
      <c r="G58" s="128"/>
      <c r="H58" s="128"/>
      <c r="I58" s="128"/>
    </row>
    <row r="59" customFormat="false" ht="14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19</v>
      </c>
      <c r="G7" s="98" t="s">
        <v>120</v>
      </c>
      <c r="H7" s="98" t="s">
        <v>126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5.75" hidden="false" customHeight="true" outlineLevel="0" collapsed="false">
      <c r="A13" s="103" t="s">
        <v>112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5.75" hidden="false" customHeight="true" outlineLevel="0" collapsed="false">
      <c r="A14" s="103" t="s">
        <v>76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5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5.7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5.75" hidden="false" customHeight="true" outlineLevel="0" collapsed="false">
      <c r="A17" s="104" t="n">
        <v>1996</v>
      </c>
      <c r="B17" s="106" t="s">
        <v>62</v>
      </c>
      <c r="C17" s="107" t="n">
        <v>387</v>
      </c>
      <c r="D17" s="109" t="n">
        <v>356</v>
      </c>
      <c r="E17" s="109" t="n">
        <v>69</v>
      </c>
      <c r="F17" s="109" t="s">
        <v>73</v>
      </c>
      <c r="G17" s="109" t="s">
        <v>73</v>
      </c>
      <c r="H17" s="109" t="s">
        <v>113</v>
      </c>
      <c r="I17" s="109" t="n">
        <v>286</v>
      </c>
    </row>
    <row r="18" s="52" customFormat="true" ht="15.75" hidden="false" customHeight="true" outlineLevel="0" collapsed="false">
      <c r="A18" s="110"/>
      <c r="B18" s="106" t="s">
        <v>63</v>
      </c>
      <c r="C18" s="107" t="n">
        <v>1124</v>
      </c>
      <c r="D18" s="109" t="n">
        <v>1061</v>
      </c>
      <c r="E18" s="109" t="n">
        <v>686</v>
      </c>
      <c r="F18" s="109" t="n">
        <v>23</v>
      </c>
      <c r="G18" s="109" t="s">
        <v>73</v>
      </c>
      <c r="H18" s="109" t="n">
        <v>34</v>
      </c>
      <c r="I18" s="109" t="n">
        <v>313</v>
      </c>
    </row>
    <row r="19" s="52" customFormat="true" ht="15.75" hidden="false" customHeight="true" outlineLevel="0" collapsed="false">
      <c r="A19" s="110"/>
      <c r="B19" s="106" t="s">
        <v>64</v>
      </c>
      <c r="C19" s="107" t="n">
        <v>1697</v>
      </c>
      <c r="D19" s="109" t="n">
        <f aca="false">SUM(E19:I19)</f>
        <v>1603</v>
      </c>
      <c r="E19" s="109" t="n">
        <v>1113</v>
      </c>
      <c r="F19" s="109" t="n">
        <v>75</v>
      </c>
      <c r="G19" s="109" t="n">
        <v>8</v>
      </c>
      <c r="H19" s="109" t="n">
        <v>195</v>
      </c>
      <c r="I19" s="109" t="n">
        <v>212</v>
      </c>
    </row>
    <row r="20" s="52" customFormat="true" ht="15.75" hidden="false" customHeight="true" outlineLevel="0" collapsed="false">
      <c r="A20" s="110"/>
      <c r="B20" s="106" t="s">
        <v>65</v>
      </c>
      <c r="C20" s="107" t="n">
        <v>1764</v>
      </c>
      <c r="D20" s="109" t="n">
        <f aca="false">SUM(E20:I20)</f>
        <v>1660</v>
      </c>
      <c r="E20" s="109" t="n">
        <v>1093</v>
      </c>
      <c r="F20" s="109" t="n">
        <v>77</v>
      </c>
      <c r="G20" s="109" t="n">
        <v>8</v>
      </c>
      <c r="H20" s="109" t="n">
        <v>254</v>
      </c>
      <c r="I20" s="109" t="n">
        <v>228</v>
      </c>
    </row>
    <row r="21" s="52" customFormat="true" ht="15.75" hidden="false" customHeight="true" outlineLevel="0" collapsed="false">
      <c r="A21" s="110"/>
      <c r="B21" s="106" t="s">
        <v>66</v>
      </c>
      <c r="C21" s="107" t="n">
        <v>1654</v>
      </c>
      <c r="D21" s="109" t="n">
        <f aca="false">SUM(E21:I21)</f>
        <v>1556</v>
      </c>
      <c r="E21" s="109" t="n">
        <v>989</v>
      </c>
      <c r="F21" s="109" t="n">
        <v>70</v>
      </c>
      <c r="G21" s="109" t="n">
        <v>7</v>
      </c>
      <c r="H21" s="109" t="n">
        <v>243</v>
      </c>
      <c r="I21" s="109" t="n">
        <v>247</v>
      </c>
    </row>
    <row r="22" s="52" customFormat="true" ht="15.75" hidden="false" customHeight="true" outlineLevel="0" collapsed="false">
      <c r="A22" s="110"/>
      <c r="B22" s="106" t="s">
        <v>67</v>
      </c>
      <c r="C22" s="107" t="n">
        <v>1585</v>
      </c>
      <c r="D22" s="109" t="n">
        <f aca="false">SUM(E22:I22)</f>
        <v>1488</v>
      </c>
      <c r="E22" s="109" t="n">
        <v>921</v>
      </c>
      <c r="F22" s="109" t="n">
        <v>61</v>
      </c>
      <c r="G22" s="109" t="n">
        <v>5</v>
      </c>
      <c r="H22" s="109" t="n">
        <v>233</v>
      </c>
      <c r="I22" s="109" t="n">
        <v>268</v>
      </c>
    </row>
    <row r="23" s="52" customFormat="true" ht="15.75" hidden="false" customHeight="true" outlineLevel="0" collapsed="false">
      <c r="A23" s="110"/>
      <c r="B23" s="106" t="s">
        <v>68</v>
      </c>
      <c r="C23" s="107" t="n">
        <v>1460</v>
      </c>
      <c r="D23" s="109" t="n">
        <f aca="false">SUM(E23:I23)</f>
        <v>1361</v>
      </c>
      <c r="E23" s="109" t="n">
        <v>843</v>
      </c>
      <c r="F23" s="109" t="n">
        <v>56</v>
      </c>
      <c r="G23" s="109" t="s">
        <v>73</v>
      </c>
      <c r="H23" s="109" t="n">
        <v>170</v>
      </c>
      <c r="I23" s="109" t="n">
        <v>292</v>
      </c>
    </row>
    <row r="24" s="52" customFormat="true" ht="15.75" hidden="false" customHeight="true" outlineLevel="0" collapsed="false">
      <c r="A24" s="110"/>
      <c r="B24" s="106" t="s">
        <v>69</v>
      </c>
      <c r="C24" s="107" t="n">
        <v>1189</v>
      </c>
      <c r="D24" s="109" t="n">
        <v>1090</v>
      </c>
      <c r="E24" s="109" t="n">
        <v>673</v>
      </c>
      <c r="F24" s="109" t="n">
        <v>39</v>
      </c>
      <c r="G24" s="109" t="s">
        <v>73</v>
      </c>
      <c r="H24" s="109" t="n">
        <v>117</v>
      </c>
      <c r="I24" s="109" t="n">
        <v>257</v>
      </c>
    </row>
    <row r="25" s="52" customFormat="true" ht="15.75" hidden="false" customHeight="true" outlineLevel="0" collapsed="false">
      <c r="A25" s="110"/>
      <c r="B25" s="106" t="s">
        <v>70</v>
      </c>
      <c r="C25" s="107" t="n">
        <v>1052</v>
      </c>
      <c r="D25" s="109" t="n">
        <v>962</v>
      </c>
      <c r="E25" s="109" t="n">
        <v>543</v>
      </c>
      <c r="F25" s="109" t="n">
        <v>31</v>
      </c>
      <c r="G25" s="109" t="s">
        <v>73</v>
      </c>
      <c r="H25" s="109" t="n">
        <v>80</v>
      </c>
      <c r="I25" s="109" t="n">
        <v>304</v>
      </c>
    </row>
    <row r="26" s="52" customFormat="true" ht="15.75" hidden="false" customHeight="true" outlineLevel="0" collapsed="false">
      <c r="A26" s="110"/>
      <c r="B26" s="106" t="s">
        <v>71</v>
      </c>
      <c r="C26" s="107" t="n">
        <v>239</v>
      </c>
      <c r="D26" s="109" t="n">
        <f aca="false">SUM(E26:I26)</f>
        <v>218</v>
      </c>
      <c r="E26" s="109" t="n">
        <v>101</v>
      </c>
      <c r="F26" s="109" t="n">
        <v>9</v>
      </c>
      <c r="G26" s="109" t="s">
        <v>73</v>
      </c>
      <c r="H26" s="109" t="n">
        <v>21</v>
      </c>
      <c r="I26" s="109" t="n">
        <v>87</v>
      </c>
    </row>
    <row r="27" s="52" customFormat="true" ht="15.75" hidden="false" customHeight="true" outlineLevel="0" collapsed="false">
      <c r="A27" s="110"/>
      <c r="B27" s="106" t="s">
        <v>72</v>
      </c>
      <c r="C27" s="107" t="n">
        <v>124</v>
      </c>
      <c r="D27" s="109" t="n">
        <v>109</v>
      </c>
      <c r="E27" s="109" t="n">
        <v>44</v>
      </c>
      <c r="F27" s="109" t="s">
        <v>73</v>
      </c>
      <c r="G27" s="109" t="s">
        <v>73</v>
      </c>
      <c r="H27" s="109" t="n">
        <v>10</v>
      </c>
      <c r="I27" s="109" t="n">
        <v>51</v>
      </c>
    </row>
    <row r="28" s="52" customFormat="true" ht="15.75" hidden="false" customHeight="true" outlineLevel="0" collapsed="false">
      <c r="A28" s="110"/>
      <c r="B28" s="111"/>
      <c r="C28" s="82"/>
      <c r="D28" s="108"/>
      <c r="E28" s="108"/>
      <c r="F28" s="109"/>
      <c r="G28" s="109"/>
      <c r="H28" s="108"/>
      <c r="I28" s="108"/>
    </row>
    <row r="29" s="52" customFormat="true" ht="15.75" hidden="false" customHeight="true" outlineLevel="0" collapsed="false">
      <c r="A29" s="110"/>
      <c r="B29" s="110"/>
      <c r="C29" s="82"/>
      <c r="D29" s="108"/>
      <c r="E29" s="83"/>
      <c r="F29" s="83"/>
      <c r="G29" s="83"/>
      <c r="H29" s="83"/>
      <c r="I29" s="83"/>
    </row>
    <row r="30" s="52" customFormat="true" ht="15.75" hidden="false" customHeight="true" outlineLevel="0" collapsed="false">
      <c r="A30" s="111" t="n">
        <v>1997</v>
      </c>
      <c r="B30" s="106" t="s">
        <v>62</v>
      </c>
      <c r="C30" s="107" t="n">
        <v>396</v>
      </c>
      <c r="D30" s="109" t="n">
        <v>371</v>
      </c>
      <c r="E30" s="109" t="n">
        <v>64</v>
      </c>
      <c r="F30" s="109" t="s">
        <v>73</v>
      </c>
      <c r="G30" s="109" t="s">
        <v>73</v>
      </c>
      <c r="H30" s="109" t="s">
        <v>113</v>
      </c>
      <c r="I30" s="109" t="n">
        <v>304</v>
      </c>
    </row>
    <row r="31" s="52" customFormat="true" ht="15.75" hidden="false" customHeight="true" outlineLevel="0" collapsed="false">
      <c r="A31" s="83"/>
      <c r="B31" s="106" t="s">
        <v>63</v>
      </c>
      <c r="C31" s="107" t="n">
        <v>1066</v>
      </c>
      <c r="D31" s="109" t="n">
        <v>1020</v>
      </c>
      <c r="E31" s="109" t="n">
        <v>645</v>
      </c>
      <c r="F31" s="109" t="n">
        <v>27</v>
      </c>
      <c r="G31" s="109" t="s">
        <v>73</v>
      </c>
      <c r="H31" s="109" t="n">
        <v>32</v>
      </c>
      <c r="I31" s="109" t="n">
        <v>315</v>
      </c>
    </row>
    <row r="32" s="52" customFormat="true" ht="15.75" hidden="false" customHeight="true" outlineLevel="0" collapsed="false">
      <c r="A32" s="83"/>
      <c r="B32" s="106" t="s">
        <v>64</v>
      </c>
      <c r="C32" s="107" t="n">
        <v>1630</v>
      </c>
      <c r="D32" s="109" t="n">
        <f aca="false">SUM(E32:I32)</f>
        <v>1564</v>
      </c>
      <c r="E32" s="109" t="n">
        <v>1085</v>
      </c>
      <c r="F32" s="109" t="n">
        <v>70</v>
      </c>
      <c r="G32" s="109" t="n">
        <v>10</v>
      </c>
      <c r="H32" s="109" t="n">
        <v>201</v>
      </c>
      <c r="I32" s="109" t="n">
        <v>198</v>
      </c>
    </row>
    <row r="33" s="52" customFormat="true" ht="15.75" hidden="false" customHeight="true" outlineLevel="0" collapsed="false">
      <c r="A33" s="83"/>
      <c r="B33" s="106" t="s">
        <v>65</v>
      </c>
      <c r="C33" s="107" t="n">
        <v>1783</v>
      </c>
      <c r="D33" s="109" t="n">
        <f aca="false">SUM(E33:I33)</f>
        <v>1706</v>
      </c>
      <c r="E33" s="109" t="n">
        <v>1134</v>
      </c>
      <c r="F33" s="109" t="n">
        <v>90</v>
      </c>
      <c r="G33" s="109" t="n">
        <v>8</v>
      </c>
      <c r="H33" s="109" t="n">
        <v>270</v>
      </c>
      <c r="I33" s="109" t="n">
        <v>204</v>
      </c>
    </row>
    <row r="34" s="52" customFormat="true" ht="15.75" hidden="false" customHeight="true" outlineLevel="0" collapsed="false">
      <c r="A34" s="83"/>
      <c r="B34" s="106" t="s">
        <v>66</v>
      </c>
      <c r="C34" s="107" t="n">
        <v>1666</v>
      </c>
      <c r="D34" s="109" t="n">
        <f aca="false">SUM(E34:I34)</f>
        <v>1587</v>
      </c>
      <c r="E34" s="109" t="n">
        <v>1010</v>
      </c>
      <c r="F34" s="109" t="n">
        <v>84</v>
      </c>
      <c r="G34" s="109" t="n">
        <v>7</v>
      </c>
      <c r="H34" s="109" t="n">
        <v>250</v>
      </c>
      <c r="I34" s="109" t="n">
        <v>236</v>
      </c>
    </row>
    <row r="35" s="52" customFormat="true" ht="15.75" hidden="false" customHeight="true" outlineLevel="0" collapsed="false">
      <c r="A35" s="83"/>
      <c r="B35" s="106" t="s">
        <v>67</v>
      </c>
      <c r="C35" s="107" t="n">
        <v>1622</v>
      </c>
      <c r="D35" s="109" t="n">
        <f aca="false">SUM(E35:I35)</f>
        <v>1543</v>
      </c>
      <c r="E35" s="109" t="n">
        <v>965</v>
      </c>
      <c r="F35" s="109" t="n">
        <v>78</v>
      </c>
      <c r="G35" s="109" t="n">
        <v>5</v>
      </c>
      <c r="H35" s="109" t="n">
        <v>243</v>
      </c>
      <c r="I35" s="109" t="n">
        <v>252</v>
      </c>
    </row>
    <row r="36" s="52" customFormat="true" ht="15.75" hidden="false" customHeight="true" outlineLevel="0" collapsed="false">
      <c r="A36" s="83"/>
      <c r="B36" s="106" t="s">
        <v>68</v>
      </c>
      <c r="C36" s="107" t="n">
        <v>1514</v>
      </c>
      <c r="D36" s="109" t="n">
        <v>1441</v>
      </c>
      <c r="E36" s="109" t="n">
        <v>903</v>
      </c>
      <c r="F36" s="109" t="n">
        <v>61</v>
      </c>
      <c r="G36" s="109" t="s">
        <v>73</v>
      </c>
      <c r="H36" s="109" t="n">
        <v>198</v>
      </c>
      <c r="I36" s="109" t="n">
        <v>274</v>
      </c>
    </row>
    <row r="37" s="52" customFormat="true" ht="15.75" hidden="false" customHeight="true" outlineLevel="0" collapsed="false">
      <c r="A37" s="83"/>
      <c r="B37" s="106" t="s">
        <v>69</v>
      </c>
      <c r="C37" s="107" t="n">
        <v>1147</v>
      </c>
      <c r="D37" s="109" t="n">
        <v>1060</v>
      </c>
      <c r="E37" s="109" t="n">
        <v>665</v>
      </c>
      <c r="F37" s="109" t="n">
        <v>47</v>
      </c>
      <c r="G37" s="109" t="s">
        <v>73</v>
      </c>
      <c r="H37" s="109" t="n">
        <v>115</v>
      </c>
      <c r="I37" s="109" t="n">
        <v>231</v>
      </c>
    </row>
    <row r="38" s="52" customFormat="true" ht="15.75" hidden="false" customHeight="true" outlineLevel="0" collapsed="false">
      <c r="A38" s="83"/>
      <c r="B38" s="106" t="s">
        <v>70</v>
      </c>
      <c r="C38" s="107" t="n">
        <v>1090</v>
      </c>
      <c r="D38" s="109" t="n">
        <v>1003</v>
      </c>
      <c r="E38" s="109" t="n">
        <v>585</v>
      </c>
      <c r="F38" s="109" t="n">
        <v>39</v>
      </c>
      <c r="G38" s="109" t="s">
        <v>73</v>
      </c>
      <c r="H38" s="109" t="n">
        <v>90</v>
      </c>
      <c r="I38" s="109" t="n">
        <v>287</v>
      </c>
    </row>
    <row r="39" s="52" customFormat="true" ht="15.75" hidden="false" customHeight="true" outlineLevel="0" collapsed="false">
      <c r="A39" s="83"/>
      <c r="B39" s="106" t="s">
        <v>71</v>
      </c>
      <c r="C39" s="107" t="n">
        <v>255</v>
      </c>
      <c r="D39" s="109" t="n">
        <f aca="false">SUM(E39:I39)</f>
        <v>232</v>
      </c>
      <c r="E39" s="109" t="n">
        <v>115</v>
      </c>
      <c r="F39" s="109" t="n">
        <v>9</v>
      </c>
      <c r="G39" s="109" t="s">
        <v>73</v>
      </c>
      <c r="H39" s="109" t="n">
        <v>25</v>
      </c>
      <c r="I39" s="109" t="n">
        <v>83</v>
      </c>
    </row>
    <row r="40" s="52" customFormat="true" ht="15.75" hidden="false" customHeight="true" outlineLevel="0" collapsed="false">
      <c r="A40" s="83"/>
      <c r="B40" s="106" t="s">
        <v>72</v>
      </c>
      <c r="C40" s="107" t="n">
        <v>130</v>
      </c>
      <c r="D40" s="109" t="n">
        <v>116</v>
      </c>
      <c r="E40" s="109" t="n">
        <v>47</v>
      </c>
      <c r="F40" s="109" t="s">
        <v>73</v>
      </c>
      <c r="G40" s="109" t="s">
        <v>73</v>
      </c>
      <c r="H40" s="109" t="n">
        <v>9</v>
      </c>
      <c r="I40" s="109" t="n">
        <v>56</v>
      </c>
    </row>
    <row r="41" s="52" customFormat="true" ht="15.7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5.7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5.75" hidden="false" customHeight="true" outlineLevel="0" collapsed="false">
      <c r="A43" s="111" t="n">
        <v>1998</v>
      </c>
      <c r="B43" s="106" t="s">
        <v>62</v>
      </c>
      <c r="C43" s="107" t="n">
        <v>403</v>
      </c>
      <c r="D43" s="109" t="n">
        <v>384</v>
      </c>
      <c r="E43" s="109" t="n">
        <v>69</v>
      </c>
      <c r="F43" s="109" t="s">
        <v>73</v>
      </c>
      <c r="G43" s="109" t="s">
        <v>73</v>
      </c>
      <c r="H43" s="109" t="s">
        <v>113</v>
      </c>
      <c r="I43" s="109" t="n">
        <v>312</v>
      </c>
    </row>
    <row r="44" s="52" customFormat="true" ht="15.75" hidden="false" customHeight="true" outlineLevel="0" collapsed="false">
      <c r="A44" s="83"/>
      <c r="B44" s="106" t="s">
        <v>63</v>
      </c>
      <c r="C44" s="107" t="n">
        <v>1053</v>
      </c>
      <c r="D44" s="109" t="n">
        <v>1014</v>
      </c>
      <c r="E44" s="109" t="n">
        <v>625</v>
      </c>
      <c r="F44" s="109" t="n">
        <v>21</v>
      </c>
      <c r="G44" s="109" t="s">
        <v>73</v>
      </c>
      <c r="H44" s="109" t="n">
        <v>30</v>
      </c>
      <c r="I44" s="109" t="n">
        <v>335</v>
      </c>
    </row>
    <row r="45" s="52" customFormat="true" ht="15.75" hidden="false" customHeight="true" outlineLevel="0" collapsed="false">
      <c r="A45" s="83"/>
      <c r="B45" s="106" t="s">
        <v>64</v>
      </c>
      <c r="C45" s="107" t="n">
        <v>1537</v>
      </c>
      <c r="D45" s="109" t="n">
        <f aca="false">SUM(E45:I45)</f>
        <v>1479</v>
      </c>
      <c r="E45" s="109" t="n">
        <v>1010</v>
      </c>
      <c r="F45" s="109" t="n">
        <v>69</v>
      </c>
      <c r="G45" s="109" t="n">
        <v>8</v>
      </c>
      <c r="H45" s="109" t="n">
        <v>200</v>
      </c>
      <c r="I45" s="109" t="n">
        <v>192</v>
      </c>
    </row>
    <row r="46" s="52" customFormat="true" ht="15.75" hidden="false" customHeight="true" outlineLevel="0" collapsed="false">
      <c r="A46" s="83"/>
      <c r="B46" s="106" t="s">
        <v>65</v>
      </c>
      <c r="C46" s="107" t="n">
        <v>1833</v>
      </c>
      <c r="D46" s="109" t="n">
        <f aca="false">SUM(E46:I46)</f>
        <v>1765</v>
      </c>
      <c r="E46" s="109" t="n">
        <v>1171</v>
      </c>
      <c r="F46" s="109" t="n">
        <v>91</v>
      </c>
      <c r="G46" s="109" t="n">
        <v>8</v>
      </c>
      <c r="H46" s="109" t="n">
        <v>292</v>
      </c>
      <c r="I46" s="109" t="n">
        <v>203</v>
      </c>
    </row>
    <row r="47" s="52" customFormat="true" ht="15.75" hidden="false" customHeight="true" outlineLevel="0" collapsed="false">
      <c r="A47" s="83"/>
      <c r="B47" s="106" t="s">
        <v>66</v>
      </c>
      <c r="C47" s="107" t="n">
        <v>1731</v>
      </c>
      <c r="D47" s="109" t="n">
        <f aca="false">SUM(E47:I47)</f>
        <v>1660</v>
      </c>
      <c r="E47" s="109" t="n">
        <v>1066</v>
      </c>
      <c r="F47" s="109" t="n">
        <v>82</v>
      </c>
      <c r="G47" s="109" t="n">
        <v>8</v>
      </c>
      <c r="H47" s="109" t="n">
        <v>262</v>
      </c>
      <c r="I47" s="109" t="n">
        <v>242</v>
      </c>
    </row>
    <row r="48" s="52" customFormat="true" ht="15.75" hidden="false" customHeight="true" outlineLevel="0" collapsed="false">
      <c r="A48" s="83"/>
      <c r="B48" s="106" t="s">
        <v>67</v>
      </c>
      <c r="C48" s="107" t="n">
        <v>1649</v>
      </c>
      <c r="D48" s="109" t="n">
        <v>1579</v>
      </c>
      <c r="E48" s="109" t="n">
        <v>1006</v>
      </c>
      <c r="F48" s="109" t="n">
        <v>79</v>
      </c>
      <c r="G48" s="109" t="s">
        <v>73</v>
      </c>
      <c r="H48" s="109" t="n">
        <v>246</v>
      </c>
      <c r="I48" s="109" t="n">
        <v>242</v>
      </c>
    </row>
    <row r="49" s="52" customFormat="true" ht="15.75" hidden="false" customHeight="true" outlineLevel="0" collapsed="false">
      <c r="A49" s="83"/>
      <c r="B49" s="106" t="s">
        <v>68</v>
      </c>
      <c r="C49" s="107" t="n">
        <v>1570</v>
      </c>
      <c r="D49" s="109" t="n">
        <v>1503</v>
      </c>
      <c r="E49" s="109" t="n">
        <v>947</v>
      </c>
      <c r="F49" s="109" t="n">
        <v>65</v>
      </c>
      <c r="G49" s="109" t="s">
        <v>73</v>
      </c>
      <c r="H49" s="109" t="n">
        <v>207</v>
      </c>
      <c r="I49" s="109" t="n">
        <v>279</v>
      </c>
    </row>
    <row r="50" s="52" customFormat="true" ht="15.75" hidden="false" customHeight="true" outlineLevel="0" collapsed="false">
      <c r="A50" s="83"/>
      <c r="B50" s="106" t="s">
        <v>69</v>
      </c>
      <c r="C50" s="107" t="n">
        <v>1178</v>
      </c>
      <c r="D50" s="109" t="n">
        <v>1087</v>
      </c>
      <c r="E50" s="109" t="n">
        <v>699</v>
      </c>
      <c r="F50" s="109" t="n">
        <v>46</v>
      </c>
      <c r="G50" s="109" t="s">
        <v>73</v>
      </c>
      <c r="H50" s="109" t="n">
        <v>123</v>
      </c>
      <c r="I50" s="109" t="n">
        <v>216</v>
      </c>
    </row>
    <row r="51" s="52" customFormat="true" ht="15.75" hidden="false" customHeight="true" outlineLevel="0" collapsed="false">
      <c r="A51" s="83"/>
      <c r="B51" s="106" t="s">
        <v>70</v>
      </c>
      <c r="C51" s="107" t="n">
        <v>1063</v>
      </c>
      <c r="D51" s="109" t="n">
        <v>983</v>
      </c>
      <c r="E51" s="109" t="n">
        <v>589</v>
      </c>
      <c r="F51" s="109" t="n">
        <v>36</v>
      </c>
      <c r="G51" s="109" t="s">
        <v>73</v>
      </c>
      <c r="H51" s="109" t="n">
        <v>94</v>
      </c>
      <c r="I51" s="109" t="n">
        <v>261</v>
      </c>
    </row>
    <row r="52" s="52" customFormat="true" ht="15.75" hidden="false" customHeight="true" outlineLevel="0" collapsed="false">
      <c r="A52" s="83"/>
      <c r="B52" s="106" t="s">
        <v>71</v>
      </c>
      <c r="C52" s="107" t="n">
        <v>277</v>
      </c>
      <c r="D52" s="109" t="n">
        <f aca="false">SUM(E52:I52)</f>
        <v>250</v>
      </c>
      <c r="E52" s="109" t="n">
        <v>129</v>
      </c>
      <c r="F52" s="109" t="n">
        <v>9</v>
      </c>
      <c r="G52" s="109" t="s">
        <v>73</v>
      </c>
      <c r="H52" s="109" t="n">
        <v>27</v>
      </c>
      <c r="I52" s="109" t="n">
        <v>85</v>
      </c>
    </row>
    <row r="53" s="52" customFormat="true" ht="15.75" hidden="false" customHeight="true" outlineLevel="0" collapsed="false">
      <c r="A53" s="83"/>
      <c r="B53" s="106" t="s">
        <v>72</v>
      </c>
      <c r="C53" s="107" t="n">
        <v>123</v>
      </c>
      <c r="D53" s="109" t="n">
        <f aca="false">SUM(E53:I53)</f>
        <v>109</v>
      </c>
      <c r="E53" s="109" t="n">
        <v>49</v>
      </c>
      <c r="F53" s="109" t="n">
        <v>5</v>
      </c>
      <c r="G53" s="109" t="s">
        <v>73</v>
      </c>
      <c r="H53" s="109" t="n">
        <v>7</v>
      </c>
      <c r="I53" s="109" t="n">
        <v>48</v>
      </c>
    </row>
    <row r="54" s="52" customFormat="true" ht="15.7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5.7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5.75" hidden="false" customHeight="true" outlineLevel="0" collapsed="false">
      <c r="A56" s="128" t="s">
        <v>127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5.75" hidden="false" customHeight="true" outlineLevel="0" collapsed="false">
      <c r="A57" s="128" t="s">
        <v>128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5.75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4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</row>
    <row r="60" customFormat="false" ht="14.2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30</v>
      </c>
      <c r="G7" s="98" t="s">
        <v>120</v>
      </c>
      <c r="H7" s="98" t="s">
        <v>13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112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76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9</v>
      </c>
      <c r="B17" s="106" t="s">
        <v>62</v>
      </c>
      <c r="C17" s="107" t="n">
        <v>436</v>
      </c>
      <c r="D17" s="109" t="n">
        <v>413</v>
      </c>
      <c r="E17" s="109" t="n">
        <v>57</v>
      </c>
      <c r="F17" s="109" t="s">
        <v>73</v>
      </c>
      <c r="G17" s="109" t="s">
        <v>73</v>
      </c>
      <c r="H17" s="109" t="s">
        <v>113</v>
      </c>
      <c r="I17" s="109" t="n">
        <v>355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1084</v>
      </c>
      <c r="D18" s="109" t="n">
        <v>1022</v>
      </c>
      <c r="E18" s="109" t="n">
        <v>589</v>
      </c>
      <c r="F18" s="109" t="n">
        <v>35</v>
      </c>
      <c r="G18" s="109" t="s">
        <v>73</v>
      </c>
      <c r="H18" s="109" t="n">
        <v>22</v>
      </c>
      <c r="I18" s="109" t="n">
        <v>375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1455</v>
      </c>
      <c r="D19" s="109" t="n">
        <f aca="false">SUM(E19:I19)</f>
        <v>1380</v>
      </c>
      <c r="E19" s="109" t="n">
        <v>907</v>
      </c>
      <c r="F19" s="109" t="n">
        <v>89</v>
      </c>
      <c r="G19" s="109" t="n">
        <v>9</v>
      </c>
      <c r="H19" s="109" t="n">
        <v>180</v>
      </c>
      <c r="I19" s="109" t="n">
        <v>195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1870</v>
      </c>
      <c r="D20" s="109" t="n">
        <f aca="false">SUM(E20:I20)</f>
        <v>1771</v>
      </c>
      <c r="E20" s="109" t="n">
        <v>1148</v>
      </c>
      <c r="F20" s="109" t="n">
        <v>127</v>
      </c>
      <c r="G20" s="109" t="n">
        <v>14</v>
      </c>
      <c r="H20" s="109" t="n">
        <v>265</v>
      </c>
      <c r="I20" s="109" t="n">
        <v>217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1817</v>
      </c>
      <c r="D21" s="109" t="n">
        <f aca="false">SUM(E21:I21)</f>
        <v>1718</v>
      </c>
      <c r="E21" s="109" t="n">
        <v>1085</v>
      </c>
      <c r="F21" s="109" t="n">
        <v>115</v>
      </c>
      <c r="G21" s="109" t="n">
        <v>13</v>
      </c>
      <c r="H21" s="109" t="n">
        <v>251</v>
      </c>
      <c r="I21" s="109" t="n">
        <v>254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1740</v>
      </c>
      <c r="D22" s="109" t="n">
        <f aca="false">SUM(E22:I22)</f>
        <v>1637</v>
      </c>
      <c r="E22" s="109" t="n">
        <v>1031</v>
      </c>
      <c r="F22" s="109" t="n">
        <v>103</v>
      </c>
      <c r="G22" s="109" t="n">
        <v>10</v>
      </c>
      <c r="H22" s="109" t="n">
        <v>231</v>
      </c>
      <c r="I22" s="109" t="n">
        <v>262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1612</v>
      </c>
      <c r="D23" s="109" t="n">
        <f aca="false">SUM(E23:I23)</f>
        <v>1518</v>
      </c>
      <c r="E23" s="109" t="n">
        <v>935</v>
      </c>
      <c r="F23" s="109" t="n">
        <v>79</v>
      </c>
      <c r="G23" s="109" t="n">
        <v>7</v>
      </c>
      <c r="H23" s="109" t="n">
        <v>205</v>
      </c>
      <c r="I23" s="109" t="n">
        <v>292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1226</v>
      </c>
      <c r="D24" s="109" t="n">
        <f aca="false">SUM(E24:I24)</f>
        <v>1115</v>
      </c>
      <c r="E24" s="109" t="n">
        <v>697</v>
      </c>
      <c r="F24" s="109" t="n">
        <v>53</v>
      </c>
      <c r="G24" s="109" t="n">
        <v>5</v>
      </c>
      <c r="H24" s="109" t="n">
        <v>120</v>
      </c>
      <c r="I24" s="109" t="n">
        <v>240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1060</v>
      </c>
      <c r="D25" s="109" t="n">
        <v>957</v>
      </c>
      <c r="E25" s="109" t="n">
        <v>573</v>
      </c>
      <c r="F25" s="109" t="n">
        <v>40</v>
      </c>
      <c r="G25" s="109" t="s">
        <v>73</v>
      </c>
      <c r="H25" s="109" t="n">
        <v>91</v>
      </c>
      <c r="I25" s="109" t="n">
        <v>249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311</v>
      </c>
      <c r="D26" s="109" t="n">
        <v>281</v>
      </c>
      <c r="E26" s="109" t="n">
        <v>142</v>
      </c>
      <c r="F26" s="109" t="n">
        <v>10</v>
      </c>
      <c r="G26" s="109" t="s">
        <v>73</v>
      </c>
      <c r="H26" s="109" t="n">
        <v>28</v>
      </c>
      <c r="I26" s="109" t="n">
        <v>100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128</v>
      </c>
      <c r="D27" s="109" t="n">
        <v>114</v>
      </c>
      <c r="E27" s="109" t="n">
        <v>47</v>
      </c>
      <c r="F27" s="109" t="s">
        <v>73</v>
      </c>
      <c r="G27" s="109" t="s">
        <v>73</v>
      </c>
      <c r="H27" s="109" t="n">
        <v>7</v>
      </c>
      <c r="I27" s="109" t="n">
        <v>52</v>
      </c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2000</v>
      </c>
      <c r="B30" s="106" t="s">
        <v>62</v>
      </c>
      <c r="C30" s="107" t="n">
        <v>446</v>
      </c>
      <c r="D30" s="109" t="n">
        <v>417</v>
      </c>
      <c r="E30" s="109" t="n">
        <v>53</v>
      </c>
      <c r="F30" s="109" t="s">
        <v>73</v>
      </c>
      <c r="G30" s="109" t="s">
        <v>73</v>
      </c>
      <c r="H30" s="109" t="s">
        <v>113</v>
      </c>
      <c r="I30" s="109" t="n">
        <v>362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1085</v>
      </c>
      <c r="D31" s="109" t="n">
        <v>1010</v>
      </c>
      <c r="E31" s="109" t="n">
        <v>573</v>
      </c>
      <c r="F31" s="109" t="n">
        <v>40</v>
      </c>
      <c r="G31" s="109" t="s">
        <v>73</v>
      </c>
      <c r="H31" s="109" t="n">
        <v>22</v>
      </c>
      <c r="I31" s="109" t="n">
        <v>374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1374</v>
      </c>
      <c r="D32" s="109" t="n">
        <v>1285</v>
      </c>
      <c r="E32" s="109" t="n">
        <v>823</v>
      </c>
      <c r="F32" s="109" t="n">
        <v>96</v>
      </c>
      <c r="G32" s="109" t="n">
        <v>8</v>
      </c>
      <c r="H32" s="109" t="n">
        <v>172</v>
      </c>
      <c r="I32" s="109" t="n">
        <v>186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1868</v>
      </c>
      <c r="D33" s="109" t="n">
        <f aca="false">SUM(E33:I33)</f>
        <v>1743</v>
      </c>
      <c r="E33" s="109" t="n">
        <v>1111</v>
      </c>
      <c r="F33" s="109" t="n">
        <v>141</v>
      </c>
      <c r="G33" s="109" t="n">
        <v>11</v>
      </c>
      <c r="H33" s="109" t="n">
        <v>263</v>
      </c>
      <c r="I33" s="109" t="n">
        <v>217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1917</v>
      </c>
      <c r="D34" s="109" t="n">
        <f aca="false">SUM(E34:I34)</f>
        <v>1787</v>
      </c>
      <c r="E34" s="109" t="n">
        <v>1125</v>
      </c>
      <c r="F34" s="109" t="n">
        <v>141</v>
      </c>
      <c r="G34" s="109" t="n">
        <v>10</v>
      </c>
      <c r="H34" s="109" t="n">
        <v>256</v>
      </c>
      <c r="I34" s="109" t="n">
        <v>255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1826</v>
      </c>
      <c r="D35" s="109" t="n">
        <f aca="false">SUM(E35:I35)</f>
        <v>1696</v>
      </c>
      <c r="E35" s="109" t="n">
        <v>1049</v>
      </c>
      <c r="F35" s="109" t="n">
        <v>120</v>
      </c>
      <c r="G35" s="109" t="n">
        <v>9</v>
      </c>
      <c r="H35" s="109" t="n">
        <v>236</v>
      </c>
      <c r="I35" s="109" t="n">
        <v>282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1662</v>
      </c>
      <c r="D36" s="109" t="n">
        <f aca="false">SUM(E36:I36)</f>
        <v>1545</v>
      </c>
      <c r="E36" s="109" t="n">
        <v>947</v>
      </c>
      <c r="F36" s="109" t="n">
        <v>91</v>
      </c>
      <c r="G36" s="109" t="n">
        <v>7</v>
      </c>
      <c r="H36" s="109" t="n">
        <v>211</v>
      </c>
      <c r="I36" s="109" t="n">
        <v>289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1299</v>
      </c>
      <c r="D37" s="109" t="n">
        <v>1153</v>
      </c>
      <c r="E37" s="109" t="n">
        <v>696</v>
      </c>
      <c r="F37" s="109" t="n">
        <v>59</v>
      </c>
      <c r="G37" s="109" t="s">
        <v>73</v>
      </c>
      <c r="H37" s="109" t="n">
        <v>137</v>
      </c>
      <c r="I37" s="109" t="n">
        <v>257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1019</v>
      </c>
      <c r="D38" s="109" t="n">
        <v>896</v>
      </c>
      <c r="E38" s="109" t="n">
        <v>542</v>
      </c>
      <c r="F38" s="109" t="n">
        <v>43</v>
      </c>
      <c r="G38" s="109" t="s">
        <v>73</v>
      </c>
      <c r="H38" s="109" t="n">
        <v>90</v>
      </c>
      <c r="I38" s="109" t="n">
        <v>217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334</v>
      </c>
      <c r="D39" s="109" t="n">
        <v>296</v>
      </c>
      <c r="E39" s="109" t="n">
        <v>146</v>
      </c>
      <c r="F39" s="109" t="n">
        <v>11</v>
      </c>
      <c r="G39" s="109" t="s">
        <v>73</v>
      </c>
      <c r="H39" s="109" t="n">
        <v>34</v>
      </c>
      <c r="I39" s="109" t="n">
        <v>104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122</v>
      </c>
      <c r="D40" s="109" t="n">
        <v>107</v>
      </c>
      <c r="E40" s="109" t="n">
        <v>44</v>
      </c>
      <c r="F40" s="109" t="s">
        <v>73</v>
      </c>
      <c r="G40" s="109" t="s">
        <v>73</v>
      </c>
      <c r="H40" s="109" t="n">
        <v>7</v>
      </c>
      <c r="I40" s="109" t="n">
        <v>52</v>
      </c>
    </row>
    <row r="41" s="52" customFormat="true" ht="14.25" hidden="false" customHeight="true" outlineLevel="0" collapsed="false">
      <c r="A41" s="83"/>
      <c r="B41" s="111"/>
      <c r="C41" s="105"/>
      <c r="D41" s="109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05"/>
      <c r="D42" s="109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2001</v>
      </c>
      <c r="B43" s="106" t="s">
        <v>62</v>
      </c>
      <c r="C43" s="107" t="n">
        <v>454</v>
      </c>
      <c r="D43" s="109" t="n">
        <v>429</v>
      </c>
      <c r="E43" s="109" t="n">
        <v>55</v>
      </c>
      <c r="F43" s="109" t="s">
        <v>73</v>
      </c>
      <c r="G43" s="109" t="s">
        <v>73</v>
      </c>
      <c r="H43" s="109" t="s">
        <v>113</v>
      </c>
      <c r="I43" s="109" t="n">
        <v>372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1126</v>
      </c>
      <c r="D44" s="109" t="n">
        <v>1058</v>
      </c>
      <c r="E44" s="109" t="n">
        <v>83</v>
      </c>
      <c r="F44" s="109" t="n">
        <v>38</v>
      </c>
      <c r="G44" s="109" t="s">
        <v>73</v>
      </c>
      <c r="H44" s="109" t="n">
        <v>26</v>
      </c>
      <c r="I44" s="109" t="n">
        <v>411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1311</v>
      </c>
      <c r="D45" s="109" t="n">
        <v>1237</v>
      </c>
      <c r="E45" s="109" t="n">
        <v>798</v>
      </c>
      <c r="F45" s="109" t="n">
        <v>89</v>
      </c>
      <c r="G45" s="109" t="s">
        <v>73</v>
      </c>
      <c r="H45" s="109" t="n">
        <v>168</v>
      </c>
      <c r="I45" s="109" t="n">
        <v>178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1832</v>
      </c>
      <c r="D46" s="109" t="n">
        <f aca="false">SUM(E46:I46)</f>
        <v>1733</v>
      </c>
      <c r="E46" s="109" t="n">
        <v>1103</v>
      </c>
      <c r="F46" s="109" t="n">
        <v>119</v>
      </c>
      <c r="G46" s="109" t="n">
        <v>11</v>
      </c>
      <c r="H46" s="109" t="n">
        <v>283</v>
      </c>
      <c r="I46" s="109" t="n">
        <v>217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1989</v>
      </c>
      <c r="D47" s="109" t="n">
        <f aca="false">SUM(E47:I47)</f>
        <v>1871</v>
      </c>
      <c r="E47" s="109" t="n">
        <v>1195</v>
      </c>
      <c r="F47" s="109" t="n">
        <v>133</v>
      </c>
      <c r="G47" s="109" t="n">
        <v>11</v>
      </c>
      <c r="H47" s="109" t="n">
        <v>261</v>
      </c>
      <c r="I47" s="109" t="n">
        <v>271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1896</v>
      </c>
      <c r="D48" s="109" t="n">
        <f aca="false">SUM(E48:I48)</f>
        <v>1777</v>
      </c>
      <c r="E48" s="109" t="n">
        <v>1123</v>
      </c>
      <c r="F48" s="109" t="n">
        <v>118</v>
      </c>
      <c r="G48" s="109" t="n">
        <v>10</v>
      </c>
      <c r="H48" s="109" t="n">
        <v>249</v>
      </c>
      <c r="I48" s="109" t="n">
        <v>277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1710</v>
      </c>
      <c r="D49" s="109" t="n">
        <v>1603</v>
      </c>
      <c r="E49" s="109" t="n">
        <v>998</v>
      </c>
      <c r="F49" s="109" t="n">
        <v>89</v>
      </c>
      <c r="G49" s="109" t="n">
        <v>9</v>
      </c>
      <c r="H49" s="109" t="n">
        <v>224</v>
      </c>
      <c r="I49" s="109" t="n">
        <v>283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1429</v>
      </c>
      <c r="D50" s="109" t="n">
        <v>1285</v>
      </c>
      <c r="E50" s="109" t="n">
        <v>798</v>
      </c>
      <c r="F50" s="109" t="n">
        <v>58</v>
      </c>
      <c r="G50" s="109" t="s">
        <v>73</v>
      </c>
      <c r="H50" s="109" t="n">
        <v>155</v>
      </c>
      <c r="I50" s="109" t="n">
        <v>270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970</v>
      </c>
      <c r="D51" s="109" t="n">
        <v>862</v>
      </c>
      <c r="E51" s="109" t="n">
        <v>536</v>
      </c>
      <c r="F51" s="109" t="n">
        <v>40</v>
      </c>
      <c r="G51" s="109" t="s">
        <v>73</v>
      </c>
      <c r="H51" s="109" t="n">
        <v>86</v>
      </c>
      <c r="I51" s="109" t="n">
        <v>196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373</v>
      </c>
      <c r="D52" s="109" t="n">
        <v>334</v>
      </c>
      <c r="E52" s="109" t="n">
        <v>176</v>
      </c>
      <c r="F52" s="109" t="n">
        <v>15</v>
      </c>
      <c r="G52" s="109" t="s">
        <v>73</v>
      </c>
      <c r="H52" s="109" t="n">
        <v>35</v>
      </c>
      <c r="I52" s="109" t="n">
        <v>107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136</v>
      </c>
      <c r="D53" s="109" t="n">
        <v>121</v>
      </c>
      <c r="E53" s="109" t="n">
        <v>51</v>
      </c>
      <c r="F53" s="109" t="n">
        <v>6</v>
      </c>
      <c r="G53" s="109" t="s">
        <v>73</v>
      </c>
      <c r="H53" s="109" t="n">
        <v>8</v>
      </c>
      <c r="I53" s="109" t="n">
        <v>55</v>
      </c>
    </row>
    <row r="54" s="52" customFormat="tru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32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9" t="s">
        <v>133</v>
      </c>
      <c r="B57" s="129"/>
      <c r="C57" s="129"/>
      <c r="D57" s="129"/>
      <c r="E57" s="129"/>
      <c r="F57" s="129"/>
      <c r="G57" s="129"/>
      <c r="H57" s="129"/>
      <c r="I57" s="129"/>
    </row>
    <row r="58" customFormat="false" ht="14.25" hidden="false" customHeight="true" outlineLevel="0" collapsed="false">
      <c r="A58" s="130" t="s">
        <v>134</v>
      </c>
      <c r="B58" s="130"/>
      <c r="C58" s="130"/>
      <c r="D58" s="130"/>
      <c r="E58" s="130"/>
      <c r="F58" s="130"/>
      <c r="G58" s="130"/>
      <c r="H58" s="130"/>
      <c r="I58" s="130"/>
    </row>
    <row r="59" customFormat="false" ht="14.25" hidden="false" customHeight="true" outlineLevel="0" collapsed="false">
      <c r="A59" s="131" t="s">
        <v>135</v>
      </c>
      <c r="B59" s="83"/>
      <c r="C59" s="83"/>
      <c r="D59" s="83"/>
      <c r="E59" s="83"/>
      <c r="F59" s="83"/>
      <c r="G59" s="83"/>
      <c r="H59" s="83"/>
      <c r="I59" s="83"/>
    </row>
    <row r="60" customFormat="false" ht="14.25" hidden="false" customHeight="true" outlineLevel="0" collapsed="false">
      <c r="A60" s="83" t="s">
        <v>136</v>
      </c>
      <c r="B60" s="83"/>
      <c r="C60" s="83"/>
      <c r="D60" s="83"/>
      <c r="E60" s="83"/>
      <c r="F60" s="83"/>
      <c r="G60" s="83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106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18</v>
      </c>
      <c r="F7" s="98" t="s">
        <v>119</v>
      </c>
      <c r="G7" s="98" t="s">
        <v>120</v>
      </c>
      <c r="H7" s="98" t="s">
        <v>12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5.75" hidden="false" customHeight="true" outlineLevel="0" collapsed="false">
      <c r="A13" s="103" t="s">
        <v>86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5.75" hidden="false" customHeight="true" outlineLevel="0" collapsed="false">
      <c r="A14" s="103" t="s">
        <v>53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5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5.7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5.75" hidden="false" customHeight="true" outlineLevel="0" collapsed="false">
      <c r="A17" s="104" t="n">
        <v>1991</v>
      </c>
      <c r="B17" s="106" t="s">
        <v>62</v>
      </c>
      <c r="C17" s="107" t="n">
        <v>1223</v>
      </c>
      <c r="D17" s="109" t="n">
        <v>896</v>
      </c>
      <c r="E17" s="109" t="n">
        <v>251</v>
      </c>
      <c r="F17" s="109" t="s">
        <v>73</v>
      </c>
      <c r="G17" s="109" t="s">
        <v>113</v>
      </c>
      <c r="H17" s="109" t="s">
        <v>113</v>
      </c>
      <c r="I17" s="109" t="n">
        <v>642</v>
      </c>
    </row>
    <row r="18" s="52" customFormat="true" ht="15.75" hidden="false" customHeight="true" outlineLevel="0" collapsed="false">
      <c r="A18" s="110"/>
      <c r="B18" s="106" t="s">
        <v>63</v>
      </c>
      <c r="C18" s="107" t="n">
        <v>3550</v>
      </c>
      <c r="D18" s="109" t="n">
        <f aca="false">SUM(E18:I18)</f>
        <v>3109</v>
      </c>
      <c r="E18" s="109" t="n">
        <v>2257</v>
      </c>
      <c r="F18" s="109" t="n">
        <v>79</v>
      </c>
      <c r="G18" s="109" t="n">
        <v>8</v>
      </c>
      <c r="H18" s="109" t="n">
        <v>42</v>
      </c>
      <c r="I18" s="109" t="n">
        <v>723</v>
      </c>
    </row>
    <row r="19" s="52" customFormat="true" ht="15.75" hidden="false" customHeight="true" outlineLevel="0" collapsed="false">
      <c r="A19" s="110"/>
      <c r="B19" s="106" t="s">
        <v>64</v>
      </c>
      <c r="C19" s="107" t="n">
        <v>4048</v>
      </c>
      <c r="D19" s="109" t="n">
        <v>3614</v>
      </c>
      <c r="E19" s="109" t="n">
        <v>2507</v>
      </c>
      <c r="F19" s="109" t="n">
        <v>257</v>
      </c>
      <c r="G19" s="109" t="n">
        <v>10</v>
      </c>
      <c r="H19" s="109" t="n">
        <v>354</v>
      </c>
      <c r="I19" s="109" t="n">
        <v>487</v>
      </c>
    </row>
    <row r="20" s="52" customFormat="true" ht="15.75" hidden="false" customHeight="true" outlineLevel="0" collapsed="false">
      <c r="A20" s="110"/>
      <c r="B20" s="106" t="s">
        <v>65</v>
      </c>
      <c r="C20" s="107" t="n">
        <v>3743</v>
      </c>
      <c r="D20" s="109" t="n">
        <f aca="false">SUM(E20:I20)</f>
        <v>3340</v>
      </c>
      <c r="E20" s="109" t="n">
        <v>2060</v>
      </c>
      <c r="F20" s="109" t="n">
        <v>308</v>
      </c>
      <c r="G20" s="109" t="n">
        <v>10</v>
      </c>
      <c r="H20" s="109" t="n">
        <v>534</v>
      </c>
      <c r="I20" s="109" t="n">
        <v>428</v>
      </c>
    </row>
    <row r="21" s="52" customFormat="true" ht="15.75" hidden="false" customHeight="true" outlineLevel="0" collapsed="false">
      <c r="A21" s="110"/>
      <c r="B21" s="106" t="s">
        <v>66</v>
      </c>
      <c r="C21" s="107" t="n">
        <v>3450</v>
      </c>
      <c r="D21" s="109" t="n">
        <f aca="false">SUM(E21:I21)</f>
        <v>3096</v>
      </c>
      <c r="E21" s="109" t="n">
        <v>1830</v>
      </c>
      <c r="F21" s="109" t="n">
        <v>301</v>
      </c>
      <c r="G21" s="109" t="n">
        <v>7</v>
      </c>
      <c r="H21" s="109" t="n">
        <v>537</v>
      </c>
      <c r="I21" s="109" t="n">
        <v>421</v>
      </c>
    </row>
    <row r="22" s="52" customFormat="true" ht="15.75" hidden="false" customHeight="true" outlineLevel="0" collapsed="false">
      <c r="A22" s="110"/>
      <c r="B22" s="106" t="s">
        <v>67</v>
      </c>
      <c r="C22" s="107" t="n">
        <v>3484</v>
      </c>
      <c r="D22" s="109" t="n">
        <v>3137</v>
      </c>
      <c r="E22" s="109" t="n">
        <v>1857</v>
      </c>
      <c r="F22" s="109" t="n">
        <v>310</v>
      </c>
      <c r="G22" s="109" t="s">
        <v>73</v>
      </c>
      <c r="H22" s="109" t="n">
        <v>485</v>
      </c>
      <c r="I22" s="109" t="n">
        <v>480</v>
      </c>
    </row>
    <row r="23" s="52" customFormat="true" ht="15.75" hidden="false" customHeight="true" outlineLevel="0" collapsed="false">
      <c r="A23" s="110"/>
      <c r="B23" s="106" t="s">
        <v>68</v>
      </c>
      <c r="C23" s="107" t="n">
        <v>3190</v>
      </c>
      <c r="D23" s="109" t="n">
        <v>2881</v>
      </c>
      <c r="E23" s="109" t="n">
        <v>1690</v>
      </c>
      <c r="F23" s="109" t="n">
        <v>286</v>
      </c>
      <c r="G23" s="109" t="s">
        <v>73</v>
      </c>
      <c r="H23" s="109" t="n">
        <v>417</v>
      </c>
      <c r="I23" s="109" t="n">
        <v>485</v>
      </c>
    </row>
    <row r="24" s="52" customFormat="true" ht="15.75" hidden="false" customHeight="true" outlineLevel="0" collapsed="false">
      <c r="A24" s="110"/>
      <c r="B24" s="106" t="s">
        <v>69</v>
      </c>
      <c r="C24" s="107" t="n">
        <v>3654</v>
      </c>
      <c r="D24" s="109" t="n">
        <v>3323</v>
      </c>
      <c r="E24" s="109" t="n">
        <v>1890</v>
      </c>
      <c r="F24" s="109" t="n">
        <v>339</v>
      </c>
      <c r="G24" s="109" t="s">
        <v>73</v>
      </c>
      <c r="H24" s="109" t="n">
        <v>374</v>
      </c>
      <c r="I24" s="109" t="n">
        <v>717</v>
      </c>
    </row>
    <row r="25" s="52" customFormat="true" ht="15.75" hidden="false" customHeight="true" outlineLevel="0" collapsed="false">
      <c r="A25" s="110"/>
      <c r="B25" s="106" t="s">
        <v>70</v>
      </c>
      <c r="C25" s="107" t="n">
        <v>2240</v>
      </c>
      <c r="D25" s="109" t="n">
        <v>2054</v>
      </c>
      <c r="E25" s="109" t="n">
        <v>1113</v>
      </c>
      <c r="F25" s="109" t="n">
        <v>204</v>
      </c>
      <c r="G25" s="109" t="s">
        <v>73</v>
      </c>
      <c r="H25" s="109" t="n">
        <v>206</v>
      </c>
      <c r="I25" s="109" t="n">
        <v>527</v>
      </c>
    </row>
    <row r="26" s="52" customFormat="true" ht="15.75" hidden="false" customHeight="true" outlineLevel="0" collapsed="false">
      <c r="A26" s="110"/>
      <c r="B26" s="106" t="s">
        <v>71</v>
      </c>
      <c r="C26" s="107" t="n">
        <v>799</v>
      </c>
      <c r="D26" s="109" t="n">
        <v>723</v>
      </c>
      <c r="E26" s="109" t="n">
        <v>336</v>
      </c>
      <c r="F26" s="109" t="n">
        <v>89</v>
      </c>
      <c r="G26" s="109" t="s">
        <v>73</v>
      </c>
      <c r="H26" s="109" t="n">
        <v>112</v>
      </c>
      <c r="I26" s="109" t="n">
        <v>186</v>
      </c>
    </row>
    <row r="27" s="52" customFormat="true" ht="15.75" hidden="false" customHeight="true" outlineLevel="0" collapsed="false">
      <c r="A27" s="110"/>
      <c r="B27" s="106" t="s">
        <v>72</v>
      </c>
      <c r="C27" s="107" t="n">
        <v>302</v>
      </c>
      <c r="D27" s="109" t="n">
        <v>265</v>
      </c>
      <c r="E27" s="109" t="n">
        <v>103</v>
      </c>
      <c r="F27" s="109" t="n">
        <v>31</v>
      </c>
      <c r="G27" s="109" t="s">
        <v>73</v>
      </c>
      <c r="H27" s="109" t="n">
        <v>41</v>
      </c>
      <c r="I27" s="109" t="n">
        <v>91</v>
      </c>
    </row>
    <row r="28" s="52" customFormat="true" ht="15.7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5.7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5.75" hidden="false" customHeight="true" outlineLevel="0" collapsed="false">
      <c r="A30" s="111" t="n">
        <v>1993</v>
      </c>
      <c r="B30" s="106" t="s">
        <v>62</v>
      </c>
      <c r="C30" s="107" t="n">
        <v>1092</v>
      </c>
      <c r="D30" s="109" t="n">
        <v>863</v>
      </c>
      <c r="E30" s="109" t="n">
        <v>197</v>
      </c>
      <c r="F30" s="109" t="s">
        <v>73</v>
      </c>
      <c r="G30" s="109" t="s">
        <v>113</v>
      </c>
      <c r="H30" s="109" t="s">
        <v>113</v>
      </c>
      <c r="I30" s="109" t="n">
        <v>664</v>
      </c>
    </row>
    <row r="31" s="52" customFormat="true" ht="15.75" hidden="false" customHeight="true" outlineLevel="0" collapsed="false">
      <c r="A31" s="83"/>
      <c r="B31" s="106" t="s">
        <v>63</v>
      </c>
      <c r="C31" s="107" t="n">
        <v>3049</v>
      </c>
      <c r="D31" s="109" t="n">
        <f aca="false">SUM(E31:I31)</f>
        <v>2681</v>
      </c>
      <c r="E31" s="109" t="n">
        <v>1884</v>
      </c>
      <c r="F31" s="109" t="n">
        <v>61</v>
      </c>
      <c r="G31" s="109" t="n">
        <v>8</v>
      </c>
      <c r="H31" s="109" t="n">
        <v>45</v>
      </c>
      <c r="I31" s="109" t="n">
        <v>683</v>
      </c>
    </row>
    <row r="32" s="52" customFormat="true" ht="15.75" hidden="false" customHeight="true" outlineLevel="0" collapsed="false">
      <c r="A32" s="83"/>
      <c r="B32" s="106" t="s">
        <v>64</v>
      </c>
      <c r="C32" s="107" t="n">
        <v>4106</v>
      </c>
      <c r="D32" s="109" t="n">
        <f aca="false">SUM(E32:I32)</f>
        <v>3671</v>
      </c>
      <c r="E32" s="109" t="n">
        <v>2559</v>
      </c>
      <c r="F32" s="109" t="n">
        <v>267</v>
      </c>
      <c r="G32" s="109" t="n">
        <v>9</v>
      </c>
      <c r="H32" s="109" t="n">
        <v>375</v>
      </c>
      <c r="I32" s="109" t="n">
        <v>461</v>
      </c>
    </row>
    <row r="33" s="52" customFormat="true" ht="15.75" hidden="false" customHeight="true" outlineLevel="0" collapsed="false">
      <c r="A33" s="83"/>
      <c r="B33" s="106" t="s">
        <v>65</v>
      </c>
      <c r="C33" s="107" t="n">
        <v>3976</v>
      </c>
      <c r="D33" s="109" t="n">
        <f aca="false">SUM(E33:I33)</f>
        <v>3550</v>
      </c>
      <c r="E33" s="109" t="n">
        <v>2166</v>
      </c>
      <c r="F33" s="109" t="n">
        <v>335</v>
      </c>
      <c r="G33" s="109" t="n">
        <v>8</v>
      </c>
      <c r="H33" s="109" t="n">
        <v>587</v>
      </c>
      <c r="I33" s="109" t="n">
        <v>454</v>
      </c>
    </row>
    <row r="34" s="52" customFormat="true" ht="15.75" hidden="false" customHeight="true" outlineLevel="0" collapsed="false">
      <c r="A34" s="83"/>
      <c r="B34" s="106" t="s">
        <v>66</v>
      </c>
      <c r="C34" s="107" t="n">
        <v>3621</v>
      </c>
      <c r="D34" s="109" t="n">
        <f aca="false">SUM(E34:I34)</f>
        <v>3245</v>
      </c>
      <c r="E34" s="109" t="n">
        <v>1919</v>
      </c>
      <c r="F34" s="109" t="n">
        <v>308</v>
      </c>
      <c r="G34" s="109" t="n">
        <v>7</v>
      </c>
      <c r="H34" s="109" t="n">
        <v>589</v>
      </c>
      <c r="I34" s="109" t="n">
        <v>422</v>
      </c>
    </row>
    <row r="35" s="52" customFormat="true" ht="15.75" hidden="false" customHeight="true" outlineLevel="0" collapsed="false">
      <c r="A35" s="83"/>
      <c r="B35" s="106" t="s">
        <v>67</v>
      </c>
      <c r="C35" s="107" t="n">
        <v>3623</v>
      </c>
      <c r="D35" s="109" t="n">
        <f aca="false">SUM(E35:I35)</f>
        <v>3245</v>
      </c>
      <c r="E35" s="109" t="n">
        <v>1907</v>
      </c>
      <c r="F35" s="109" t="n">
        <v>305</v>
      </c>
      <c r="G35" s="109" t="n">
        <v>5</v>
      </c>
      <c r="H35" s="109" t="n">
        <v>560</v>
      </c>
      <c r="I35" s="109" t="n">
        <v>468</v>
      </c>
    </row>
    <row r="36" s="52" customFormat="true" ht="15.75" hidden="false" customHeight="true" outlineLevel="0" collapsed="false">
      <c r="A36" s="83"/>
      <c r="B36" s="106" t="s">
        <v>68</v>
      </c>
      <c r="C36" s="107" t="n">
        <v>3099</v>
      </c>
      <c r="D36" s="109" t="n">
        <v>2775</v>
      </c>
      <c r="E36" s="109" t="n">
        <v>1626</v>
      </c>
      <c r="F36" s="109" t="n">
        <v>264</v>
      </c>
      <c r="G36" s="109" t="s">
        <v>73</v>
      </c>
      <c r="H36" s="109" t="n">
        <v>432</v>
      </c>
      <c r="I36" s="109" t="n">
        <v>450</v>
      </c>
    </row>
    <row r="37" s="52" customFormat="true" ht="15.75" hidden="false" customHeight="true" outlineLevel="0" collapsed="false">
      <c r="A37" s="83"/>
      <c r="B37" s="106" t="s">
        <v>69</v>
      </c>
      <c r="C37" s="107" t="n">
        <v>3664</v>
      </c>
      <c r="D37" s="109" t="n">
        <v>3298</v>
      </c>
      <c r="E37" s="109" t="n">
        <v>1901</v>
      </c>
      <c r="F37" s="109" t="n">
        <v>325</v>
      </c>
      <c r="G37" s="109" t="s">
        <v>73</v>
      </c>
      <c r="H37" s="109" t="n">
        <v>421</v>
      </c>
      <c r="I37" s="109" t="n">
        <v>648</v>
      </c>
    </row>
    <row r="38" s="52" customFormat="true" ht="15.75" hidden="false" customHeight="true" outlineLevel="0" collapsed="false">
      <c r="A38" s="83"/>
      <c r="B38" s="106" t="s">
        <v>70</v>
      </c>
      <c r="C38" s="107" t="n">
        <v>2507</v>
      </c>
      <c r="D38" s="109" t="n">
        <v>2270</v>
      </c>
      <c r="E38" s="109" t="n">
        <v>1246</v>
      </c>
      <c r="F38" s="109" t="n">
        <v>223</v>
      </c>
      <c r="G38" s="109" t="s">
        <v>73</v>
      </c>
      <c r="H38" s="109" t="n">
        <v>261</v>
      </c>
      <c r="I38" s="109" t="n">
        <v>537</v>
      </c>
    </row>
    <row r="39" s="52" customFormat="true" ht="15.75" hidden="false" customHeight="true" outlineLevel="0" collapsed="false">
      <c r="A39" s="83"/>
      <c r="B39" s="106" t="s">
        <v>71</v>
      </c>
      <c r="C39" s="107" t="n">
        <v>747</v>
      </c>
      <c r="D39" s="109" t="n">
        <v>675</v>
      </c>
      <c r="E39" s="109" t="n">
        <v>320</v>
      </c>
      <c r="F39" s="109" t="n">
        <v>83</v>
      </c>
      <c r="G39" s="109" t="s">
        <v>73</v>
      </c>
      <c r="H39" s="109" t="n">
        <v>104</v>
      </c>
      <c r="I39" s="109" t="n">
        <v>167</v>
      </c>
    </row>
    <row r="40" s="52" customFormat="true" ht="15.75" hidden="false" customHeight="true" outlineLevel="0" collapsed="false">
      <c r="A40" s="83"/>
      <c r="B40" s="106" t="s">
        <v>72</v>
      </c>
      <c r="C40" s="107" t="n">
        <v>297</v>
      </c>
      <c r="D40" s="109" t="n">
        <v>265</v>
      </c>
      <c r="E40" s="109" t="n">
        <v>106</v>
      </c>
      <c r="F40" s="109" t="n">
        <v>24</v>
      </c>
      <c r="G40" s="109" t="s">
        <v>73</v>
      </c>
      <c r="H40" s="109" t="n">
        <v>44</v>
      </c>
      <c r="I40" s="109" t="n">
        <v>86</v>
      </c>
    </row>
    <row r="41" s="52" customFormat="true" ht="15.7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5.7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5.75" hidden="false" customHeight="true" outlineLevel="0" collapsed="false">
      <c r="A43" s="111" t="n">
        <v>1995</v>
      </c>
      <c r="B43" s="106" t="s">
        <v>62</v>
      </c>
      <c r="C43" s="107" t="n">
        <v>959</v>
      </c>
      <c r="D43" s="109" t="n">
        <v>820</v>
      </c>
      <c r="E43" s="109" t="n">
        <v>185</v>
      </c>
      <c r="F43" s="109" t="s">
        <v>73</v>
      </c>
      <c r="G43" s="109" t="s">
        <v>73</v>
      </c>
      <c r="H43" s="109" t="s">
        <v>73</v>
      </c>
      <c r="I43" s="109" t="n">
        <v>633</v>
      </c>
    </row>
    <row r="44" s="52" customFormat="true" ht="15.75" hidden="false" customHeight="true" outlineLevel="0" collapsed="false">
      <c r="A44" s="83"/>
      <c r="B44" s="106" t="s">
        <v>63</v>
      </c>
      <c r="C44" s="107" t="n">
        <v>2581</v>
      </c>
      <c r="D44" s="109" t="n">
        <f aca="false">SUM(E44:I44)</f>
        <v>2423</v>
      </c>
      <c r="E44" s="109" t="n">
        <v>1655</v>
      </c>
      <c r="F44" s="109" t="n">
        <v>52</v>
      </c>
      <c r="G44" s="109" t="n">
        <v>10</v>
      </c>
      <c r="H44" s="109" t="n">
        <v>45</v>
      </c>
      <c r="I44" s="109" t="n">
        <v>661</v>
      </c>
    </row>
    <row r="45" s="52" customFormat="true" ht="15.75" hidden="false" customHeight="true" outlineLevel="0" collapsed="false">
      <c r="A45" s="83"/>
      <c r="B45" s="106" t="s">
        <v>64</v>
      </c>
      <c r="C45" s="107" t="n">
        <v>3894</v>
      </c>
      <c r="D45" s="109" t="n">
        <f aca="false">SUM(E45:I45)</f>
        <v>3704</v>
      </c>
      <c r="E45" s="109" t="n">
        <v>2530</v>
      </c>
      <c r="F45" s="109" t="n">
        <v>265</v>
      </c>
      <c r="G45" s="109" t="n">
        <v>16</v>
      </c>
      <c r="H45" s="109" t="n">
        <v>404</v>
      </c>
      <c r="I45" s="109" t="n">
        <v>489</v>
      </c>
    </row>
    <row r="46" s="52" customFormat="true" ht="15.75" hidden="false" customHeight="true" outlineLevel="0" collapsed="false">
      <c r="A46" s="83"/>
      <c r="B46" s="106" t="s">
        <v>65</v>
      </c>
      <c r="C46" s="107" t="n">
        <v>4208</v>
      </c>
      <c r="D46" s="109" t="n">
        <f aca="false">SUM(E46:I46)</f>
        <v>4016</v>
      </c>
      <c r="E46" s="109" t="n">
        <v>2471</v>
      </c>
      <c r="F46" s="109" t="n">
        <v>361</v>
      </c>
      <c r="G46" s="109" t="n">
        <v>13</v>
      </c>
      <c r="H46" s="109" t="n">
        <v>661</v>
      </c>
      <c r="I46" s="109" t="n">
        <v>510</v>
      </c>
    </row>
    <row r="47" s="52" customFormat="true" ht="15.75" hidden="false" customHeight="true" outlineLevel="0" collapsed="false">
      <c r="A47" s="83"/>
      <c r="B47" s="106" t="s">
        <v>66</v>
      </c>
      <c r="C47" s="107" t="n">
        <v>3788</v>
      </c>
      <c r="D47" s="109" t="n">
        <f aca="false">SUM(E47:I47)</f>
        <v>3604</v>
      </c>
      <c r="E47" s="109" t="n">
        <v>2160</v>
      </c>
      <c r="F47" s="109" t="n">
        <v>337</v>
      </c>
      <c r="G47" s="109" t="n">
        <v>8</v>
      </c>
      <c r="H47" s="109" t="n">
        <v>634</v>
      </c>
      <c r="I47" s="109" t="n">
        <v>465</v>
      </c>
    </row>
    <row r="48" s="52" customFormat="true" ht="15.75" hidden="false" customHeight="true" outlineLevel="0" collapsed="false">
      <c r="A48" s="83"/>
      <c r="B48" s="106" t="s">
        <v>67</v>
      </c>
      <c r="C48" s="107" t="n">
        <v>3631</v>
      </c>
      <c r="D48" s="109" t="n">
        <f aca="false">SUM(E48:I48)</f>
        <v>3451</v>
      </c>
      <c r="E48" s="109" t="n">
        <v>2040</v>
      </c>
      <c r="F48" s="109" t="n">
        <v>312</v>
      </c>
      <c r="G48" s="109" t="n">
        <v>7</v>
      </c>
      <c r="H48" s="109" t="n">
        <v>632</v>
      </c>
      <c r="I48" s="109" t="n">
        <v>460</v>
      </c>
    </row>
    <row r="49" s="52" customFormat="true" ht="15.75" hidden="false" customHeight="true" outlineLevel="0" collapsed="false">
      <c r="A49" s="83"/>
      <c r="B49" s="106" t="s">
        <v>68</v>
      </c>
      <c r="C49" s="107" t="n">
        <v>3166</v>
      </c>
      <c r="D49" s="109" t="n">
        <f aca="false">SUM(E49:I49)</f>
        <v>3001</v>
      </c>
      <c r="E49" s="109" t="n">
        <v>1759</v>
      </c>
      <c r="F49" s="109" t="n">
        <v>275</v>
      </c>
      <c r="G49" s="109" t="n">
        <v>5</v>
      </c>
      <c r="H49" s="109" t="n">
        <v>501</v>
      </c>
      <c r="I49" s="109" t="n">
        <v>461</v>
      </c>
    </row>
    <row r="50" s="52" customFormat="true" ht="15.75" hidden="false" customHeight="true" outlineLevel="0" collapsed="false">
      <c r="A50" s="83"/>
      <c r="B50" s="106" t="s">
        <v>69</v>
      </c>
      <c r="C50" s="107" t="n">
        <v>3257</v>
      </c>
      <c r="D50" s="109" t="n">
        <f aca="false">SUM(E50:I50)</f>
        <v>3086</v>
      </c>
      <c r="E50" s="109" t="n">
        <v>1809</v>
      </c>
      <c r="F50" s="109" t="n">
        <v>309</v>
      </c>
      <c r="G50" s="109" t="n">
        <v>5</v>
      </c>
      <c r="H50" s="109" t="n">
        <v>465</v>
      </c>
      <c r="I50" s="109" t="n">
        <v>498</v>
      </c>
    </row>
    <row r="51" s="52" customFormat="true" ht="15.75" hidden="false" customHeight="true" outlineLevel="0" collapsed="false">
      <c r="A51" s="83"/>
      <c r="B51" s="106" t="s">
        <v>70</v>
      </c>
      <c r="C51" s="107" t="n">
        <v>2712</v>
      </c>
      <c r="D51" s="109" t="n">
        <f aca="false">SUM(E51:I51)</f>
        <v>2574</v>
      </c>
      <c r="E51" s="109" t="n">
        <v>1460</v>
      </c>
      <c r="F51" s="109" t="n">
        <v>257</v>
      </c>
      <c r="G51" s="109" t="n">
        <v>6</v>
      </c>
      <c r="H51" s="109" t="n">
        <v>327</v>
      </c>
      <c r="I51" s="109" t="n">
        <v>524</v>
      </c>
    </row>
    <row r="52" s="52" customFormat="true" ht="15.75" hidden="false" customHeight="true" outlineLevel="0" collapsed="false">
      <c r="A52" s="83"/>
      <c r="B52" s="106" t="s">
        <v>71</v>
      </c>
      <c r="C52" s="107" t="n">
        <v>744</v>
      </c>
      <c r="D52" s="109" t="n">
        <v>704</v>
      </c>
      <c r="E52" s="109" t="n">
        <v>344</v>
      </c>
      <c r="F52" s="109" t="n">
        <v>84</v>
      </c>
      <c r="G52" s="109" t="s">
        <v>73</v>
      </c>
      <c r="H52" s="109" t="n">
        <v>112</v>
      </c>
      <c r="I52" s="109" t="n">
        <v>162</v>
      </c>
    </row>
    <row r="53" s="52" customFormat="true" ht="15.75" hidden="false" customHeight="true" outlineLevel="0" collapsed="false">
      <c r="A53" s="83"/>
      <c r="B53" s="106" t="s">
        <v>72</v>
      </c>
      <c r="C53" s="107" t="n">
        <v>304</v>
      </c>
      <c r="D53" s="109" t="n">
        <v>284</v>
      </c>
      <c r="E53" s="109" t="n">
        <v>122</v>
      </c>
      <c r="F53" s="109" t="n">
        <v>30</v>
      </c>
      <c r="G53" s="109" t="s">
        <v>73</v>
      </c>
      <c r="H53" s="109" t="n">
        <v>50</v>
      </c>
      <c r="I53" s="109" t="n">
        <v>81</v>
      </c>
    </row>
    <row r="54" s="52" customFormat="true" ht="15.7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s="52" customFormat="true" ht="15.7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s="52" customFormat="true" ht="15.75" hidden="false" customHeight="true" outlineLevel="0" collapsed="false">
      <c r="A56" s="128" t="s">
        <v>103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5.75" hidden="false" customHeight="true" outlineLevel="0" collapsed="false">
      <c r="A57" s="128" t="s">
        <v>123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5.75" hidden="false" customHeight="true" outlineLevel="0" collapsed="false">
      <c r="A58" s="128" t="s">
        <v>124</v>
      </c>
      <c r="B58" s="128"/>
      <c r="C58" s="128"/>
      <c r="D58" s="128"/>
      <c r="E58" s="128"/>
      <c r="F58" s="128"/>
      <c r="G58" s="128"/>
      <c r="H58" s="128"/>
      <c r="I58" s="128"/>
    </row>
    <row r="59" customFormat="false" ht="14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19</v>
      </c>
      <c r="G7" s="98" t="s">
        <v>120</v>
      </c>
      <c r="H7" s="98" t="s">
        <v>126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5.75" hidden="false" customHeight="true" outlineLevel="0" collapsed="false">
      <c r="A13" s="103" t="s">
        <v>112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5.75" hidden="false" customHeight="true" outlineLevel="0" collapsed="false">
      <c r="A14" s="103" t="s">
        <v>53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5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5.7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5.75" hidden="false" customHeight="true" outlineLevel="0" collapsed="false">
      <c r="A17" s="104" t="n">
        <v>1996</v>
      </c>
      <c r="B17" s="106" t="s">
        <v>62</v>
      </c>
      <c r="C17" s="107" t="n">
        <v>917</v>
      </c>
      <c r="D17" s="109" t="n">
        <v>850</v>
      </c>
      <c r="E17" s="109" t="n">
        <v>149</v>
      </c>
      <c r="F17" s="109" t="s">
        <v>73</v>
      </c>
      <c r="G17" s="109" t="s">
        <v>73</v>
      </c>
      <c r="H17" s="109" t="s">
        <v>113</v>
      </c>
      <c r="I17" s="109" t="n">
        <v>697</v>
      </c>
    </row>
    <row r="18" s="52" customFormat="true" ht="15.75" hidden="false" customHeight="true" outlineLevel="0" collapsed="false">
      <c r="A18" s="110"/>
      <c r="B18" s="106" t="s">
        <v>63</v>
      </c>
      <c r="C18" s="107" t="n">
        <v>2430</v>
      </c>
      <c r="D18" s="109" t="n">
        <f aca="false">SUM(E18:I18)</f>
        <v>2281</v>
      </c>
      <c r="E18" s="109" t="n">
        <v>1450</v>
      </c>
      <c r="F18" s="109" t="n">
        <v>45</v>
      </c>
      <c r="G18" s="109" t="n">
        <v>6</v>
      </c>
      <c r="H18" s="109" t="n">
        <v>52</v>
      </c>
      <c r="I18" s="109" t="n">
        <v>728</v>
      </c>
    </row>
    <row r="19" s="52" customFormat="true" ht="15.75" hidden="false" customHeight="true" outlineLevel="0" collapsed="false">
      <c r="A19" s="110"/>
      <c r="B19" s="106" t="s">
        <v>64</v>
      </c>
      <c r="C19" s="107" t="n">
        <v>3759</v>
      </c>
      <c r="D19" s="109" t="n">
        <f aca="false">SUM(E19:I19)</f>
        <v>3543</v>
      </c>
      <c r="E19" s="109" t="n">
        <v>2365</v>
      </c>
      <c r="F19" s="109" t="n">
        <v>229</v>
      </c>
      <c r="G19" s="109" t="n">
        <v>12</v>
      </c>
      <c r="H19" s="109" t="n">
        <v>425</v>
      </c>
      <c r="I19" s="109" t="n">
        <v>512</v>
      </c>
    </row>
    <row r="20" s="52" customFormat="true" ht="15.75" hidden="false" customHeight="true" outlineLevel="0" collapsed="false">
      <c r="A20" s="110"/>
      <c r="B20" s="106" t="s">
        <v>65</v>
      </c>
      <c r="C20" s="107" t="n">
        <v>4308</v>
      </c>
      <c r="D20" s="109" t="n">
        <f aca="false">SUM(E20:I20)</f>
        <v>4069</v>
      </c>
      <c r="E20" s="109" t="n">
        <v>2465</v>
      </c>
      <c r="F20" s="109" t="n">
        <v>349</v>
      </c>
      <c r="G20" s="109" t="n">
        <v>12</v>
      </c>
      <c r="H20" s="109" t="n">
        <v>716</v>
      </c>
      <c r="I20" s="109" t="n">
        <v>527</v>
      </c>
    </row>
    <row r="21" s="52" customFormat="true" ht="15.75" hidden="false" customHeight="true" outlineLevel="0" collapsed="false">
      <c r="A21" s="110"/>
      <c r="B21" s="106" t="s">
        <v>66</v>
      </c>
      <c r="C21" s="107" t="n">
        <v>3978</v>
      </c>
      <c r="D21" s="109" t="n">
        <f aca="false">SUM(E21:I21)</f>
        <v>3746</v>
      </c>
      <c r="E21" s="109" t="n">
        <v>2217</v>
      </c>
      <c r="F21" s="109" t="n">
        <v>335</v>
      </c>
      <c r="G21" s="109" t="n">
        <v>11</v>
      </c>
      <c r="H21" s="109" t="n">
        <v>683</v>
      </c>
      <c r="I21" s="109" t="n">
        <v>500</v>
      </c>
    </row>
    <row r="22" s="52" customFormat="true" ht="15.75" hidden="false" customHeight="true" outlineLevel="0" collapsed="false">
      <c r="A22" s="110"/>
      <c r="B22" s="106" t="s">
        <v>67</v>
      </c>
      <c r="C22" s="107" t="n">
        <v>3663</v>
      </c>
      <c r="D22" s="109" t="n">
        <f aca="false">SUM(E22:I22)</f>
        <v>3445</v>
      </c>
      <c r="E22" s="109" t="n">
        <v>2004</v>
      </c>
      <c r="F22" s="109" t="n">
        <v>286</v>
      </c>
      <c r="G22" s="109" t="n">
        <v>10</v>
      </c>
      <c r="H22" s="109" t="n">
        <v>663</v>
      </c>
      <c r="I22" s="109" t="n">
        <v>482</v>
      </c>
    </row>
    <row r="23" s="52" customFormat="true" ht="15.75" hidden="false" customHeight="true" outlineLevel="0" collapsed="false">
      <c r="A23" s="110"/>
      <c r="B23" s="106" t="s">
        <v>68</v>
      </c>
      <c r="C23" s="107" t="n">
        <v>3434</v>
      </c>
      <c r="D23" s="109" t="n">
        <f aca="false">SUM(E23:I23)</f>
        <v>3222</v>
      </c>
      <c r="E23" s="109" t="n">
        <v>1866</v>
      </c>
      <c r="F23" s="109" t="n">
        <v>285</v>
      </c>
      <c r="G23" s="109" t="n">
        <v>8</v>
      </c>
      <c r="H23" s="109" t="n">
        <v>568</v>
      </c>
      <c r="I23" s="109" t="n">
        <v>495</v>
      </c>
    </row>
    <row r="24" s="52" customFormat="true" ht="15.75" hidden="false" customHeight="true" outlineLevel="0" collapsed="false">
      <c r="A24" s="110"/>
      <c r="B24" s="106" t="s">
        <v>69</v>
      </c>
      <c r="C24" s="107" t="n">
        <v>2947</v>
      </c>
      <c r="D24" s="109" t="n">
        <f aca="false">SUM(E24:I24)</f>
        <v>2713</v>
      </c>
      <c r="E24" s="109" t="n">
        <v>1574</v>
      </c>
      <c r="F24" s="109" t="n">
        <v>247</v>
      </c>
      <c r="G24" s="109" t="n">
        <v>6</v>
      </c>
      <c r="H24" s="109" t="n">
        <v>440</v>
      </c>
      <c r="I24" s="109" t="n">
        <v>446</v>
      </c>
    </row>
    <row r="25" s="52" customFormat="true" ht="15.75" hidden="false" customHeight="true" outlineLevel="0" collapsed="false">
      <c r="A25" s="110"/>
      <c r="B25" s="106" t="s">
        <v>70</v>
      </c>
      <c r="C25" s="107" t="n">
        <v>2737</v>
      </c>
      <c r="D25" s="109" t="n">
        <f aca="false">SUM(E25:I25)</f>
        <v>2515</v>
      </c>
      <c r="E25" s="109" t="n">
        <v>1412</v>
      </c>
      <c r="F25" s="109" t="n">
        <v>231</v>
      </c>
      <c r="G25" s="109" t="n">
        <v>5</v>
      </c>
      <c r="H25" s="109" t="n">
        <v>353</v>
      </c>
      <c r="I25" s="109" t="n">
        <v>514</v>
      </c>
    </row>
    <row r="26" s="52" customFormat="true" ht="15.75" hidden="false" customHeight="true" outlineLevel="0" collapsed="false">
      <c r="A26" s="110"/>
      <c r="B26" s="106" t="s">
        <v>71</v>
      </c>
      <c r="C26" s="107" t="n">
        <v>778</v>
      </c>
      <c r="D26" s="109" t="n">
        <v>712</v>
      </c>
      <c r="E26" s="109" t="n">
        <v>348</v>
      </c>
      <c r="F26" s="109" t="n">
        <v>85</v>
      </c>
      <c r="G26" s="109" t="s">
        <v>73</v>
      </c>
      <c r="H26" s="109" t="n">
        <v>120</v>
      </c>
      <c r="I26" s="109" t="n">
        <v>158</v>
      </c>
    </row>
    <row r="27" s="52" customFormat="true" ht="15.75" hidden="false" customHeight="true" outlineLevel="0" collapsed="false">
      <c r="A27" s="110"/>
      <c r="B27" s="106" t="s">
        <v>72</v>
      </c>
      <c r="C27" s="107" t="n">
        <v>326</v>
      </c>
      <c r="D27" s="109" t="n">
        <v>294</v>
      </c>
      <c r="E27" s="109" t="n">
        <v>118</v>
      </c>
      <c r="F27" s="109" t="n">
        <v>33</v>
      </c>
      <c r="G27" s="109" t="s">
        <v>73</v>
      </c>
      <c r="H27" s="109" t="n">
        <v>56</v>
      </c>
      <c r="I27" s="109" t="n">
        <v>86</v>
      </c>
    </row>
    <row r="28" s="52" customFormat="true" ht="15.75" hidden="false" customHeight="true" outlineLevel="0" collapsed="false">
      <c r="A28" s="110"/>
      <c r="B28" s="111"/>
      <c r="C28" s="82"/>
      <c r="D28" s="108"/>
      <c r="E28" s="108"/>
      <c r="F28" s="109"/>
      <c r="G28" s="109"/>
      <c r="H28" s="108"/>
      <c r="I28" s="108"/>
    </row>
    <row r="29" s="52" customFormat="true" ht="15.75" hidden="false" customHeight="true" outlineLevel="0" collapsed="false">
      <c r="A29" s="110"/>
      <c r="B29" s="110"/>
      <c r="C29" s="82"/>
      <c r="D29" s="108"/>
      <c r="E29" s="83"/>
      <c r="F29" s="83"/>
      <c r="G29" s="83"/>
      <c r="H29" s="83"/>
      <c r="I29" s="83"/>
    </row>
    <row r="30" s="52" customFormat="true" ht="15.75" hidden="false" customHeight="true" outlineLevel="0" collapsed="false">
      <c r="A30" s="111" t="n">
        <v>1997</v>
      </c>
      <c r="B30" s="106" t="s">
        <v>62</v>
      </c>
      <c r="C30" s="107" t="n">
        <v>921</v>
      </c>
      <c r="D30" s="109" t="n">
        <v>867</v>
      </c>
      <c r="E30" s="109" t="n">
        <v>141</v>
      </c>
      <c r="F30" s="109" t="n">
        <v>5</v>
      </c>
      <c r="G30" s="109" t="s">
        <v>73</v>
      </c>
      <c r="H30" s="109" t="s">
        <v>113</v>
      </c>
      <c r="I30" s="109" t="n">
        <v>719</v>
      </c>
    </row>
    <row r="31" s="52" customFormat="true" ht="15.75" hidden="false" customHeight="true" outlineLevel="0" collapsed="false">
      <c r="A31" s="83"/>
      <c r="B31" s="106" t="s">
        <v>63</v>
      </c>
      <c r="C31" s="107" t="n">
        <v>2302</v>
      </c>
      <c r="D31" s="109" t="n">
        <v>2200</v>
      </c>
      <c r="E31" s="109" t="n">
        <v>1369</v>
      </c>
      <c r="F31" s="109" t="n">
        <v>48</v>
      </c>
      <c r="G31" s="109" t="s">
        <v>73</v>
      </c>
      <c r="H31" s="109" t="n">
        <v>53</v>
      </c>
      <c r="I31" s="109" t="n">
        <v>729</v>
      </c>
    </row>
    <row r="32" s="52" customFormat="true" ht="15.75" hidden="false" customHeight="true" outlineLevel="0" collapsed="false">
      <c r="A32" s="83"/>
      <c r="B32" s="106" t="s">
        <v>64</v>
      </c>
      <c r="C32" s="107" t="n">
        <v>3606</v>
      </c>
      <c r="D32" s="109" t="n">
        <f aca="false">SUM(E32:I32)</f>
        <v>3459</v>
      </c>
      <c r="E32" s="109" t="n">
        <v>2316</v>
      </c>
      <c r="F32" s="109" t="n">
        <v>219</v>
      </c>
      <c r="G32" s="109" t="n">
        <v>14</v>
      </c>
      <c r="H32" s="109" t="n">
        <v>440</v>
      </c>
      <c r="I32" s="109" t="n">
        <v>470</v>
      </c>
    </row>
    <row r="33" s="52" customFormat="true" ht="15.75" hidden="false" customHeight="true" outlineLevel="0" collapsed="false">
      <c r="A33" s="83"/>
      <c r="B33" s="106" t="s">
        <v>65</v>
      </c>
      <c r="C33" s="107" t="n">
        <v>4337</v>
      </c>
      <c r="D33" s="109" t="n">
        <f aca="false">SUM(E33:I33)</f>
        <v>4154</v>
      </c>
      <c r="E33" s="109" t="n">
        <v>2539</v>
      </c>
      <c r="F33" s="109" t="n">
        <v>381</v>
      </c>
      <c r="G33" s="109" t="n">
        <v>13</v>
      </c>
      <c r="H33" s="109" t="n">
        <v>740</v>
      </c>
      <c r="I33" s="109" t="n">
        <v>481</v>
      </c>
    </row>
    <row r="34" s="52" customFormat="true" ht="15.75" hidden="false" customHeight="true" outlineLevel="0" collapsed="false">
      <c r="A34" s="83"/>
      <c r="B34" s="106" t="s">
        <v>66</v>
      </c>
      <c r="C34" s="107" t="n">
        <v>4027</v>
      </c>
      <c r="D34" s="109" t="n">
        <f aca="false">SUM(E34:I34)</f>
        <v>3850</v>
      </c>
      <c r="E34" s="109" t="n">
        <v>2288</v>
      </c>
      <c r="F34" s="109" t="n">
        <v>374</v>
      </c>
      <c r="G34" s="109" t="n">
        <v>11</v>
      </c>
      <c r="H34" s="109" t="n">
        <v>699</v>
      </c>
      <c r="I34" s="109" t="n">
        <v>478</v>
      </c>
    </row>
    <row r="35" s="52" customFormat="true" ht="15.75" hidden="false" customHeight="true" outlineLevel="0" collapsed="false">
      <c r="A35" s="83"/>
      <c r="B35" s="106" t="s">
        <v>67</v>
      </c>
      <c r="C35" s="107" t="n">
        <v>3699</v>
      </c>
      <c r="D35" s="109" t="n">
        <f aca="false">SUM(E35:I35)</f>
        <v>3525</v>
      </c>
      <c r="E35" s="109" t="n">
        <v>2058</v>
      </c>
      <c r="F35" s="109" t="n">
        <v>318</v>
      </c>
      <c r="G35" s="109" t="n">
        <v>8</v>
      </c>
      <c r="H35" s="109" t="n">
        <v>690</v>
      </c>
      <c r="I35" s="109" t="n">
        <v>451</v>
      </c>
    </row>
    <row r="36" s="52" customFormat="true" ht="15.75" hidden="false" customHeight="true" outlineLevel="0" collapsed="false">
      <c r="A36" s="83"/>
      <c r="B36" s="106" t="s">
        <v>68</v>
      </c>
      <c r="C36" s="107" t="n">
        <v>3519</v>
      </c>
      <c r="D36" s="109" t="n">
        <f aca="false">SUM(E36:I36)</f>
        <v>3357</v>
      </c>
      <c r="E36" s="109" t="n">
        <v>1965</v>
      </c>
      <c r="F36" s="109" t="n">
        <v>304</v>
      </c>
      <c r="G36" s="109" t="n">
        <v>8</v>
      </c>
      <c r="H36" s="109" t="n">
        <v>616</v>
      </c>
      <c r="I36" s="109" t="n">
        <v>464</v>
      </c>
    </row>
    <row r="37" s="52" customFormat="true" ht="15.75" hidden="false" customHeight="true" outlineLevel="0" collapsed="false">
      <c r="A37" s="83"/>
      <c r="B37" s="106" t="s">
        <v>69</v>
      </c>
      <c r="C37" s="107" t="n">
        <v>2807</v>
      </c>
      <c r="D37" s="109" t="n">
        <f aca="false">SUM(E37:I37)</f>
        <v>2611</v>
      </c>
      <c r="E37" s="109" t="n">
        <v>1525</v>
      </c>
      <c r="F37" s="109" t="n">
        <v>246</v>
      </c>
      <c r="G37" s="109" t="n">
        <v>6</v>
      </c>
      <c r="H37" s="109" t="n">
        <v>435</v>
      </c>
      <c r="I37" s="109" t="n">
        <v>399</v>
      </c>
    </row>
    <row r="38" s="52" customFormat="true" ht="15.75" hidden="false" customHeight="true" outlineLevel="0" collapsed="false">
      <c r="A38" s="83"/>
      <c r="B38" s="106" t="s">
        <v>70</v>
      </c>
      <c r="C38" s="107" t="n">
        <v>2803</v>
      </c>
      <c r="D38" s="109" t="n">
        <v>2592</v>
      </c>
      <c r="E38" s="109" t="n">
        <v>1467</v>
      </c>
      <c r="F38" s="109" t="n">
        <v>257</v>
      </c>
      <c r="G38" s="109" t="s">
        <v>73</v>
      </c>
      <c r="H38" s="109" t="n">
        <v>387</v>
      </c>
      <c r="I38" s="109" t="n">
        <v>476</v>
      </c>
    </row>
    <row r="39" s="52" customFormat="true" ht="15.75" hidden="false" customHeight="true" outlineLevel="0" collapsed="false">
      <c r="A39" s="83"/>
      <c r="B39" s="106" t="s">
        <v>71</v>
      </c>
      <c r="C39" s="107" t="n">
        <v>839</v>
      </c>
      <c r="D39" s="109" t="n">
        <f aca="false">SUM(E39:I39)</f>
        <v>774</v>
      </c>
      <c r="E39" s="109" t="n">
        <v>390</v>
      </c>
      <c r="F39" s="109" t="n">
        <v>94</v>
      </c>
      <c r="G39" s="109" t="s">
        <v>73</v>
      </c>
      <c r="H39" s="109" t="n">
        <v>138</v>
      </c>
      <c r="I39" s="109" t="n">
        <v>152</v>
      </c>
    </row>
    <row r="40" s="52" customFormat="true" ht="15.75" hidden="false" customHeight="true" outlineLevel="0" collapsed="false">
      <c r="A40" s="83"/>
      <c r="B40" s="106" t="s">
        <v>72</v>
      </c>
      <c r="C40" s="107" t="n">
        <v>340</v>
      </c>
      <c r="D40" s="109" t="n">
        <f aca="false">SUM(E40:I40)</f>
        <v>307</v>
      </c>
      <c r="E40" s="109" t="n">
        <v>129</v>
      </c>
      <c r="F40" s="109" t="n">
        <v>36</v>
      </c>
      <c r="G40" s="109" t="s">
        <v>73</v>
      </c>
      <c r="H40" s="109" t="n">
        <v>54</v>
      </c>
      <c r="I40" s="109" t="n">
        <v>88</v>
      </c>
    </row>
    <row r="41" s="52" customFormat="true" ht="15.75" hidden="false" customHeight="true" outlineLevel="0" collapsed="false">
      <c r="A41" s="83"/>
      <c r="B41" s="111"/>
      <c r="C41" s="107"/>
      <c r="D41" s="108"/>
      <c r="E41" s="108"/>
      <c r="F41" s="108"/>
      <c r="G41" s="109"/>
      <c r="H41" s="108"/>
      <c r="I41" s="108"/>
    </row>
    <row r="42" s="52" customFormat="true" ht="15.75" hidden="false" customHeight="true" outlineLevel="0" collapsed="false">
      <c r="A42" s="83"/>
      <c r="B42" s="111"/>
      <c r="C42" s="112"/>
      <c r="D42" s="108"/>
      <c r="E42" s="108"/>
      <c r="F42" s="108"/>
      <c r="G42" s="109"/>
      <c r="H42" s="108"/>
      <c r="I42" s="108"/>
    </row>
    <row r="43" s="52" customFormat="true" ht="15.75" hidden="false" customHeight="true" outlineLevel="0" collapsed="false">
      <c r="A43" s="111" t="n">
        <v>1998</v>
      </c>
      <c r="B43" s="106" t="s">
        <v>62</v>
      </c>
      <c r="C43" s="107" t="n">
        <v>943</v>
      </c>
      <c r="D43" s="109" t="n">
        <f aca="false">SUM(E43:I43)</f>
        <v>901</v>
      </c>
      <c r="E43" s="109" t="n">
        <v>145</v>
      </c>
      <c r="F43" s="109" t="n">
        <v>5</v>
      </c>
      <c r="G43" s="109" t="s">
        <v>73</v>
      </c>
      <c r="H43" s="109" t="s">
        <v>113</v>
      </c>
      <c r="I43" s="109" t="n">
        <v>751</v>
      </c>
    </row>
    <row r="44" s="52" customFormat="true" ht="15.75" hidden="false" customHeight="true" outlineLevel="0" collapsed="false">
      <c r="A44" s="83"/>
      <c r="B44" s="106" t="s">
        <v>63</v>
      </c>
      <c r="C44" s="107" t="n">
        <v>2293</v>
      </c>
      <c r="D44" s="109" t="n">
        <v>2207</v>
      </c>
      <c r="E44" s="109" t="n">
        <v>1330</v>
      </c>
      <c r="F44" s="109" t="n">
        <v>45</v>
      </c>
      <c r="G44" s="109" t="s">
        <v>73</v>
      </c>
      <c r="H44" s="109" t="n">
        <v>52</v>
      </c>
      <c r="I44" s="109" t="n">
        <v>778</v>
      </c>
    </row>
    <row r="45" s="52" customFormat="true" ht="15.75" hidden="false" customHeight="true" outlineLevel="0" collapsed="false">
      <c r="A45" s="83"/>
      <c r="B45" s="106" t="s">
        <v>64</v>
      </c>
      <c r="C45" s="107" t="n">
        <v>3397</v>
      </c>
      <c r="D45" s="109" t="n">
        <f aca="false">SUM(E45:I45)</f>
        <v>3271</v>
      </c>
      <c r="E45" s="109" t="n">
        <v>2149</v>
      </c>
      <c r="F45" s="109" t="n">
        <v>207</v>
      </c>
      <c r="G45" s="109" t="n">
        <v>11</v>
      </c>
      <c r="H45" s="109" t="n">
        <v>432</v>
      </c>
      <c r="I45" s="109" t="n">
        <v>472</v>
      </c>
    </row>
    <row r="46" s="52" customFormat="true" ht="15.75" hidden="false" customHeight="true" outlineLevel="0" collapsed="false">
      <c r="A46" s="83"/>
      <c r="B46" s="106" t="s">
        <v>65</v>
      </c>
      <c r="C46" s="107" t="n">
        <v>4394</v>
      </c>
      <c r="D46" s="109" t="n">
        <f aca="false">SUM(E46:I46)</f>
        <v>4228</v>
      </c>
      <c r="E46" s="109" t="n">
        <v>2589</v>
      </c>
      <c r="F46" s="109" t="n">
        <v>385</v>
      </c>
      <c r="G46" s="109" t="n">
        <v>13</v>
      </c>
      <c r="H46" s="109" t="n">
        <v>765</v>
      </c>
      <c r="I46" s="109" t="n">
        <v>476</v>
      </c>
    </row>
    <row r="47" s="52" customFormat="true" ht="15.75" hidden="false" customHeight="true" outlineLevel="0" collapsed="false">
      <c r="A47" s="83"/>
      <c r="B47" s="106" t="s">
        <v>66</v>
      </c>
      <c r="C47" s="107" t="n">
        <v>4148</v>
      </c>
      <c r="D47" s="109" t="n">
        <f aca="false">SUM(E47:I47)</f>
        <v>3977</v>
      </c>
      <c r="E47" s="109" t="n">
        <v>2363</v>
      </c>
      <c r="F47" s="109" t="n">
        <v>373</v>
      </c>
      <c r="G47" s="109" t="n">
        <v>12</v>
      </c>
      <c r="H47" s="109" t="n">
        <v>731</v>
      </c>
      <c r="I47" s="109" t="n">
        <v>498</v>
      </c>
    </row>
    <row r="48" s="52" customFormat="true" ht="15.75" hidden="false" customHeight="true" outlineLevel="0" collapsed="false">
      <c r="A48" s="83"/>
      <c r="B48" s="106" t="s">
        <v>67</v>
      </c>
      <c r="C48" s="107" t="n">
        <v>3765</v>
      </c>
      <c r="D48" s="109" t="n">
        <f aca="false">SUM(E48:I48)</f>
        <v>3611</v>
      </c>
      <c r="E48" s="109" t="n">
        <v>2131</v>
      </c>
      <c r="F48" s="109" t="n">
        <v>333</v>
      </c>
      <c r="G48" s="109" t="n">
        <v>10</v>
      </c>
      <c r="H48" s="109" t="n">
        <v>690</v>
      </c>
      <c r="I48" s="109" t="n">
        <v>447</v>
      </c>
    </row>
    <row r="49" s="52" customFormat="true" ht="15.75" hidden="false" customHeight="true" outlineLevel="0" collapsed="false">
      <c r="A49" s="83"/>
      <c r="B49" s="106" t="s">
        <v>68</v>
      </c>
      <c r="C49" s="107" t="n">
        <v>3579</v>
      </c>
      <c r="D49" s="109" t="n">
        <f aca="false">SUM(E49:I49)</f>
        <v>3433</v>
      </c>
      <c r="E49" s="109" t="n">
        <v>2023</v>
      </c>
      <c r="F49" s="109" t="n">
        <v>302</v>
      </c>
      <c r="G49" s="109" t="n">
        <v>9</v>
      </c>
      <c r="H49" s="109" t="n">
        <v>640</v>
      </c>
      <c r="I49" s="109" t="n">
        <v>459</v>
      </c>
    </row>
    <row r="50" s="52" customFormat="true" ht="15.75" hidden="false" customHeight="true" outlineLevel="0" collapsed="false">
      <c r="A50" s="83"/>
      <c r="B50" s="106" t="s">
        <v>69</v>
      </c>
      <c r="C50" s="107" t="n">
        <v>2825</v>
      </c>
      <c r="D50" s="109" t="n">
        <f aca="false">SUM(E50:I50)</f>
        <v>2630</v>
      </c>
      <c r="E50" s="109" t="n">
        <v>1549</v>
      </c>
      <c r="F50" s="109" t="n">
        <v>247</v>
      </c>
      <c r="G50" s="109" t="n">
        <v>5</v>
      </c>
      <c r="H50" s="109" t="n">
        <v>447</v>
      </c>
      <c r="I50" s="109" t="n">
        <v>382</v>
      </c>
    </row>
    <row r="51" s="52" customFormat="true" ht="15.75" hidden="false" customHeight="true" outlineLevel="0" collapsed="false">
      <c r="A51" s="83"/>
      <c r="B51" s="106" t="s">
        <v>70</v>
      </c>
      <c r="C51" s="107" t="n">
        <v>2725</v>
      </c>
      <c r="D51" s="109" t="n">
        <f aca="false">SUM(E51:I51)</f>
        <v>2524</v>
      </c>
      <c r="E51" s="109" t="n">
        <v>1438</v>
      </c>
      <c r="F51" s="109" t="n">
        <v>246</v>
      </c>
      <c r="G51" s="109" t="n">
        <v>6</v>
      </c>
      <c r="H51" s="109" t="n">
        <v>398</v>
      </c>
      <c r="I51" s="109" t="n">
        <v>436</v>
      </c>
    </row>
    <row r="52" s="52" customFormat="true" ht="15.75" hidden="false" customHeight="true" outlineLevel="0" collapsed="false">
      <c r="A52" s="83"/>
      <c r="B52" s="106" t="s">
        <v>71</v>
      </c>
      <c r="C52" s="107" t="n">
        <v>909</v>
      </c>
      <c r="D52" s="109" t="n">
        <v>837</v>
      </c>
      <c r="E52" s="109" t="n">
        <v>420</v>
      </c>
      <c r="F52" s="109" t="n">
        <v>102</v>
      </c>
      <c r="G52" s="109" t="s">
        <v>73</v>
      </c>
      <c r="H52" s="109" t="n">
        <v>151</v>
      </c>
      <c r="I52" s="109" t="n">
        <v>161</v>
      </c>
    </row>
    <row r="53" s="52" customFormat="true" ht="15.75" hidden="false" customHeight="true" outlineLevel="0" collapsed="false">
      <c r="A53" s="83"/>
      <c r="B53" s="106" t="s">
        <v>72</v>
      </c>
      <c r="C53" s="107" t="n">
        <v>337</v>
      </c>
      <c r="D53" s="109" t="n">
        <v>303</v>
      </c>
      <c r="E53" s="109" t="n">
        <v>132</v>
      </c>
      <c r="F53" s="109" t="n">
        <v>36</v>
      </c>
      <c r="G53" s="109" t="s">
        <v>73</v>
      </c>
      <c r="H53" s="109" t="n">
        <v>55</v>
      </c>
      <c r="I53" s="109" t="n">
        <v>79</v>
      </c>
    </row>
    <row r="54" s="52" customFormat="true" ht="15.7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5.75" hidden="false" customHeight="true" outlineLevel="0" collapsed="false">
      <c r="A55" s="128" t="s">
        <v>90</v>
      </c>
      <c r="B55" s="128"/>
      <c r="C55" s="83"/>
      <c r="D55" s="83"/>
      <c r="E55" s="83"/>
      <c r="F55" s="83"/>
      <c r="G55" s="83"/>
      <c r="H55" s="83"/>
      <c r="I55" s="83"/>
    </row>
    <row r="56" customFormat="false" ht="15.75" hidden="false" customHeight="true" outlineLevel="0" collapsed="false">
      <c r="A56" s="128" t="s">
        <v>127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5.75" hidden="false" customHeight="true" outlineLevel="0" collapsed="false">
      <c r="A57" s="128" t="s">
        <v>128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15.75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4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</row>
    <row r="60" customFormat="false" ht="14.2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25" t="s">
        <v>115</v>
      </c>
      <c r="B1" s="125"/>
      <c r="C1" s="125"/>
      <c r="D1" s="125"/>
      <c r="E1" s="125"/>
      <c r="F1" s="125"/>
      <c r="G1" s="125"/>
      <c r="H1" s="125"/>
      <c r="I1" s="125"/>
    </row>
    <row r="2" customFormat="false" ht="15.75" hidden="false" customHeight="true" outlineLevel="0" collapsed="false">
      <c r="A2" s="125" t="s">
        <v>116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96" t="s">
        <v>5</v>
      </c>
      <c r="B3" s="96"/>
      <c r="C3" s="96"/>
      <c r="D3" s="96"/>
      <c r="E3" s="96"/>
      <c r="F3" s="96"/>
      <c r="G3" s="96"/>
      <c r="H3" s="96"/>
      <c r="I3" s="96"/>
    </row>
    <row r="4" customFormat="false" ht="15.75" hidden="false" customHeight="true" outlineLevel="0" collapsed="false">
      <c r="A4" s="96" t="s">
        <v>50</v>
      </c>
      <c r="B4" s="96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/>
    <row r="6" s="52" customFormat="true" ht="13.5" hidden="false" customHeight="true" outlineLevel="0" collapsed="false">
      <c r="A6" s="97" t="s">
        <v>51</v>
      </c>
      <c r="B6" s="97" t="s">
        <v>96</v>
      </c>
      <c r="C6" s="67" t="s">
        <v>53</v>
      </c>
      <c r="D6" s="98" t="s">
        <v>117</v>
      </c>
      <c r="E6" s="126" t="s">
        <v>54</v>
      </c>
      <c r="F6" s="126"/>
      <c r="G6" s="126"/>
      <c r="H6" s="126"/>
      <c r="I6" s="126"/>
      <c r="J6" s="117"/>
    </row>
    <row r="7" s="52" customFormat="true" ht="13.5" hidden="false" customHeight="true" outlineLevel="0" collapsed="false">
      <c r="A7" s="97"/>
      <c r="B7" s="97"/>
      <c r="C7" s="67"/>
      <c r="D7" s="98"/>
      <c r="E7" s="98" t="s">
        <v>125</v>
      </c>
      <c r="F7" s="98" t="s">
        <v>130</v>
      </c>
      <c r="G7" s="98" t="s">
        <v>120</v>
      </c>
      <c r="H7" s="98" t="s">
        <v>131</v>
      </c>
      <c r="I7" s="68" t="s">
        <v>122</v>
      </c>
      <c r="J7" s="117"/>
    </row>
    <row r="8" s="52" customFormat="true" ht="13.5" hidden="false" customHeight="true" outlineLevel="0" collapsed="false">
      <c r="A8" s="97"/>
      <c r="B8" s="97"/>
      <c r="C8" s="67"/>
      <c r="D8" s="98"/>
      <c r="E8" s="98"/>
      <c r="F8" s="98"/>
      <c r="G8" s="98"/>
      <c r="H8" s="98"/>
      <c r="I8" s="68"/>
      <c r="J8" s="117"/>
    </row>
    <row r="9" s="52" customFormat="true" ht="13.5" hidden="false" customHeight="true" outlineLevel="0" collapsed="false">
      <c r="A9" s="97"/>
      <c r="B9" s="97"/>
      <c r="C9" s="67"/>
      <c r="D9" s="98"/>
      <c r="E9" s="98"/>
      <c r="F9" s="98"/>
      <c r="G9" s="98"/>
      <c r="H9" s="98"/>
      <c r="I9" s="68"/>
      <c r="J9" s="117"/>
    </row>
    <row r="10" s="52" customFormat="true" ht="13.5" hidden="false" customHeight="true" outlineLevel="0" collapsed="false">
      <c r="A10" s="97"/>
      <c r="B10" s="97"/>
      <c r="C10" s="67"/>
      <c r="D10" s="98"/>
      <c r="E10" s="98"/>
      <c r="F10" s="98"/>
      <c r="G10" s="98"/>
      <c r="H10" s="98"/>
      <c r="I10" s="68"/>
      <c r="J10" s="117"/>
    </row>
    <row r="11" s="52" customFormat="true" ht="13.5" hidden="false" customHeight="true" outlineLevel="0" collapsed="false">
      <c r="A11" s="97"/>
      <c r="B11" s="97"/>
      <c r="C11" s="67"/>
      <c r="D11" s="98"/>
      <c r="E11" s="98"/>
      <c r="F11" s="98"/>
      <c r="G11" s="98"/>
      <c r="H11" s="98"/>
      <c r="I11" s="68"/>
      <c r="J11" s="117"/>
    </row>
    <row r="12" s="52" customFormat="true" ht="12" hidden="false" customHeight="true" outlineLevel="0" collapsed="false">
      <c r="A12" s="102"/>
      <c r="B12" s="102"/>
      <c r="C12" s="102"/>
      <c r="D12" s="127"/>
    </row>
    <row r="13" s="52" customFormat="true" ht="14.25" hidden="false" customHeight="true" outlineLevel="0" collapsed="false">
      <c r="A13" s="103" t="s">
        <v>112</v>
      </c>
      <c r="B13" s="103"/>
      <c r="C13" s="103"/>
      <c r="D13" s="103"/>
      <c r="E13" s="103"/>
      <c r="F13" s="103"/>
      <c r="G13" s="103"/>
      <c r="H13" s="103"/>
      <c r="I13" s="103"/>
    </row>
    <row r="14" s="52" customFormat="true" ht="14.25" hidden="false" customHeight="true" outlineLevel="0" collapsed="false">
      <c r="A14" s="103" t="s">
        <v>53</v>
      </c>
      <c r="B14" s="103"/>
      <c r="C14" s="103"/>
      <c r="D14" s="103"/>
      <c r="E14" s="103"/>
      <c r="F14" s="103"/>
      <c r="G14" s="103"/>
      <c r="H14" s="103"/>
      <c r="I14" s="103"/>
    </row>
    <row r="15" s="52" customFormat="true" ht="14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</row>
    <row r="16" s="52" customFormat="true" ht="14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s="52" customFormat="true" ht="14.25" hidden="false" customHeight="true" outlineLevel="0" collapsed="false">
      <c r="A17" s="104" t="n">
        <v>1999</v>
      </c>
      <c r="B17" s="106" t="s">
        <v>62</v>
      </c>
      <c r="C17" s="107" t="n">
        <v>1022</v>
      </c>
      <c r="D17" s="109" t="n">
        <v>962</v>
      </c>
      <c r="E17" s="109" t="n">
        <v>124</v>
      </c>
      <c r="F17" s="109" t="s">
        <v>73</v>
      </c>
      <c r="G17" s="109" t="s">
        <v>73</v>
      </c>
      <c r="H17" s="109" t="s">
        <v>113</v>
      </c>
      <c r="I17" s="109" t="n">
        <v>835</v>
      </c>
    </row>
    <row r="18" s="52" customFormat="true" ht="14.25" hidden="false" customHeight="true" outlineLevel="0" collapsed="false">
      <c r="A18" s="110"/>
      <c r="B18" s="106" t="s">
        <v>63</v>
      </c>
      <c r="C18" s="107" t="n">
        <v>2321</v>
      </c>
      <c r="D18" s="109" t="n">
        <v>2182</v>
      </c>
      <c r="E18" s="109" t="n">
        <v>1259</v>
      </c>
      <c r="F18" s="109" t="n">
        <v>53</v>
      </c>
      <c r="G18" s="109" t="s">
        <v>73</v>
      </c>
      <c r="H18" s="109" t="n">
        <v>39</v>
      </c>
      <c r="I18" s="109" t="n">
        <v>829</v>
      </c>
    </row>
    <row r="19" s="52" customFormat="true" ht="14.25" hidden="false" customHeight="true" outlineLevel="0" collapsed="false">
      <c r="A19" s="110"/>
      <c r="B19" s="106" t="s">
        <v>64</v>
      </c>
      <c r="C19" s="107" t="n">
        <v>3185</v>
      </c>
      <c r="D19" s="109" t="n">
        <f aca="false">SUM(E19:I19)</f>
        <v>3017</v>
      </c>
      <c r="E19" s="109" t="n">
        <v>1939</v>
      </c>
      <c r="F19" s="109" t="n">
        <v>214</v>
      </c>
      <c r="G19" s="109" t="n">
        <v>15</v>
      </c>
      <c r="H19" s="109" t="n">
        <v>378</v>
      </c>
      <c r="I19" s="109" t="n">
        <v>471</v>
      </c>
    </row>
    <row r="20" s="52" customFormat="true" ht="14.25" hidden="false" customHeight="true" outlineLevel="0" collapsed="false">
      <c r="A20" s="110"/>
      <c r="B20" s="106" t="s">
        <v>65</v>
      </c>
      <c r="C20" s="107" t="n">
        <v>4406</v>
      </c>
      <c r="D20" s="109" t="n">
        <f aca="false">SUM(E20:I20)</f>
        <v>4179</v>
      </c>
      <c r="E20" s="109" t="n">
        <v>2509</v>
      </c>
      <c r="F20" s="109" t="n">
        <v>422</v>
      </c>
      <c r="G20" s="109" t="n">
        <v>29</v>
      </c>
      <c r="H20" s="109" t="n">
        <v>714</v>
      </c>
      <c r="I20" s="109" t="n">
        <v>505</v>
      </c>
    </row>
    <row r="21" s="52" customFormat="true" ht="14.25" hidden="false" customHeight="true" outlineLevel="0" collapsed="false">
      <c r="A21" s="110"/>
      <c r="B21" s="106" t="s">
        <v>66</v>
      </c>
      <c r="C21" s="107" t="n">
        <v>4342</v>
      </c>
      <c r="D21" s="109" t="n">
        <f aca="false">SUM(E21:I21)</f>
        <v>4109</v>
      </c>
      <c r="E21" s="109" t="n">
        <v>2411</v>
      </c>
      <c r="F21" s="109" t="n">
        <v>437</v>
      </c>
      <c r="G21" s="109" t="n">
        <v>27</v>
      </c>
      <c r="H21" s="109" t="n">
        <v>694</v>
      </c>
      <c r="I21" s="109" t="n">
        <v>540</v>
      </c>
    </row>
    <row r="22" s="52" customFormat="true" ht="14.25" hidden="false" customHeight="true" outlineLevel="0" collapsed="false">
      <c r="A22" s="110"/>
      <c r="B22" s="106" t="s">
        <v>67</v>
      </c>
      <c r="C22" s="107" t="n">
        <v>3933</v>
      </c>
      <c r="D22" s="109" t="n">
        <f aca="false">SUM(E22:I22)</f>
        <v>3710</v>
      </c>
      <c r="E22" s="109" t="n">
        <v>2188</v>
      </c>
      <c r="F22" s="109" t="n">
        <v>371</v>
      </c>
      <c r="G22" s="109" t="n">
        <v>21</v>
      </c>
      <c r="H22" s="109" t="n">
        <v>638</v>
      </c>
      <c r="I22" s="109" t="n">
        <v>492</v>
      </c>
    </row>
    <row r="23" s="52" customFormat="true" ht="14.25" hidden="false" customHeight="true" outlineLevel="0" collapsed="false">
      <c r="A23" s="110"/>
      <c r="B23" s="106" t="s">
        <v>68</v>
      </c>
      <c r="C23" s="107" t="n">
        <v>3637</v>
      </c>
      <c r="D23" s="109" t="n">
        <f aca="false">SUM(E23:I23)</f>
        <v>3426</v>
      </c>
      <c r="E23" s="109" t="n">
        <v>2008</v>
      </c>
      <c r="F23" s="109" t="n">
        <v>326</v>
      </c>
      <c r="G23" s="109" t="n">
        <v>16</v>
      </c>
      <c r="H23" s="109" t="n">
        <v>595</v>
      </c>
      <c r="I23" s="109" t="n">
        <v>481</v>
      </c>
    </row>
    <row r="24" s="52" customFormat="true" ht="14.25" hidden="false" customHeight="true" outlineLevel="0" collapsed="false">
      <c r="A24" s="110"/>
      <c r="B24" s="106" t="s">
        <v>69</v>
      </c>
      <c r="C24" s="107" t="n">
        <v>2892</v>
      </c>
      <c r="D24" s="109" t="n">
        <f aca="false">SUM(E24:I24)</f>
        <v>2643</v>
      </c>
      <c r="E24" s="109" t="n">
        <v>1533</v>
      </c>
      <c r="F24" s="109" t="n">
        <v>260</v>
      </c>
      <c r="G24" s="109" t="n">
        <v>13</v>
      </c>
      <c r="H24" s="109" t="n">
        <v>426</v>
      </c>
      <c r="I24" s="109" t="n">
        <v>411</v>
      </c>
    </row>
    <row r="25" s="52" customFormat="true" ht="14.25" hidden="false" customHeight="true" outlineLevel="0" collapsed="false">
      <c r="A25" s="110"/>
      <c r="B25" s="106" t="s">
        <v>70</v>
      </c>
      <c r="C25" s="107" t="n">
        <v>2661</v>
      </c>
      <c r="D25" s="109" t="n">
        <f aca="false">SUM(E25:I25)</f>
        <v>2405</v>
      </c>
      <c r="E25" s="109" t="n">
        <v>1351</v>
      </c>
      <c r="F25" s="109" t="n">
        <v>254</v>
      </c>
      <c r="G25" s="109" t="n">
        <v>10</v>
      </c>
      <c r="H25" s="109" t="n">
        <v>377</v>
      </c>
      <c r="I25" s="109" t="n">
        <v>413</v>
      </c>
    </row>
    <row r="26" s="52" customFormat="true" ht="14.25" hidden="false" customHeight="true" outlineLevel="0" collapsed="false">
      <c r="A26" s="110"/>
      <c r="B26" s="106" t="s">
        <v>71</v>
      </c>
      <c r="C26" s="107" t="n">
        <v>985</v>
      </c>
      <c r="D26" s="109" t="n">
        <v>891</v>
      </c>
      <c r="E26" s="109" t="n">
        <v>451</v>
      </c>
      <c r="F26" s="109" t="n">
        <v>107</v>
      </c>
      <c r="G26" s="109" t="s">
        <v>73</v>
      </c>
      <c r="H26" s="109" t="n">
        <v>149</v>
      </c>
      <c r="I26" s="109" t="n">
        <v>179</v>
      </c>
    </row>
    <row r="27" s="52" customFormat="true" ht="14.25" hidden="false" customHeight="true" outlineLevel="0" collapsed="false">
      <c r="A27" s="110"/>
      <c r="B27" s="106" t="s">
        <v>72</v>
      </c>
      <c r="C27" s="107" t="n">
        <v>346</v>
      </c>
      <c r="D27" s="109" t="n">
        <v>310</v>
      </c>
      <c r="E27" s="109" t="n">
        <v>139</v>
      </c>
      <c r="F27" s="109" t="n">
        <v>35</v>
      </c>
      <c r="G27" s="109" t="s">
        <v>73</v>
      </c>
      <c r="H27" s="109" t="n">
        <v>54</v>
      </c>
      <c r="I27" s="109" t="n">
        <v>80</v>
      </c>
    </row>
    <row r="28" s="52" customFormat="true" ht="14.25" hidden="false" customHeight="true" outlineLevel="0" collapsed="false">
      <c r="A28" s="110"/>
      <c r="B28" s="111"/>
      <c r="C28" s="107"/>
      <c r="D28" s="108"/>
      <c r="E28" s="108"/>
      <c r="F28" s="109"/>
      <c r="G28" s="109"/>
      <c r="H28" s="108"/>
      <c r="I28" s="108"/>
    </row>
    <row r="29" s="52" customFormat="true" ht="14.25" hidden="false" customHeight="true" outlineLevel="0" collapsed="false">
      <c r="A29" s="110"/>
      <c r="B29" s="110"/>
      <c r="C29" s="112"/>
      <c r="D29" s="108"/>
      <c r="E29" s="83"/>
      <c r="F29" s="83"/>
      <c r="G29" s="83"/>
      <c r="H29" s="83"/>
      <c r="I29" s="83"/>
    </row>
    <row r="30" s="52" customFormat="true" ht="14.25" hidden="false" customHeight="true" outlineLevel="0" collapsed="false">
      <c r="A30" s="111" t="n">
        <v>2000</v>
      </c>
      <c r="B30" s="106" t="s">
        <v>62</v>
      </c>
      <c r="C30" s="107" t="n">
        <v>1041</v>
      </c>
      <c r="D30" s="109" t="n">
        <v>972</v>
      </c>
      <c r="E30" s="109" t="n">
        <v>120</v>
      </c>
      <c r="F30" s="109" t="s">
        <v>73</v>
      </c>
      <c r="G30" s="109" t="s">
        <v>73</v>
      </c>
      <c r="H30" s="109" t="s">
        <v>113</v>
      </c>
      <c r="I30" s="109" t="n">
        <v>849</v>
      </c>
    </row>
    <row r="31" s="52" customFormat="true" ht="14.25" hidden="false" customHeight="true" outlineLevel="0" collapsed="false">
      <c r="A31" s="83"/>
      <c r="B31" s="106" t="s">
        <v>63</v>
      </c>
      <c r="C31" s="107" t="n">
        <v>2350</v>
      </c>
      <c r="D31" s="109" t="n">
        <v>2185</v>
      </c>
      <c r="E31" s="109" t="n">
        <v>1243</v>
      </c>
      <c r="F31" s="109" t="n">
        <v>62</v>
      </c>
      <c r="G31" s="109" t="s">
        <v>73</v>
      </c>
      <c r="H31" s="109" t="n">
        <v>34</v>
      </c>
      <c r="I31" s="109" t="n">
        <v>844</v>
      </c>
    </row>
    <row r="32" s="52" customFormat="true" ht="14.25" hidden="false" customHeight="true" outlineLevel="0" collapsed="false">
      <c r="A32" s="83"/>
      <c r="B32" s="106" t="s">
        <v>64</v>
      </c>
      <c r="C32" s="107" t="n">
        <v>3007</v>
      </c>
      <c r="D32" s="109" t="n">
        <v>2806</v>
      </c>
      <c r="E32" s="109" t="n">
        <v>1754</v>
      </c>
      <c r="F32" s="109" t="n">
        <v>217</v>
      </c>
      <c r="G32" s="109" t="n">
        <v>11</v>
      </c>
      <c r="H32" s="109" t="n">
        <v>365</v>
      </c>
      <c r="I32" s="109" t="n">
        <v>458</v>
      </c>
    </row>
    <row r="33" s="52" customFormat="true" ht="14.25" hidden="false" customHeight="true" outlineLevel="0" collapsed="false">
      <c r="A33" s="83"/>
      <c r="B33" s="106" t="s">
        <v>65</v>
      </c>
      <c r="C33" s="107" t="n">
        <v>4349</v>
      </c>
      <c r="D33" s="109" t="n">
        <f aca="false">SUM(E33:I33)</f>
        <v>4057</v>
      </c>
      <c r="E33" s="109" t="n">
        <v>2384</v>
      </c>
      <c r="F33" s="109" t="n">
        <v>436</v>
      </c>
      <c r="G33" s="109" t="n">
        <v>21</v>
      </c>
      <c r="H33" s="109" t="n">
        <v>716</v>
      </c>
      <c r="I33" s="109" t="n">
        <v>500</v>
      </c>
    </row>
    <row r="34" s="52" customFormat="true" ht="14.25" hidden="false" customHeight="true" outlineLevel="0" collapsed="false">
      <c r="A34" s="83"/>
      <c r="B34" s="106" t="s">
        <v>66</v>
      </c>
      <c r="C34" s="107" t="n">
        <v>4534</v>
      </c>
      <c r="D34" s="109" t="n">
        <f aca="false">SUM(E34:I34)</f>
        <v>4230</v>
      </c>
      <c r="E34" s="109" t="n">
        <v>2454</v>
      </c>
      <c r="F34" s="109" t="n">
        <v>483</v>
      </c>
      <c r="G34" s="109" t="n">
        <v>19</v>
      </c>
      <c r="H34" s="109" t="n">
        <v>725</v>
      </c>
      <c r="I34" s="109" t="n">
        <v>549</v>
      </c>
    </row>
    <row r="35" s="52" customFormat="true" ht="14.25" hidden="false" customHeight="true" outlineLevel="0" collapsed="false">
      <c r="A35" s="83"/>
      <c r="B35" s="106" t="s">
        <v>67</v>
      </c>
      <c r="C35" s="107" t="n">
        <v>4104</v>
      </c>
      <c r="D35" s="109" t="n">
        <f aca="false">SUM(E35:I35)</f>
        <v>3810</v>
      </c>
      <c r="E35" s="109" t="n">
        <v>2226</v>
      </c>
      <c r="F35" s="109" t="n">
        <v>409</v>
      </c>
      <c r="G35" s="109" t="n">
        <v>16</v>
      </c>
      <c r="H35" s="109" t="n">
        <v>641</v>
      </c>
      <c r="I35" s="109" t="n">
        <v>518</v>
      </c>
    </row>
    <row r="36" s="52" customFormat="true" ht="14.25" hidden="false" customHeight="true" outlineLevel="0" collapsed="false">
      <c r="A36" s="83"/>
      <c r="B36" s="106" t="s">
        <v>68</v>
      </c>
      <c r="C36" s="107" t="n">
        <v>3667</v>
      </c>
      <c r="D36" s="109" t="n">
        <f aca="false">SUM(E36:I36)</f>
        <v>3413</v>
      </c>
      <c r="E36" s="109" t="n">
        <v>1981</v>
      </c>
      <c r="F36" s="109" t="n">
        <v>334</v>
      </c>
      <c r="G36" s="109" t="n">
        <v>16</v>
      </c>
      <c r="H36" s="109" t="n">
        <v>597</v>
      </c>
      <c r="I36" s="109" t="n">
        <v>485</v>
      </c>
    </row>
    <row r="37" s="52" customFormat="true" ht="14.25" hidden="false" customHeight="true" outlineLevel="0" collapsed="false">
      <c r="A37" s="83"/>
      <c r="B37" s="106" t="s">
        <v>69</v>
      </c>
      <c r="C37" s="107" t="n">
        <v>3037</v>
      </c>
      <c r="D37" s="109" t="n">
        <f aca="false">SUM(E37:I37)</f>
        <v>2714</v>
      </c>
      <c r="E37" s="109" t="n">
        <v>1562</v>
      </c>
      <c r="F37" s="109" t="n">
        <v>260</v>
      </c>
      <c r="G37" s="109" t="n">
        <v>9</v>
      </c>
      <c r="H37" s="109" t="n">
        <v>455</v>
      </c>
      <c r="I37" s="109" t="n">
        <v>428</v>
      </c>
    </row>
    <row r="38" s="52" customFormat="true" ht="14.25" hidden="false" customHeight="true" outlineLevel="0" collapsed="false">
      <c r="A38" s="83"/>
      <c r="B38" s="106" t="s">
        <v>70</v>
      </c>
      <c r="C38" s="107" t="n">
        <v>2529</v>
      </c>
      <c r="D38" s="109" t="n">
        <f aca="false">SUM(E38:I38)</f>
        <v>2224</v>
      </c>
      <c r="E38" s="109" t="n">
        <v>1254</v>
      </c>
      <c r="F38" s="109" t="n">
        <v>234</v>
      </c>
      <c r="G38" s="109" t="n">
        <v>7</v>
      </c>
      <c r="H38" s="109" t="n">
        <v>371</v>
      </c>
      <c r="I38" s="109" t="n">
        <v>358</v>
      </c>
    </row>
    <row r="39" s="52" customFormat="true" ht="14.25" hidden="false" customHeight="true" outlineLevel="0" collapsed="false">
      <c r="A39" s="83"/>
      <c r="B39" s="106" t="s">
        <v>71</v>
      </c>
      <c r="C39" s="107" t="n">
        <v>1050</v>
      </c>
      <c r="D39" s="109" t="n">
        <v>928</v>
      </c>
      <c r="E39" s="109" t="n">
        <v>453</v>
      </c>
      <c r="F39" s="109" t="n">
        <v>116</v>
      </c>
      <c r="G39" s="109" t="s">
        <v>73</v>
      </c>
      <c r="H39" s="109" t="n">
        <v>171</v>
      </c>
      <c r="I39" s="109" t="n">
        <v>185</v>
      </c>
    </row>
    <row r="40" s="52" customFormat="true" ht="14.25" hidden="false" customHeight="true" outlineLevel="0" collapsed="false">
      <c r="A40" s="83"/>
      <c r="B40" s="106" t="s">
        <v>72</v>
      </c>
      <c r="C40" s="107" t="n">
        <v>342</v>
      </c>
      <c r="D40" s="109" t="n">
        <v>301</v>
      </c>
      <c r="E40" s="109" t="n">
        <v>128</v>
      </c>
      <c r="F40" s="109" t="n">
        <v>35</v>
      </c>
      <c r="G40" s="109" t="s">
        <v>73</v>
      </c>
      <c r="H40" s="109" t="n">
        <v>55</v>
      </c>
      <c r="I40" s="109" t="n">
        <v>82</v>
      </c>
    </row>
    <row r="41" s="52" customFormat="true" ht="14.25" hidden="false" customHeight="true" outlineLevel="0" collapsed="false">
      <c r="A41" s="83"/>
      <c r="B41" s="111"/>
      <c r="C41" s="105"/>
      <c r="D41" s="109"/>
      <c r="E41" s="108"/>
      <c r="F41" s="108"/>
      <c r="G41" s="109"/>
      <c r="H41" s="108"/>
      <c r="I41" s="108"/>
    </row>
    <row r="42" s="52" customFormat="true" ht="14.25" hidden="false" customHeight="true" outlineLevel="0" collapsed="false">
      <c r="A42" s="83"/>
      <c r="B42" s="111"/>
      <c r="C42" s="105"/>
      <c r="D42" s="109"/>
      <c r="E42" s="108"/>
      <c r="F42" s="108"/>
      <c r="G42" s="109"/>
      <c r="H42" s="108"/>
      <c r="I42" s="108"/>
    </row>
    <row r="43" s="52" customFormat="true" ht="14.25" hidden="false" customHeight="true" outlineLevel="0" collapsed="false">
      <c r="A43" s="111" t="n">
        <v>2001</v>
      </c>
      <c r="B43" s="106" t="s">
        <v>62</v>
      </c>
      <c r="C43" s="107" t="n">
        <v>1015</v>
      </c>
      <c r="D43" s="109" t="n">
        <v>954</v>
      </c>
      <c r="E43" s="109" t="n">
        <v>113</v>
      </c>
      <c r="F43" s="109" t="s">
        <v>73</v>
      </c>
      <c r="G43" s="109" t="s">
        <v>73</v>
      </c>
      <c r="H43" s="109" t="s">
        <v>113</v>
      </c>
      <c r="I43" s="109" t="n">
        <v>838</v>
      </c>
    </row>
    <row r="44" s="52" customFormat="true" ht="14.25" hidden="false" customHeight="true" outlineLevel="0" collapsed="false">
      <c r="A44" s="83"/>
      <c r="B44" s="106" t="s">
        <v>63</v>
      </c>
      <c r="C44" s="107" t="n">
        <v>2420</v>
      </c>
      <c r="D44" s="109" t="n">
        <v>2274</v>
      </c>
      <c r="E44" s="109" t="n">
        <v>1260</v>
      </c>
      <c r="F44" s="109" t="n">
        <v>58</v>
      </c>
      <c r="G44" s="109" t="s">
        <v>73</v>
      </c>
      <c r="H44" s="109" t="n">
        <v>42</v>
      </c>
      <c r="I44" s="109" t="n">
        <v>912</v>
      </c>
    </row>
    <row r="45" s="52" customFormat="true" ht="14.25" hidden="false" customHeight="true" outlineLevel="0" collapsed="false">
      <c r="A45" s="83"/>
      <c r="B45" s="106" t="s">
        <v>64</v>
      </c>
      <c r="C45" s="107" t="n">
        <v>2865</v>
      </c>
      <c r="D45" s="109" t="n">
        <f aca="false">SUM(E45:I45)</f>
        <v>2694</v>
      </c>
      <c r="E45" s="109" t="n">
        <v>1703</v>
      </c>
      <c r="F45" s="109" t="n">
        <v>195</v>
      </c>
      <c r="G45" s="109" t="n">
        <v>8</v>
      </c>
      <c r="H45" s="109" t="n">
        <v>343</v>
      </c>
      <c r="I45" s="109" t="n">
        <v>445</v>
      </c>
    </row>
    <row r="46" s="52" customFormat="true" ht="14.25" hidden="false" customHeight="true" outlineLevel="0" collapsed="false">
      <c r="A46" s="83"/>
      <c r="B46" s="106" t="s">
        <v>65</v>
      </c>
      <c r="C46" s="107" t="n">
        <v>4196</v>
      </c>
      <c r="D46" s="109" t="n">
        <f aca="false">SUM(E46:I46)</f>
        <v>3964</v>
      </c>
      <c r="E46" s="109" t="n">
        <v>2363</v>
      </c>
      <c r="F46" s="109" t="n">
        <v>376</v>
      </c>
      <c r="G46" s="109" t="n">
        <v>23</v>
      </c>
      <c r="H46" s="109" t="n">
        <v>726</v>
      </c>
      <c r="I46" s="109" t="n">
        <v>476</v>
      </c>
    </row>
    <row r="47" s="52" customFormat="true" ht="14.25" hidden="false" customHeight="true" outlineLevel="0" collapsed="false">
      <c r="A47" s="83"/>
      <c r="B47" s="106" t="s">
        <v>66</v>
      </c>
      <c r="C47" s="107" t="n">
        <v>4648</v>
      </c>
      <c r="D47" s="109" t="n">
        <f aca="false">SUM(E47:I47)</f>
        <v>4378</v>
      </c>
      <c r="E47" s="109" t="n">
        <v>2569</v>
      </c>
      <c r="F47" s="109" t="n">
        <v>470</v>
      </c>
      <c r="G47" s="109" t="n">
        <v>19</v>
      </c>
      <c r="H47" s="109" t="n">
        <v>753</v>
      </c>
      <c r="I47" s="109" t="n">
        <v>567</v>
      </c>
    </row>
    <row r="48" s="52" customFormat="true" ht="14.25" hidden="false" customHeight="true" outlineLevel="0" collapsed="false">
      <c r="A48" s="83"/>
      <c r="B48" s="106" t="s">
        <v>67</v>
      </c>
      <c r="C48" s="107" t="n">
        <v>4255</v>
      </c>
      <c r="D48" s="109" t="n">
        <f aca="false">SUM(E48:I48)</f>
        <v>3986</v>
      </c>
      <c r="E48" s="109" t="n">
        <v>2375</v>
      </c>
      <c r="F48" s="109" t="n">
        <v>415</v>
      </c>
      <c r="G48" s="109" t="n">
        <v>19</v>
      </c>
      <c r="H48" s="109" t="n">
        <v>663</v>
      </c>
      <c r="I48" s="109" t="n">
        <v>514</v>
      </c>
    </row>
    <row r="49" s="52" customFormat="true" ht="14.25" hidden="false" customHeight="true" outlineLevel="0" collapsed="false">
      <c r="A49" s="83"/>
      <c r="B49" s="106" t="s">
        <v>68</v>
      </c>
      <c r="C49" s="107" t="n">
        <v>3744</v>
      </c>
      <c r="D49" s="109" t="n">
        <f aca="false">SUM(E49:I49)</f>
        <v>3515</v>
      </c>
      <c r="E49" s="109" t="n">
        <v>2079</v>
      </c>
      <c r="F49" s="109" t="n">
        <v>341</v>
      </c>
      <c r="G49" s="109" t="n">
        <v>16</v>
      </c>
      <c r="H49" s="109" t="n">
        <v>599</v>
      </c>
      <c r="I49" s="109" t="n">
        <v>480</v>
      </c>
    </row>
    <row r="50" s="52" customFormat="true" ht="14.25" hidden="false" customHeight="true" outlineLevel="0" collapsed="false">
      <c r="A50" s="83"/>
      <c r="B50" s="106" t="s">
        <v>69</v>
      </c>
      <c r="C50" s="107" t="n">
        <v>3297</v>
      </c>
      <c r="D50" s="109" t="n">
        <f aca="false">SUM(E50:I50)</f>
        <v>2980</v>
      </c>
      <c r="E50" s="109" t="n">
        <v>1755</v>
      </c>
      <c r="F50" s="109" t="n">
        <v>277</v>
      </c>
      <c r="G50" s="109" t="n">
        <v>10</v>
      </c>
      <c r="H50" s="109" t="n">
        <v>495</v>
      </c>
      <c r="I50" s="109" t="n">
        <v>443</v>
      </c>
    </row>
    <row r="51" s="52" customFormat="true" ht="14.25" hidden="false" customHeight="true" outlineLevel="0" collapsed="false">
      <c r="A51" s="83"/>
      <c r="B51" s="106" t="s">
        <v>70</v>
      </c>
      <c r="C51" s="107" t="n">
        <v>2374</v>
      </c>
      <c r="D51" s="109" t="n">
        <f aca="false">SUM(E51:I51)</f>
        <v>2111</v>
      </c>
      <c r="E51" s="109" t="n">
        <v>1222</v>
      </c>
      <c r="F51" s="109" t="n">
        <v>220</v>
      </c>
      <c r="G51" s="109" t="n">
        <v>7</v>
      </c>
      <c r="H51" s="109" t="n">
        <v>342</v>
      </c>
      <c r="I51" s="109" t="n">
        <v>320</v>
      </c>
    </row>
    <row r="52" s="52" customFormat="true" ht="14.25" hidden="false" customHeight="true" outlineLevel="0" collapsed="false">
      <c r="A52" s="83"/>
      <c r="B52" s="106" t="s">
        <v>71</v>
      </c>
      <c r="C52" s="107" t="n">
        <v>1125</v>
      </c>
      <c r="D52" s="109" t="n">
        <v>1004</v>
      </c>
      <c r="E52" s="109" t="n">
        <v>506</v>
      </c>
      <c r="F52" s="109" t="n">
        <v>122</v>
      </c>
      <c r="G52" s="109" t="s">
        <v>73</v>
      </c>
      <c r="H52" s="109" t="n">
        <v>184</v>
      </c>
      <c r="I52" s="109" t="n">
        <v>188</v>
      </c>
    </row>
    <row r="53" s="52" customFormat="true" ht="14.25" hidden="false" customHeight="true" outlineLevel="0" collapsed="false">
      <c r="A53" s="83"/>
      <c r="B53" s="106" t="s">
        <v>72</v>
      </c>
      <c r="C53" s="107" t="n">
        <v>368</v>
      </c>
      <c r="D53" s="109" t="n">
        <v>327</v>
      </c>
      <c r="E53" s="109" t="n">
        <v>142</v>
      </c>
      <c r="F53" s="109" t="n">
        <v>46</v>
      </c>
      <c r="G53" s="109" t="s">
        <v>73</v>
      </c>
      <c r="H53" s="109" t="n">
        <v>53</v>
      </c>
      <c r="I53" s="109" t="n">
        <v>85</v>
      </c>
    </row>
    <row r="54" s="52" customFormat="true" ht="14.25" hidden="false" customHeight="true" outlineLevel="0" collapsed="false">
      <c r="A54" s="83"/>
      <c r="B54" s="111"/>
      <c r="C54" s="108"/>
      <c r="D54" s="108"/>
      <c r="E54" s="108"/>
      <c r="F54" s="108"/>
      <c r="G54" s="109"/>
      <c r="H54" s="108"/>
      <c r="I54" s="108"/>
    </row>
    <row r="55" customFormat="false" ht="14.25" hidden="false" customHeight="true" outlineLevel="0" collapsed="false">
      <c r="A55" s="128" t="s">
        <v>138</v>
      </c>
      <c r="B55" s="128"/>
      <c r="C55" s="83"/>
      <c r="D55" s="83"/>
      <c r="E55" s="83"/>
      <c r="F55" s="83"/>
      <c r="G55" s="83"/>
      <c r="H55" s="83"/>
      <c r="I55" s="83"/>
    </row>
    <row r="56" customFormat="false" ht="14.25" hidden="false" customHeight="true" outlineLevel="0" collapsed="false">
      <c r="A56" s="128" t="s">
        <v>132</v>
      </c>
      <c r="B56" s="128"/>
      <c r="C56" s="128"/>
      <c r="D56" s="128"/>
      <c r="E56" s="128"/>
      <c r="F56" s="128"/>
      <c r="G56" s="128"/>
      <c r="H56" s="128"/>
      <c r="I56" s="128"/>
    </row>
    <row r="57" customFormat="false" ht="14.25" hidden="false" customHeight="true" outlineLevel="0" collapsed="false">
      <c r="A57" s="129" t="s">
        <v>133</v>
      </c>
      <c r="B57" s="129"/>
      <c r="C57" s="129"/>
      <c r="D57" s="129"/>
      <c r="E57" s="129"/>
      <c r="F57" s="129"/>
      <c r="G57" s="129"/>
      <c r="H57" s="129"/>
      <c r="I57" s="129"/>
    </row>
    <row r="58" customFormat="false" ht="14.25" hidden="false" customHeight="true" outlineLevel="0" collapsed="false">
      <c r="A58" s="130" t="s">
        <v>134</v>
      </c>
      <c r="B58" s="130"/>
      <c r="C58" s="130"/>
      <c r="D58" s="130"/>
      <c r="E58" s="130"/>
      <c r="F58" s="130"/>
      <c r="G58" s="130"/>
      <c r="H58" s="130"/>
      <c r="I58" s="130"/>
    </row>
    <row r="59" customFormat="false" ht="14.25" hidden="false" customHeight="true" outlineLevel="0" collapsed="false">
      <c r="A59" s="131" t="s">
        <v>135</v>
      </c>
      <c r="B59" s="83"/>
      <c r="C59" s="83"/>
      <c r="D59" s="83"/>
      <c r="E59" s="83"/>
      <c r="F59" s="83"/>
      <c r="G59" s="83"/>
      <c r="H59" s="83"/>
      <c r="I59" s="83"/>
    </row>
    <row r="60" customFormat="false" ht="14.25" hidden="false" customHeight="true" outlineLevel="0" collapsed="false">
      <c r="A60" s="83" t="s">
        <v>136</v>
      </c>
      <c r="B60" s="83"/>
      <c r="C60" s="83"/>
      <c r="D60" s="83"/>
      <c r="E60" s="83"/>
      <c r="F60" s="83"/>
      <c r="G60" s="83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7.7"/>
    <col collapsed="false" customWidth="true" hidden="false" outlineLevel="0" max="4" min="2" style="52" width="9.7"/>
    <col collapsed="false" customWidth="true" hidden="false" outlineLevel="0" max="11" min="5" style="52" width="8.7"/>
    <col collapsed="false" customWidth="false" hidden="false" outlineLevel="0" max="257" min="12" style="52" width="11.42"/>
  </cols>
  <sheetData>
    <row r="1" s="64" customFormat="true" ht="15.75" hidden="false" customHeight="true" outlineLevel="0" collapsed="false">
      <c r="A1" s="132" t="s">
        <v>13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64" customFormat="true" ht="15.75" hidden="false" customHeight="true" outlineLevel="0" collapsed="false">
      <c r="A2" s="133" t="s">
        <v>140</v>
      </c>
      <c r="B2" s="133"/>
      <c r="C2" s="133"/>
      <c r="D2" s="133"/>
      <c r="E2" s="133"/>
      <c r="F2" s="133"/>
      <c r="G2" s="133"/>
      <c r="H2" s="133"/>
      <c r="I2" s="133"/>
      <c r="J2" s="133"/>
    </row>
    <row r="3" s="64" customFormat="true" ht="15.75" hidden="false" customHeight="true" outlineLevel="0" collapsed="false">
      <c r="A3" s="133" t="s">
        <v>141</v>
      </c>
      <c r="B3" s="133"/>
      <c r="C3" s="133"/>
      <c r="D3" s="133"/>
      <c r="E3" s="133"/>
      <c r="F3" s="133"/>
      <c r="G3" s="133"/>
      <c r="H3" s="133"/>
      <c r="I3" s="133"/>
      <c r="J3" s="133"/>
    </row>
    <row r="4" s="64" customFormat="true" ht="12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</row>
    <row r="5" s="64" customFormat="true" ht="13.5" hidden="false" customHeight="true" outlineLevel="0" collapsed="false">
      <c r="A5" s="135" t="s">
        <v>51</v>
      </c>
      <c r="B5" s="136" t="s">
        <v>53</v>
      </c>
      <c r="C5" s="136" t="s">
        <v>59</v>
      </c>
      <c r="D5" s="136" t="s">
        <v>76</v>
      </c>
      <c r="E5" s="137" t="s">
        <v>142</v>
      </c>
      <c r="F5" s="137"/>
      <c r="G5" s="137"/>
      <c r="H5" s="137"/>
      <c r="I5" s="137"/>
      <c r="J5" s="137"/>
    </row>
    <row r="6" customFormat="false" ht="13.5" hidden="false" customHeight="true" outlineLevel="0" collapsed="false">
      <c r="A6" s="135"/>
      <c r="B6" s="136"/>
      <c r="C6" s="136"/>
      <c r="D6" s="136"/>
      <c r="E6" s="135" t="s">
        <v>143</v>
      </c>
      <c r="F6" s="135"/>
      <c r="G6" s="135"/>
      <c r="H6" s="138" t="s">
        <v>144</v>
      </c>
      <c r="I6" s="138"/>
      <c r="J6" s="138"/>
    </row>
    <row r="7" customFormat="false" ht="13.5" hidden="false" customHeight="true" outlineLevel="0" collapsed="false">
      <c r="A7" s="135"/>
      <c r="B7" s="136"/>
      <c r="C7" s="136"/>
      <c r="D7" s="136"/>
      <c r="E7" s="135" t="s">
        <v>129</v>
      </c>
      <c r="F7" s="136" t="s">
        <v>145</v>
      </c>
      <c r="G7" s="139" t="s">
        <v>146</v>
      </c>
      <c r="H7" s="136" t="s">
        <v>129</v>
      </c>
      <c r="I7" s="136" t="s">
        <v>145</v>
      </c>
      <c r="J7" s="140" t="s">
        <v>146</v>
      </c>
    </row>
    <row r="8" s="22" customFormat="true" ht="12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s="22" customFormat="true" ht="12" hidden="false" customHeight="true" outlineLevel="0" collapsed="false">
      <c r="A9" s="141" t="s">
        <v>147</v>
      </c>
      <c r="B9" s="141"/>
      <c r="C9" s="141"/>
      <c r="D9" s="141"/>
      <c r="E9" s="141"/>
      <c r="F9" s="141"/>
      <c r="G9" s="141"/>
      <c r="H9" s="141"/>
      <c r="I9" s="141"/>
      <c r="J9" s="141"/>
    </row>
    <row r="10" s="22" customFormat="true" ht="12" hidden="false" customHeight="true" outlineLevel="0" collapsed="false">
      <c r="A10" s="142"/>
      <c r="B10" s="143"/>
      <c r="C10" s="143"/>
      <c r="D10" s="143"/>
      <c r="E10" s="143"/>
      <c r="F10" s="143"/>
      <c r="G10" s="143"/>
      <c r="H10" s="143"/>
      <c r="I10" s="143"/>
      <c r="J10" s="143"/>
    </row>
    <row r="11" s="22" customFormat="true" ht="12" hidden="false" customHeight="true" outlineLevel="0" collapsed="false">
      <c r="A11" s="144" t="n">
        <v>1991</v>
      </c>
      <c r="B11" s="145" t="n">
        <v>63889</v>
      </c>
      <c r="C11" s="146" t="n">
        <v>30947</v>
      </c>
      <c r="D11" s="146" t="n">
        <v>32942</v>
      </c>
      <c r="E11" s="146" t="n">
        <v>27933</v>
      </c>
      <c r="F11" s="146" t="n">
        <v>17290</v>
      </c>
      <c r="G11" s="146" t="n">
        <v>10643</v>
      </c>
      <c r="H11" s="147" t="n">
        <v>949</v>
      </c>
      <c r="I11" s="143" t="n">
        <v>559</v>
      </c>
      <c r="J11" s="143" t="n">
        <v>389</v>
      </c>
    </row>
    <row r="12" s="22" customFormat="true" ht="12" hidden="false" customHeight="true" outlineLevel="0" collapsed="false">
      <c r="A12" s="144" t="n">
        <v>1992</v>
      </c>
      <c r="B12" s="145" t="n">
        <v>64706</v>
      </c>
      <c r="C12" s="146" t="n">
        <v>31420</v>
      </c>
      <c r="D12" s="146" t="n">
        <v>33286</v>
      </c>
      <c r="E12" s="146" t="n">
        <v>27943</v>
      </c>
      <c r="F12" s="146" t="n">
        <v>17334</v>
      </c>
      <c r="G12" s="146" t="n">
        <v>10609</v>
      </c>
      <c r="H12" s="147" t="n">
        <v>1001</v>
      </c>
      <c r="I12" s="143" t="n">
        <v>598</v>
      </c>
      <c r="J12" s="143" t="n">
        <v>404</v>
      </c>
    </row>
    <row r="13" s="22" customFormat="true" ht="12" hidden="false" customHeight="true" outlineLevel="0" collapsed="false">
      <c r="A13" s="144" t="n">
        <v>1993</v>
      </c>
      <c r="B13" s="145" t="n">
        <v>65433</v>
      </c>
      <c r="C13" s="146" t="n">
        <v>31843</v>
      </c>
      <c r="D13" s="146" t="n">
        <v>33590</v>
      </c>
      <c r="E13" s="146" t="n">
        <v>27820</v>
      </c>
      <c r="F13" s="146" t="n">
        <v>17154</v>
      </c>
      <c r="G13" s="146" t="n">
        <v>10666</v>
      </c>
      <c r="H13" s="147" t="n">
        <v>1437</v>
      </c>
      <c r="I13" s="143" t="n">
        <v>885</v>
      </c>
      <c r="J13" s="143" t="n">
        <v>552</v>
      </c>
    </row>
    <row r="14" s="22" customFormat="true" ht="12" hidden="false" customHeight="true" outlineLevel="0" collapsed="false">
      <c r="A14" s="144" t="n">
        <v>1994</v>
      </c>
      <c r="B14" s="145" t="n">
        <v>65790</v>
      </c>
      <c r="C14" s="146" t="n">
        <v>32008</v>
      </c>
      <c r="D14" s="146" t="n">
        <v>33782</v>
      </c>
      <c r="E14" s="146" t="n">
        <v>27509</v>
      </c>
      <c r="F14" s="146" t="n">
        <v>16848</v>
      </c>
      <c r="G14" s="146" t="n">
        <v>10661</v>
      </c>
      <c r="H14" s="147" t="n">
        <v>1686</v>
      </c>
      <c r="I14" s="146" t="n">
        <v>1073</v>
      </c>
      <c r="J14" s="143" t="n">
        <v>613</v>
      </c>
    </row>
    <row r="15" s="22" customFormat="true" ht="12" hidden="false" customHeight="true" outlineLevel="0" collapsed="false">
      <c r="A15" s="144" t="n">
        <v>1995</v>
      </c>
      <c r="B15" s="145" t="n">
        <v>66064</v>
      </c>
      <c r="C15" s="146" t="n">
        <v>32155</v>
      </c>
      <c r="D15" s="146" t="n">
        <v>33908</v>
      </c>
      <c r="E15" s="146" t="n">
        <v>27356</v>
      </c>
      <c r="F15" s="146" t="n">
        <v>16688</v>
      </c>
      <c r="G15" s="146" t="n">
        <v>10667</v>
      </c>
      <c r="H15" s="147" t="n">
        <v>1605</v>
      </c>
      <c r="I15" s="146" t="n">
        <v>1026</v>
      </c>
      <c r="J15" s="143" t="n">
        <v>579</v>
      </c>
    </row>
    <row r="16" s="22" customFormat="true" ht="12" hidden="false" customHeight="true" outlineLevel="0" collapsed="false">
      <c r="A16" s="144" t="n">
        <v>1996</v>
      </c>
      <c r="B16" s="147" t="n">
        <v>66376</v>
      </c>
      <c r="C16" s="147" t="n">
        <v>32329</v>
      </c>
      <c r="D16" s="147" t="n">
        <v>34047</v>
      </c>
      <c r="E16" s="147" t="n">
        <v>27304</v>
      </c>
      <c r="F16" s="147" t="n">
        <v>16496</v>
      </c>
      <c r="G16" s="147" t="n">
        <v>10807</v>
      </c>
      <c r="H16" s="147" t="n">
        <v>1710</v>
      </c>
      <c r="I16" s="147" t="n">
        <v>1132</v>
      </c>
      <c r="J16" s="147" t="n">
        <v>577</v>
      </c>
    </row>
    <row r="17" s="22" customFormat="true" ht="12" hidden="false" customHeight="true" outlineLevel="0" collapsed="false">
      <c r="A17" s="144" t="n">
        <v>1997</v>
      </c>
      <c r="B17" s="147" t="n">
        <v>66612</v>
      </c>
      <c r="C17" s="147" t="n">
        <v>32457</v>
      </c>
      <c r="D17" s="147" t="n">
        <v>34155</v>
      </c>
      <c r="E17" s="147" t="n">
        <v>27041</v>
      </c>
      <c r="F17" s="147" t="n">
        <v>16337</v>
      </c>
      <c r="G17" s="147" t="n">
        <v>10704</v>
      </c>
      <c r="H17" s="147" t="n">
        <v>1924</v>
      </c>
      <c r="I17" s="147" t="n">
        <v>1265</v>
      </c>
      <c r="J17" s="147" t="n">
        <v>659</v>
      </c>
    </row>
    <row r="18" s="22" customFormat="true" ht="12" hidden="false" customHeight="true" outlineLevel="0" collapsed="false">
      <c r="A18" s="144" t="n">
        <v>1998</v>
      </c>
      <c r="B18" s="147" t="n">
        <v>66668</v>
      </c>
      <c r="C18" s="147" t="n">
        <v>32489</v>
      </c>
      <c r="D18" s="147" t="n">
        <v>34180</v>
      </c>
      <c r="E18" s="147" t="n">
        <v>26780</v>
      </c>
      <c r="F18" s="147" t="n">
        <v>16276</v>
      </c>
      <c r="G18" s="147" t="n">
        <v>10503</v>
      </c>
      <c r="H18" s="147" t="n">
        <v>1825</v>
      </c>
      <c r="I18" s="147" t="n">
        <v>1197</v>
      </c>
      <c r="J18" s="147" t="n">
        <v>628</v>
      </c>
    </row>
    <row r="19" s="22" customFormat="true" ht="12" hidden="false" customHeight="true" outlineLevel="0" collapsed="false">
      <c r="A19" s="144" t="n">
        <v>1999</v>
      </c>
      <c r="B19" s="147" t="n">
        <v>66760</v>
      </c>
      <c r="C19" s="147" t="n">
        <v>32551</v>
      </c>
      <c r="D19" s="147" t="n">
        <v>34209</v>
      </c>
      <c r="E19" s="147" t="n">
        <v>27167</v>
      </c>
      <c r="F19" s="147" t="n">
        <v>16342</v>
      </c>
      <c r="G19" s="147" t="n">
        <v>10824</v>
      </c>
      <c r="H19" s="147" t="n">
        <v>1764</v>
      </c>
      <c r="I19" s="147" t="n">
        <v>1139</v>
      </c>
      <c r="J19" s="147" t="n">
        <v>625</v>
      </c>
    </row>
    <row r="20" s="22" customFormat="true" ht="12" hidden="false" customHeight="true" outlineLevel="0" collapsed="false">
      <c r="A20" s="144" t="n">
        <v>2000</v>
      </c>
      <c r="B20" s="147" t="n">
        <v>66970</v>
      </c>
      <c r="C20" s="147" t="n">
        <v>32656</v>
      </c>
      <c r="D20" s="147" t="n">
        <v>34314</v>
      </c>
      <c r="E20" s="147" t="n">
        <v>27422</v>
      </c>
      <c r="F20" s="147" t="n">
        <v>16396</v>
      </c>
      <c r="G20" s="147" t="n">
        <v>11026</v>
      </c>
      <c r="H20" s="147" t="n">
        <v>1525</v>
      </c>
      <c r="I20" s="147" t="n">
        <v>978</v>
      </c>
      <c r="J20" s="147" t="n">
        <v>546</v>
      </c>
    </row>
    <row r="21" s="22" customFormat="true" ht="12" hidden="false" customHeight="true" outlineLevel="0" collapsed="false">
      <c r="A21" s="144" t="n">
        <v>2001</v>
      </c>
      <c r="B21" s="147" t="n">
        <v>67194</v>
      </c>
      <c r="C21" s="147" t="n">
        <v>32783</v>
      </c>
      <c r="D21" s="147" t="n">
        <v>34411</v>
      </c>
      <c r="E21" s="147" t="n">
        <v>27485</v>
      </c>
      <c r="F21" s="147" t="n">
        <v>16376</v>
      </c>
      <c r="G21" s="147" t="n">
        <v>11109</v>
      </c>
      <c r="H21" s="147" t="n">
        <v>1526</v>
      </c>
      <c r="I21" s="147" t="n">
        <v>990</v>
      </c>
      <c r="J21" s="147" t="n">
        <v>537</v>
      </c>
    </row>
    <row r="22" s="22" customFormat="true" ht="12" hidden="false" customHeight="true" outlineLevel="0" collapsed="false">
      <c r="A22" s="148"/>
      <c r="B22" s="143"/>
      <c r="C22" s="143"/>
      <c r="D22" s="143"/>
      <c r="E22" s="143"/>
      <c r="F22" s="143"/>
      <c r="G22" s="143"/>
      <c r="H22" s="143"/>
      <c r="I22" s="143"/>
      <c r="J22" s="143"/>
    </row>
    <row r="23" s="22" customFormat="true" ht="12" hidden="false" customHeight="true" outlineLevel="0" collapsed="false">
      <c r="A23" s="141" t="s">
        <v>148</v>
      </c>
      <c r="B23" s="141"/>
      <c r="C23" s="141"/>
      <c r="D23" s="141"/>
      <c r="E23" s="141"/>
      <c r="F23" s="141"/>
      <c r="G23" s="141"/>
      <c r="H23" s="141"/>
      <c r="I23" s="141"/>
      <c r="J23" s="141"/>
    </row>
    <row r="24" s="22" customFormat="true" ht="12" hidden="false" customHeight="true" outlineLevel="0" collapsed="false">
      <c r="A24" s="148"/>
      <c r="B24" s="143"/>
      <c r="C24" s="143"/>
      <c r="D24" s="143"/>
      <c r="E24" s="143"/>
      <c r="F24" s="143"/>
      <c r="G24" s="143"/>
      <c r="H24" s="143"/>
      <c r="I24" s="143"/>
      <c r="J24" s="143"/>
    </row>
    <row r="25" s="22" customFormat="true" ht="12" hidden="false" customHeight="true" outlineLevel="0" collapsed="false">
      <c r="A25" s="144" t="n">
        <v>1991</v>
      </c>
      <c r="B25" s="145" t="n">
        <v>29684</v>
      </c>
      <c r="C25" s="146" t="n">
        <v>17719</v>
      </c>
      <c r="D25" s="146" t="n">
        <v>11965</v>
      </c>
      <c r="E25" s="146" t="n">
        <v>27933</v>
      </c>
      <c r="F25" s="146" t="n">
        <v>17290</v>
      </c>
      <c r="G25" s="146" t="n">
        <v>10643</v>
      </c>
      <c r="H25" s="147" t="n">
        <v>12</v>
      </c>
      <c r="I25" s="143" t="n">
        <v>6</v>
      </c>
      <c r="J25" s="143" t="n">
        <v>6</v>
      </c>
    </row>
    <row r="26" s="22" customFormat="true" ht="12" hidden="false" customHeight="true" outlineLevel="0" collapsed="false">
      <c r="A26" s="144" t="n">
        <v>1992</v>
      </c>
      <c r="B26" s="145" t="n">
        <v>30094</v>
      </c>
      <c r="C26" s="146" t="n">
        <v>17845</v>
      </c>
      <c r="D26" s="146" t="n">
        <v>12249</v>
      </c>
      <c r="E26" s="146" t="n">
        <v>27943</v>
      </c>
      <c r="F26" s="146" t="n">
        <v>17334</v>
      </c>
      <c r="G26" s="146" t="n">
        <v>10609</v>
      </c>
      <c r="H26" s="147" t="n">
        <v>21</v>
      </c>
      <c r="I26" s="143" t="n">
        <v>12</v>
      </c>
      <c r="J26" s="143" t="n">
        <v>9</v>
      </c>
    </row>
    <row r="27" s="22" customFormat="true" ht="12" hidden="false" customHeight="true" outlineLevel="0" collapsed="false">
      <c r="A27" s="144" t="n">
        <v>1993</v>
      </c>
      <c r="B27" s="145" t="n">
        <v>29782</v>
      </c>
      <c r="C27" s="146" t="n">
        <v>17621</v>
      </c>
      <c r="D27" s="146" t="n">
        <v>12161</v>
      </c>
      <c r="E27" s="146" t="n">
        <v>27820</v>
      </c>
      <c r="F27" s="146" t="n">
        <v>17154</v>
      </c>
      <c r="G27" s="146" t="n">
        <v>10666</v>
      </c>
      <c r="H27" s="147" t="n">
        <v>19</v>
      </c>
      <c r="I27" s="143" t="n">
        <v>11</v>
      </c>
      <c r="J27" s="143" t="n">
        <v>7</v>
      </c>
    </row>
    <row r="28" s="22" customFormat="true" ht="12" hidden="false" customHeight="true" outlineLevel="0" collapsed="false">
      <c r="A28" s="144" t="n">
        <v>1994</v>
      </c>
      <c r="B28" s="145" t="n">
        <v>29397</v>
      </c>
      <c r="C28" s="146" t="n">
        <v>17270</v>
      </c>
      <c r="D28" s="146" t="n">
        <v>12127</v>
      </c>
      <c r="E28" s="146" t="n">
        <v>27509</v>
      </c>
      <c r="F28" s="146" t="n">
        <v>16848</v>
      </c>
      <c r="G28" s="146" t="n">
        <v>10661</v>
      </c>
      <c r="H28" s="147" t="n">
        <v>24</v>
      </c>
      <c r="I28" s="143" t="n">
        <v>14</v>
      </c>
      <c r="J28" s="143" t="n">
        <v>9</v>
      </c>
    </row>
    <row r="29" s="22" customFormat="true" ht="12" hidden="false" customHeight="true" outlineLevel="0" collapsed="false">
      <c r="A29" s="144" t="n">
        <v>1995</v>
      </c>
      <c r="B29" s="145" t="n">
        <v>29244</v>
      </c>
      <c r="C29" s="146" t="n">
        <v>17141</v>
      </c>
      <c r="D29" s="146" t="n">
        <v>12102</v>
      </c>
      <c r="E29" s="146" t="n">
        <v>27356</v>
      </c>
      <c r="F29" s="146" t="n">
        <v>16688</v>
      </c>
      <c r="G29" s="146" t="n">
        <v>10667</v>
      </c>
      <c r="H29" s="147" t="n">
        <v>28</v>
      </c>
      <c r="I29" s="143" t="n">
        <v>16</v>
      </c>
      <c r="J29" s="143" t="n">
        <v>11</v>
      </c>
    </row>
    <row r="30" s="22" customFormat="true" ht="12" hidden="false" customHeight="true" outlineLevel="0" collapsed="false">
      <c r="A30" s="144" t="n">
        <v>1996</v>
      </c>
      <c r="B30" s="147" t="n">
        <v>29277</v>
      </c>
      <c r="C30" s="147" t="n">
        <v>17002</v>
      </c>
      <c r="D30" s="147" t="n">
        <v>12275</v>
      </c>
      <c r="E30" s="147" t="n">
        <v>27304</v>
      </c>
      <c r="F30" s="147" t="n">
        <v>16496</v>
      </c>
      <c r="G30" s="147" t="n">
        <v>10807</v>
      </c>
      <c r="H30" s="147" t="n">
        <v>40</v>
      </c>
      <c r="I30" s="147" t="n">
        <v>24</v>
      </c>
      <c r="J30" s="147" t="n">
        <v>16</v>
      </c>
    </row>
    <row r="31" s="22" customFormat="true" ht="12" hidden="false" customHeight="true" outlineLevel="0" collapsed="false">
      <c r="A31" s="144" t="n">
        <v>1997</v>
      </c>
      <c r="B31" s="147" t="n">
        <v>29200</v>
      </c>
      <c r="C31" s="147" t="n">
        <v>16901</v>
      </c>
      <c r="D31" s="147" t="n">
        <v>12299</v>
      </c>
      <c r="E31" s="147" t="n">
        <v>27041</v>
      </c>
      <c r="F31" s="147" t="n">
        <v>16337</v>
      </c>
      <c r="G31" s="147" t="n">
        <v>10704</v>
      </c>
      <c r="H31" s="147" t="n">
        <v>53</v>
      </c>
      <c r="I31" s="147" t="n">
        <v>33</v>
      </c>
      <c r="J31" s="147" t="n">
        <v>20</v>
      </c>
    </row>
    <row r="32" s="22" customFormat="true" ht="12" hidden="false" customHeight="true" outlineLevel="0" collapsed="false">
      <c r="A32" s="144" t="n">
        <v>1998</v>
      </c>
      <c r="B32" s="147" t="n">
        <v>29317</v>
      </c>
      <c r="C32" s="147" t="n">
        <v>16901</v>
      </c>
      <c r="D32" s="147" t="n">
        <v>12416</v>
      </c>
      <c r="E32" s="147" t="n">
        <v>26780</v>
      </c>
      <c r="F32" s="147" t="n">
        <v>16276</v>
      </c>
      <c r="G32" s="147" t="n">
        <v>10503</v>
      </c>
      <c r="H32" s="147" t="n">
        <v>63</v>
      </c>
      <c r="I32" s="147" t="n">
        <v>35</v>
      </c>
      <c r="J32" s="147" t="n">
        <v>28</v>
      </c>
    </row>
    <row r="33" s="22" customFormat="true" ht="12" hidden="false" customHeight="true" outlineLevel="0" collapsed="false">
      <c r="A33" s="144" t="n">
        <v>1999</v>
      </c>
      <c r="B33" s="147" t="n">
        <v>29729</v>
      </c>
      <c r="C33" s="147" t="n">
        <v>16991</v>
      </c>
      <c r="D33" s="147" t="n">
        <v>12738</v>
      </c>
      <c r="E33" s="147" t="n">
        <v>27167</v>
      </c>
      <c r="F33" s="147" t="n">
        <v>16342</v>
      </c>
      <c r="G33" s="147" t="n">
        <v>10824</v>
      </c>
      <c r="H33" s="147" t="n">
        <v>73</v>
      </c>
      <c r="I33" s="147" t="n">
        <v>41</v>
      </c>
      <c r="J33" s="147" t="n">
        <v>33</v>
      </c>
    </row>
    <row r="34" s="22" customFormat="true" ht="12" hidden="false" customHeight="true" outlineLevel="0" collapsed="false">
      <c r="A34" s="144" t="n">
        <v>2000</v>
      </c>
      <c r="B34" s="147" t="n">
        <v>30009</v>
      </c>
      <c r="C34" s="147" t="n">
        <v>17059</v>
      </c>
      <c r="D34" s="147" t="n">
        <v>12950</v>
      </c>
      <c r="E34" s="147" t="n">
        <v>27422</v>
      </c>
      <c r="F34" s="147" t="n">
        <v>16396</v>
      </c>
      <c r="G34" s="147" t="n">
        <v>11026</v>
      </c>
      <c r="H34" s="147" t="n">
        <v>65</v>
      </c>
      <c r="I34" s="147" t="n">
        <v>36</v>
      </c>
      <c r="J34" s="147" t="n">
        <v>29</v>
      </c>
    </row>
    <row r="35" s="22" customFormat="true" ht="12" hidden="false" customHeight="true" outlineLevel="0" collapsed="false">
      <c r="A35" s="144" t="n">
        <v>2001</v>
      </c>
      <c r="B35" s="147" t="n">
        <v>30307</v>
      </c>
      <c r="C35" s="147" t="n">
        <v>17081</v>
      </c>
      <c r="D35" s="147" t="n">
        <v>13226</v>
      </c>
      <c r="E35" s="147" t="n">
        <v>27485</v>
      </c>
      <c r="F35" s="147" t="n">
        <v>16376</v>
      </c>
      <c r="G35" s="147" t="n">
        <v>11109</v>
      </c>
      <c r="H35" s="147" t="n">
        <v>67</v>
      </c>
      <c r="I35" s="147" t="n">
        <v>37</v>
      </c>
      <c r="J35" s="147" t="n">
        <v>30</v>
      </c>
    </row>
    <row r="36" s="22" customFormat="true" ht="12" hidden="false" customHeight="true" outlineLevel="0" collapsed="false">
      <c r="A36" s="148"/>
      <c r="B36" s="143"/>
      <c r="C36" s="143"/>
      <c r="D36" s="143"/>
      <c r="E36" s="143"/>
      <c r="F36" s="143"/>
      <c r="G36" s="143"/>
      <c r="H36" s="143"/>
      <c r="I36" s="143"/>
      <c r="J36" s="143"/>
    </row>
    <row r="37" s="22" customFormat="true" ht="12" hidden="false" customHeight="true" outlineLevel="0" collapsed="false">
      <c r="A37" s="141" t="s">
        <v>148</v>
      </c>
      <c r="B37" s="141"/>
      <c r="C37" s="141"/>
      <c r="D37" s="141"/>
      <c r="E37" s="141"/>
      <c r="F37" s="141"/>
      <c r="G37" s="141"/>
      <c r="H37" s="141"/>
      <c r="I37" s="141"/>
      <c r="J37" s="141"/>
    </row>
    <row r="38" s="22" customFormat="true" ht="12" hidden="false" customHeight="true" outlineLevel="0" collapsed="false">
      <c r="A38" s="149"/>
      <c r="B38" s="143"/>
      <c r="C38" s="143"/>
      <c r="D38" s="143"/>
      <c r="E38" s="143"/>
      <c r="F38" s="143"/>
      <c r="G38" s="143"/>
      <c r="H38" s="143"/>
      <c r="I38" s="143"/>
      <c r="J38" s="143"/>
    </row>
    <row r="39" s="22" customFormat="true" ht="12" hidden="false" customHeight="true" outlineLevel="0" collapsed="false">
      <c r="A39" s="144" t="n">
        <v>1991</v>
      </c>
      <c r="B39" s="150" t="n">
        <v>1676</v>
      </c>
      <c r="C39" s="147" t="n">
        <v>852</v>
      </c>
      <c r="D39" s="147" t="n">
        <v>824</v>
      </c>
      <c r="E39" s="151" t="s">
        <v>149</v>
      </c>
      <c r="F39" s="151" t="s">
        <v>149</v>
      </c>
      <c r="G39" s="151" t="s">
        <v>149</v>
      </c>
      <c r="H39" s="147" t="n">
        <v>937</v>
      </c>
      <c r="I39" s="147" t="n">
        <v>553</v>
      </c>
      <c r="J39" s="147" t="n">
        <v>383</v>
      </c>
    </row>
    <row r="40" s="22" customFormat="true" ht="12" hidden="false" customHeight="true" outlineLevel="0" collapsed="false">
      <c r="A40" s="144" t="n">
        <v>1992</v>
      </c>
      <c r="B40" s="150" t="n">
        <v>1788</v>
      </c>
      <c r="C40" s="147" t="n">
        <v>930</v>
      </c>
      <c r="D40" s="147" t="n">
        <v>858</v>
      </c>
      <c r="E40" s="151" t="s">
        <v>149</v>
      </c>
      <c r="F40" s="151" t="s">
        <v>149</v>
      </c>
      <c r="G40" s="151" t="s">
        <v>149</v>
      </c>
      <c r="H40" s="147" t="n">
        <v>980</v>
      </c>
      <c r="I40" s="147" t="n">
        <v>586</v>
      </c>
      <c r="J40" s="147" t="n">
        <v>394</v>
      </c>
    </row>
    <row r="41" s="22" customFormat="true" ht="12" hidden="false" customHeight="true" outlineLevel="0" collapsed="false">
      <c r="A41" s="144" t="n">
        <v>1993</v>
      </c>
      <c r="B41" s="150" t="n">
        <v>2322</v>
      </c>
      <c r="C41" s="147" t="n">
        <v>1267</v>
      </c>
      <c r="D41" s="147" t="n">
        <v>1055</v>
      </c>
      <c r="E41" s="151" t="s">
        <v>149</v>
      </c>
      <c r="F41" s="151" t="s">
        <v>149</v>
      </c>
      <c r="G41" s="151" t="s">
        <v>149</v>
      </c>
      <c r="H41" s="147" t="n">
        <v>1418</v>
      </c>
      <c r="I41" s="147" t="n">
        <v>874</v>
      </c>
      <c r="J41" s="147" t="n">
        <v>544</v>
      </c>
    </row>
    <row r="42" s="22" customFormat="true" ht="12" hidden="false" customHeight="true" outlineLevel="0" collapsed="false">
      <c r="A42" s="144" t="n">
        <v>1994</v>
      </c>
      <c r="B42" s="150" t="n">
        <v>2691</v>
      </c>
      <c r="C42" s="147" t="n">
        <v>1510</v>
      </c>
      <c r="D42" s="147" t="n">
        <v>1181</v>
      </c>
      <c r="E42" s="151" t="s">
        <v>149</v>
      </c>
      <c r="F42" s="151" t="s">
        <v>149</v>
      </c>
      <c r="G42" s="151" t="s">
        <v>149</v>
      </c>
      <c r="H42" s="147" t="n">
        <v>1662</v>
      </c>
      <c r="I42" s="147" t="n">
        <v>1058</v>
      </c>
      <c r="J42" s="147" t="n">
        <v>604</v>
      </c>
    </row>
    <row r="43" s="22" customFormat="true" ht="12" hidden="false" customHeight="true" outlineLevel="0" collapsed="false">
      <c r="A43" s="144" t="n">
        <v>1995</v>
      </c>
      <c r="B43" s="150" t="n">
        <v>2680</v>
      </c>
      <c r="C43" s="147" t="n">
        <v>1495</v>
      </c>
      <c r="D43" s="147" t="n">
        <v>1185</v>
      </c>
      <c r="E43" s="151" t="s">
        <v>149</v>
      </c>
      <c r="F43" s="151" t="s">
        <v>149</v>
      </c>
      <c r="G43" s="151" t="s">
        <v>149</v>
      </c>
      <c r="H43" s="147" t="n">
        <v>1577</v>
      </c>
      <c r="I43" s="147" t="n">
        <v>1010</v>
      </c>
      <c r="J43" s="147" t="n">
        <v>567</v>
      </c>
    </row>
    <row r="44" s="22" customFormat="true" ht="12" hidden="false" customHeight="true" outlineLevel="0" collapsed="false">
      <c r="A44" s="144" t="n">
        <v>1996</v>
      </c>
      <c r="B44" s="147" t="n">
        <v>2601</v>
      </c>
      <c r="C44" s="147" t="n">
        <v>1545</v>
      </c>
      <c r="D44" s="147" t="n">
        <v>1056</v>
      </c>
      <c r="E44" s="151" t="s">
        <v>149</v>
      </c>
      <c r="F44" s="151" t="s">
        <v>149</v>
      </c>
      <c r="G44" s="151" t="s">
        <v>149</v>
      </c>
      <c r="H44" s="147" t="n">
        <v>1670</v>
      </c>
      <c r="I44" s="147" t="n">
        <v>1108</v>
      </c>
      <c r="J44" s="147" t="n">
        <v>562</v>
      </c>
    </row>
    <row r="45" s="22" customFormat="true" ht="12" hidden="false" customHeight="true" outlineLevel="0" collapsed="false">
      <c r="A45" s="144" t="n">
        <v>1997</v>
      </c>
      <c r="B45" s="147" t="n">
        <v>2913</v>
      </c>
      <c r="C45" s="147" t="n">
        <v>1698</v>
      </c>
      <c r="D45" s="147" t="n">
        <v>1215</v>
      </c>
      <c r="E45" s="151" t="s">
        <v>149</v>
      </c>
      <c r="F45" s="151" t="s">
        <v>149</v>
      </c>
      <c r="G45" s="151" t="s">
        <v>149</v>
      </c>
      <c r="H45" s="147" t="n">
        <v>1872</v>
      </c>
      <c r="I45" s="147" t="n">
        <v>1232</v>
      </c>
      <c r="J45" s="147" t="n">
        <v>639</v>
      </c>
    </row>
    <row r="46" s="22" customFormat="true" ht="12" hidden="false" customHeight="true" outlineLevel="0" collapsed="false">
      <c r="A46" s="144" t="n">
        <v>1998</v>
      </c>
      <c r="B46" s="147" t="n">
        <v>2764</v>
      </c>
      <c r="C46" s="147" t="n">
        <v>1603</v>
      </c>
      <c r="D46" s="147" t="n">
        <v>1161</v>
      </c>
      <c r="E46" s="151" t="s">
        <v>149</v>
      </c>
      <c r="F46" s="151" t="s">
        <v>149</v>
      </c>
      <c r="G46" s="151" t="s">
        <v>149</v>
      </c>
      <c r="H46" s="147" t="n">
        <v>1762</v>
      </c>
      <c r="I46" s="147" t="n">
        <v>1162</v>
      </c>
      <c r="J46" s="147" t="n">
        <v>599</v>
      </c>
    </row>
    <row r="47" s="22" customFormat="true" ht="12" hidden="false" customHeight="true" outlineLevel="0" collapsed="false">
      <c r="A47" s="144" t="n">
        <v>1999</v>
      </c>
      <c r="B47" s="147" t="n">
        <v>2620</v>
      </c>
      <c r="C47" s="147" t="n">
        <v>1515</v>
      </c>
      <c r="D47" s="147" t="n">
        <v>1106</v>
      </c>
      <c r="E47" s="151" t="s">
        <v>149</v>
      </c>
      <c r="F47" s="151" t="s">
        <v>149</v>
      </c>
      <c r="G47" s="151" t="s">
        <v>149</v>
      </c>
      <c r="H47" s="147" t="n">
        <v>1690</v>
      </c>
      <c r="I47" s="147" t="n">
        <v>1098</v>
      </c>
      <c r="J47" s="147" t="n">
        <v>592</v>
      </c>
    </row>
    <row r="48" customFormat="false" ht="12" hidden="false" customHeight="true" outlineLevel="0" collapsed="false">
      <c r="A48" s="144" t="n">
        <v>2000</v>
      </c>
      <c r="B48" s="147" t="n">
        <v>2272</v>
      </c>
      <c r="C48" s="147" t="n">
        <v>1295</v>
      </c>
      <c r="D48" s="147" t="n">
        <v>977</v>
      </c>
      <c r="E48" s="151" t="s">
        <v>149</v>
      </c>
      <c r="F48" s="151" t="s">
        <v>149</v>
      </c>
      <c r="G48" s="151" t="s">
        <v>149</v>
      </c>
      <c r="H48" s="147" t="n">
        <v>1458</v>
      </c>
      <c r="I48" s="147" t="n">
        <v>941</v>
      </c>
      <c r="J48" s="147" t="n">
        <v>517</v>
      </c>
    </row>
    <row r="49" s="22" customFormat="true" ht="12" hidden="false" customHeight="true" outlineLevel="0" collapsed="false">
      <c r="A49" s="144" t="n">
        <v>2001</v>
      </c>
      <c r="B49" s="147" t="n">
        <v>2241</v>
      </c>
      <c r="C49" s="147" t="n">
        <v>1307</v>
      </c>
      <c r="D49" s="147" t="n">
        <v>934</v>
      </c>
      <c r="E49" s="151" t="s">
        <v>149</v>
      </c>
      <c r="F49" s="151" t="s">
        <v>149</v>
      </c>
      <c r="G49" s="151" t="s">
        <v>149</v>
      </c>
      <c r="H49" s="147" t="n">
        <v>1457</v>
      </c>
      <c r="I49" s="147" t="n">
        <v>950</v>
      </c>
      <c r="J49" s="147" t="n">
        <v>507</v>
      </c>
    </row>
    <row r="50" customFormat="false" ht="12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</row>
    <row r="51" customFormat="false" ht="12" hidden="false" customHeight="true" outlineLevel="0" collapsed="false">
      <c r="A51" s="141" t="s">
        <v>150</v>
      </c>
      <c r="B51" s="141"/>
      <c r="C51" s="141"/>
      <c r="D51" s="141"/>
      <c r="E51" s="141"/>
      <c r="F51" s="141"/>
      <c r="G51" s="141"/>
      <c r="H51" s="141"/>
      <c r="I51" s="141"/>
      <c r="J51" s="141"/>
    </row>
    <row r="52" customFormat="false" ht="12" hidden="false" customHeight="tru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</row>
    <row r="53" customFormat="false" ht="12" hidden="false" customHeight="true" outlineLevel="0" collapsed="false">
      <c r="A53" s="144" t="n">
        <v>1991</v>
      </c>
      <c r="B53" s="145" t="n">
        <v>32528</v>
      </c>
      <c r="C53" s="146" t="n">
        <v>12376</v>
      </c>
      <c r="D53" s="146" t="n">
        <v>20152</v>
      </c>
      <c r="E53" s="149" t="s">
        <v>149</v>
      </c>
      <c r="F53" s="149" t="s">
        <v>149</v>
      </c>
      <c r="G53" s="149" t="s">
        <v>149</v>
      </c>
      <c r="H53" s="151" t="s">
        <v>149</v>
      </c>
      <c r="I53" s="149" t="s">
        <v>149</v>
      </c>
      <c r="J53" s="149" t="s">
        <v>149</v>
      </c>
    </row>
    <row r="54" customFormat="false" ht="12" hidden="false" customHeight="true" outlineLevel="0" collapsed="false">
      <c r="A54" s="144" t="n">
        <v>1992</v>
      </c>
      <c r="B54" s="145" t="n">
        <v>32824</v>
      </c>
      <c r="C54" s="146" t="n">
        <v>12645</v>
      </c>
      <c r="D54" s="146" t="n">
        <v>20179</v>
      </c>
      <c r="E54" s="149" t="s">
        <v>149</v>
      </c>
      <c r="F54" s="149" t="s">
        <v>149</v>
      </c>
      <c r="G54" s="149" t="s">
        <v>149</v>
      </c>
      <c r="H54" s="151" t="s">
        <v>149</v>
      </c>
      <c r="I54" s="149" t="s">
        <v>149</v>
      </c>
      <c r="J54" s="149" t="s">
        <v>149</v>
      </c>
    </row>
    <row r="55" customFormat="false" ht="12" hidden="false" customHeight="true" outlineLevel="0" collapsed="false">
      <c r="A55" s="144" t="n">
        <v>1993</v>
      </c>
      <c r="B55" s="145" t="n">
        <v>33329</v>
      </c>
      <c r="C55" s="146" t="n">
        <v>12955</v>
      </c>
      <c r="D55" s="146" t="n">
        <v>20374</v>
      </c>
      <c r="E55" s="149" t="s">
        <v>149</v>
      </c>
      <c r="F55" s="149" t="s">
        <v>149</v>
      </c>
      <c r="G55" s="149" t="s">
        <v>149</v>
      </c>
      <c r="H55" s="151" t="s">
        <v>149</v>
      </c>
      <c r="I55" s="149" t="s">
        <v>149</v>
      </c>
      <c r="J55" s="149" t="s">
        <v>149</v>
      </c>
    </row>
    <row r="56" customFormat="false" ht="12" hidden="false" customHeight="true" outlineLevel="0" collapsed="false">
      <c r="A56" s="144" t="n">
        <v>1994</v>
      </c>
      <c r="B56" s="145" t="n">
        <v>33702</v>
      </c>
      <c r="C56" s="146" t="n">
        <v>13227</v>
      </c>
      <c r="D56" s="146" t="n">
        <v>20475</v>
      </c>
      <c r="E56" s="149" t="s">
        <v>149</v>
      </c>
      <c r="F56" s="149" t="s">
        <v>149</v>
      </c>
      <c r="G56" s="149" t="s">
        <v>149</v>
      </c>
      <c r="H56" s="151" t="s">
        <v>149</v>
      </c>
      <c r="I56" s="149" t="s">
        <v>149</v>
      </c>
      <c r="J56" s="149" t="s">
        <v>149</v>
      </c>
    </row>
    <row r="57" customFormat="false" ht="12" hidden="false" customHeight="true" outlineLevel="0" collapsed="false">
      <c r="A57" s="144" t="n">
        <v>1995</v>
      </c>
      <c r="B57" s="145" t="n">
        <v>34140</v>
      </c>
      <c r="C57" s="146" t="n">
        <v>13519</v>
      </c>
      <c r="D57" s="146" t="n">
        <v>20621</v>
      </c>
      <c r="E57" s="149" t="s">
        <v>149</v>
      </c>
      <c r="F57" s="149" t="s">
        <v>149</v>
      </c>
      <c r="G57" s="149" t="s">
        <v>149</v>
      </c>
      <c r="H57" s="151" t="s">
        <v>149</v>
      </c>
      <c r="I57" s="149" t="s">
        <v>149</v>
      </c>
      <c r="J57" s="149" t="s">
        <v>149</v>
      </c>
    </row>
    <row r="58" customFormat="false" ht="12" hidden="false" customHeight="true" outlineLevel="0" collapsed="false">
      <c r="A58" s="144" t="n">
        <v>1996</v>
      </c>
      <c r="B58" s="147" t="n">
        <v>34498</v>
      </c>
      <c r="C58" s="147" t="n">
        <v>13782</v>
      </c>
      <c r="D58" s="147" t="n">
        <v>20717</v>
      </c>
      <c r="E58" s="151" t="s">
        <v>149</v>
      </c>
      <c r="F58" s="151" t="s">
        <v>149</v>
      </c>
      <c r="G58" s="151" t="s">
        <v>149</v>
      </c>
      <c r="H58" s="151" t="s">
        <v>149</v>
      </c>
      <c r="I58" s="151" t="s">
        <v>149</v>
      </c>
      <c r="J58" s="151" t="s">
        <v>149</v>
      </c>
    </row>
    <row r="59" customFormat="false" ht="12" hidden="false" customHeight="true" outlineLevel="0" collapsed="false">
      <c r="A59" s="144" t="n">
        <v>1997</v>
      </c>
      <c r="B59" s="147" t="n">
        <v>34499</v>
      </c>
      <c r="C59" s="147" t="n">
        <v>13859</v>
      </c>
      <c r="D59" s="147" t="n">
        <v>20641</v>
      </c>
      <c r="E59" s="151" t="s">
        <v>149</v>
      </c>
      <c r="F59" s="151" t="s">
        <v>149</v>
      </c>
      <c r="G59" s="151" t="s">
        <v>149</v>
      </c>
      <c r="H59" s="151" t="s">
        <v>149</v>
      </c>
      <c r="I59" s="151" t="s">
        <v>149</v>
      </c>
      <c r="J59" s="151" t="s">
        <v>149</v>
      </c>
    </row>
    <row r="60" s="22" customFormat="true" ht="12" hidden="false" customHeight="true" outlineLevel="0" collapsed="false">
      <c r="A60" s="144" t="n">
        <v>1998</v>
      </c>
      <c r="B60" s="147" t="n">
        <v>34588</v>
      </c>
      <c r="C60" s="147" t="n">
        <v>13985</v>
      </c>
      <c r="D60" s="147" t="n">
        <v>20603</v>
      </c>
      <c r="E60" s="151" t="s">
        <v>149</v>
      </c>
      <c r="F60" s="151" t="s">
        <v>149</v>
      </c>
      <c r="G60" s="151" t="s">
        <v>149</v>
      </c>
      <c r="H60" s="151" t="s">
        <v>149</v>
      </c>
      <c r="I60" s="151" t="s">
        <v>149</v>
      </c>
      <c r="J60" s="151" t="s">
        <v>149</v>
      </c>
    </row>
    <row r="61" s="22" customFormat="true" ht="12" hidden="false" customHeight="true" outlineLevel="0" collapsed="false">
      <c r="A61" s="144" t="n">
        <v>1999</v>
      </c>
      <c r="B61" s="147" t="n">
        <v>34411</v>
      </c>
      <c r="C61" s="147" t="n">
        <v>14045</v>
      </c>
      <c r="D61" s="147" t="n">
        <v>20365</v>
      </c>
      <c r="E61" s="151" t="s">
        <v>149</v>
      </c>
      <c r="F61" s="151" t="s">
        <v>149</v>
      </c>
      <c r="G61" s="151" t="s">
        <v>149</v>
      </c>
      <c r="H61" s="151" t="s">
        <v>149</v>
      </c>
      <c r="I61" s="151" t="s">
        <v>149</v>
      </c>
      <c r="J61" s="151" t="s">
        <v>149</v>
      </c>
    </row>
    <row r="62" s="22" customFormat="true" ht="12" hidden="false" customHeight="true" outlineLevel="0" collapsed="false">
      <c r="A62" s="144" t="n">
        <v>2000</v>
      </c>
      <c r="B62" s="151" t="n">
        <v>34689</v>
      </c>
      <c r="C62" s="151" t="n">
        <v>14303</v>
      </c>
      <c r="D62" s="151" t="n">
        <v>20387</v>
      </c>
      <c r="E62" s="151" t="s">
        <v>149</v>
      </c>
      <c r="F62" s="151" t="s">
        <v>149</v>
      </c>
      <c r="G62" s="151" t="s">
        <v>149</v>
      </c>
      <c r="H62" s="151" t="s">
        <v>149</v>
      </c>
      <c r="I62" s="151" t="s">
        <v>149</v>
      </c>
      <c r="J62" s="151" t="s">
        <v>149</v>
      </c>
    </row>
    <row r="63" s="22" customFormat="true" ht="12" hidden="false" customHeight="true" outlineLevel="0" collapsed="false">
      <c r="A63" s="144" t="n">
        <v>2001</v>
      </c>
      <c r="B63" s="147" t="n">
        <v>34645</v>
      </c>
      <c r="C63" s="147" t="n">
        <v>14395</v>
      </c>
      <c r="D63" s="147" t="n">
        <v>20250</v>
      </c>
      <c r="E63" s="151" t="s">
        <v>149</v>
      </c>
      <c r="F63" s="151" t="s">
        <v>149</v>
      </c>
      <c r="G63" s="151" t="s">
        <v>149</v>
      </c>
      <c r="H63" s="151" t="s">
        <v>149</v>
      </c>
      <c r="I63" s="151" t="s">
        <v>149</v>
      </c>
      <c r="J63" s="151" t="s">
        <v>149</v>
      </c>
    </row>
  </sheetData>
  <mergeCells count="14">
    <mergeCell ref="A1:J1"/>
    <mergeCell ref="A2:J2"/>
    <mergeCell ref="A3:J3"/>
    <mergeCell ref="A5:A7"/>
    <mergeCell ref="B5:B7"/>
    <mergeCell ref="C5:C7"/>
    <mergeCell ref="D5:D7"/>
    <mergeCell ref="E5:J5"/>
    <mergeCell ref="E6:G6"/>
    <mergeCell ref="H6:J6"/>
    <mergeCell ref="A9:J9"/>
    <mergeCell ref="A23:J23"/>
    <mergeCell ref="A37:J37"/>
    <mergeCell ref="A51:J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52" activePane="bottomRight" state="frozen"/>
      <selection pane="topLeft" activeCell="A1" activeCellId="0" sqref="A1"/>
      <selection pane="topRight" activeCell="J1" activeCellId="0" sqref="J1"/>
      <selection pane="bottomLeft" activeCell="A52" activeCellId="0" sqref="A52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52" width="8.7"/>
    <col collapsed="false" customWidth="true" hidden="false" outlineLevel="0" max="9" min="7" style="52" width="9.7"/>
    <col collapsed="false" customWidth="true" hidden="false" outlineLevel="0" max="10" min="10" style="52" width="7.7"/>
    <col collapsed="false" customWidth="false" hidden="false" outlineLevel="0" max="257" min="11" style="52" width="11.42"/>
  </cols>
  <sheetData>
    <row r="1" s="64" customFormat="true" ht="15.75" hidden="false" customHeight="true" outlineLevel="0" collapsed="false">
      <c r="A1" s="152" t="s">
        <v>151</v>
      </c>
      <c r="B1" s="153"/>
      <c r="C1" s="153"/>
      <c r="D1" s="153"/>
      <c r="E1" s="80"/>
      <c r="F1" s="80"/>
      <c r="G1" s="80"/>
      <c r="H1" s="80"/>
      <c r="I1" s="80"/>
      <c r="J1" s="24"/>
    </row>
    <row r="2" s="64" customFormat="true" ht="15.75" hidden="false" customHeight="true" outlineLevel="0" collapsed="false">
      <c r="A2" s="16" t="s">
        <v>152</v>
      </c>
      <c r="B2" s="16"/>
      <c r="C2" s="16"/>
      <c r="D2" s="16"/>
      <c r="E2" s="16"/>
      <c r="F2" s="16"/>
      <c r="G2" s="16"/>
      <c r="H2" s="16"/>
      <c r="I2" s="16"/>
      <c r="J2" s="16"/>
    </row>
    <row r="3" s="64" customFormat="true" ht="15.75" hidden="false" customHeight="true" outlineLevel="0" collapsed="false">
      <c r="A3" s="16" t="s">
        <v>50</v>
      </c>
      <c r="B3" s="16"/>
      <c r="C3" s="16"/>
      <c r="D3" s="16"/>
      <c r="E3" s="16"/>
      <c r="F3" s="16"/>
      <c r="G3" s="16"/>
      <c r="H3" s="16"/>
      <c r="I3" s="16"/>
      <c r="J3" s="16"/>
    </row>
    <row r="4" s="64" customFormat="true" ht="12" hidden="false" customHeight="true" outlineLevel="0" collapsed="false">
      <c r="B4" s="22"/>
      <c r="C4" s="22"/>
      <c r="D4" s="22"/>
      <c r="E4" s="22"/>
      <c r="F4" s="22"/>
      <c r="G4" s="22"/>
      <c r="H4" s="22"/>
      <c r="I4" s="22"/>
    </row>
    <row r="5" s="64" customFormat="true" ht="13.5" hidden="false" customHeight="true" outlineLevel="0" collapsed="false">
      <c r="A5" s="154" t="s">
        <v>153</v>
      </c>
      <c r="B5" s="154"/>
      <c r="C5" s="154"/>
      <c r="D5" s="154"/>
      <c r="E5" s="154"/>
      <c r="F5" s="154"/>
      <c r="G5" s="155" t="s">
        <v>76</v>
      </c>
      <c r="H5" s="155" t="s">
        <v>59</v>
      </c>
      <c r="I5" s="155" t="s">
        <v>53</v>
      </c>
      <c r="J5" s="138" t="s">
        <v>51</v>
      </c>
      <c r="K5" s="156"/>
    </row>
    <row r="6" customFormat="false" ht="13.5" hidden="false" customHeight="true" outlineLevel="0" collapsed="false">
      <c r="A6" s="135" t="s">
        <v>154</v>
      </c>
      <c r="B6" s="135"/>
      <c r="C6" s="135"/>
      <c r="D6" s="138" t="s">
        <v>155</v>
      </c>
      <c r="E6" s="138"/>
      <c r="F6" s="138"/>
      <c r="G6" s="155"/>
      <c r="H6" s="155"/>
      <c r="I6" s="155"/>
      <c r="J6" s="155"/>
      <c r="K6" s="117"/>
    </row>
    <row r="7" customFormat="false" ht="13.5" hidden="false" customHeight="true" outlineLevel="0" collapsed="false">
      <c r="A7" s="135" t="s">
        <v>129</v>
      </c>
      <c r="B7" s="136" t="s">
        <v>145</v>
      </c>
      <c r="C7" s="139" t="s">
        <v>146</v>
      </c>
      <c r="D7" s="157" t="s">
        <v>129</v>
      </c>
      <c r="E7" s="157" t="s">
        <v>145</v>
      </c>
      <c r="F7" s="140" t="s">
        <v>146</v>
      </c>
      <c r="G7" s="155"/>
      <c r="H7" s="155"/>
      <c r="I7" s="155"/>
      <c r="J7" s="155"/>
      <c r="K7" s="117"/>
    </row>
    <row r="8" s="22" customFormat="true" ht="12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9" s="22" customFormat="true" ht="12" hidden="false" customHeight="true" outlineLevel="0" collapsed="false">
      <c r="A9" s="158" t="s">
        <v>156</v>
      </c>
      <c r="B9" s="158"/>
      <c r="C9" s="158"/>
      <c r="D9" s="158"/>
      <c r="E9" s="158"/>
      <c r="F9" s="158"/>
      <c r="G9" s="158"/>
      <c r="H9" s="158"/>
      <c r="I9" s="158"/>
      <c r="J9" s="158"/>
    </row>
    <row r="10" s="22" customFormat="true" ht="12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</row>
    <row r="11" s="22" customFormat="true" ht="12" hidden="false" customHeight="true" outlineLevel="0" collapsed="false">
      <c r="A11" s="146" t="n">
        <v>13801</v>
      </c>
      <c r="B11" s="146" t="n">
        <v>5870</v>
      </c>
      <c r="C11" s="146" t="n">
        <v>7931</v>
      </c>
      <c r="D11" s="146" t="n">
        <v>21206</v>
      </c>
      <c r="E11" s="146" t="n">
        <v>7228</v>
      </c>
      <c r="F11" s="146" t="n">
        <v>13978</v>
      </c>
      <c r="G11" s="159" t="n">
        <v>32942</v>
      </c>
      <c r="H11" s="146" t="n">
        <v>30947</v>
      </c>
      <c r="I11" s="145" t="n">
        <v>63889</v>
      </c>
      <c r="J11" s="160" t="n">
        <v>1991</v>
      </c>
    </row>
    <row r="12" s="22" customFormat="true" ht="12" hidden="false" customHeight="true" outlineLevel="0" collapsed="false">
      <c r="A12" s="146" t="n">
        <v>14082</v>
      </c>
      <c r="B12" s="146" t="n">
        <v>6116</v>
      </c>
      <c r="C12" s="146" t="n">
        <v>7966</v>
      </c>
      <c r="D12" s="146" t="n">
        <v>21679</v>
      </c>
      <c r="E12" s="146" t="n">
        <v>7372</v>
      </c>
      <c r="F12" s="146" t="n">
        <v>14307</v>
      </c>
      <c r="G12" s="159" t="n">
        <v>33286</v>
      </c>
      <c r="H12" s="146" t="n">
        <v>31420</v>
      </c>
      <c r="I12" s="145" t="n">
        <v>64706</v>
      </c>
      <c r="J12" s="160" t="n">
        <v>1992</v>
      </c>
    </row>
    <row r="13" s="22" customFormat="true" ht="12" hidden="false" customHeight="true" outlineLevel="0" collapsed="false">
      <c r="A13" s="146" t="n">
        <v>14481</v>
      </c>
      <c r="B13" s="146" t="n">
        <v>6334</v>
      </c>
      <c r="C13" s="146" t="n">
        <v>8148</v>
      </c>
      <c r="D13" s="146" t="n">
        <v>21695</v>
      </c>
      <c r="E13" s="146" t="n">
        <v>7470</v>
      </c>
      <c r="F13" s="146" t="n">
        <v>14225</v>
      </c>
      <c r="G13" s="159" t="n">
        <v>33590</v>
      </c>
      <c r="H13" s="146" t="n">
        <v>31843</v>
      </c>
      <c r="I13" s="145" t="n">
        <v>65433</v>
      </c>
      <c r="J13" s="160" t="n">
        <v>1993</v>
      </c>
    </row>
    <row r="14" s="22" customFormat="true" ht="12" hidden="false" customHeight="true" outlineLevel="0" collapsed="false">
      <c r="A14" s="146" t="n">
        <v>14915</v>
      </c>
      <c r="B14" s="146" t="n">
        <v>6569</v>
      </c>
      <c r="C14" s="146" t="n">
        <v>8346</v>
      </c>
      <c r="D14" s="146" t="n">
        <v>21680</v>
      </c>
      <c r="E14" s="146" t="n">
        <v>7519</v>
      </c>
      <c r="F14" s="146" t="n">
        <v>14161</v>
      </c>
      <c r="G14" s="159" t="n">
        <v>33782</v>
      </c>
      <c r="H14" s="146" t="n">
        <v>32008</v>
      </c>
      <c r="I14" s="145" t="n">
        <v>65790</v>
      </c>
      <c r="J14" s="160" t="n">
        <v>1994</v>
      </c>
    </row>
    <row r="15" s="22" customFormat="true" ht="12" hidden="false" customHeight="true" outlineLevel="0" collapsed="false">
      <c r="A15" s="146" t="n">
        <v>15247</v>
      </c>
      <c r="B15" s="146" t="n">
        <v>6807</v>
      </c>
      <c r="C15" s="146" t="n">
        <v>8441</v>
      </c>
      <c r="D15" s="146" t="n">
        <v>21857</v>
      </c>
      <c r="E15" s="146" t="n">
        <v>7635</v>
      </c>
      <c r="F15" s="146" t="n">
        <v>14222</v>
      </c>
      <c r="G15" s="159" t="n">
        <v>33908</v>
      </c>
      <c r="H15" s="146" t="n">
        <v>32155</v>
      </c>
      <c r="I15" s="145" t="n">
        <v>66064</v>
      </c>
      <c r="J15" s="160" t="n">
        <v>1995</v>
      </c>
    </row>
    <row r="16" s="22" customFormat="true" ht="12" hidden="false" customHeight="true" outlineLevel="0" collapsed="false">
      <c r="A16" s="151" t="n">
        <v>15819</v>
      </c>
      <c r="B16" s="151" t="n">
        <v>7130</v>
      </c>
      <c r="C16" s="151" t="n">
        <v>8689</v>
      </c>
      <c r="D16" s="151" t="n">
        <v>21543</v>
      </c>
      <c r="E16" s="151" t="n">
        <v>7571</v>
      </c>
      <c r="F16" s="151" t="n">
        <v>13973</v>
      </c>
      <c r="G16" s="161" t="n">
        <v>34047</v>
      </c>
      <c r="H16" s="147" t="n">
        <v>32329</v>
      </c>
      <c r="I16" s="147" t="n">
        <v>66376</v>
      </c>
      <c r="J16" s="160" t="n">
        <v>1996</v>
      </c>
    </row>
    <row r="17" s="22" customFormat="true" ht="12" hidden="false" customHeight="true" outlineLevel="0" collapsed="false">
      <c r="A17" s="151" t="n">
        <v>15941</v>
      </c>
      <c r="B17" s="151" t="n">
        <v>7251</v>
      </c>
      <c r="C17" s="151" t="n">
        <v>8690</v>
      </c>
      <c r="D17" s="151" t="n">
        <v>21705</v>
      </c>
      <c r="E17" s="151" t="n">
        <v>7604</v>
      </c>
      <c r="F17" s="151" t="n">
        <v>14101</v>
      </c>
      <c r="G17" s="161" t="n">
        <v>34155</v>
      </c>
      <c r="H17" s="147" t="n">
        <v>32457</v>
      </c>
      <c r="I17" s="147" t="n">
        <v>66612</v>
      </c>
      <c r="J17" s="160" t="n">
        <v>1997</v>
      </c>
    </row>
    <row r="18" s="22" customFormat="true" ht="12" hidden="false" customHeight="true" outlineLevel="0" collapsed="false">
      <c r="A18" s="147" t="n">
        <v>16158</v>
      </c>
      <c r="B18" s="147" t="n">
        <v>7400</v>
      </c>
      <c r="C18" s="147" t="n">
        <v>8758</v>
      </c>
      <c r="D18" s="147" t="n">
        <v>21905</v>
      </c>
      <c r="E18" s="147" t="n">
        <v>7614</v>
      </c>
      <c r="F18" s="147" t="n">
        <v>14291</v>
      </c>
      <c r="G18" s="161" t="n">
        <v>34180</v>
      </c>
      <c r="H18" s="147" t="n">
        <v>32489</v>
      </c>
      <c r="I18" s="147" t="n">
        <v>66668</v>
      </c>
      <c r="J18" s="160" t="n">
        <v>1998</v>
      </c>
    </row>
    <row r="19" s="22" customFormat="true" ht="12" hidden="false" customHeight="true" outlineLevel="0" collapsed="false">
      <c r="A19" s="147" t="n">
        <v>16428</v>
      </c>
      <c r="B19" s="147" t="n">
        <v>7589</v>
      </c>
      <c r="C19" s="147" t="n">
        <v>8839</v>
      </c>
      <c r="D19" s="147" t="n">
        <v>21401</v>
      </c>
      <c r="E19" s="147" t="n">
        <v>7480</v>
      </c>
      <c r="F19" s="147" t="n">
        <v>13921</v>
      </c>
      <c r="G19" s="161" t="n">
        <v>34209</v>
      </c>
      <c r="H19" s="147" t="n">
        <v>32551</v>
      </c>
      <c r="I19" s="147" t="n">
        <v>66760</v>
      </c>
      <c r="J19" s="160" t="n">
        <v>1999</v>
      </c>
    </row>
    <row r="20" s="22" customFormat="true" ht="12" hidden="false" customHeight="true" outlineLevel="0" collapsed="false">
      <c r="A20" s="147" t="n">
        <v>16582</v>
      </c>
      <c r="B20" s="147" t="n">
        <v>7689</v>
      </c>
      <c r="C20" s="147" t="n">
        <v>8893</v>
      </c>
      <c r="D20" s="147" t="n">
        <v>21442</v>
      </c>
      <c r="E20" s="147" t="n">
        <v>7594</v>
      </c>
      <c r="F20" s="147" t="n">
        <v>13848</v>
      </c>
      <c r="G20" s="161" t="n">
        <v>34314</v>
      </c>
      <c r="H20" s="147" t="n">
        <v>32656</v>
      </c>
      <c r="I20" s="147" t="n">
        <v>66970</v>
      </c>
      <c r="J20" s="160" t="n">
        <v>2000</v>
      </c>
    </row>
    <row r="21" s="22" customFormat="true" ht="12" hidden="false" customHeight="true" outlineLevel="0" collapsed="false">
      <c r="A21" s="147" t="n">
        <v>16722</v>
      </c>
      <c r="B21" s="147" t="n">
        <v>7811</v>
      </c>
      <c r="C21" s="147" t="n">
        <v>8911</v>
      </c>
      <c r="D21" s="147" t="n">
        <v>21461</v>
      </c>
      <c r="E21" s="147" t="n">
        <v>7607</v>
      </c>
      <c r="F21" s="147" t="n">
        <v>13854</v>
      </c>
      <c r="G21" s="161" t="n">
        <v>34411</v>
      </c>
      <c r="H21" s="147" t="n">
        <v>32783</v>
      </c>
      <c r="I21" s="147" t="n">
        <v>67194</v>
      </c>
      <c r="J21" s="160" t="n">
        <v>2001</v>
      </c>
    </row>
    <row r="22" s="22" customFormat="true" ht="12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8"/>
    </row>
    <row r="23" s="22" customFormat="true" ht="12" hidden="false" customHeight="true" outlineLevel="0" collapsed="false">
      <c r="A23" s="158" t="s">
        <v>157</v>
      </c>
      <c r="B23" s="158"/>
      <c r="C23" s="158"/>
      <c r="D23" s="158"/>
      <c r="E23" s="158"/>
      <c r="F23" s="158"/>
      <c r="G23" s="158"/>
      <c r="H23" s="158"/>
      <c r="I23" s="158"/>
      <c r="J23" s="158"/>
    </row>
    <row r="24" s="22" customFormat="true" ht="12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8"/>
    </row>
    <row r="25" s="22" customFormat="true" ht="12" hidden="false" customHeight="true" outlineLevel="0" collapsed="false">
      <c r="A25" s="143" t="n">
        <v>407</v>
      </c>
      <c r="B25" s="143" t="n">
        <v>178</v>
      </c>
      <c r="C25" s="143" t="n">
        <v>229</v>
      </c>
      <c r="D25" s="146" t="n">
        <v>1332</v>
      </c>
      <c r="E25" s="143" t="n">
        <v>245</v>
      </c>
      <c r="F25" s="146" t="n">
        <v>1087</v>
      </c>
      <c r="G25" s="159" t="n">
        <v>11965</v>
      </c>
      <c r="H25" s="146" t="n">
        <v>17719</v>
      </c>
      <c r="I25" s="145" t="n">
        <v>29684</v>
      </c>
      <c r="J25" s="160" t="n">
        <v>1991</v>
      </c>
    </row>
    <row r="26" s="22" customFormat="true" ht="12" hidden="false" customHeight="true" outlineLevel="0" collapsed="false">
      <c r="A26" s="143" t="n">
        <v>500</v>
      </c>
      <c r="B26" s="143" t="n">
        <v>211</v>
      </c>
      <c r="C26" s="143" t="n">
        <v>290</v>
      </c>
      <c r="D26" s="146" t="n">
        <v>1628</v>
      </c>
      <c r="E26" s="143" t="n">
        <v>288</v>
      </c>
      <c r="F26" s="146" t="n">
        <v>1340</v>
      </c>
      <c r="G26" s="159" t="n">
        <v>12249</v>
      </c>
      <c r="H26" s="146" t="n">
        <v>17845</v>
      </c>
      <c r="I26" s="145" t="n">
        <v>30094</v>
      </c>
      <c r="J26" s="160" t="n">
        <v>1992</v>
      </c>
    </row>
    <row r="27" s="22" customFormat="true" ht="12" hidden="false" customHeight="true" outlineLevel="0" collapsed="false">
      <c r="A27" s="143" t="n">
        <v>483</v>
      </c>
      <c r="B27" s="143" t="n">
        <v>205</v>
      </c>
      <c r="C27" s="143" t="n">
        <v>278</v>
      </c>
      <c r="D27" s="146" t="n">
        <v>1460</v>
      </c>
      <c r="E27" s="143" t="n">
        <v>250</v>
      </c>
      <c r="F27" s="146" t="n">
        <v>1210</v>
      </c>
      <c r="G27" s="159" t="n">
        <v>12161</v>
      </c>
      <c r="H27" s="146" t="n">
        <v>17621</v>
      </c>
      <c r="I27" s="145" t="n">
        <v>29782</v>
      </c>
      <c r="J27" s="160" t="n">
        <v>1993</v>
      </c>
    </row>
    <row r="28" s="22" customFormat="true" ht="12" hidden="false" customHeight="true" outlineLevel="0" collapsed="false">
      <c r="A28" s="143" t="n">
        <v>485</v>
      </c>
      <c r="B28" s="143" t="n">
        <v>199</v>
      </c>
      <c r="C28" s="143" t="n">
        <v>286</v>
      </c>
      <c r="D28" s="146" t="n">
        <v>1380</v>
      </c>
      <c r="E28" s="143" t="n">
        <v>209</v>
      </c>
      <c r="F28" s="146" t="n">
        <v>1170</v>
      </c>
      <c r="G28" s="159" t="n">
        <v>12127</v>
      </c>
      <c r="H28" s="146" t="n">
        <v>17270</v>
      </c>
      <c r="I28" s="145" t="n">
        <v>29397</v>
      </c>
      <c r="J28" s="160" t="n">
        <v>1994</v>
      </c>
    </row>
    <row r="29" s="22" customFormat="true" ht="12" hidden="false" customHeight="true" outlineLevel="0" collapsed="false">
      <c r="A29" s="143" t="n">
        <v>514</v>
      </c>
      <c r="B29" s="143" t="n">
        <v>226</v>
      </c>
      <c r="C29" s="143" t="n">
        <v>288</v>
      </c>
      <c r="D29" s="146" t="n">
        <v>1347</v>
      </c>
      <c r="E29" s="143" t="n">
        <v>211</v>
      </c>
      <c r="F29" s="146" t="n">
        <v>1136</v>
      </c>
      <c r="G29" s="159" t="n">
        <v>12102</v>
      </c>
      <c r="H29" s="146" t="n">
        <v>17141</v>
      </c>
      <c r="I29" s="145" t="n">
        <v>29244</v>
      </c>
      <c r="J29" s="160" t="n">
        <v>1995</v>
      </c>
    </row>
    <row r="30" s="22" customFormat="true" ht="12" hidden="false" customHeight="true" outlineLevel="0" collapsed="false">
      <c r="A30" s="147" t="n">
        <v>580</v>
      </c>
      <c r="B30" s="147" t="n">
        <v>264</v>
      </c>
      <c r="C30" s="147" t="n">
        <v>317</v>
      </c>
      <c r="D30" s="147" t="n">
        <v>1353</v>
      </c>
      <c r="E30" s="147" t="n">
        <v>218</v>
      </c>
      <c r="F30" s="147" t="n">
        <v>1135</v>
      </c>
      <c r="G30" s="161" t="n">
        <v>12275</v>
      </c>
      <c r="H30" s="147" t="n">
        <v>17002</v>
      </c>
      <c r="I30" s="147" t="n">
        <v>29277</v>
      </c>
      <c r="J30" s="160" t="n">
        <v>1996</v>
      </c>
    </row>
    <row r="31" s="22" customFormat="true" ht="12" hidden="false" customHeight="true" outlineLevel="0" collapsed="false">
      <c r="A31" s="147" t="n">
        <v>613</v>
      </c>
      <c r="B31" s="147" t="n">
        <v>289</v>
      </c>
      <c r="C31" s="147" t="n">
        <v>323</v>
      </c>
      <c r="D31" s="147" t="n">
        <v>1493</v>
      </c>
      <c r="E31" s="147" t="n">
        <v>241</v>
      </c>
      <c r="F31" s="147" t="n">
        <v>1252</v>
      </c>
      <c r="G31" s="161" t="n">
        <v>12299</v>
      </c>
      <c r="H31" s="147" t="n">
        <v>16901</v>
      </c>
      <c r="I31" s="147" t="n">
        <v>29200</v>
      </c>
      <c r="J31" s="160" t="n">
        <v>1997</v>
      </c>
    </row>
    <row r="32" s="22" customFormat="true" ht="12" hidden="false" customHeight="true" outlineLevel="0" collapsed="false">
      <c r="A32" s="147" t="n">
        <v>649</v>
      </c>
      <c r="B32" s="147" t="n">
        <v>312</v>
      </c>
      <c r="C32" s="147" t="n">
        <v>337</v>
      </c>
      <c r="D32" s="147" t="n">
        <v>1825</v>
      </c>
      <c r="E32" s="147" t="n">
        <v>277</v>
      </c>
      <c r="F32" s="147" t="n">
        <v>1548</v>
      </c>
      <c r="G32" s="161" t="n">
        <v>12416</v>
      </c>
      <c r="H32" s="147" t="n">
        <v>16901</v>
      </c>
      <c r="I32" s="147" t="n">
        <v>29317</v>
      </c>
      <c r="J32" s="160" t="n">
        <v>1998</v>
      </c>
    </row>
    <row r="33" s="22" customFormat="true" ht="12" hidden="false" customHeight="true" outlineLevel="0" collapsed="false">
      <c r="A33" s="147" t="n">
        <v>684</v>
      </c>
      <c r="B33" s="147" t="n">
        <v>332</v>
      </c>
      <c r="C33" s="147" t="n">
        <v>352</v>
      </c>
      <c r="D33" s="147" t="n">
        <v>1805</v>
      </c>
      <c r="E33" s="147" t="n">
        <v>276</v>
      </c>
      <c r="F33" s="147" t="n">
        <v>1529</v>
      </c>
      <c r="G33" s="161" t="n">
        <v>12738</v>
      </c>
      <c r="H33" s="147" t="n">
        <v>16991</v>
      </c>
      <c r="I33" s="147" t="n">
        <v>29729</v>
      </c>
      <c r="J33" s="160" t="n">
        <v>1999</v>
      </c>
    </row>
    <row r="34" s="22" customFormat="true" ht="12" hidden="false" customHeight="true" outlineLevel="0" collapsed="false">
      <c r="A34" s="147" t="n">
        <v>651</v>
      </c>
      <c r="B34" s="147" t="n">
        <v>312</v>
      </c>
      <c r="C34" s="147" t="n">
        <v>339</v>
      </c>
      <c r="D34" s="147" t="n">
        <v>1871</v>
      </c>
      <c r="E34" s="147" t="n">
        <v>316</v>
      </c>
      <c r="F34" s="147" t="n">
        <v>1555</v>
      </c>
      <c r="G34" s="161" t="n">
        <v>12950</v>
      </c>
      <c r="H34" s="147" t="n">
        <v>17059</v>
      </c>
      <c r="I34" s="147" t="n">
        <v>30009</v>
      </c>
      <c r="J34" s="160" t="n">
        <v>2000</v>
      </c>
    </row>
    <row r="35" s="22" customFormat="true" ht="12" hidden="false" customHeight="true" outlineLevel="0" collapsed="false">
      <c r="A35" s="147" t="n">
        <v>700</v>
      </c>
      <c r="B35" s="147" t="n">
        <v>341</v>
      </c>
      <c r="C35" s="147" t="n">
        <v>359</v>
      </c>
      <c r="D35" s="147" t="n">
        <v>2056</v>
      </c>
      <c r="E35" s="147" t="n">
        <v>327</v>
      </c>
      <c r="F35" s="147" t="n">
        <v>1730</v>
      </c>
      <c r="G35" s="161" t="n">
        <v>13226</v>
      </c>
      <c r="H35" s="147" t="n">
        <v>17081</v>
      </c>
      <c r="I35" s="147" t="n">
        <v>30307</v>
      </c>
      <c r="J35" s="160" t="n">
        <v>2001</v>
      </c>
    </row>
    <row r="36" s="22" customFormat="true" ht="12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8"/>
    </row>
    <row r="37" s="22" customFormat="true" ht="12" hidden="false" customHeight="true" outlineLevel="0" collapsed="false">
      <c r="A37" s="158" t="s">
        <v>158</v>
      </c>
      <c r="B37" s="158"/>
      <c r="C37" s="158"/>
      <c r="D37" s="158"/>
      <c r="E37" s="158"/>
      <c r="F37" s="158"/>
      <c r="G37" s="158"/>
      <c r="H37" s="158"/>
      <c r="I37" s="158"/>
      <c r="J37" s="158"/>
    </row>
    <row r="38" s="22" customFormat="true" ht="12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8"/>
    </row>
    <row r="39" s="22" customFormat="true" ht="12" hidden="false" customHeight="true" outlineLevel="0" collapsed="false">
      <c r="A39" s="143" t="n">
        <v>270</v>
      </c>
      <c r="B39" s="143" t="n">
        <v>150</v>
      </c>
      <c r="C39" s="143" t="n">
        <v>120</v>
      </c>
      <c r="D39" s="143" t="n">
        <v>469</v>
      </c>
      <c r="E39" s="143" t="n">
        <v>149</v>
      </c>
      <c r="F39" s="143" t="n">
        <v>321</v>
      </c>
      <c r="G39" s="149" t="n">
        <v>824</v>
      </c>
      <c r="H39" s="143" t="n">
        <v>852</v>
      </c>
      <c r="I39" s="145" t="n">
        <v>1676</v>
      </c>
      <c r="J39" s="160" t="n">
        <v>1991</v>
      </c>
    </row>
    <row r="40" s="22" customFormat="true" ht="12" hidden="false" customHeight="true" outlineLevel="0" collapsed="false">
      <c r="A40" s="143" t="n">
        <v>303</v>
      </c>
      <c r="B40" s="143" t="n">
        <v>184</v>
      </c>
      <c r="C40" s="143" t="n">
        <v>119</v>
      </c>
      <c r="D40" s="143" t="n">
        <v>505</v>
      </c>
      <c r="E40" s="143" t="n">
        <v>161</v>
      </c>
      <c r="F40" s="143" t="n">
        <v>345</v>
      </c>
      <c r="G40" s="149" t="n">
        <v>858</v>
      </c>
      <c r="H40" s="143" t="n">
        <v>930</v>
      </c>
      <c r="I40" s="145" t="n">
        <v>1788</v>
      </c>
      <c r="J40" s="160" t="n">
        <v>1992</v>
      </c>
    </row>
    <row r="41" s="22" customFormat="true" ht="12" hidden="false" customHeight="true" outlineLevel="0" collapsed="false">
      <c r="A41" s="143" t="n">
        <v>354</v>
      </c>
      <c r="B41" s="143" t="n">
        <v>207</v>
      </c>
      <c r="C41" s="143" t="n">
        <v>147</v>
      </c>
      <c r="D41" s="143" t="n">
        <v>550</v>
      </c>
      <c r="E41" s="143" t="n">
        <v>186</v>
      </c>
      <c r="F41" s="143" t="n">
        <v>364</v>
      </c>
      <c r="G41" s="162" t="n">
        <v>1055</v>
      </c>
      <c r="H41" s="146" t="n">
        <v>1267</v>
      </c>
      <c r="I41" s="145" t="n">
        <v>2322</v>
      </c>
      <c r="J41" s="160" t="n">
        <v>1993</v>
      </c>
    </row>
    <row r="42" s="22" customFormat="true" ht="12" hidden="false" customHeight="true" outlineLevel="0" collapsed="false">
      <c r="A42" s="143" t="n">
        <v>412</v>
      </c>
      <c r="B42" s="143" t="n">
        <v>245</v>
      </c>
      <c r="C42" s="143" t="n">
        <v>166</v>
      </c>
      <c r="D42" s="143" t="n">
        <v>617</v>
      </c>
      <c r="E42" s="143" t="n">
        <v>207</v>
      </c>
      <c r="F42" s="143" t="n">
        <v>411</v>
      </c>
      <c r="G42" s="162" t="n">
        <v>1181</v>
      </c>
      <c r="H42" s="146" t="n">
        <v>1510</v>
      </c>
      <c r="I42" s="145" t="n">
        <v>2691</v>
      </c>
      <c r="J42" s="160" t="n">
        <v>1994</v>
      </c>
    </row>
    <row r="43" s="22" customFormat="true" ht="12" hidden="false" customHeight="true" outlineLevel="0" collapsed="false">
      <c r="A43" s="143" t="n">
        <v>468</v>
      </c>
      <c r="B43" s="143" t="n">
        <v>278</v>
      </c>
      <c r="C43" s="143" t="n">
        <v>190</v>
      </c>
      <c r="D43" s="143" t="n">
        <v>635</v>
      </c>
      <c r="E43" s="143" t="n">
        <v>207</v>
      </c>
      <c r="F43" s="143" t="n">
        <v>428</v>
      </c>
      <c r="G43" s="162" t="n">
        <v>1185</v>
      </c>
      <c r="H43" s="146" t="n">
        <v>1495</v>
      </c>
      <c r="I43" s="145" t="n">
        <v>2680</v>
      </c>
      <c r="J43" s="160" t="n">
        <v>1995</v>
      </c>
    </row>
    <row r="44" s="22" customFormat="true" ht="12" hidden="false" customHeight="true" outlineLevel="0" collapsed="false">
      <c r="A44" s="143" t="n">
        <v>425</v>
      </c>
      <c r="B44" s="143" t="n">
        <v>257</v>
      </c>
      <c r="C44" s="143" t="n">
        <v>168</v>
      </c>
      <c r="D44" s="143" t="n">
        <v>506</v>
      </c>
      <c r="E44" s="143" t="n">
        <v>180</v>
      </c>
      <c r="F44" s="143" t="n">
        <v>326</v>
      </c>
      <c r="G44" s="151" t="n">
        <v>1056</v>
      </c>
      <c r="H44" s="147" t="n">
        <v>1545</v>
      </c>
      <c r="I44" s="147" t="n">
        <v>2601</v>
      </c>
      <c r="J44" s="160" t="n">
        <v>1996</v>
      </c>
    </row>
    <row r="45" s="22" customFormat="true" ht="12" hidden="false" customHeight="true" outlineLevel="0" collapsed="false">
      <c r="A45" s="143" t="n">
        <v>447</v>
      </c>
      <c r="B45" s="143" t="n">
        <v>260</v>
      </c>
      <c r="C45" s="143" t="n">
        <v>187</v>
      </c>
      <c r="D45" s="143" t="n">
        <v>594</v>
      </c>
      <c r="E45" s="143" t="n">
        <v>205</v>
      </c>
      <c r="F45" s="143" t="n">
        <v>389</v>
      </c>
      <c r="G45" s="151" t="n">
        <v>1215</v>
      </c>
      <c r="H45" s="147" t="n">
        <v>1698</v>
      </c>
      <c r="I45" s="147" t="n">
        <v>2913</v>
      </c>
      <c r="J45" s="160" t="n">
        <v>1997</v>
      </c>
    </row>
    <row r="46" s="22" customFormat="true" ht="12" hidden="false" customHeight="true" outlineLevel="0" collapsed="false">
      <c r="A46" s="147" t="n">
        <v>421</v>
      </c>
      <c r="B46" s="147" t="n">
        <v>244</v>
      </c>
      <c r="C46" s="147" t="n">
        <v>178</v>
      </c>
      <c r="D46" s="147" t="n">
        <v>581</v>
      </c>
      <c r="E46" s="147" t="n">
        <v>197</v>
      </c>
      <c r="F46" s="147" t="n">
        <v>383</v>
      </c>
      <c r="G46" s="151" t="n">
        <v>1161</v>
      </c>
      <c r="H46" s="147" t="n">
        <v>1603</v>
      </c>
      <c r="I46" s="147" t="n">
        <v>2764</v>
      </c>
      <c r="J46" s="160" t="n">
        <v>1998</v>
      </c>
    </row>
    <row r="47" s="22" customFormat="true" ht="12" hidden="false" customHeight="true" outlineLevel="0" collapsed="false">
      <c r="A47" s="147" t="n">
        <v>394</v>
      </c>
      <c r="B47" s="147" t="n">
        <v>229</v>
      </c>
      <c r="C47" s="147" t="n">
        <v>164</v>
      </c>
      <c r="D47" s="147" t="n">
        <v>536</v>
      </c>
      <c r="E47" s="147" t="n">
        <v>187</v>
      </c>
      <c r="F47" s="147" t="n">
        <v>349</v>
      </c>
      <c r="G47" s="151" t="n">
        <v>1106</v>
      </c>
      <c r="H47" s="147" t="n">
        <v>1515</v>
      </c>
      <c r="I47" s="147" t="n">
        <v>2620</v>
      </c>
      <c r="J47" s="160" t="n">
        <v>1999</v>
      </c>
    </row>
    <row r="48" s="22" customFormat="true" ht="12" hidden="false" customHeight="true" outlineLevel="0" collapsed="false">
      <c r="A48" s="147" t="n">
        <v>326</v>
      </c>
      <c r="B48" s="147" t="n">
        <v>183</v>
      </c>
      <c r="C48" s="147" t="n">
        <v>143</v>
      </c>
      <c r="D48" s="147" t="n">
        <v>488</v>
      </c>
      <c r="E48" s="147" t="n">
        <v>171</v>
      </c>
      <c r="F48" s="147" t="n">
        <v>317</v>
      </c>
      <c r="G48" s="151" t="n">
        <v>977</v>
      </c>
      <c r="H48" s="147" t="n">
        <v>1295</v>
      </c>
      <c r="I48" s="147" t="n">
        <v>2272</v>
      </c>
      <c r="J48" s="160" t="n">
        <v>2000</v>
      </c>
    </row>
    <row r="49" s="22" customFormat="true" ht="12" hidden="false" customHeight="true" outlineLevel="0" collapsed="false">
      <c r="A49" s="147" t="n">
        <v>317</v>
      </c>
      <c r="B49" s="147" t="n">
        <v>181</v>
      </c>
      <c r="C49" s="147" t="n">
        <v>135</v>
      </c>
      <c r="D49" s="147" t="n">
        <v>468</v>
      </c>
      <c r="E49" s="147" t="n">
        <v>175</v>
      </c>
      <c r="F49" s="147" t="n">
        <v>292</v>
      </c>
      <c r="G49" s="151" t="n">
        <v>934</v>
      </c>
      <c r="H49" s="147" t="n">
        <v>1307</v>
      </c>
      <c r="I49" s="147" t="n">
        <v>2241</v>
      </c>
      <c r="J49" s="160" t="n">
        <v>2001</v>
      </c>
    </row>
    <row r="50" s="22" customFormat="true" ht="12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8"/>
    </row>
    <row r="51" customFormat="false" ht="12" hidden="false" customHeight="true" outlineLevel="0" collapsed="false">
      <c r="A51" s="158" t="s">
        <v>159</v>
      </c>
      <c r="B51" s="158"/>
      <c r="C51" s="158"/>
      <c r="D51" s="158"/>
      <c r="E51" s="158"/>
      <c r="F51" s="158"/>
      <c r="G51" s="158"/>
      <c r="H51" s="158"/>
      <c r="I51" s="158"/>
      <c r="J51" s="158"/>
    </row>
    <row r="52" customFormat="false" ht="12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</row>
    <row r="53" customFormat="false" ht="12" hidden="false" customHeight="true" outlineLevel="0" collapsed="false">
      <c r="A53" s="146" t="n">
        <v>13124</v>
      </c>
      <c r="B53" s="146" t="n">
        <v>5542</v>
      </c>
      <c r="C53" s="146" t="n">
        <v>7582</v>
      </c>
      <c r="D53" s="146" t="n">
        <v>19404</v>
      </c>
      <c r="E53" s="146" t="n">
        <v>6834</v>
      </c>
      <c r="F53" s="146" t="n">
        <v>12570</v>
      </c>
      <c r="G53" s="145" t="n">
        <v>20152</v>
      </c>
      <c r="H53" s="146" t="n">
        <v>12376</v>
      </c>
      <c r="I53" s="145" t="n">
        <v>32528</v>
      </c>
      <c r="J53" s="163" t="n">
        <v>1991</v>
      </c>
      <c r="N53" s="164"/>
      <c r="O53" s="164"/>
      <c r="P53" s="164"/>
    </row>
    <row r="54" customFormat="false" ht="12" hidden="false" customHeight="true" outlineLevel="0" collapsed="false">
      <c r="A54" s="146" t="n">
        <v>13279</v>
      </c>
      <c r="B54" s="146" t="n">
        <v>5722</v>
      </c>
      <c r="C54" s="146" t="n">
        <v>7557</v>
      </c>
      <c r="D54" s="146" t="n">
        <v>19545</v>
      </c>
      <c r="E54" s="146" t="n">
        <v>6923</v>
      </c>
      <c r="F54" s="146" t="n">
        <v>12622</v>
      </c>
      <c r="G54" s="145" t="n">
        <v>20179</v>
      </c>
      <c r="H54" s="146" t="n">
        <v>12645</v>
      </c>
      <c r="I54" s="145" t="n">
        <v>32824</v>
      </c>
      <c r="J54" s="163" t="n">
        <v>1992</v>
      </c>
      <c r="N54" s="164"/>
      <c r="O54" s="164"/>
      <c r="P54" s="164"/>
    </row>
    <row r="55" customFormat="false" ht="12" hidden="false" customHeight="true" outlineLevel="0" collapsed="false">
      <c r="A55" s="146" t="n">
        <v>13644</v>
      </c>
      <c r="B55" s="146" t="n">
        <v>5921</v>
      </c>
      <c r="C55" s="146" t="n">
        <v>7723</v>
      </c>
      <c r="D55" s="146" t="n">
        <v>19685</v>
      </c>
      <c r="E55" s="146" t="n">
        <v>7033</v>
      </c>
      <c r="F55" s="146" t="n">
        <v>12652</v>
      </c>
      <c r="G55" s="145" t="n">
        <v>20374</v>
      </c>
      <c r="H55" s="146" t="n">
        <v>12955</v>
      </c>
      <c r="I55" s="145" t="n">
        <v>33329</v>
      </c>
      <c r="J55" s="163" t="n">
        <v>1993</v>
      </c>
      <c r="N55" s="164"/>
      <c r="O55" s="164"/>
      <c r="P55" s="164"/>
    </row>
    <row r="56" customFormat="false" ht="12" hidden="false" customHeight="true" outlineLevel="0" collapsed="false">
      <c r="A56" s="146" t="n">
        <v>14018</v>
      </c>
      <c r="B56" s="146" t="n">
        <v>6124</v>
      </c>
      <c r="C56" s="146" t="n">
        <v>7894</v>
      </c>
      <c r="D56" s="146" t="n">
        <v>19684</v>
      </c>
      <c r="E56" s="146" t="n">
        <v>7103</v>
      </c>
      <c r="F56" s="146" t="n">
        <v>12581</v>
      </c>
      <c r="G56" s="145" t="n">
        <v>20475</v>
      </c>
      <c r="H56" s="146" t="n">
        <v>13227</v>
      </c>
      <c r="I56" s="145" t="n">
        <v>33702</v>
      </c>
      <c r="J56" s="62" t="n">
        <v>1994</v>
      </c>
    </row>
    <row r="57" customFormat="false" ht="12" hidden="false" customHeight="true" outlineLevel="0" collapsed="false">
      <c r="A57" s="146" t="n">
        <v>14265</v>
      </c>
      <c r="B57" s="146" t="n">
        <v>6303</v>
      </c>
      <c r="C57" s="146" t="n">
        <v>7963</v>
      </c>
      <c r="D57" s="146" t="n">
        <v>19875</v>
      </c>
      <c r="E57" s="146" t="n">
        <v>7217</v>
      </c>
      <c r="F57" s="146" t="n">
        <v>12658</v>
      </c>
      <c r="G57" s="145" t="n">
        <v>20621</v>
      </c>
      <c r="H57" s="146" t="n">
        <v>13519</v>
      </c>
      <c r="I57" s="145" t="n">
        <v>34140</v>
      </c>
      <c r="J57" s="160" t="n">
        <v>1995</v>
      </c>
    </row>
    <row r="58" customFormat="false" ht="12" hidden="false" customHeight="true" outlineLevel="0" collapsed="false">
      <c r="A58" s="147" t="n">
        <v>14814</v>
      </c>
      <c r="B58" s="147" t="n">
        <v>6609</v>
      </c>
      <c r="C58" s="147" t="n">
        <v>8205</v>
      </c>
      <c r="D58" s="147" t="n">
        <v>19685</v>
      </c>
      <c r="E58" s="147" t="n">
        <v>7173</v>
      </c>
      <c r="F58" s="147" t="n">
        <v>12512</v>
      </c>
      <c r="G58" s="150" t="n">
        <v>20717</v>
      </c>
      <c r="H58" s="147" t="n">
        <v>13782</v>
      </c>
      <c r="I58" s="147" t="n">
        <v>34498</v>
      </c>
      <c r="J58" s="160" t="n">
        <v>1996</v>
      </c>
    </row>
    <row r="59" customFormat="false" ht="12" hidden="false" customHeight="true" outlineLevel="0" collapsed="false">
      <c r="A59" s="147" t="n">
        <v>14882</v>
      </c>
      <c r="B59" s="147" t="n">
        <v>6702</v>
      </c>
      <c r="C59" s="147" t="n">
        <v>8180</v>
      </c>
      <c r="D59" s="147" t="n">
        <v>19617</v>
      </c>
      <c r="E59" s="147" t="n">
        <v>7157</v>
      </c>
      <c r="F59" s="147" t="n">
        <v>12460</v>
      </c>
      <c r="G59" s="150" t="n">
        <v>20641</v>
      </c>
      <c r="H59" s="147" t="n">
        <v>13859</v>
      </c>
      <c r="I59" s="147" t="n">
        <v>34499</v>
      </c>
      <c r="J59" s="160" t="n">
        <v>1997</v>
      </c>
    </row>
    <row r="60" customFormat="false" ht="12" hidden="false" customHeight="true" outlineLevel="0" collapsed="false">
      <c r="A60" s="147" t="n">
        <v>15088</v>
      </c>
      <c r="B60" s="147" t="n">
        <v>6845</v>
      </c>
      <c r="C60" s="147" t="n">
        <v>8234</v>
      </c>
      <c r="D60" s="147" t="n">
        <v>19500</v>
      </c>
      <c r="E60" s="147" t="n">
        <v>7139</v>
      </c>
      <c r="F60" s="147" t="n">
        <v>12360</v>
      </c>
      <c r="G60" s="150" t="n">
        <v>20603</v>
      </c>
      <c r="H60" s="147" t="n">
        <v>13985</v>
      </c>
      <c r="I60" s="147" t="n">
        <v>34588</v>
      </c>
      <c r="J60" s="160" t="n">
        <v>1998</v>
      </c>
    </row>
    <row r="61" customFormat="false" ht="12" hidden="false" customHeight="true" outlineLevel="0" collapsed="false">
      <c r="A61" s="147" t="n">
        <v>15351</v>
      </c>
      <c r="B61" s="147" t="n">
        <v>7028</v>
      </c>
      <c r="C61" s="147" t="n">
        <v>8322</v>
      </c>
      <c r="D61" s="147" t="n">
        <v>19060</v>
      </c>
      <c r="E61" s="147" t="n">
        <v>7017</v>
      </c>
      <c r="F61" s="147" t="n">
        <v>12043</v>
      </c>
      <c r="G61" s="150" t="n">
        <v>20365</v>
      </c>
      <c r="H61" s="147" t="n">
        <v>14045</v>
      </c>
      <c r="I61" s="147" t="n">
        <v>34411</v>
      </c>
      <c r="J61" s="160" t="n">
        <v>1999</v>
      </c>
    </row>
    <row r="62" customFormat="false" ht="12" hidden="false" customHeight="true" outlineLevel="0" collapsed="false">
      <c r="A62" s="151" t="n">
        <v>15605</v>
      </c>
      <c r="B62" s="151" t="n">
        <v>7194</v>
      </c>
      <c r="C62" s="151" t="n">
        <v>8411</v>
      </c>
      <c r="D62" s="151" t="n">
        <v>19083</v>
      </c>
      <c r="E62" s="151" t="n">
        <v>7107</v>
      </c>
      <c r="F62" s="151" t="n">
        <v>11976</v>
      </c>
      <c r="G62" s="150" t="n">
        <v>20387</v>
      </c>
      <c r="H62" s="151" t="n">
        <v>14303</v>
      </c>
      <c r="I62" s="151" t="n">
        <v>34689</v>
      </c>
      <c r="J62" s="160" t="n">
        <v>2000</v>
      </c>
    </row>
    <row r="63" customFormat="false" ht="12" hidden="false" customHeight="true" outlineLevel="0" collapsed="false">
      <c r="A63" s="151" t="n">
        <v>15705</v>
      </c>
      <c r="B63" s="151" t="n">
        <v>7288</v>
      </c>
      <c r="C63" s="151" t="n">
        <v>8417</v>
      </c>
      <c r="D63" s="151" t="n">
        <v>18937</v>
      </c>
      <c r="E63" s="151" t="n">
        <v>7105</v>
      </c>
      <c r="F63" s="151" t="n">
        <v>11832</v>
      </c>
      <c r="G63" s="150" t="n">
        <v>20250</v>
      </c>
      <c r="H63" s="151" t="n">
        <v>14395</v>
      </c>
      <c r="I63" s="151" t="n">
        <v>34645</v>
      </c>
      <c r="J63" s="160" t="n">
        <v>2001</v>
      </c>
    </row>
    <row r="64" s="22" customFormat="true" ht="12" hidden="false" customHeight="false" outlineLevel="0" collapsed="false"/>
    <row r="65" s="22" customFormat="true" ht="12" hidden="false" customHeight="false" outlineLevel="0" collapsed="false"/>
  </sheetData>
  <mergeCells count="11">
    <mergeCell ref="A5:F5"/>
    <mergeCell ref="G5:G7"/>
    <mergeCell ref="H5:H7"/>
    <mergeCell ref="I5:I7"/>
    <mergeCell ref="J5:J7"/>
    <mergeCell ref="A6:C6"/>
    <mergeCell ref="D6:F6"/>
    <mergeCell ref="A9:J9"/>
    <mergeCell ref="A23:J23"/>
    <mergeCell ref="A37:J37"/>
    <mergeCell ref="A51:J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5" width="7.7"/>
    <col collapsed="false" customWidth="true" hidden="false" outlineLevel="0" max="7" min="2" style="165" width="12.7"/>
    <col collapsed="false" customWidth="false" hidden="false" outlineLevel="0" max="257" min="8" style="165" width="11.42"/>
  </cols>
  <sheetData>
    <row r="1" customFormat="false" ht="15.75" hidden="false" customHeight="true" outlineLevel="0" collapsed="false">
      <c r="A1" s="166" t="s">
        <v>160</v>
      </c>
      <c r="B1" s="166"/>
      <c r="C1" s="166"/>
      <c r="D1" s="166"/>
      <c r="E1" s="166"/>
      <c r="F1" s="166"/>
      <c r="G1" s="166"/>
    </row>
    <row r="2" customFormat="false" ht="12.75" hidden="false" customHeight="false" outlineLevel="0" collapsed="false">
      <c r="A2" s="133" t="s">
        <v>161</v>
      </c>
      <c r="B2" s="133"/>
      <c r="C2" s="133"/>
      <c r="D2" s="133"/>
      <c r="E2" s="133"/>
      <c r="F2" s="133"/>
      <c r="G2" s="133"/>
    </row>
    <row r="3" customFormat="false" ht="12.75" hidden="false" customHeight="false" outlineLevel="0" collapsed="false">
      <c r="A3" s="133" t="s">
        <v>162</v>
      </c>
      <c r="B3" s="133"/>
      <c r="C3" s="133"/>
      <c r="D3" s="133"/>
      <c r="E3" s="133"/>
      <c r="F3" s="133"/>
      <c r="G3" s="133"/>
    </row>
    <row r="4" customFormat="false" ht="12" hidden="false" customHeight="true" outlineLevel="0" collapsed="false">
      <c r="A4" s="167"/>
      <c r="B4" s="168"/>
      <c r="C4" s="168"/>
      <c r="D4" s="168"/>
      <c r="E4" s="168"/>
      <c r="F4" s="168"/>
      <c r="G4" s="168"/>
    </row>
    <row r="5" customFormat="false" ht="12" hidden="false" customHeight="true" outlineLevel="0" collapsed="false">
      <c r="A5" s="169" t="s">
        <v>163</v>
      </c>
      <c r="B5" s="170" t="s">
        <v>164</v>
      </c>
      <c r="C5" s="170"/>
      <c r="D5" s="170"/>
      <c r="E5" s="170"/>
      <c r="F5" s="170"/>
      <c r="G5" s="170"/>
    </row>
    <row r="6" customFormat="false" ht="15" hidden="false" customHeight="true" outlineLevel="0" collapsed="false">
      <c r="A6" s="169"/>
      <c r="B6" s="171" t="s">
        <v>53</v>
      </c>
      <c r="C6" s="171"/>
      <c r="D6" s="171"/>
      <c r="E6" s="172" t="s">
        <v>86</v>
      </c>
      <c r="F6" s="172"/>
      <c r="G6" s="172"/>
    </row>
    <row r="7" customFormat="false" ht="15" hidden="false" customHeight="true" outlineLevel="0" collapsed="false">
      <c r="A7" s="169"/>
      <c r="B7" s="171" t="s">
        <v>129</v>
      </c>
      <c r="C7" s="173" t="s">
        <v>145</v>
      </c>
      <c r="D7" s="173" t="s">
        <v>146</v>
      </c>
      <c r="E7" s="173" t="s">
        <v>129</v>
      </c>
      <c r="F7" s="173" t="s">
        <v>145</v>
      </c>
      <c r="G7" s="174" t="s">
        <v>146</v>
      </c>
      <c r="H7" s="59"/>
    </row>
    <row r="8" customFormat="false" ht="12" hidden="false" customHeight="true" outlineLevel="0" collapsed="false">
      <c r="A8" s="16"/>
      <c r="B8" s="143"/>
      <c r="C8" s="143"/>
      <c r="D8" s="143"/>
      <c r="E8" s="143"/>
      <c r="F8" s="143"/>
      <c r="G8" s="143"/>
    </row>
    <row r="9" customFormat="false" ht="12" hidden="false" customHeight="true" outlineLevel="0" collapsed="false">
      <c r="A9" s="141" t="s">
        <v>165</v>
      </c>
      <c r="B9" s="141"/>
      <c r="C9" s="141"/>
      <c r="D9" s="141"/>
      <c r="E9" s="141"/>
      <c r="F9" s="141"/>
      <c r="G9" s="141"/>
    </row>
    <row r="10" customFormat="false" ht="12" hidden="false" customHeight="true" outlineLevel="0" collapsed="false">
      <c r="A10" s="143"/>
      <c r="B10" s="143"/>
      <c r="C10" s="143"/>
      <c r="D10" s="143"/>
      <c r="E10" s="143"/>
      <c r="F10" s="143"/>
      <c r="G10" s="143"/>
    </row>
    <row r="11" customFormat="false" ht="12" hidden="false" customHeight="true" outlineLevel="0" collapsed="false">
      <c r="A11" s="144" t="n">
        <v>1991</v>
      </c>
      <c r="B11" s="147" t="n">
        <v>22159</v>
      </c>
      <c r="C11" s="147" t="n">
        <v>12487</v>
      </c>
      <c r="D11" s="147" t="n">
        <v>9673</v>
      </c>
      <c r="E11" s="147" t="n">
        <v>20721</v>
      </c>
      <c r="F11" s="147" t="n">
        <v>11665</v>
      </c>
      <c r="G11" s="147" t="n">
        <v>9057</v>
      </c>
    </row>
    <row r="12" customFormat="false" ht="12" hidden="false" customHeight="true" outlineLevel="0" collapsed="false">
      <c r="A12" s="144" t="n">
        <v>1992</v>
      </c>
      <c r="B12" s="147" t="n">
        <v>22487</v>
      </c>
      <c r="C12" s="147" t="n">
        <v>12584</v>
      </c>
      <c r="D12" s="147" t="n">
        <v>9903</v>
      </c>
      <c r="E12" s="147" t="n">
        <v>21022</v>
      </c>
      <c r="F12" s="147" t="n">
        <v>11746</v>
      </c>
      <c r="G12" s="147" t="n">
        <v>9276</v>
      </c>
    </row>
    <row r="13" customFormat="false" ht="12" hidden="false" customHeight="true" outlineLevel="0" collapsed="false">
      <c r="A13" s="144" t="n">
        <v>1993</v>
      </c>
      <c r="B13" s="147" t="n">
        <v>22593</v>
      </c>
      <c r="C13" s="147" t="n">
        <v>12597</v>
      </c>
      <c r="D13" s="147" t="n">
        <v>9997</v>
      </c>
      <c r="E13" s="147" t="n">
        <v>20650</v>
      </c>
      <c r="F13" s="147" t="n">
        <v>11448</v>
      </c>
      <c r="G13" s="147" t="n">
        <v>9202</v>
      </c>
    </row>
    <row r="14" customFormat="false" ht="12" hidden="false" customHeight="true" outlineLevel="0" collapsed="false">
      <c r="A14" s="144" t="n">
        <v>1994</v>
      </c>
      <c r="B14" s="147" t="n">
        <v>22671</v>
      </c>
      <c r="C14" s="147" t="n">
        <v>12670</v>
      </c>
      <c r="D14" s="147" t="n">
        <v>10001</v>
      </c>
      <c r="E14" s="147" t="n">
        <v>20540</v>
      </c>
      <c r="F14" s="147" t="n">
        <v>11336</v>
      </c>
      <c r="G14" s="147" t="n">
        <v>9204</v>
      </c>
    </row>
    <row r="15" customFormat="false" ht="12" hidden="false" customHeight="true" outlineLevel="0" collapsed="false">
      <c r="A15" s="144" t="n">
        <v>1995</v>
      </c>
      <c r="B15" s="147" t="n">
        <v>22376</v>
      </c>
      <c r="C15" s="147" t="n">
        <v>12460</v>
      </c>
      <c r="D15" s="147" t="n">
        <v>9915</v>
      </c>
      <c r="E15" s="147" t="n">
        <v>20286</v>
      </c>
      <c r="F15" s="147" t="n">
        <v>11165</v>
      </c>
      <c r="G15" s="147" t="n">
        <v>9120</v>
      </c>
    </row>
    <row r="16" customFormat="false" ht="12" hidden="false" customHeight="true" outlineLevel="0" collapsed="false">
      <c r="A16" s="144" t="n">
        <v>1999</v>
      </c>
      <c r="B16" s="147" t="n">
        <v>22796</v>
      </c>
      <c r="C16" s="147" t="n">
        <v>12620</v>
      </c>
      <c r="D16" s="147" t="n">
        <v>10176</v>
      </c>
      <c r="E16" s="147" t="n">
        <v>20721</v>
      </c>
      <c r="F16" s="147" t="n">
        <v>11336</v>
      </c>
      <c r="G16" s="147" t="n">
        <v>9385</v>
      </c>
    </row>
    <row r="17" customFormat="false" ht="12" hidden="false" customHeight="true" outlineLevel="0" collapsed="false">
      <c r="A17" s="148"/>
      <c r="B17" s="143"/>
      <c r="C17" s="143"/>
      <c r="D17" s="143"/>
      <c r="E17" s="143"/>
      <c r="F17" s="143"/>
      <c r="G17" s="143"/>
    </row>
    <row r="18" customFormat="false" ht="12" hidden="false" customHeight="true" outlineLevel="0" collapsed="false">
      <c r="A18" s="141" t="s">
        <v>166</v>
      </c>
      <c r="B18" s="141"/>
      <c r="C18" s="141"/>
      <c r="D18" s="141"/>
      <c r="E18" s="141"/>
      <c r="F18" s="141"/>
      <c r="G18" s="141"/>
    </row>
    <row r="19" customFormat="false" ht="12" hidden="false" customHeight="true" outlineLevel="0" collapsed="false">
      <c r="A19" s="148"/>
      <c r="B19" s="143"/>
      <c r="C19" s="143"/>
      <c r="D19" s="143"/>
      <c r="E19" s="143"/>
      <c r="F19" s="143"/>
      <c r="G19" s="143"/>
    </row>
    <row r="20" customFormat="false" ht="12" hidden="false" customHeight="true" outlineLevel="0" collapsed="false">
      <c r="A20" s="144" t="n">
        <v>1991</v>
      </c>
      <c r="B20" s="147" t="n">
        <v>9130</v>
      </c>
      <c r="C20" s="147" t="n">
        <v>6190</v>
      </c>
      <c r="D20" s="147" t="n">
        <v>2940</v>
      </c>
      <c r="E20" s="147" t="n">
        <v>6851</v>
      </c>
      <c r="F20" s="147" t="n">
        <v>5174</v>
      </c>
      <c r="G20" s="147" t="n">
        <v>1678</v>
      </c>
    </row>
    <row r="21" customFormat="false" ht="12" hidden="false" customHeight="true" outlineLevel="0" collapsed="false">
      <c r="A21" s="144" t="n">
        <v>1992</v>
      </c>
      <c r="B21" s="147" t="n">
        <v>9448</v>
      </c>
      <c r="C21" s="147" t="n">
        <v>6352</v>
      </c>
      <c r="D21" s="147" t="n">
        <v>3096</v>
      </c>
      <c r="E21" s="147" t="n">
        <v>6965</v>
      </c>
      <c r="F21" s="147" t="n">
        <v>5233</v>
      </c>
      <c r="G21" s="147" t="n">
        <v>1732</v>
      </c>
    </row>
    <row r="22" customFormat="false" ht="12" hidden="false" customHeight="true" outlineLevel="0" collapsed="false">
      <c r="A22" s="144" t="n">
        <v>1993</v>
      </c>
      <c r="B22" s="147" t="n">
        <v>10043</v>
      </c>
      <c r="C22" s="147" t="n">
        <v>6657</v>
      </c>
      <c r="D22" s="147" t="n">
        <v>3386</v>
      </c>
      <c r="E22" s="147" t="n">
        <v>7193</v>
      </c>
      <c r="F22" s="147" t="n">
        <v>5373</v>
      </c>
      <c r="G22" s="147" t="n">
        <v>1820</v>
      </c>
    </row>
    <row r="23" customFormat="false" ht="12" hidden="false" customHeight="true" outlineLevel="0" collapsed="false">
      <c r="A23" s="144" t="n">
        <v>1994</v>
      </c>
      <c r="B23" s="147" t="n">
        <v>9948</v>
      </c>
      <c r="C23" s="147" t="n">
        <v>6541</v>
      </c>
      <c r="D23" s="147" t="n">
        <v>3407</v>
      </c>
      <c r="E23" s="147" t="n">
        <v>7010</v>
      </c>
      <c r="F23" s="147" t="n">
        <v>5200</v>
      </c>
      <c r="G23" s="147" t="n">
        <v>1810</v>
      </c>
    </row>
    <row r="24" customFormat="false" ht="12" hidden="false" customHeight="true" outlineLevel="0" collapsed="false">
      <c r="A24" s="144" t="n">
        <v>1995</v>
      </c>
      <c r="B24" s="147" t="n">
        <v>9825</v>
      </c>
      <c r="C24" s="147" t="n">
        <v>6528</v>
      </c>
      <c r="D24" s="147" t="n">
        <v>3297</v>
      </c>
      <c r="E24" s="147" t="n">
        <v>7082</v>
      </c>
      <c r="F24" s="147" t="n">
        <v>5250</v>
      </c>
      <c r="G24" s="147" t="n">
        <v>1832</v>
      </c>
    </row>
    <row r="25" customFormat="false" ht="12" hidden="false" customHeight="true" outlineLevel="0" collapsed="false">
      <c r="A25" s="144" t="n">
        <v>1999</v>
      </c>
      <c r="B25" s="147" t="n">
        <v>9254</v>
      </c>
      <c r="C25" s="147" t="n">
        <v>6115</v>
      </c>
      <c r="D25" s="147" t="n">
        <v>3139</v>
      </c>
      <c r="E25" s="147" t="n">
        <v>6665</v>
      </c>
      <c r="F25" s="147" t="n">
        <v>4809</v>
      </c>
      <c r="G25" s="147" t="n">
        <v>1856</v>
      </c>
    </row>
    <row r="26" customFormat="false" ht="12" hidden="false" customHeight="true" outlineLevel="0" collapsed="false">
      <c r="A26" s="148"/>
      <c r="B26" s="143"/>
      <c r="C26" s="143"/>
      <c r="D26" s="143"/>
      <c r="E26" s="143"/>
      <c r="F26" s="143"/>
      <c r="G26" s="143"/>
    </row>
    <row r="27" customFormat="false" ht="12" hidden="false" customHeight="true" outlineLevel="0" collapsed="false">
      <c r="A27" s="141" t="s">
        <v>167</v>
      </c>
      <c r="B27" s="141"/>
      <c r="C27" s="141"/>
      <c r="D27" s="141"/>
      <c r="E27" s="141"/>
      <c r="F27" s="141"/>
      <c r="G27" s="141"/>
    </row>
    <row r="28" customFormat="false" ht="12" hidden="false" customHeight="true" outlineLevel="0" collapsed="false">
      <c r="A28" s="148"/>
      <c r="B28" s="143"/>
      <c r="C28" s="143"/>
      <c r="D28" s="143"/>
      <c r="E28" s="143"/>
      <c r="F28" s="143"/>
      <c r="G28" s="143"/>
    </row>
    <row r="29" customFormat="false" ht="12" hidden="false" customHeight="true" outlineLevel="0" collapsed="false">
      <c r="A29" s="144" t="n">
        <v>1991</v>
      </c>
      <c r="B29" s="147" t="n">
        <v>10754</v>
      </c>
      <c r="C29" s="147" t="n">
        <v>4329</v>
      </c>
      <c r="D29" s="147" t="n">
        <v>6425</v>
      </c>
      <c r="E29" s="147" t="n">
        <v>254</v>
      </c>
      <c r="F29" s="147" t="n">
        <v>124</v>
      </c>
      <c r="G29" s="147" t="n">
        <v>130</v>
      </c>
    </row>
    <row r="30" customFormat="false" ht="12" hidden="false" customHeight="true" outlineLevel="0" collapsed="false">
      <c r="A30" s="144" t="n">
        <v>1992</v>
      </c>
      <c r="B30" s="147" t="n">
        <v>11174</v>
      </c>
      <c r="C30" s="147" t="n">
        <v>4542</v>
      </c>
      <c r="D30" s="147" t="n">
        <v>6632</v>
      </c>
      <c r="E30" s="147" t="n">
        <v>261</v>
      </c>
      <c r="F30" s="147" t="n">
        <v>121</v>
      </c>
      <c r="G30" s="147" t="n">
        <v>140</v>
      </c>
    </row>
    <row r="31" customFormat="false" ht="12" hidden="false" customHeight="true" outlineLevel="0" collapsed="false">
      <c r="A31" s="144" t="n">
        <v>1993</v>
      </c>
      <c r="B31" s="147" t="n">
        <v>11370</v>
      </c>
      <c r="C31" s="147" t="n">
        <v>4652</v>
      </c>
      <c r="D31" s="147" t="n">
        <v>6718</v>
      </c>
      <c r="E31" s="147" t="n">
        <v>229</v>
      </c>
      <c r="F31" s="147" t="n">
        <v>110</v>
      </c>
      <c r="G31" s="147" t="n">
        <v>119</v>
      </c>
    </row>
    <row r="32" customFormat="false" ht="12" hidden="false" customHeight="true" outlineLevel="0" collapsed="false">
      <c r="A32" s="144" t="n">
        <v>1994</v>
      </c>
      <c r="B32" s="147" t="n">
        <v>11611</v>
      </c>
      <c r="C32" s="147" t="n">
        <v>4797</v>
      </c>
      <c r="D32" s="147" t="n">
        <v>6814</v>
      </c>
      <c r="E32" s="147" t="n">
        <v>218</v>
      </c>
      <c r="F32" s="147" t="n">
        <v>108</v>
      </c>
      <c r="G32" s="147" t="n">
        <v>110</v>
      </c>
    </row>
    <row r="33" customFormat="false" ht="12" hidden="false" customHeight="true" outlineLevel="0" collapsed="false">
      <c r="A33" s="144" t="n">
        <v>1995</v>
      </c>
      <c r="B33" s="147" t="n">
        <v>11609</v>
      </c>
      <c r="C33" s="147" t="n">
        <v>4878</v>
      </c>
      <c r="D33" s="147" t="n">
        <v>6732</v>
      </c>
      <c r="E33" s="147" t="n">
        <v>232</v>
      </c>
      <c r="F33" s="147" t="n">
        <v>110</v>
      </c>
      <c r="G33" s="147" t="n">
        <v>122</v>
      </c>
    </row>
    <row r="34" customFormat="false" ht="12" hidden="false" customHeight="true" outlineLevel="0" collapsed="false">
      <c r="A34" s="144" t="n">
        <v>1999</v>
      </c>
      <c r="B34" s="147" t="n">
        <v>12094</v>
      </c>
      <c r="C34" s="147" t="n">
        <v>5263</v>
      </c>
      <c r="D34" s="147" t="n">
        <v>6831</v>
      </c>
      <c r="E34" s="147" t="n">
        <v>309</v>
      </c>
      <c r="F34" s="147" t="n">
        <v>153</v>
      </c>
      <c r="G34" s="147" t="n">
        <v>155</v>
      </c>
    </row>
    <row r="35" customFormat="false" ht="12" hidden="false" customHeight="true" outlineLevel="0" collapsed="false">
      <c r="A35" s="143"/>
      <c r="B35" s="143"/>
      <c r="C35" s="143"/>
      <c r="D35" s="143"/>
      <c r="E35" s="143"/>
      <c r="F35" s="143"/>
      <c r="G35" s="143"/>
    </row>
    <row r="36" customFormat="false" ht="12" hidden="false" customHeight="true" outlineLevel="0" collapsed="false">
      <c r="A36" s="141" t="s">
        <v>168</v>
      </c>
      <c r="B36" s="141"/>
      <c r="C36" s="141"/>
      <c r="D36" s="141"/>
      <c r="E36" s="141"/>
      <c r="F36" s="141"/>
      <c r="G36" s="141"/>
    </row>
    <row r="37" customFormat="false" ht="12" hidden="false" customHeight="true" outlineLevel="0" collapsed="false">
      <c r="A37" s="143"/>
      <c r="B37" s="143"/>
      <c r="C37" s="143"/>
      <c r="D37" s="143"/>
      <c r="E37" s="143"/>
      <c r="F37" s="143"/>
      <c r="G37" s="143"/>
    </row>
    <row r="38" customFormat="false" ht="12" hidden="false" customHeight="true" outlineLevel="0" collapsed="false">
      <c r="A38" s="144" t="n">
        <v>1991</v>
      </c>
      <c r="B38" s="147" t="n">
        <v>20081</v>
      </c>
      <c r="C38" s="147" t="n">
        <v>6825</v>
      </c>
      <c r="D38" s="147" t="n">
        <v>13256</v>
      </c>
      <c r="E38" s="147" t="n">
        <v>1176</v>
      </c>
      <c r="F38" s="147" t="n">
        <v>106</v>
      </c>
      <c r="G38" s="147" t="n">
        <v>1070</v>
      </c>
    </row>
    <row r="39" customFormat="false" ht="12" hidden="false" customHeight="true" outlineLevel="0" collapsed="false">
      <c r="A39" s="144" t="n">
        <v>1992</v>
      </c>
      <c r="B39" s="147" t="n">
        <v>19896</v>
      </c>
      <c r="C39" s="147" t="n">
        <v>6847</v>
      </c>
      <c r="D39" s="147" t="n">
        <v>13048</v>
      </c>
      <c r="E39" s="147" t="n">
        <v>1189</v>
      </c>
      <c r="F39" s="147" t="n">
        <v>121</v>
      </c>
      <c r="G39" s="147" t="n">
        <v>1068</v>
      </c>
    </row>
    <row r="40" customFormat="false" ht="12" hidden="false" customHeight="true" outlineLevel="0" collapsed="false">
      <c r="A40" s="144" t="n">
        <v>1993</v>
      </c>
      <c r="B40" s="147" t="n">
        <v>19654</v>
      </c>
      <c r="C40" s="147" t="n">
        <v>6816</v>
      </c>
      <c r="D40" s="147" t="n">
        <v>12838</v>
      </c>
      <c r="E40" s="147" t="n">
        <v>1096</v>
      </c>
      <c r="F40" s="147" t="n">
        <v>103</v>
      </c>
      <c r="G40" s="147" t="n">
        <v>993</v>
      </c>
    </row>
    <row r="41" customFormat="false" ht="12" hidden="false" customHeight="true" outlineLevel="0" collapsed="false">
      <c r="A41" s="144" t="n">
        <v>1994</v>
      </c>
      <c r="B41" s="147" t="n">
        <v>19781</v>
      </c>
      <c r="C41" s="147" t="n">
        <v>6919</v>
      </c>
      <c r="D41" s="147" t="n">
        <v>12862</v>
      </c>
      <c r="E41" s="147" t="n">
        <v>1065</v>
      </c>
      <c r="F41" s="147" t="n">
        <v>97</v>
      </c>
      <c r="G41" s="147" t="n">
        <v>968</v>
      </c>
    </row>
    <row r="42" customFormat="false" ht="12" hidden="false" customHeight="true" outlineLevel="0" collapsed="false">
      <c r="A42" s="144" t="n">
        <v>1995</v>
      </c>
      <c r="B42" s="147" t="n">
        <v>20451</v>
      </c>
      <c r="C42" s="147" t="n">
        <v>7194</v>
      </c>
      <c r="D42" s="147" t="n">
        <v>13257</v>
      </c>
      <c r="E42" s="147" t="n">
        <v>1108</v>
      </c>
      <c r="F42" s="147" t="n">
        <v>113</v>
      </c>
      <c r="G42" s="147" t="n">
        <v>996</v>
      </c>
    </row>
    <row r="43" customFormat="false" ht="12" hidden="false" customHeight="true" outlineLevel="0" collapsed="false">
      <c r="A43" s="144" t="n">
        <v>1999</v>
      </c>
      <c r="B43" s="147" t="n">
        <v>20718</v>
      </c>
      <c r="C43" s="147" t="n">
        <v>7419</v>
      </c>
      <c r="D43" s="147" t="n">
        <v>13299</v>
      </c>
      <c r="E43" s="147" t="n">
        <v>1449</v>
      </c>
      <c r="F43" s="147" t="n">
        <v>167</v>
      </c>
      <c r="G43" s="147" t="n">
        <v>1282</v>
      </c>
    </row>
    <row r="44" customFormat="false" ht="12" hidden="false" customHeight="true" outlineLevel="0" collapsed="false">
      <c r="A44" s="143"/>
      <c r="B44" s="143"/>
      <c r="C44" s="143"/>
      <c r="D44" s="143"/>
      <c r="E44" s="143"/>
      <c r="F44" s="143"/>
      <c r="G44" s="143"/>
    </row>
    <row r="45" customFormat="false" ht="12" hidden="false" customHeight="true" outlineLevel="0" collapsed="false">
      <c r="A45" s="141" t="s">
        <v>169</v>
      </c>
      <c r="B45" s="141"/>
      <c r="C45" s="141"/>
      <c r="D45" s="141"/>
      <c r="E45" s="141"/>
      <c r="F45" s="141"/>
      <c r="G45" s="141"/>
    </row>
    <row r="46" customFormat="false" ht="12" hidden="false" customHeight="true" outlineLevel="0" collapsed="false">
      <c r="A46" s="143"/>
      <c r="B46" s="143"/>
      <c r="C46" s="143"/>
      <c r="D46" s="143"/>
      <c r="E46" s="143"/>
      <c r="F46" s="143"/>
      <c r="G46" s="143"/>
    </row>
    <row r="47" customFormat="false" ht="12" hidden="false" customHeight="true" outlineLevel="0" collapsed="false">
      <c r="A47" s="144" t="n">
        <v>1991</v>
      </c>
      <c r="B47" s="175" t="n">
        <v>620</v>
      </c>
      <c r="C47" s="175" t="n">
        <v>615</v>
      </c>
      <c r="D47" s="176" t="s">
        <v>73</v>
      </c>
      <c r="E47" s="175" t="n">
        <v>620</v>
      </c>
      <c r="F47" s="175" t="n">
        <v>615</v>
      </c>
      <c r="G47" s="176" t="s">
        <v>73</v>
      </c>
    </row>
    <row r="48" customFormat="false" ht="12" hidden="false" customHeight="true" outlineLevel="0" collapsed="false">
      <c r="A48" s="144" t="n">
        <v>1992</v>
      </c>
      <c r="B48" s="175" t="n">
        <v>603</v>
      </c>
      <c r="C48" s="175" t="n">
        <v>597</v>
      </c>
      <c r="D48" s="175" t="n">
        <v>6</v>
      </c>
      <c r="E48" s="175" t="n">
        <v>603</v>
      </c>
      <c r="F48" s="175" t="n">
        <v>597</v>
      </c>
      <c r="G48" s="175" t="n">
        <v>6</v>
      </c>
    </row>
    <row r="49" customFormat="false" ht="12" hidden="false" customHeight="true" outlineLevel="0" collapsed="false">
      <c r="A49" s="144" t="n">
        <v>1993</v>
      </c>
      <c r="B49" s="175" t="n">
        <v>572</v>
      </c>
      <c r="C49" s="175" t="n">
        <v>565</v>
      </c>
      <c r="D49" s="175" t="n">
        <v>6</v>
      </c>
      <c r="E49" s="175" t="n">
        <v>572</v>
      </c>
      <c r="F49" s="175" t="n">
        <v>565</v>
      </c>
      <c r="G49" s="175" t="n">
        <v>6</v>
      </c>
    </row>
    <row r="50" customFormat="false" ht="12" hidden="false" customHeight="true" outlineLevel="0" collapsed="false">
      <c r="A50" s="144" t="n">
        <v>1994</v>
      </c>
      <c r="B50" s="175" t="n">
        <v>517</v>
      </c>
      <c r="C50" s="175" t="n">
        <v>504</v>
      </c>
      <c r="D50" s="175" t="n">
        <v>13</v>
      </c>
      <c r="E50" s="175" t="n">
        <v>517</v>
      </c>
      <c r="F50" s="175" t="n">
        <v>504</v>
      </c>
      <c r="G50" s="175" t="n">
        <v>13</v>
      </c>
    </row>
    <row r="51" customFormat="false" ht="12" hidden="false" customHeight="true" outlineLevel="0" collapsed="false">
      <c r="A51" s="144" t="n">
        <v>1995</v>
      </c>
      <c r="B51" s="175" t="n">
        <v>482</v>
      </c>
      <c r="C51" s="175" t="n">
        <v>471</v>
      </c>
      <c r="D51" s="175" t="n">
        <v>10</v>
      </c>
      <c r="E51" s="175" t="n">
        <v>482</v>
      </c>
      <c r="F51" s="175" t="n">
        <v>471</v>
      </c>
      <c r="G51" s="175" t="n">
        <v>10</v>
      </c>
    </row>
    <row r="52" customFormat="false" ht="12" hidden="false" customHeight="true" outlineLevel="0" collapsed="false">
      <c r="A52" s="144" t="n">
        <v>1999</v>
      </c>
      <c r="B52" s="175" t="n">
        <v>482</v>
      </c>
      <c r="C52" s="175" t="n">
        <v>467</v>
      </c>
      <c r="D52" s="175" t="n">
        <v>15</v>
      </c>
      <c r="E52" s="175" t="n">
        <v>482</v>
      </c>
      <c r="F52" s="175" t="n">
        <v>467</v>
      </c>
      <c r="G52" s="175" t="n">
        <v>15</v>
      </c>
    </row>
    <row r="53" customFormat="false" ht="12" hidden="false" customHeight="false" outlineLevel="0" collapsed="false">
      <c r="A53" s="143"/>
      <c r="B53" s="143"/>
      <c r="C53" s="143"/>
      <c r="D53" s="143"/>
      <c r="E53" s="143"/>
      <c r="F53" s="143"/>
      <c r="G53" s="143"/>
    </row>
    <row r="54" customFormat="false" ht="12" hidden="false" customHeight="false" outlineLevel="0" collapsed="false">
      <c r="A54" s="177"/>
      <c r="B54" s="143"/>
      <c r="C54" s="143"/>
      <c r="D54" s="143"/>
      <c r="E54" s="143"/>
      <c r="F54" s="143"/>
      <c r="G54" s="143"/>
    </row>
    <row r="55" customFormat="false" ht="12" hidden="false" customHeight="false" outlineLevel="0" collapsed="false">
      <c r="A55" s="143" t="s">
        <v>170</v>
      </c>
      <c r="B55" s="143"/>
      <c r="C55" s="143"/>
      <c r="D55" s="143"/>
      <c r="E55" s="143"/>
      <c r="F55" s="143"/>
      <c r="G55" s="143"/>
    </row>
    <row r="56" customFormat="false" ht="12" hidden="false" customHeight="false" outlineLevel="0" collapsed="false">
      <c r="A56" s="143"/>
      <c r="B56" s="143"/>
      <c r="C56" s="143"/>
      <c r="D56" s="143"/>
      <c r="E56" s="143"/>
      <c r="F56" s="143"/>
      <c r="G56" s="143"/>
    </row>
    <row r="57" customFormat="false" ht="12" hidden="false" customHeight="false" outlineLevel="0" collapsed="false">
      <c r="A57" s="143"/>
      <c r="B57" s="143"/>
      <c r="C57" s="143"/>
      <c r="D57" s="143"/>
      <c r="E57" s="143"/>
      <c r="F57" s="143"/>
      <c r="G57" s="143"/>
    </row>
    <row r="58" customFormat="false" ht="12" hidden="false" customHeight="false" outlineLevel="0" collapsed="false">
      <c r="A58" s="143"/>
      <c r="B58" s="143"/>
      <c r="C58" s="143"/>
      <c r="D58" s="143"/>
      <c r="E58" s="143"/>
      <c r="F58" s="143"/>
      <c r="G58" s="143"/>
    </row>
  </sheetData>
  <mergeCells count="12">
    <mergeCell ref="A1:G1"/>
    <mergeCell ref="A2:G2"/>
    <mergeCell ref="A3:G3"/>
    <mergeCell ref="A5:A7"/>
    <mergeCell ref="B5:G5"/>
    <mergeCell ref="B6:D6"/>
    <mergeCell ref="E6:G6"/>
    <mergeCell ref="A9:G9"/>
    <mergeCell ref="A18:G18"/>
    <mergeCell ref="A27:G27"/>
    <mergeCell ref="A36:G36"/>
    <mergeCell ref="A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customFormat="false" ht="14.25" hidden="false" customHeight="true" outlineLevel="0" collapsed="false">
      <c r="A8" s="36" t="s">
        <v>76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7"/>
      <c r="B9" s="37"/>
      <c r="C9" s="37"/>
      <c r="D9" s="37"/>
      <c r="E9" s="37"/>
      <c r="F9" s="37"/>
    </row>
    <row r="10" customFormat="false" ht="14.25" hidden="false" customHeight="true" outlineLevel="0" collapsed="false">
      <c r="A10" s="38" t="n">
        <v>1991</v>
      </c>
      <c r="B10" s="39" t="s">
        <v>60</v>
      </c>
      <c r="C10" s="40" t="n">
        <v>4760</v>
      </c>
      <c r="D10" s="55" t="s">
        <v>61</v>
      </c>
      <c r="E10" s="41" t="s">
        <v>61</v>
      </c>
      <c r="F10" s="42" t="n">
        <v>4760</v>
      </c>
    </row>
    <row r="11" customFormat="false" ht="14.25" hidden="false" customHeight="true" outlineLevel="0" collapsed="false">
      <c r="A11" s="43"/>
      <c r="B11" s="39" t="s">
        <v>62</v>
      </c>
      <c r="C11" s="40" t="n">
        <v>1662</v>
      </c>
      <c r="D11" s="48" t="n">
        <v>542</v>
      </c>
      <c r="E11" s="45" t="n">
        <v>37</v>
      </c>
      <c r="F11" s="45" t="n">
        <v>1083</v>
      </c>
    </row>
    <row r="12" customFormat="false" ht="14.25" hidden="false" customHeight="true" outlineLevel="0" collapsed="false">
      <c r="A12" s="46"/>
      <c r="B12" s="39" t="s">
        <v>63</v>
      </c>
      <c r="C12" s="40" t="n">
        <v>2363</v>
      </c>
      <c r="D12" s="48" t="n">
        <v>1644</v>
      </c>
      <c r="E12" s="45" t="n">
        <v>92</v>
      </c>
      <c r="F12" s="45" t="n">
        <v>628</v>
      </c>
    </row>
    <row r="13" customFormat="false" ht="14.25" hidden="false" customHeight="true" outlineLevel="0" collapsed="false">
      <c r="A13" s="46"/>
      <c r="B13" s="39" t="s">
        <v>64</v>
      </c>
      <c r="C13" s="40" t="n">
        <v>2624</v>
      </c>
      <c r="D13" s="48" t="n">
        <v>1732</v>
      </c>
      <c r="E13" s="45" t="n">
        <v>125</v>
      </c>
      <c r="F13" s="45" t="n">
        <v>767</v>
      </c>
    </row>
    <row r="14" customFormat="false" ht="14.25" hidden="false" customHeight="true" outlineLevel="0" collapsed="false">
      <c r="A14" s="46"/>
      <c r="B14" s="39" t="s">
        <v>65</v>
      </c>
      <c r="C14" s="40" t="n">
        <v>2391</v>
      </c>
      <c r="D14" s="48" t="n">
        <v>1468</v>
      </c>
      <c r="E14" s="45" t="n">
        <v>121</v>
      </c>
      <c r="F14" s="45" t="n">
        <v>802</v>
      </c>
    </row>
    <row r="15" customFormat="false" ht="14.25" hidden="false" customHeight="true" outlineLevel="0" collapsed="false">
      <c r="A15" s="46"/>
      <c r="B15" s="39" t="s">
        <v>66</v>
      </c>
      <c r="C15" s="40" t="n">
        <v>2186</v>
      </c>
      <c r="D15" s="48" t="n">
        <v>1409</v>
      </c>
      <c r="E15" s="45" t="n">
        <v>94</v>
      </c>
      <c r="F15" s="45" t="n">
        <v>682</v>
      </c>
    </row>
    <row r="16" customFormat="false" ht="14.25" hidden="false" customHeight="true" outlineLevel="0" collapsed="false">
      <c r="A16" s="46"/>
      <c r="B16" s="39" t="s">
        <v>67</v>
      </c>
      <c r="C16" s="40" t="n">
        <v>2137</v>
      </c>
      <c r="D16" s="48" t="n">
        <v>1430</v>
      </c>
      <c r="E16" s="45" t="n">
        <v>78</v>
      </c>
      <c r="F16" s="45" t="n">
        <v>629</v>
      </c>
    </row>
    <row r="17" customFormat="false" ht="14.25" hidden="false" customHeight="true" outlineLevel="0" collapsed="false">
      <c r="A17" s="46"/>
      <c r="B17" s="39" t="s">
        <v>68</v>
      </c>
      <c r="C17" s="40" t="n">
        <v>1995</v>
      </c>
      <c r="D17" s="48" t="n">
        <v>1266</v>
      </c>
      <c r="E17" s="45" t="n">
        <v>74</v>
      </c>
      <c r="F17" s="45" t="n">
        <v>655</v>
      </c>
    </row>
    <row r="18" customFormat="false" ht="14.25" hidden="false" customHeight="true" outlineLevel="0" collapsed="false">
      <c r="A18" s="46"/>
      <c r="B18" s="39" t="s">
        <v>69</v>
      </c>
      <c r="C18" s="40" t="n">
        <v>2480</v>
      </c>
      <c r="D18" s="48" t="n">
        <v>1359</v>
      </c>
      <c r="E18" s="45" t="n">
        <v>94</v>
      </c>
      <c r="F18" s="45" t="n">
        <v>1027</v>
      </c>
    </row>
    <row r="19" customFormat="false" ht="14.25" hidden="false" customHeight="true" outlineLevel="0" collapsed="false">
      <c r="A19" s="46"/>
      <c r="B19" s="39" t="s">
        <v>70</v>
      </c>
      <c r="C19" s="40" t="n">
        <v>1950</v>
      </c>
      <c r="D19" s="48" t="n">
        <v>772</v>
      </c>
      <c r="E19" s="45" t="n">
        <v>93</v>
      </c>
      <c r="F19" s="45" t="n">
        <v>1085</v>
      </c>
    </row>
    <row r="20" customFormat="false" ht="14.25" hidden="false" customHeight="true" outlineLevel="0" collapsed="false">
      <c r="A20" s="46"/>
      <c r="B20" s="39" t="s">
        <v>71</v>
      </c>
      <c r="C20" s="40" t="n">
        <v>1901</v>
      </c>
      <c r="D20" s="48" t="n">
        <v>216</v>
      </c>
      <c r="E20" s="45" t="n">
        <v>16</v>
      </c>
      <c r="F20" s="45" t="n">
        <v>1669</v>
      </c>
    </row>
    <row r="21" customFormat="false" ht="14.25" hidden="false" customHeight="true" outlineLevel="0" collapsed="false">
      <c r="A21" s="46"/>
      <c r="B21" s="39" t="s">
        <v>72</v>
      </c>
      <c r="C21" s="40" t="n">
        <v>6494</v>
      </c>
      <c r="D21" s="48" t="n">
        <v>127</v>
      </c>
      <c r="E21" s="41" t="s">
        <v>73</v>
      </c>
      <c r="F21" s="45" t="n">
        <v>6365</v>
      </c>
    </row>
    <row r="22" customFormat="false" ht="14.25" hidden="false" customHeight="true" outlineLevel="0" collapsed="false">
      <c r="A22" s="46"/>
      <c r="B22" s="39"/>
      <c r="C22" s="40"/>
      <c r="D22" s="48"/>
      <c r="E22" s="41"/>
      <c r="F22" s="45"/>
    </row>
    <row r="23" customFormat="false" ht="14.25" hidden="false" customHeight="true" outlineLevel="0" collapsed="false">
      <c r="A23" s="46"/>
      <c r="B23" s="47" t="s">
        <v>74</v>
      </c>
      <c r="C23" s="56" t="n">
        <v>32942</v>
      </c>
      <c r="D23" s="57" t="n">
        <v>11965</v>
      </c>
      <c r="E23" s="48" t="n">
        <v>824</v>
      </c>
      <c r="F23" s="48" t="n">
        <v>20152</v>
      </c>
    </row>
    <row r="24" customFormat="false" ht="14.25" hidden="false" customHeight="true" outlineLevel="0" collapsed="false">
      <c r="A24" s="46"/>
      <c r="B24" s="49"/>
      <c r="C24" s="48"/>
      <c r="D24" s="48"/>
      <c r="E24" s="48"/>
      <c r="F24" s="48"/>
    </row>
    <row r="25" customFormat="false" ht="14.25" hidden="false" customHeight="true" outlineLevel="0" collapsed="false">
      <c r="A25" s="38" t="n">
        <v>1992</v>
      </c>
      <c r="B25" s="39" t="s">
        <v>60</v>
      </c>
      <c r="C25" s="40" t="n">
        <v>4857</v>
      </c>
      <c r="D25" s="55" t="s">
        <v>61</v>
      </c>
      <c r="E25" s="41" t="s">
        <v>61</v>
      </c>
      <c r="F25" s="42" t="n">
        <v>4857</v>
      </c>
    </row>
    <row r="26" customFormat="false" ht="14.25" hidden="false" customHeight="true" outlineLevel="0" collapsed="false">
      <c r="A26" s="43"/>
      <c r="B26" s="39" t="s">
        <v>62</v>
      </c>
      <c r="C26" s="40" t="n">
        <v>1606</v>
      </c>
      <c r="D26" s="48" t="n">
        <v>512</v>
      </c>
      <c r="E26" s="45" t="n">
        <v>39</v>
      </c>
      <c r="F26" s="45" t="n">
        <v>1055</v>
      </c>
    </row>
    <row r="27" customFormat="false" ht="14.25" hidden="false" customHeight="true" outlineLevel="0" collapsed="false">
      <c r="A27" s="50"/>
      <c r="B27" s="39" t="s">
        <v>63</v>
      </c>
      <c r="C27" s="40" t="n">
        <v>2284</v>
      </c>
      <c r="D27" s="48" t="n">
        <v>1564</v>
      </c>
      <c r="E27" s="45" t="n">
        <v>93</v>
      </c>
      <c r="F27" s="45" t="n">
        <v>627</v>
      </c>
    </row>
    <row r="28" customFormat="false" ht="14.25" hidden="false" customHeight="true" outlineLevel="0" collapsed="false">
      <c r="A28" s="46"/>
      <c r="B28" s="39" t="s">
        <v>64</v>
      </c>
      <c r="C28" s="40" t="n">
        <v>2655</v>
      </c>
      <c r="D28" s="48" t="n">
        <v>1797</v>
      </c>
      <c r="E28" s="45" t="n">
        <v>127</v>
      </c>
      <c r="F28" s="45" t="n">
        <v>731</v>
      </c>
    </row>
    <row r="29" customFormat="false" ht="14.25" hidden="false" customHeight="true" outlineLevel="0" collapsed="false">
      <c r="A29" s="46"/>
      <c r="B29" s="39" t="s">
        <v>65</v>
      </c>
      <c r="C29" s="40" t="n">
        <v>2463</v>
      </c>
      <c r="D29" s="48" t="n">
        <v>1542</v>
      </c>
      <c r="E29" s="45" t="n">
        <v>125</v>
      </c>
      <c r="F29" s="44" t="n">
        <v>796</v>
      </c>
    </row>
    <row r="30" customFormat="false" ht="14.25" hidden="false" customHeight="true" outlineLevel="0" collapsed="false">
      <c r="A30" s="46"/>
      <c r="B30" s="39" t="s">
        <v>66</v>
      </c>
      <c r="C30" s="40" t="n">
        <v>2253</v>
      </c>
      <c r="D30" s="48" t="n">
        <v>1477</v>
      </c>
      <c r="E30" s="45" t="n">
        <v>105</v>
      </c>
      <c r="F30" s="45" t="n">
        <v>672</v>
      </c>
    </row>
    <row r="31" customFormat="false" ht="14.25" hidden="false" customHeight="true" outlineLevel="0" collapsed="false">
      <c r="A31" s="46"/>
      <c r="B31" s="39" t="s">
        <v>67</v>
      </c>
      <c r="C31" s="40" t="n">
        <v>2174</v>
      </c>
      <c r="D31" s="48" t="n">
        <v>1492</v>
      </c>
      <c r="E31" s="45" t="n">
        <v>86</v>
      </c>
      <c r="F31" s="45" t="n">
        <v>596</v>
      </c>
    </row>
    <row r="32" customFormat="false" ht="14.25" hidden="false" customHeight="true" outlineLevel="0" collapsed="false">
      <c r="A32" s="46"/>
      <c r="B32" s="39" t="s">
        <v>68</v>
      </c>
      <c r="C32" s="40" t="n">
        <v>1939</v>
      </c>
      <c r="D32" s="48" t="n">
        <v>1265</v>
      </c>
      <c r="E32" s="45" t="n">
        <v>67</v>
      </c>
      <c r="F32" s="45" t="n">
        <v>607</v>
      </c>
    </row>
    <row r="33" customFormat="false" ht="14.25" hidden="false" customHeight="true" outlineLevel="0" collapsed="false">
      <c r="A33" s="46"/>
      <c r="B33" s="39" t="s">
        <v>69</v>
      </c>
      <c r="C33" s="40" t="n">
        <v>2505</v>
      </c>
      <c r="D33" s="48" t="n">
        <v>1429</v>
      </c>
      <c r="E33" s="45" t="n">
        <v>94</v>
      </c>
      <c r="F33" s="45" t="n">
        <v>983</v>
      </c>
    </row>
    <row r="34" customFormat="false" ht="14.25" hidden="false" customHeight="true" outlineLevel="0" collapsed="false">
      <c r="A34" s="46"/>
      <c r="B34" s="39" t="s">
        <v>70</v>
      </c>
      <c r="C34" s="40" t="n">
        <v>2061</v>
      </c>
      <c r="D34" s="48" t="n">
        <v>832</v>
      </c>
      <c r="E34" s="45" t="n">
        <v>106</v>
      </c>
      <c r="F34" s="45" t="n">
        <v>1123</v>
      </c>
    </row>
    <row r="35" customFormat="false" ht="14.25" hidden="false" customHeight="true" outlineLevel="0" collapsed="false">
      <c r="A35" s="46"/>
      <c r="B35" s="39" t="s">
        <v>71</v>
      </c>
      <c r="C35" s="40" t="n">
        <v>1873</v>
      </c>
      <c r="D35" s="48" t="n">
        <v>208</v>
      </c>
      <c r="E35" s="45" t="n">
        <v>15</v>
      </c>
      <c r="F35" s="45" t="n">
        <v>1650</v>
      </c>
    </row>
    <row r="36" customFormat="false" ht="14.25" hidden="false" customHeight="true" outlineLevel="0" collapsed="false">
      <c r="A36" s="46"/>
      <c r="B36" s="39" t="s">
        <v>72</v>
      </c>
      <c r="C36" s="40" t="n">
        <v>6614</v>
      </c>
      <c r="D36" s="48" t="n">
        <v>131</v>
      </c>
      <c r="E36" s="41" t="s">
        <v>73</v>
      </c>
      <c r="F36" s="45" t="n">
        <v>6482</v>
      </c>
    </row>
    <row r="37" customFormat="false" ht="14.25" hidden="false" customHeight="true" outlineLevel="0" collapsed="false">
      <c r="A37" s="46"/>
      <c r="B37" s="39"/>
      <c r="C37" s="40"/>
      <c r="D37" s="48"/>
      <c r="E37" s="41"/>
      <c r="F37" s="45"/>
    </row>
    <row r="38" customFormat="false" ht="14.25" hidden="false" customHeight="true" outlineLevel="0" collapsed="false">
      <c r="A38" s="46"/>
      <c r="B38" s="47" t="s">
        <v>74</v>
      </c>
      <c r="C38" s="56" t="n">
        <v>33286</v>
      </c>
      <c r="D38" s="57" t="n">
        <v>12249</v>
      </c>
      <c r="E38" s="48" t="n">
        <v>858</v>
      </c>
      <c r="F38" s="48" t="n">
        <v>20179</v>
      </c>
    </row>
    <row r="39" customFormat="false" ht="14.25" hidden="false" customHeight="true" outlineLevel="0" collapsed="false">
      <c r="A39" s="46"/>
      <c r="B39" s="51"/>
      <c r="C39" s="48"/>
      <c r="D39" s="48"/>
      <c r="E39" s="48"/>
      <c r="F39" s="48"/>
    </row>
    <row r="40" customFormat="false" ht="14.25" hidden="false" customHeight="true" outlineLevel="0" collapsed="false">
      <c r="A40" s="38" t="n">
        <v>1993</v>
      </c>
      <c r="B40" s="39" t="s">
        <v>60</v>
      </c>
      <c r="C40" s="40" t="n">
        <v>4954</v>
      </c>
      <c r="D40" s="55" t="s">
        <v>61</v>
      </c>
      <c r="E40" s="41" t="s">
        <v>61</v>
      </c>
      <c r="F40" s="42" t="n">
        <v>4954</v>
      </c>
    </row>
    <row r="41" customFormat="false" ht="14.25" hidden="false" customHeight="true" outlineLevel="0" collapsed="false">
      <c r="A41" s="43"/>
      <c r="B41" s="39" t="s">
        <v>62</v>
      </c>
      <c r="C41" s="40" t="n">
        <v>1583</v>
      </c>
      <c r="D41" s="48" t="n">
        <v>481</v>
      </c>
      <c r="E41" s="41" t="n">
        <v>41</v>
      </c>
      <c r="F41" s="45" t="n">
        <v>1062</v>
      </c>
    </row>
    <row r="42" customFormat="false" ht="14.25" hidden="false" customHeight="true" outlineLevel="0" collapsed="false">
      <c r="A42" s="46"/>
      <c r="B42" s="39" t="s">
        <v>63</v>
      </c>
      <c r="C42" s="40" t="n">
        <v>2165</v>
      </c>
      <c r="D42" s="48" t="n">
        <v>1415</v>
      </c>
      <c r="E42" s="45" t="n">
        <v>117</v>
      </c>
      <c r="F42" s="45" t="n">
        <v>634</v>
      </c>
    </row>
    <row r="43" customFormat="false" ht="14.25" hidden="false" customHeight="true" outlineLevel="0" collapsed="false">
      <c r="A43" s="46"/>
      <c r="B43" s="39" t="s">
        <v>64</v>
      </c>
      <c r="C43" s="40" t="n">
        <v>2701</v>
      </c>
      <c r="D43" s="48" t="n">
        <v>1793</v>
      </c>
      <c r="E43" s="45" t="n">
        <v>154</v>
      </c>
      <c r="F43" s="45" t="n">
        <v>754</v>
      </c>
    </row>
    <row r="44" customFormat="false" ht="14.25" hidden="false" customHeight="true" outlineLevel="0" collapsed="false">
      <c r="A44" s="46"/>
      <c r="B44" s="39" t="s">
        <v>65</v>
      </c>
      <c r="C44" s="40" t="n">
        <v>2547</v>
      </c>
      <c r="D44" s="48" t="n">
        <v>1578</v>
      </c>
      <c r="E44" s="45" t="n">
        <v>156</v>
      </c>
      <c r="F44" s="45" t="n">
        <v>813</v>
      </c>
    </row>
    <row r="45" customFormat="false" ht="14.25" hidden="false" customHeight="true" outlineLevel="0" collapsed="false">
      <c r="A45" s="46"/>
      <c r="B45" s="39" t="s">
        <v>66</v>
      </c>
      <c r="C45" s="40" t="n">
        <v>2284</v>
      </c>
      <c r="D45" s="48" t="n">
        <v>1472</v>
      </c>
      <c r="E45" s="45" t="n">
        <v>124</v>
      </c>
      <c r="F45" s="45" t="n">
        <v>687</v>
      </c>
    </row>
    <row r="46" customFormat="false" ht="14.25" hidden="false" customHeight="true" outlineLevel="0" collapsed="false">
      <c r="A46" s="50"/>
      <c r="B46" s="39" t="s">
        <v>67</v>
      </c>
      <c r="C46" s="40" t="n">
        <v>2256</v>
      </c>
      <c r="D46" s="48" t="n">
        <v>1538</v>
      </c>
      <c r="E46" s="45" t="n">
        <v>115</v>
      </c>
      <c r="F46" s="45" t="n">
        <v>603</v>
      </c>
    </row>
    <row r="47" customFormat="false" ht="14.25" hidden="false" customHeight="true" outlineLevel="0" collapsed="false">
      <c r="A47" s="46"/>
      <c r="B47" s="39" t="s">
        <v>68</v>
      </c>
      <c r="C47" s="40" t="n">
        <v>1943</v>
      </c>
      <c r="D47" s="48" t="n">
        <v>1272</v>
      </c>
      <c r="E47" s="45" t="n">
        <v>77</v>
      </c>
      <c r="F47" s="45" t="n">
        <v>594</v>
      </c>
    </row>
    <row r="48" customFormat="false" ht="14.25" hidden="false" customHeight="true" outlineLevel="0" collapsed="false">
      <c r="A48" s="46"/>
      <c r="B48" s="39" t="s">
        <v>69</v>
      </c>
      <c r="C48" s="40" t="n">
        <v>2438</v>
      </c>
      <c r="D48" s="48" t="n">
        <v>1390</v>
      </c>
      <c r="E48" s="45" t="n">
        <v>116</v>
      </c>
      <c r="F48" s="45" t="n">
        <v>933</v>
      </c>
    </row>
    <row r="49" customFormat="false" ht="14.25" hidden="false" customHeight="true" outlineLevel="0" collapsed="false">
      <c r="A49" s="46"/>
      <c r="B49" s="39" t="s">
        <v>70</v>
      </c>
      <c r="C49" s="40" t="n">
        <v>2213</v>
      </c>
      <c r="D49" s="48" t="n">
        <v>901</v>
      </c>
      <c r="E49" s="45" t="n">
        <v>137</v>
      </c>
      <c r="F49" s="45" t="n">
        <v>1174</v>
      </c>
    </row>
    <row r="50" customFormat="false" ht="14.25" hidden="false" customHeight="true" outlineLevel="0" collapsed="false">
      <c r="A50" s="46"/>
      <c r="B50" s="39" t="s">
        <v>71</v>
      </c>
      <c r="C50" s="40" t="n">
        <v>1827</v>
      </c>
      <c r="D50" s="48" t="n">
        <v>199</v>
      </c>
      <c r="E50" s="45" t="n">
        <v>15</v>
      </c>
      <c r="F50" s="45" t="n">
        <v>1612</v>
      </c>
    </row>
    <row r="51" customFormat="false" ht="14.25" hidden="false" customHeight="true" outlineLevel="0" collapsed="false">
      <c r="A51" s="46"/>
      <c r="B51" s="39" t="s">
        <v>72</v>
      </c>
      <c r="C51" s="40" t="n">
        <v>6679</v>
      </c>
      <c r="D51" s="48" t="n">
        <v>122</v>
      </c>
      <c r="E51" s="41" t="s">
        <v>73</v>
      </c>
      <c r="F51" s="45" t="n">
        <v>6555</v>
      </c>
    </row>
    <row r="52" customFormat="false" ht="14.25" hidden="false" customHeight="true" outlineLevel="0" collapsed="false">
      <c r="A52" s="46"/>
      <c r="B52" s="39"/>
      <c r="C52" s="40"/>
      <c r="D52" s="48"/>
      <c r="E52" s="41"/>
      <c r="F52" s="45"/>
    </row>
    <row r="53" customFormat="false" ht="14.25" hidden="false" customHeight="true" outlineLevel="0" collapsed="false">
      <c r="A53" s="46"/>
      <c r="B53" s="47" t="s">
        <v>74</v>
      </c>
      <c r="C53" s="56" t="n">
        <v>33590</v>
      </c>
      <c r="D53" s="57" t="n">
        <v>12161</v>
      </c>
      <c r="E53" s="48" t="n">
        <v>1055</v>
      </c>
      <c r="F53" s="48" t="n">
        <v>20374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8" t="n">
        <v>1994</v>
      </c>
      <c r="B55" s="39" t="s">
        <v>60</v>
      </c>
      <c r="C55" s="40" t="n">
        <v>5029</v>
      </c>
      <c r="D55" s="55" t="s">
        <v>61</v>
      </c>
      <c r="E55" s="41" t="s">
        <v>61</v>
      </c>
      <c r="F55" s="42" t="n">
        <v>5029</v>
      </c>
    </row>
    <row r="56" customFormat="false" ht="14.25" hidden="false" customHeight="true" outlineLevel="0" collapsed="false">
      <c r="A56" s="43"/>
      <c r="B56" s="39" t="s">
        <v>62</v>
      </c>
      <c r="C56" s="40" t="n">
        <v>1564</v>
      </c>
      <c r="D56" s="48" t="n">
        <v>432</v>
      </c>
      <c r="E56" s="45" t="n">
        <v>45</v>
      </c>
      <c r="F56" s="45" t="n">
        <v>1087</v>
      </c>
    </row>
    <row r="57" customFormat="false" ht="14.25" hidden="false" customHeight="true" outlineLevel="0" collapsed="false">
      <c r="A57" s="46"/>
      <c r="B57" s="39" t="s">
        <v>63</v>
      </c>
      <c r="C57" s="40" t="n">
        <v>2026</v>
      </c>
      <c r="D57" s="48" t="n">
        <v>1317</v>
      </c>
      <c r="E57" s="45" t="n">
        <v>121</v>
      </c>
      <c r="F57" s="45" t="n">
        <v>589</v>
      </c>
    </row>
    <row r="58" customFormat="false" ht="14.25" hidden="false" customHeight="true" outlineLevel="0" collapsed="false">
      <c r="A58" s="46"/>
      <c r="B58" s="39" t="s">
        <v>64</v>
      </c>
      <c r="C58" s="40" t="n">
        <v>2666</v>
      </c>
      <c r="D58" s="48" t="n">
        <v>1780</v>
      </c>
      <c r="E58" s="45" t="n">
        <v>167</v>
      </c>
      <c r="F58" s="45" t="n">
        <v>720</v>
      </c>
    </row>
    <row r="59" customFormat="false" ht="14.25" hidden="false" customHeight="true" outlineLevel="0" collapsed="false">
      <c r="A59" s="46"/>
      <c r="B59" s="39" t="s">
        <v>65</v>
      </c>
      <c r="C59" s="40" t="n">
        <v>2632</v>
      </c>
      <c r="D59" s="48" t="n">
        <v>1648</v>
      </c>
      <c r="E59" s="45" t="n">
        <v>175</v>
      </c>
      <c r="F59" s="45" t="n">
        <v>809</v>
      </c>
    </row>
    <row r="60" customFormat="false" ht="14.25" hidden="false" customHeight="true" outlineLevel="0" collapsed="false">
      <c r="A60" s="46"/>
      <c r="B60" s="39" t="s">
        <v>66</v>
      </c>
      <c r="C60" s="40" t="n">
        <v>2352</v>
      </c>
      <c r="D60" s="48" t="n">
        <v>1514</v>
      </c>
      <c r="E60" s="45" t="n">
        <v>147</v>
      </c>
      <c r="F60" s="45" t="n">
        <v>690</v>
      </c>
    </row>
    <row r="61" customFormat="false" ht="14.25" hidden="false" customHeight="true" outlineLevel="0" collapsed="false">
      <c r="A61" s="46"/>
      <c r="B61" s="39" t="s">
        <v>67</v>
      </c>
      <c r="C61" s="40" t="n">
        <v>2275</v>
      </c>
      <c r="D61" s="48" t="n">
        <v>1546</v>
      </c>
      <c r="E61" s="45" t="n">
        <v>130</v>
      </c>
      <c r="F61" s="45" t="n">
        <v>599</v>
      </c>
    </row>
    <row r="62" customFormat="false" ht="14.25" hidden="false" customHeight="true" outlineLevel="0" collapsed="false">
      <c r="A62" s="46"/>
      <c r="B62" s="39" t="s">
        <v>68</v>
      </c>
      <c r="C62" s="40" t="n">
        <v>1936</v>
      </c>
      <c r="D62" s="48" t="n">
        <v>1262</v>
      </c>
      <c r="E62" s="45" t="n">
        <v>101</v>
      </c>
      <c r="F62" s="45" t="n">
        <v>572</v>
      </c>
    </row>
    <row r="63" customFormat="false" ht="14.25" hidden="false" customHeight="true" outlineLevel="0" collapsed="false">
      <c r="A63" s="46"/>
      <c r="B63" s="39" t="s">
        <v>69</v>
      </c>
      <c r="C63" s="40" t="n">
        <v>2369</v>
      </c>
      <c r="D63" s="48" t="n">
        <v>1364</v>
      </c>
      <c r="E63" s="45" t="n">
        <v>122</v>
      </c>
      <c r="F63" s="45" t="n">
        <v>883</v>
      </c>
    </row>
    <row r="64" customFormat="false" ht="14.25" hidden="false" customHeight="true" outlineLevel="0" collapsed="false">
      <c r="A64" s="46"/>
      <c r="B64" s="39" t="s">
        <v>70</v>
      </c>
      <c r="C64" s="40" t="n">
        <v>2340</v>
      </c>
      <c r="D64" s="48" t="n">
        <v>948</v>
      </c>
      <c r="E64" s="45" t="n">
        <v>154</v>
      </c>
      <c r="F64" s="45" t="n">
        <v>1238</v>
      </c>
    </row>
    <row r="65" customFormat="false" ht="14.25" hidden="false" customHeight="true" outlineLevel="0" collapsed="false">
      <c r="A65" s="46"/>
      <c r="B65" s="39" t="s">
        <v>71</v>
      </c>
      <c r="C65" s="40" t="n">
        <v>1811</v>
      </c>
      <c r="D65" s="48" t="n">
        <v>201</v>
      </c>
      <c r="E65" s="45" t="n">
        <v>17</v>
      </c>
      <c r="F65" s="45" t="n">
        <v>1593</v>
      </c>
    </row>
    <row r="66" customFormat="false" ht="14.25" hidden="false" customHeight="true" outlineLevel="0" collapsed="false">
      <c r="A66" s="46"/>
      <c r="B66" s="39" t="s">
        <v>72</v>
      </c>
      <c r="C66" s="40" t="n">
        <v>6782</v>
      </c>
      <c r="D66" s="48" t="n">
        <v>114</v>
      </c>
      <c r="E66" s="41" t="s">
        <v>73</v>
      </c>
      <c r="F66" s="45" t="n">
        <v>6667</v>
      </c>
    </row>
    <row r="67" customFormat="false" ht="14.25" hidden="false" customHeight="true" outlineLevel="0" collapsed="false">
      <c r="A67" s="46"/>
      <c r="B67" s="39"/>
      <c r="C67" s="40"/>
      <c r="D67" s="48"/>
      <c r="E67" s="41"/>
      <c r="F67" s="45"/>
    </row>
    <row r="68" customFormat="false" ht="14.25" hidden="false" customHeight="true" outlineLevel="0" collapsed="false">
      <c r="A68" s="46"/>
      <c r="B68" s="47" t="s">
        <v>74</v>
      </c>
      <c r="C68" s="56" t="n">
        <v>33782</v>
      </c>
      <c r="D68" s="57" t="n">
        <v>12127</v>
      </c>
      <c r="E68" s="48" t="n">
        <v>1181</v>
      </c>
      <c r="F68" s="48" t="n">
        <v>20475</v>
      </c>
    </row>
    <row r="69" customFormat="false" ht="14.25" hidden="false" customHeight="true" outlineLevel="0" collapsed="false">
      <c r="A69" s="46"/>
      <c r="B69" s="51"/>
      <c r="C69" s="48"/>
      <c r="D69" s="48"/>
      <c r="E69" s="48"/>
      <c r="F69" s="48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s="52" customFormat="true" ht="14.25" hidden="false" customHeight="true" outlineLevel="0" collapsed="false"/>
    <row r="74" s="52" customFormat="true" ht="14.25" hidden="false" customHeight="true" outlineLevel="0" collapsed="false"/>
    <row r="75" s="52" customFormat="true" ht="14.25" hidden="false" customHeight="true" outlineLevel="0" collapsed="false"/>
    <row r="76" s="52" customFormat="tru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2" hidden="false" customHeight="false" outlineLevel="0" collapsed="false">
      <c r="A83" s="52"/>
      <c r="B83" s="52"/>
      <c r="C83" s="52"/>
      <c r="D83" s="52"/>
      <c r="E83" s="52"/>
      <c r="F83" s="52"/>
    </row>
    <row r="85" customFormat="false" ht="12" hidden="false" customHeight="false" outlineLevel="0" collapsed="false">
      <c r="D85" s="53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6" min="1" style="165" width="12.7"/>
    <col collapsed="false" customWidth="true" hidden="false" outlineLevel="0" max="7" min="7" style="165" width="7.7"/>
    <col collapsed="false" customWidth="true" hidden="true" outlineLevel="0" max="8" min="8" style="165" width="0.13"/>
    <col collapsed="false" customWidth="false" hidden="false" outlineLevel="0" max="257" min="9" style="165" width="11.42"/>
  </cols>
  <sheetData>
    <row r="1" customFormat="false" ht="15.75" hidden="false" customHeight="true" outlineLevel="0" collapsed="false">
      <c r="A1" s="178" t="s">
        <v>171</v>
      </c>
      <c r="B1" s="178"/>
      <c r="C1" s="178"/>
      <c r="D1" s="178"/>
      <c r="E1" s="178"/>
      <c r="F1" s="178"/>
      <c r="G1" s="178"/>
    </row>
    <row r="2" customFormat="false" ht="15.75" hidden="false" customHeight="true" outlineLevel="0" collapsed="false">
      <c r="A2" s="89" t="s">
        <v>152</v>
      </c>
      <c r="B2" s="89"/>
      <c r="C2" s="89"/>
      <c r="D2" s="89"/>
      <c r="E2" s="89"/>
      <c r="F2" s="89"/>
      <c r="G2" s="89"/>
    </row>
    <row r="3" customFormat="false" ht="15.75" hidden="false" customHeight="true" outlineLevel="0" collapsed="false">
      <c r="A3" s="16" t="s">
        <v>50</v>
      </c>
      <c r="B3" s="16"/>
      <c r="C3" s="16"/>
      <c r="D3" s="16"/>
      <c r="E3" s="16"/>
      <c r="F3" s="16"/>
      <c r="G3" s="16"/>
    </row>
    <row r="4" customFormat="false" ht="12" hidden="fals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2" hidden="false" customHeight="true" outlineLevel="0" collapsed="false">
      <c r="A5" s="179" t="s">
        <v>172</v>
      </c>
      <c r="B5" s="179"/>
      <c r="C5" s="179"/>
      <c r="D5" s="179"/>
      <c r="E5" s="179"/>
      <c r="F5" s="179"/>
      <c r="G5" s="167"/>
    </row>
    <row r="6" s="16" customFormat="true" ht="15" hidden="false" customHeight="true" outlineLevel="0" collapsed="false">
      <c r="A6" s="180" t="s">
        <v>57</v>
      </c>
      <c r="B6" s="180"/>
      <c r="C6" s="180"/>
      <c r="D6" s="181" t="s">
        <v>58</v>
      </c>
      <c r="E6" s="181"/>
      <c r="F6" s="181"/>
      <c r="G6" s="182" t="s">
        <v>51</v>
      </c>
    </row>
    <row r="7" s="16" customFormat="true" ht="15" hidden="false" customHeight="true" outlineLevel="0" collapsed="false">
      <c r="A7" s="180" t="s">
        <v>129</v>
      </c>
      <c r="B7" s="180" t="s">
        <v>145</v>
      </c>
      <c r="C7" s="180" t="s">
        <v>146</v>
      </c>
      <c r="D7" s="183" t="s">
        <v>129</v>
      </c>
      <c r="E7" s="183" t="s">
        <v>145</v>
      </c>
      <c r="F7" s="181" t="s">
        <v>146</v>
      </c>
      <c r="G7" s="182"/>
    </row>
    <row r="8" s="16" customFormat="true" ht="12" hidden="false" customHeight="true" outlineLevel="0" collapsed="false"/>
    <row r="9" customFormat="false" ht="12" hidden="false" customHeight="true" outlineLevel="0" collapsed="false">
      <c r="A9" s="158" t="s">
        <v>173</v>
      </c>
      <c r="B9" s="158"/>
      <c r="C9" s="158"/>
      <c r="D9" s="158"/>
      <c r="E9" s="158"/>
      <c r="F9" s="158"/>
      <c r="G9" s="158"/>
    </row>
    <row r="10" customFormat="false" ht="12" hidden="false" customHeight="true" outlineLevel="0" collapsed="false">
      <c r="A10" s="184"/>
      <c r="B10" s="184"/>
      <c r="C10" s="184"/>
      <c r="D10" s="184"/>
      <c r="E10" s="184"/>
      <c r="F10" s="184"/>
      <c r="G10" s="184"/>
    </row>
    <row r="11" customFormat="false" ht="12" hidden="false" customHeight="true" outlineLevel="0" collapsed="false">
      <c r="A11" s="147" t="n">
        <v>1026</v>
      </c>
      <c r="B11" s="147" t="n">
        <v>591</v>
      </c>
      <c r="C11" s="147" t="n">
        <v>434</v>
      </c>
      <c r="D11" s="147" t="n">
        <v>412</v>
      </c>
      <c r="E11" s="147" t="n">
        <v>231</v>
      </c>
      <c r="F11" s="185" t="n">
        <v>182</v>
      </c>
      <c r="G11" s="142" t="n">
        <v>1991</v>
      </c>
    </row>
    <row r="12" customFormat="false" ht="12" hidden="false" customHeight="true" outlineLevel="0" collapsed="false">
      <c r="A12" s="147" t="n">
        <v>1107</v>
      </c>
      <c r="B12" s="147" t="n">
        <v>642</v>
      </c>
      <c r="C12" s="147" t="n">
        <v>465</v>
      </c>
      <c r="D12" s="147" t="n">
        <v>358</v>
      </c>
      <c r="E12" s="147" t="n">
        <v>196</v>
      </c>
      <c r="F12" s="147" t="n">
        <v>162</v>
      </c>
      <c r="G12" s="160" t="n">
        <v>1992</v>
      </c>
    </row>
    <row r="13" customFormat="false" ht="12" hidden="false" customHeight="true" outlineLevel="0" collapsed="false">
      <c r="A13" s="147" t="n">
        <v>1555</v>
      </c>
      <c r="B13" s="147" t="n">
        <v>936</v>
      </c>
      <c r="C13" s="147" t="n">
        <v>619</v>
      </c>
      <c r="D13" s="147" t="n">
        <v>388</v>
      </c>
      <c r="E13" s="147" t="n">
        <v>212</v>
      </c>
      <c r="F13" s="147" t="n">
        <v>176</v>
      </c>
      <c r="G13" s="160" t="n">
        <v>1993</v>
      </c>
    </row>
    <row r="14" customFormat="false" ht="12" hidden="false" customHeight="true" outlineLevel="0" collapsed="false">
      <c r="A14" s="147" t="n">
        <v>1815</v>
      </c>
      <c r="B14" s="147" t="n">
        <v>1136</v>
      </c>
      <c r="C14" s="147" t="n">
        <v>679</v>
      </c>
      <c r="D14" s="147" t="n">
        <v>316</v>
      </c>
      <c r="E14" s="147" t="n">
        <v>198</v>
      </c>
      <c r="F14" s="147" t="n">
        <v>118</v>
      </c>
      <c r="G14" s="160" t="n">
        <v>1994</v>
      </c>
    </row>
    <row r="15" customFormat="false" ht="12" hidden="false" customHeight="true" outlineLevel="0" collapsed="false">
      <c r="A15" s="147" t="n">
        <v>1731</v>
      </c>
      <c r="B15" s="147" t="n">
        <v>1084</v>
      </c>
      <c r="C15" s="147" t="n">
        <v>647</v>
      </c>
      <c r="D15" s="147" t="n">
        <v>359</v>
      </c>
      <c r="E15" s="147" t="n">
        <v>211</v>
      </c>
      <c r="F15" s="147" t="n">
        <v>148</v>
      </c>
      <c r="G15" s="160" t="n">
        <v>1995</v>
      </c>
    </row>
    <row r="16" customFormat="false" ht="12" hidden="false" customHeight="true" outlineLevel="0" collapsed="false">
      <c r="A16" s="147" t="n">
        <v>1797</v>
      </c>
      <c r="B16" s="147" t="n">
        <v>1128</v>
      </c>
      <c r="C16" s="147" t="n">
        <v>668</v>
      </c>
      <c r="D16" s="147" t="n">
        <v>278</v>
      </c>
      <c r="E16" s="147" t="n">
        <v>155</v>
      </c>
      <c r="F16" s="147" t="n">
        <v>122</v>
      </c>
      <c r="G16" s="160" t="n">
        <v>1999</v>
      </c>
    </row>
    <row r="17" customFormat="false" ht="12" hidden="false" customHeight="true" outlineLevel="0" collapsed="false">
      <c r="A17" s="143"/>
      <c r="B17" s="143"/>
      <c r="C17" s="143"/>
      <c r="D17" s="143"/>
      <c r="E17" s="143"/>
      <c r="F17" s="143"/>
      <c r="G17" s="148"/>
    </row>
    <row r="18" customFormat="false" ht="12" hidden="false" customHeight="true" outlineLevel="0" collapsed="false">
      <c r="A18" s="158" t="s">
        <v>173</v>
      </c>
      <c r="B18" s="158"/>
      <c r="C18" s="158"/>
      <c r="D18" s="158"/>
      <c r="E18" s="158"/>
      <c r="F18" s="158"/>
      <c r="G18" s="158"/>
    </row>
    <row r="19" customFormat="false" ht="12" hidden="false" customHeight="true" outlineLevel="0" collapsed="false">
      <c r="A19" s="143"/>
      <c r="B19" s="143"/>
      <c r="C19" s="143"/>
      <c r="D19" s="143"/>
      <c r="E19" s="143"/>
      <c r="F19" s="143"/>
      <c r="G19" s="148"/>
    </row>
    <row r="20" customFormat="false" ht="12" hidden="false" customHeight="true" outlineLevel="0" collapsed="false">
      <c r="A20" s="186" t="n">
        <v>93</v>
      </c>
      <c r="B20" s="147" t="n">
        <v>45</v>
      </c>
      <c r="C20" s="147" t="n">
        <v>49</v>
      </c>
      <c r="D20" s="147" t="n">
        <v>2185</v>
      </c>
      <c r="E20" s="147" t="n">
        <v>971</v>
      </c>
      <c r="F20" s="147" t="n">
        <v>1214</v>
      </c>
      <c r="G20" s="160" t="n">
        <v>1991</v>
      </c>
    </row>
    <row r="21" customFormat="false" ht="12" hidden="false" customHeight="true" outlineLevel="0" collapsed="false">
      <c r="A21" s="186" t="n">
        <v>97</v>
      </c>
      <c r="B21" s="147" t="n">
        <v>51</v>
      </c>
      <c r="C21" s="147" t="n">
        <v>46</v>
      </c>
      <c r="D21" s="147" t="n">
        <v>2387</v>
      </c>
      <c r="E21" s="147" t="n">
        <v>1069</v>
      </c>
      <c r="F21" s="147" t="n">
        <v>1318</v>
      </c>
      <c r="G21" s="160" t="n">
        <v>1992</v>
      </c>
    </row>
    <row r="22" customFormat="false" ht="12" hidden="false" customHeight="true" outlineLevel="0" collapsed="false">
      <c r="A22" s="186" t="n">
        <v>115</v>
      </c>
      <c r="B22" s="147" t="n">
        <v>58</v>
      </c>
      <c r="C22" s="147" t="n">
        <v>56</v>
      </c>
      <c r="D22" s="147" t="n">
        <v>2735</v>
      </c>
      <c r="E22" s="147" t="n">
        <v>1226</v>
      </c>
      <c r="F22" s="147" t="n">
        <v>1509</v>
      </c>
      <c r="G22" s="160" t="n">
        <v>1993</v>
      </c>
    </row>
    <row r="23" customFormat="false" ht="12" hidden="false" customHeight="true" outlineLevel="0" collapsed="false">
      <c r="A23" s="186" t="n">
        <v>130</v>
      </c>
      <c r="B23" s="147" t="n">
        <v>64</v>
      </c>
      <c r="C23" s="147" t="n">
        <v>67</v>
      </c>
      <c r="D23" s="147" t="n">
        <v>2808</v>
      </c>
      <c r="E23" s="147" t="n">
        <v>1278</v>
      </c>
      <c r="F23" s="147" t="n">
        <v>1530</v>
      </c>
      <c r="G23" s="160" t="n">
        <v>1994</v>
      </c>
    </row>
    <row r="24" customFormat="false" ht="12" hidden="false" customHeight="true" outlineLevel="0" collapsed="false">
      <c r="A24" s="186" t="n">
        <v>122</v>
      </c>
      <c r="B24" s="147" t="n">
        <v>64</v>
      </c>
      <c r="C24" s="147" t="n">
        <v>58</v>
      </c>
      <c r="D24" s="147" t="n">
        <v>2620</v>
      </c>
      <c r="E24" s="147" t="n">
        <v>1214</v>
      </c>
      <c r="F24" s="147" t="n">
        <v>1406</v>
      </c>
      <c r="G24" s="160" t="n">
        <v>1995</v>
      </c>
    </row>
    <row r="25" customFormat="false" ht="12" hidden="false" customHeight="true" outlineLevel="0" collapsed="false">
      <c r="A25" s="186" t="n">
        <v>95</v>
      </c>
      <c r="B25" s="147" t="n">
        <v>55</v>
      </c>
      <c r="C25" s="147" t="n">
        <v>40</v>
      </c>
      <c r="D25" s="147" t="n">
        <v>2494</v>
      </c>
      <c r="E25" s="147" t="n">
        <v>1251</v>
      </c>
      <c r="F25" s="147" t="n">
        <v>1242</v>
      </c>
      <c r="G25" s="160" t="n">
        <v>1999</v>
      </c>
    </row>
    <row r="26" customFormat="false" ht="12" hidden="false" customHeight="true" outlineLevel="0" collapsed="false">
      <c r="A26" s="186"/>
      <c r="B26" s="147"/>
      <c r="C26" s="147"/>
      <c r="D26" s="147"/>
      <c r="E26" s="147"/>
      <c r="F26" s="147"/>
      <c r="G26" s="62"/>
    </row>
    <row r="27" customFormat="false" ht="12" hidden="false" customHeight="true" outlineLevel="0" collapsed="false">
      <c r="A27" s="158" t="s">
        <v>173</v>
      </c>
      <c r="B27" s="158"/>
      <c r="C27" s="158"/>
      <c r="D27" s="158"/>
      <c r="E27" s="158"/>
      <c r="F27" s="158"/>
      <c r="G27" s="158"/>
    </row>
    <row r="28" customFormat="false" ht="12" hidden="false" customHeight="true" outlineLevel="0" collapsed="false">
      <c r="A28" s="143"/>
      <c r="B28" s="143"/>
      <c r="C28" s="143"/>
      <c r="D28" s="143"/>
      <c r="E28" s="143"/>
      <c r="F28" s="143"/>
      <c r="G28" s="148"/>
    </row>
    <row r="29" customFormat="false" ht="12" hidden="false" customHeight="true" outlineLevel="0" collapsed="false">
      <c r="A29" s="147" t="n">
        <v>20</v>
      </c>
      <c r="B29" s="147" t="n">
        <v>9</v>
      </c>
      <c r="C29" s="147" t="n">
        <v>11</v>
      </c>
      <c r="D29" s="147" t="n">
        <v>10480</v>
      </c>
      <c r="E29" s="147" t="n">
        <v>4196</v>
      </c>
      <c r="F29" s="147" t="n">
        <v>6284</v>
      </c>
      <c r="G29" s="160" t="n">
        <v>1991</v>
      </c>
    </row>
    <row r="30" customFormat="false" ht="12" hidden="false" customHeight="true" outlineLevel="0" collapsed="false">
      <c r="A30" s="147" t="n">
        <v>21</v>
      </c>
      <c r="B30" s="147" t="n">
        <v>9</v>
      </c>
      <c r="C30" s="147" t="n">
        <v>12</v>
      </c>
      <c r="D30" s="147" t="n">
        <v>10892</v>
      </c>
      <c r="E30" s="147" t="n">
        <v>4412</v>
      </c>
      <c r="F30" s="147" t="n">
        <v>6480</v>
      </c>
      <c r="G30" s="160" t="n">
        <v>1992</v>
      </c>
    </row>
    <row r="31" customFormat="false" ht="12" hidden="false" customHeight="true" outlineLevel="0" collapsed="false">
      <c r="A31" s="147" t="n">
        <v>20</v>
      </c>
      <c r="B31" s="147" t="n">
        <v>9</v>
      </c>
      <c r="C31" s="147" t="n">
        <v>12</v>
      </c>
      <c r="D31" s="147" t="n">
        <v>11120</v>
      </c>
      <c r="E31" s="147" t="n">
        <v>4534</v>
      </c>
      <c r="F31" s="147" t="n">
        <v>6587</v>
      </c>
      <c r="G31" s="160" t="n">
        <v>1993</v>
      </c>
    </row>
    <row r="32" customFormat="false" ht="12" hidden="false" customHeight="true" outlineLevel="0" collapsed="false">
      <c r="A32" s="147" t="n">
        <v>22</v>
      </c>
      <c r="B32" s="147" t="n">
        <v>8</v>
      </c>
      <c r="C32" s="147" t="n">
        <v>14</v>
      </c>
      <c r="D32" s="147" t="n">
        <v>11371</v>
      </c>
      <c r="E32" s="147" t="n">
        <v>4680</v>
      </c>
      <c r="F32" s="147" t="n">
        <v>6691</v>
      </c>
      <c r="G32" s="160" t="n">
        <v>1994</v>
      </c>
    </row>
    <row r="33" customFormat="false" ht="12" hidden="false" customHeight="true" outlineLevel="0" collapsed="false">
      <c r="A33" s="147" t="n">
        <v>25</v>
      </c>
      <c r="B33" s="147" t="n">
        <v>14</v>
      </c>
      <c r="C33" s="147" t="n">
        <v>11</v>
      </c>
      <c r="D33" s="147" t="n">
        <v>11353</v>
      </c>
      <c r="E33" s="147" t="n">
        <v>4754</v>
      </c>
      <c r="F33" s="147" t="n">
        <v>6599</v>
      </c>
      <c r="G33" s="160" t="n">
        <v>1995</v>
      </c>
    </row>
    <row r="34" customFormat="false" ht="12" hidden="false" customHeight="true" outlineLevel="0" collapsed="false">
      <c r="A34" s="147" t="n">
        <v>15</v>
      </c>
      <c r="B34" s="147" t="n">
        <v>7</v>
      </c>
      <c r="C34" s="147" t="n">
        <v>8</v>
      </c>
      <c r="D34" s="147" t="n">
        <v>11770</v>
      </c>
      <c r="E34" s="147" t="n">
        <v>5102</v>
      </c>
      <c r="F34" s="147" t="n">
        <v>6667</v>
      </c>
      <c r="G34" s="160" t="n">
        <v>1999</v>
      </c>
    </row>
    <row r="35" customFormat="false" ht="12" hidden="false" customHeight="true" outlineLevel="0" collapsed="false">
      <c r="A35" s="143"/>
      <c r="B35" s="143"/>
      <c r="C35" s="143"/>
      <c r="D35" s="143"/>
      <c r="E35" s="143"/>
      <c r="F35" s="143"/>
      <c r="G35" s="143"/>
    </row>
    <row r="36" customFormat="false" ht="12" hidden="false" customHeight="true" outlineLevel="0" collapsed="false">
      <c r="A36" s="158" t="s">
        <v>173</v>
      </c>
      <c r="B36" s="158"/>
      <c r="C36" s="158"/>
      <c r="D36" s="158"/>
      <c r="E36" s="158"/>
      <c r="F36" s="158"/>
      <c r="G36" s="158"/>
    </row>
    <row r="37" customFormat="false" ht="12" hidden="false" customHeight="true" outlineLevel="0" collapsed="false">
      <c r="A37" s="143"/>
      <c r="B37" s="143"/>
      <c r="C37" s="143"/>
      <c r="D37" s="143"/>
      <c r="E37" s="143"/>
      <c r="F37" s="143"/>
      <c r="G37" s="143"/>
    </row>
    <row r="38" customFormat="false" ht="12" hidden="false" customHeight="true" outlineLevel="0" collapsed="false">
      <c r="A38" s="147" t="n">
        <v>392</v>
      </c>
      <c r="B38" s="147" t="n">
        <v>123</v>
      </c>
      <c r="C38" s="147" t="n">
        <v>269</v>
      </c>
      <c r="D38" s="147" t="n">
        <v>18513</v>
      </c>
      <c r="E38" s="147" t="n">
        <v>6596</v>
      </c>
      <c r="F38" s="147" t="n">
        <v>11917</v>
      </c>
      <c r="G38" s="160" t="n">
        <v>1991</v>
      </c>
    </row>
    <row r="39" customFormat="false" ht="12" hidden="false" customHeight="true" outlineLevel="0" collapsed="false">
      <c r="A39" s="147" t="n">
        <v>408</v>
      </c>
      <c r="B39" s="147" t="n">
        <v>133</v>
      </c>
      <c r="C39" s="147" t="n">
        <v>275</v>
      </c>
      <c r="D39" s="147" t="n">
        <v>18299</v>
      </c>
      <c r="E39" s="147" t="n">
        <v>6594</v>
      </c>
      <c r="F39" s="147" t="n">
        <v>11705</v>
      </c>
      <c r="G39" s="160" t="n">
        <v>1992</v>
      </c>
    </row>
    <row r="40" customFormat="false" ht="12" hidden="false" customHeight="true" outlineLevel="0" collapsed="false">
      <c r="A40" s="147" t="n">
        <v>428</v>
      </c>
      <c r="B40" s="147" t="n">
        <v>141</v>
      </c>
      <c r="C40" s="147" t="n">
        <v>287</v>
      </c>
      <c r="D40" s="147" t="n">
        <v>18130</v>
      </c>
      <c r="E40" s="147" t="n">
        <v>6572</v>
      </c>
      <c r="F40" s="147" t="n">
        <v>11558</v>
      </c>
      <c r="G40" s="160" t="n">
        <v>1993</v>
      </c>
    </row>
    <row r="41" customFormat="false" ht="12" hidden="false" customHeight="true" outlineLevel="0" collapsed="false">
      <c r="A41" s="147" t="n">
        <v>492</v>
      </c>
      <c r="B41" s="147" t="n">
        <v>161</v>
      </c>
      <c r="C41" s="147" t="n">
        <v>331</v>
      </c>
      <c r="D41" s="147" t="n">
        <v>18224</v>
      </c>
      <c r="E41" s="147" t="n">
        <v>6661</v>
      </c>
      <c r="F41" s="147" t="n">
        <v>11563</v>
      </c>
      <c r="G41" s="160" t="n">
        <v>1994</v>
      </c>
    </row>
    <row r="42" customFormat="false" ht="12" hidden="false" customHeight="true" outlineLevel="0" collapsed="false">
      <c r="A42" s="147" t="n">
        <v>534</v>
      </c>
      <c r="B42" s="147" t="n">
        <v>172</v>
      </c>
      <c r="C42" s="147" t="n">
        <v>362</v>
      </c>
      <c r="D42" s="147" t="n">
        <v>18808</v>
      </c>
      <c r="E42" s="147" t="n">
        <v>6909</v>
      </c>
      <c r="F42" s="147" t="n">
        <v>11900</v>
      </c>
      <c r="G42" s="160" t="n">
        <v>1995</v>
      </c>
    </row>
    <row r="43" customFormat="false" ht="12" hidden="false" customHeight="true" outlineLevel="0" collapsed="false">
      <c r="A43" s="147" t="n">
        <v>491</v>
      </c>
      <c r="B43" s="147" t="n">
        <v>193</v>
      </c>
      <c r="C43" s="147" t="n">
        <v>299</v>
      </c>
      <c r="D43" s="147" t="n">
        <v>18778</v>
      </c>
      <c r="E43" s="147" t="n">
        <v>7060</v>
      </c>
      <c r="F43" s="147" t="n">
        <v>11718</v>
      </c>
      <c r="G43" s="160" t="n">
        <v>1999</v>
      </c>
    </row>
    <row r="44" customFormat="false" ht="12" hidden="false" customHeight="true" outlineLevel="0" collapsed="false">
      <c r="A44" s="143"/>
      <c r="B44" s="143"/>
      <c r="C44" s="143"/>
      <c r="D44" s="143"/>
      <c r="E44" s="143"/>
      <c r="F44" s="143"/>
      <c r="G44" s="143"/>
    </row>
    <row r="45" customFormat="false" ht="12" hidden="false" customHeight="true" outlineLevel="0" collapsed="false">
      <c r="A45" s="158" t="s">
        <v>174</v>
      </c>
      <c r="B45" s="158"/>
      <c r="C45" s="158"/>
      <c r="D45" s="158"/>
      <c r="E45" s="158"/>
      <c r="F45" s="158"/>
      <c r="G45" s="158"/>
    </row>
    <row r="46" customFormat="false" ht="12" hidden="false" customHeight="true" outlineLevel="0" collapsed="false">
      <c r="A46" s="143"/>
      <c r="B46" s="143"/>
      <c r="C46" s="143"/>
      <c r="D46" s="143"/>
      <c r="E46" s="143"/>
      <c r="F46" s="143"/>
      <c r="G46" s="143"/>
    </row>
    <row r="47" customFormat="false" ht="12" hidden="false" customHeight="true" outlineLevel="0" collapsed="false">
      <c r="A47" s="149" t="s">
        <v>113</v>
      </c>
      <c r="B47" s="149" t="s">
        <v>113</v>
      </c>
      <c r="C47" s="149" t="s">
        <v>113</v>
      </c>
      <c r="D47" s="149" t="s">
        <v>113</v>
      </c>
      <c r="E47" s="149" t="s">
        <v>113</v>
      </c>
      <c r="F47" s="187" t="s">
        <v>113</v>
      </c>
      <c r="G47" s="160" t="n">
        <v>1991</v>
      </c>
    </row>
    <row r="48" customFormat="false" ht="12" hidden="false" customHeight="true" outlineLevel="0" collapsed="false">
      <c r="A48" s="149" t="s">
        <v>113</v>
      </c>
      <c r="B48" s="149" t="s">
        <v>113</v>
      </c>
      <c r="C48" s="149" t="s">
        <v>113</v>
      </c>
      <c r="D48" s="149" t="s">
        <v>113</v>
      </c>
      <c r="E48" s="149" t="s">
        <v>113</v>
      </c>
      <c r="F48" s="187" t="s">
        <v>113</v>
      </c>
      <c r="G48" s="160" t="n">
        <v>1992</v>
      </c>
    </row>
    <row r="49" customFormat="false" ht="12" hidden="false" customHeight="true" outlineLevel="0" collapsed="false">
      <c r="A49" s="149" t="s">
        <v>113</v>
      </c>
      <c r="B49" s="149" t="s">
        <v>113</v>
      </c>
      <c r="C49" s="149" t="s">
        <v>113</v>
      </c>
      <c r="D49" s="149" t="s">
        <v>113</v>
      </c>
      <c r="E49" s="149" t="s">
        <v>113</v>
      </c>
      <c r="F49" s="187" t="s">
        <v>113</v>
      </c>
      <c r="G49" s="160" t="n">
        <v>1993</v>
      </c>
    </row>
    <row r="50" customFormat="false" ht="12" hidden="false" customHeight="true" outlineLevel="0" collapsed="false">
      <c r="A50" s="149" t="s">
        <v>113</v>
      </c>
      <c r="B50" s="149" t="s">
        <v>113</v>
      </c>
      <c r="C50" s="149" t="s">
        <v>113</v>
      </c>
      <c r="D50" s="149" t="s">
        <v>113</v>
      </c>
      <c r="E50" s="149" t="s">
        <v>113</v>
      </c>
      <c r="F50" s="187" t="s">
        <v>113</v>
      </c>
      <c r="G50" s="160" t="n">
        <v>1994</v>
      </c>
    </row>
    <row r="51" customFormat="false" ht="12" hidden="false" customHeight="true" outlineLevel="0" collapsed="false">
      <c r="A51" s="149" t="s">
        <v>113</v>
      </c>
      <c r="B51" s="149" t="s">
        <v>113</v>
      </c>
      <c r="C51" s="149" t="s">
        <v>113</v>
      </c>
      <c r="D51" s="149" t="s">
        <v>113</v>
      </c>
      <c r="E51" s="149" t="s">
        <v>113</v>
      </c>
      <c r="F51" s="187" t="s">
        <v>113</v>
      </c>
      <c r="G51" s="160" t="n">
        <v>1995</v>
      </c>
    </row>
    <row r="52" customFormat="false" ht="12" hidden="false" customHeight="true" outlineLevel="0" collapsed="false">
      <c r="A52" s="149" t="s">
        <v>113</v>
      </c>
      <c r="B52" s="149" t="s">
        <v>113</v>
      </c>
      <c r="C52" s="149" t="s">
        <v>113</v>
      </c>
      <c r="D52" s="149" t="s">
        <v>113</v>
      </c>
      <c r="E52" s="149" t="s">
        <v>113</v>
      </c>
      <c r="F52" s="187" t="s">
        <v>113</v>
      </c>
      <c r="G52" s="160" t="n">
        <v>1999</v>
      </c>
    </row>
    <row r="53" customFormat="false" ht="12" hidden="false" customHeight="true" outlineLevel="0" collapsed="false">
      <c r="A53" s="143"/>
      <c r="B53" s="143"/>
      <c r="C53" s="143"/>
      <c r="D53" s="143"/>
      <c r="E53" s="143"/>
      <c r="F53" s="143"/>
      <c r="G53" s="143"/>
    </row>
    <row r="54" customFormat="false" ht="12" hidden="false" customHeight="false" outlineLevel="0" collapsed="false">
      <c r="A54" s="143" t="s">
        <v>0</v>
      </c>
      <c r="B54" s="143"/>
      <c r="C54" s="143"/>
      <c r="D54" s="143"/>
      <c r="E54" s="143"/>
      <c r="F54" s="143"/>
      <c r="G54" s="143"/>
    </row>
    <row r="55" customFormat="false" ht="12" hidden="false" customHeight="false" outlineLevel="0" collapsed="false">
      <c r="A55" s="143"/>
      <c r="B55" s="143"/>
      <c r="C55" s="143"/>
      <c r="D55" s="143"/>
      <c r="E55" s="143"/>
      <c r="F55" s="143"/>
      <c r="G55" s="143"/>
    </row>
    <row r="56" customFormat="false" ht="12" hidden="false" customHeight="false" outlineLevel="0" collapsed="false">
      <c r="A56" s="143"/>
      <c r="B56" s="143"/>
      <c r="C56" s="143"/>
      <c r="D56" s="143"/>
      <c r="E56" s="143"/>
      <c r="F56" s="143"/>
      <c r="G56" s="143"/>
    </row>
    <row r="57" customFormat="false" ht="12" hidden="false" customHeight="false" outlineLevel="0" collapsed="false">
      <c r="A57" s="143"/>
      <c r="B57" s="143"/>
      <c r="C57" s="143"/>
      <c r="D57" s="143"/>
      <c r="E57" s="143"/>
      <c r="F57" s="143"/>
      <c r="G57" s="143"/>
    </row>
    <row r="58" customFormat="false" ht="12" hidden="false" customHeight="false" outlineLevel="0" collapsed="false">
      <c r="A58" s="143"/>
      <c r="B58" s="143"/>
      <c r="C58" s="143"/>
      <c r="D58" s="143"/>
      <c r="E58" s="143"/>
      <c r="F58" s="143"/>
      <c r="G58" s="143"/>
    </row>
    <row r="59" customFormat="false" ht="12" hidden="false" customHeight="false" outlineLevel="0" collapsed="false">
      <c r="A59" s="143"/>
      <c r="B59" s="143"/>
      <c r="C59" s="143"/>
      <c r="D59" s="143"/>
      <c r="E59" s="143"/>
      <c r="F59" s="143"/>
      <c r="G59" s="143"/>
    </row>
    <row r="60" customFormat="false" ht="12" hidden="false" customHeight="false" outlineLevel="0" collapsed="false">
      <c r="A60" s="143"/>
      <c r="B60" s="143"/>
      <c r="C60" s="143"/>
      <c r="D60" s="143"/>
      <c r="E60" s="143"/>
      <c r="F60" s="143"/>
      <c r="G60" s="143"/>
    </row>
    <row r="61" customFormat="false" ht="12" hidden="false" customHeight="false" outlineLevel="0" collapsed="false">
      <c r="A61" s="143"/>
      <c r="B61" s="143"/>
      <c r="C61" s="143"/>
      <c r="D61" s="143"/>
      <c r="E61" s="143"/>
      <c r="F61" s="143"/>
      <c r="G61" s="143"/>
    </row>
    <row r="62" customFormat="false" ht="12" hidden="false" customHeight="false" outlineLevel="0" collapsed="false">
      <c r="A62" s="143"/>
      <c r="B62" s="143"/>
      <c r="C62" s="143"/>
      <c r="D62" s="143"/>
      <c r="E62" s="143"/>
      <c r="F62" s="143"/>
      <c r="G62" s="143"/>
    </row>
    <row r="63" customFormat="false" ht="12" hidden="false" customHeight="false" outlineLevel="0" collapsed="false">
      <c r="A63" s="143"/>
      <c r="B63" s="143"/>
      <c r="C63" s="143"/>
      <c r="D63" s="143"/>
      <c r="E63" s="143"/>
      <c r="F63" s="143"/>
      <c r="G63" s="143"/>
    </row>
    <row r="64" customFormat="false" ht="12" hidden="false" customHeight="false" outlineLevel="0" collapsed="false">
      <c r="A64" s="143"/>
      <c r="B64" s="143"/>
      <c r="C64" s="143"/>
      <c r="D64" s="143"/>
      <c r="E64" s="143"/>
      <c r="F64" s="143"/>
      <c r="G64" s="143"/>
    </row>
    <row r="65" customFormat="false" ht="12" hidden="false" customHeight="false" outlineLevel="0" collapsed="false">
      <c r="A65" s="143"/>
      <c r="B65" s="143"/>
      <c r="C65" s="143"/>
      <c r="D65" s="143"/>
      <c r="E65" s="143"/>
      <c r="F65" s="143"/>
      <c r="G65" s="143"/>
    </row>
    <row r="66" customFormat="false" ht="12" hidden="false" customHeight="false" outlineLevel="0" collapsed="false">
      <c r="A66" s="143"/>
      <c r="B66" s="143"/>
      <c r="C66" s="143"/>
      <c r="D66" s="143"/>
      <c r="E66" s="143"/>
      <c r="F66" s="143"/>
      <c r="G66" s="143"/>
    </row>
    <row r="67" customFormat="false" ht="12" hidden="false" customHeight="false" outlineLevel="0" collapsed="false">
      <c r="A67" s="143"/>
      <c r="B67" s="143"/>
      <c r="C67" s="143"/>
      <c r="D67" s="143"/>
      <c r="E67" s="143"/>
      <c r="F67" s="143"/>
      <c r="G67" s="143"/>
    </row>
    <row r="68" customFormat="false" ht="12" hidden="false" customHeight="false" outlineLevel="0" collapsed="false">
      <c r="A68" s="143"/>
      <c r="B68" s="143"/>
      <c r="C68" s="143"/>
      <c r="D68" s="143"/>
      <c r="E68" s="143"/>
      <c r="F68" s="143"/>
      <c r="G68" s="143"/>
    </row>
    <row r="69" customFormat="false" ht="12" hidden="false" customHeight="false" outlineLevel="0" collapsed="false">
      <c r="A69" s="143"/>
      <c r="B69" s="143"/>
      <c r="C69" s="143"/>
      <c r="D69" s="143"/>
      <c r="E69" s="143"/>
      <c r="F69" s="143"/>
      <c r="G69" s="143"/>
    </row>
    <row r="70" customFormat="false" ht="12" hidden="false" customHeight="false" outlineLevel="0" collapsed="false">
      <c r="A70" s="143"/>
      <c r="B70" s="143"/>
      <c r="C70" s="143"/>
      <c r="D70" s="143"/>
      <c r="E70" s="143"/>
      <c r="F70" s="143"/>
      <c r="G70" s="143"/>
    </row>
    <row r="71" customFormat="false" ht="12" hidden="false" customHeight="false" outlineLevel="0" collapsed="false">
      <c r="A71" s="143"/>
      <c r="B71" s="143"/>
      <c r="C71" s="143"/>
      <c r="D71" s="143"/>
      <c r="E71" s="143"/>
      <c r="F71" s="143"/>
      <c r="G71" s="143"/>
    </row>
    <row r="72" customFormat="false" ht="12" hidden="false" customHeight="false" outlineLevel="0" collapsed="false">
      <c r="A72" s="143"/>
      <c r="B72" s="143"/>
      <c r="C72" s="143"/>
      <c r="D72" s="143"/>
      <c r="E72" s="143"/>
      <c r="F72" s="143"/>
      <c r="G72" s="143"/>
    </row>
    <row r="73" customFormat="false" ht="12" hidden="false" customHeight="false" outlineLevel="0" collapsed="false">
      <c r="A73" s="143"/>
      <c r="B73" s="143"/>
      <c r="C73" s="143"/>
      <c r="D73" s="143"/>
      <c r="E73" s="143"/>
      <c r="F73" s="143"/>
      <c r="G73" s="143"/>
    </row>
    <row r="74" customFormat="false" ht="12" hidden="false" customHeight="false" outlineLevel="0" collapsed="false">
      <c r="A74" s="143"/>
      <c r="B74" s="143"/>
      <c r="C74" s="143"/>
      <c r="D74" s="143"/>
      <c r="E74" s="143"/>
      <c r="F74" s="143"/>
      <c r="G74" s="143"/>
    </row>
    <row r="75" customFormat="false" ht="12" hidden="false" customHeight="false" outlineLevel="0" collapsed="false">
      <c r="A75" s="143"/>
      <c r="B75" s="143"/>
      <c r="C75" s="143"/>
      <c r="D75" s="143"/>
      <c r="E75" s="143"/>
      <c r="F75" s="143"/>
      <c r="G75" s="143"/>
    </row>
  </sheetData>
  <mergeCells count="11">
    <mergeCell ref="A1:G1"/>
    <mergeCell ref="A2:G2"/>
    <mergeCell ref="A5:F5"/>
    <mergeCell ref="A6:C6"/>
    <mergeCell ref="D6:F6"/>
    <mergeCell ref="G6:G7"/>
    <mergeCell ref="A9:G9"/>
    <mergeCell ref="A18:G18"/>
    <mergeCell ref="A27:G27"/>
    <mergeCell ref="A36:G36"/>
    <mergeCell ref="A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5" width="7.7"/>
    <col collapsed="false" customWidth="true" hidden="false" outlineLevel="0" max="7" min="2" style="165" width="12.7"/>
    <col collapsed="false" customWidth="false" hidden="false" outlineLevel="0" max="257" min="8" style="165" width="11.42"/>
  </cols>
  <sheetData>
    <row r="1" customFormat="false" ht="15.75" hidden="false" customHeight="true" outlineLevel="0" collapsed="false">
      <c r="A1" s="166" t="s">
        <v>160</v>
      </c>
      <c r="B1" s="166"/>
      <c r="C1" s="166"/>
      <c r="D1" s="166"/>
      <c r="E1" s="166"/>
      <c r="F1" s="166"/>
      <c r="G1" s="166"/>
    </row>
    <row r="2" customFormat="false" ht="15.75" hidden="false" customHeight="true" outlineLevel="0" collapsed="false">
      <c r="A2" s="133" t="s">
        <v>161</v>
      </c>
      <c r="B2" s="133"/>
      <c r="C2" s="133"/>
      <c r="D2" s="133"/>
      <c r="E2" s="133"/>
      <c r="F2" s="133"/>
      <c r="G2" s="133"/>
    </row>
    <row r="3" customFormat="false" ht="15.75" hidden="false" customHeight="true" outlineLevel="0" collapsed="false">
      <c r="A3" s="133" t="s">
        <v>162</v>
      </c>
      <c r="B3" s="133"/>
      <c r="C3" s="133"/>
      <c r="D3" s="133"/>
      <c r="E3" s="133"/>
      <c r="F3" s="133"/>
      <c r="G3" s="133"/>
    </row>
    <row r="4" customFormat="false" ht="12" hidden="false" customHeight="true" outlineLevel="0" collapsed="false">
      <c r="A4" s="167"/>
      <c r="B4" s="168"/>
      <c r="C4" s="168"/>
      <c r="D4" s="168"/>
      <c r="E4" s="168"/>
      <c r="F4" s="168"/>
      <c r="G4" s="168"/>
    </row>
    <row r="5" customFormat="false" ht="12" hidden="false" customHeight="true" outlineLevel="0" collapsed="false">
      <c r="A5" s="169" t="s">
        <v>163</v>
      </c>
      <c r="B5" s="170" t="s">
        <v>164</v>
      </c>
      <c r="C5" s="170"/>
      <c r="D5" s="170"/>
      <c r="E5" s="170"/>
      <c r="F5" s="170"/>
      <c r="G5" s="170"/>
    </row>
    <row r="6" customFormat="false" ht="15" hidden="false" customHeight="true" outlineLevel="0" collapsed="false">
      <c r="A6" s="169"/>
      <c r="B6" s="171" t="s">
        <v>53</v>
      </c>
      <c r="C6" s="171"/>
      <c r="D6" s="171"/>
      <c r="E6" s="172" t="s">
        <v>86</v>
      </c>
      <c r="F6" s="172"/>
      <c r="G6" s="172"/>
    </row>
    <row r="7" customFormat="false" ht="15" hidden="false" customHeight="true" outlineLevel="0" collapsed="false">
      <c r="A7" s="169"/>
      <c r="B7" s="171" t="s">
        <v>129</v>
      </c>
      <c r="C7" s="173" t="s">
        <v>145</v>
      </c>
      <c r="D7" s="173" t="s">
        <v>146</v>
      </c>
      <c r="E7" s="173" t="s">
        <v>129</v>
      </c>
      <c r="F7" s="173" t="s">
        <v>145</v>
      </c>
      <c r="G7" s="174" t="s">
        <v>146</v>
      </c>
      <c r="H7" s="59"/>
    </row>
    <row r="8" customFormat="false" ht="12" hidden="false" customHeight="true" outlineLevel="0" collapsed="false">
      <c r="A8" s="16"/>
      <c r="B8" s="143"/>
      <c r="C8" s="143"/>
      <c r="D8" s="143"/>
      <c r="E8" s="143"/>
      <c r="F8" s="143"/>
      <c r="G8" s="143"/>
    </row>
    <row r="9" customFormat="false" ht="12" hidden="false" customHeight="true" outlineLevel="0" collapsed="false">
      <c r="A9" s="141" t="s">
        <v>175</v>
      </c>
      <c r="B9" s="141"/>
      <c r="C9" s="141"/>
      <c r="D9" s="141"/>
      <c r="E9" s="141"/>
      <c r="F9" s="141"/>
      <c r="G9" s="141"/>
    </row>
    <row r="10" customFormat="false" ht="12" hidden="false" customHeight="true" outlineLevel="0" collapsed="false">
      <c r="A10" s="188"/>
      <c r="B10" s="188"/>
      <c r="C10" s="188"/>
      <c r="D10" s="188"/>
      <c r="E10" s="188"/>
      <c r="F10" s="188"/>
      <c r="G10" s="188"/>
    </row>
    <row r="11" customFormat="false" ht="12" hidden="false" customHeight="true" outlineLevel="0" collapsed="false">
      <c r="A11" s="144" t="n">
        <v>1991</v>
      </c>
      <c r="B11" s="143" t="n">
        <v>824</v>
      </c>
      <c r="C11" s="143" t="n">
        <v>354</v>
      </c>
      <c r="D11" s="143" t="n">
        <v>470</v>
      </c>
      <c r="E11" s="143" t="n">
        <v>18</v>
      </c>
      <c r="F11" s="143" t="n">
        <v>8</v>
      </c>
      <c r="G11" s="143" t="n">
        <v>10</v>
      </c>
    </row>
    <row r="12" customFormat="false" ht="12" hidden="false" customHeight="true" outlineLevel="0" collapsed="false">
      <c r="A12" s="144" t="n">
        <v>1992</v>
      </c>
      <c r="B12" s="175" t="n">
        <v>883</v>
      </c>
      <c r="C12" s="175" t="n">
        <v>397</v>
      </c>
      <c r="D12" s="175" t="n">
        <v>486</v>
      </c>
      <c r="E12" s="175" t="n">
        <v>25</v>
      </c>
      <c r="F12" s="175" t="n">
        <v>10</v>
      </c>
      <c r="G12" s="175" t="n">
        <v>15</v>
      </c>
    </row>
    <row r="13" customFormat="false" ht="12" hidden="false" customHeight="true" outlineLevel="0" collapsed="false">
      <c r="A13" s="144" t="n">
        <v>1993</v>
      </c>
      <c r="B13" s="175" t="n">
        <v>1058</v>
      </c>
      <c r="C13" s="175" t="n">
        <v>482</v>
      </c>
      <c r="D13" s="175" t="n">
        <v>575</v>
      </c>
      <c r="E13" s="175" t="n">
        <v>22</v>
      </c>
      <c r="F13" s="175" t="n">
        <v>9</v>
      </c>
      <c r="G13" s="175" t="n">
        <v>13</v>
      </c>
    </row>
    <row r="14" customFormat="false" ht="12" hidden="false" customHeight="true" outlineLevel="0" collapsed="false">
      <c r="A14" s="144" t="n">
        <v>1994</v>
      </c>
      <c r="B14" s="175" t="n">
        <v>1167</v>
      </c>
      <c r="C14" s="175" t="n">
        <v>530</v>
      </c>
      <c r="D14" s="175" t="n">
        <v>637</v>
      </c>
      <c r="E14" s="175" t="n">
        <v>32</v>
      </c>
      <c r="F14" s="175" t="n">
        <v>16</v>
      </c>
      <c r="G14" s="175" t="n">
        <v>16</v>
      </c>
    </row>
    <row r="15" customFormat="false" ht="12" hidden="false" customHeight="true" outlineLevel="0" collapsed="false">
      <c r="A15" s="144" t="n">
        <v>1995</v>
      </c>
      <c r="B15" s="175" t="n">
        <v>1229</v>
      </c>
      <c r="C15" s="175" t="n">
        <v>574</v>
      </c>
      <c r="D15" s="175" t="n">
        <v>655</v>
      </c>
      <c r="E15" s="175" t="n">
        <v>36</v>
      </c>
      <c r="F15" s="175" t="n">
        <v>18</v>
      </c>
      <c r="G15" s="175" t="n">
        <v>18</v>
      </c>
    </row>
    <row r="16" customFormat="false" ht="12" hidden="false" customHeight="true" outlineLevel="0" collapsed="false">
      <c r="A16" s="144" t="n">
        <v>1999</v>
      </c>
      <c r="B16" s="175" t="n">
        <v>1266</v>
      </c>
      <c r="C16" s="175" t="n">
        <v>587</v>
      </c>
      <c r="D16" s="175" t="n">
        <v>679</v>
      </c>
      <c r="E16" s="175" t="n">
        <v>53</v>
      </c>
      <c r="F16" s="175" t="n">
        <v>26</v>
      </c>
      <c r="G16" s="175" t="n">
        <v>27</v>
      </c>
    </row>
    <row r="17" customFormat="false" ht="12" hidden="false" customHeight="true" outlineLevel="0" collapsed="false">
      <c r="A17" s="144"/>
      <c r="B17" s="175"/>
      <c r="C17" s="175"/>
      <c r="D17" s="175"/>
      <c r="E17" s="175"/>
      <c r="F17" s="175"/>
      <c r="G17" s="175"/>
    </row>
    <row r="18" customFormat="false" ht="12" hidden="false" customHeight="true" outlineLevel="0" collapsed="false">
      <c r="A18" s="141" t="s">
        <v>176</v>
      </c>
      <c r="B18" s="141"/>
      <c r="C18" s="141"/>
      <c r="D18" s="141"/>
      <c r="E18" s="141"/>
      <c r="F18" s="141"/>
      <c r="G18" s="141"/>
    </row>
    <row r="19" customFormat="false" ht="12" hidden="false" customHeight="true" outlineLevel="0" collapsed="false">
      <c r="A19" s="184"/>
      <c r="B19" s="188"/>
      <c r="C19" s="188"/>
      <c r="D19" s="188"/>
      <c r="E19" s="188"/>
      <c r="F19" s="188"/>
      <c r="G19" s="188"/>
    </row>
    <row r="20" customFormat="false" ht="12" hidden="false" customHeight="true" outlineLevel="0" collapsed="false">
      <c r="A20" s="144" t="n">
        <v>1991</v>
      </c>
      <c r="B20" s="147" t="n">
        <v>321</v>
      </c>
      <c r="C20" s="147" t="n">
        <v>148</v>
      </c>
      <c r="D20" s="147" t="n">
        <v>173</v>
      </c>
      <c r="E20" s="147" t="n">
        <v>44</v>
      </c>
      <c r="F20" s="147" t="n">
        <v>28</v>
      </c>
      <c r="G20" s="147" t="n">
        <v>16</v>
      </c>
    </row>
    <row r="21" customFormat="false" ht="12" hidden="false" customHeight="true" outlineLevel="0" collapsed="false">
      <c r="A21" s="144" t="n">
        <v>1992</v>
      </c>
      <c r="B21" s="147" t="n">
        <v>215</v>
      </c>
      <c r="C21" s="147" t="n">
        <v>101</v>
      </c>
      <c r="D21" s="147" t="n">
        <v>114</v>
      </c>
      <c r="E21" s="147" t="n">
        <v>29</v>
      </c>
      <c r="F21" s="147" t="n">
        <v>18</v>
      </c>
      <c r="G21" s="147" t="n">
        <v>11</v>
      </c>
    </row>
    <row r="22" customFormat="false" ht="12" hidden="false" customHeight="true" outlineLevel="0" collapsed="false">
      <c r="A22" s="144" t="n">
        <v>1993</v>
      </c>
      <c r="B22" s="147" t="n">
        <v>144</v>
      </c>
      <c r="C22" s="147" t="n">
        <v>74</v>
      </c>
      <c r="D22" s="147" t="n">
        <v>71</v>
      </c>
      <c r="E22" s="147" t="n">
        <v>21</v>
      </c>
      <c r="F22" s="147" t="n">
        <v>14</v>
      </c>
      <c r="G22" s="147" t="n">
        <v>7</v>
      </c>
    </row>
    <row r="23" customFormat="false" ht="12" hidden="false" customHeight="true" outlineLevel="0" collapsed="false">
      <c r="A23" s="144" t="n">
        <v>1994</v>
      </c>
      <c r="B23" s="147" t="n">
        <v>95</v>
      </c>
      <c r="C23" s="147" t="n">
        <v>48</v>
      </c>
      <c r="D23" s="147" t="n">
        <v>47</v>
      </c>
      <c r="E23" s="147" t="n">
        <v>15</v>
      </c>
      <c r="F23" s="147" t="n">
        <v>9</v>
      </c>
      <c r="G23" s="147" t="n">
        <v>5</v>
      </c>
    </row>
    <row r="24" customFormat="false" ht="12" hidden="false" customHeight="true" outlineLevel="0" collapsed="false">
      <c r="A24" s="144" t="n">
        <v>1995</v>
      </c>
      <c r="B24" s="147" t="n">
        <v>93</v>
      </c>
      <c r="C24" s="147" t="n">
        <v>51</v>
      </c>
      <c r="D24" s="147" t="n">
        <v>42</v>
      </c>
      <c r="E24" s="147" t="n">
        <v>18</v>
      </c>
      <c r="F24" s="147" t="n">
        <v>13</v>
      </c>
      <c r="G24" s="151" t="s">
        <v>73</v>
      </c>
    </row>
    <row r="25" customFormat="false" ht="12" hidden="false" customHeight="true" outlineLevel="0" collapsed="false">
      <c r="A25" s="144" t="n">
        <v>1999</v>
      </c>
      <c r="B25" s="147" t="n">
        <v>129</v>
      </c>
      <c r="C25" s="147" t="n">
        <v>71</v>
      </c>
      <c r="D25" s="147" t="n">
        <v>58</v>
      </c>
      <c r="E25" s="147" t="n">
        <v>44</v>
      </c>
      <c r="F25" s="147" t="n">
        <v>30</v>
      </c>
      <c r="G25" s="151" t="n">
        <v>13</v>
      </c>
    </row>
    <row r="26" customFormat="false" ht="12" hidden="false" customHeight="true" outlineLevel="0" collapsed="false">
      <c r="A26" s="62"/>
      <c r="B26" s="175"/>
      <c r="C26" s="175"/>
      <c r="D26" s="175"/>
      <c r="E26" s="175"/>
      <c r="F26" s="175"/>
      <c r="G26" s="175"/>
      <c r="I26" s="59"/>
    </row>
    <row r="27" customFormat="false" ht="12" hidden="false" customHeight="true" outlineLevel="0" collapsed="false">
      <c r="A27" s="141" t="s">
        <v>177</v>
      </c>
      <c r="B27" s="141"/>
      <c r="C27" s="141"/>
      <c r="D27" s="141"/>
      <c r="E27" s="141"/>
      <c r="F27" s="141"/>
      <c r="G27" s="141"/>
    </row>
    <row r="28" customFormat="false" ht="12" hidden="false" customHeight="true" outlineLevel="0" collapsed="false">
      <c r="A28" s="184"/>
      <c r="B28" s="188"/>
      <c r="C28" s="188"/>
      <c r="D28" s="188"/>
      <c r="E28" s="188"/>
      <c r="F28" s="188"/>
      <c r="G28" s="188"/>
    </row>
    <row r="29" customFormat="false" ht="12" hidden="false" customHeight="true" outlineLevel="0" collapsed="false">
      <c r="A29" s="144" t="n">
        <v>1991</v>
      </c>
      <c r="B29" s="149" t="s">
        <v>113</v>
      </c>
      <c r="C29" s="149" t="s">
        <v>113</v>
      </c>
      <c r="D29" s="149" t="s">
        <v>113</v>
      </c>
      <c r="E29" s="149" t="s">
        <v>113</v>
      </c>
      <c r="F29" s="149" t="s">
        <v>113</v>
      </c>
      <c r="G29" s="149" t="s">
        <v>113</v>
      </c>
    </row>
    <row r="30" customFormat="false" ht="12" hidden="false" customHeight="true" outlineLevel="0" collapsed="false">
      <c r="A30" s="144" t="n">
        <v>1992</v>
      </c>
      <c r="B30" s="149" t="s">
        <v>113</v>
      </c>
      <c r="C30" s="149" t="s">
        <v>113</v>
      </c>
      <c r="D30" s="149" t="s">
        <v>113</v>
      </c>
      <c r="E30" s="149" t="s">
        <v>113</v>
      </c>
      <c r="F30" s="149" t="s">
        <v>113</v>
      </c>
      <c r="G30" s="149" t="s">
        <v>113</v>
      </c>
    </row>
    <row r="31" customFormat="false" ht="12" hidden="false" customHeight="true" outlineLevel="0" collapsed="false">
      <c r="A31" s="144" t="n">
        <v>1993</v>
      </c>
      <c r="B31" s="149" t="s">
        <v>113</v>
      </c>
      <c r="C31" s="149" t="s">
        <v>113</v>
      </c>
      <c r="D31" s="149" t="s">
        <v>113</v>
      </c>
      <c r="E31" s="149" t="s">
        <v>113</v>
      </c>
      <c r="F31" s="149" t="s">
        <v>113</v>
      </c>
      <c r="G31" s="149" t="s">
        <v>113</v>
      </c>
    </row>
    <row r="32" customFormat="false" ht="12" hidden="false" customHeight="true" outlineLevel="0" collapsed="false">
      <c r="A32" s="144" t="n">
        <v>1994</v>
      </c>
      <c r="B32" s="149" t="s">
        <v>113</v>
      </c>
      <c r="C32" s="149" t="s">
        <v>113</v>
      </c>
      <c r="D32" s="149" t="s">
        <v>113</v>
      </c>
      <c r="E32" s="149" t="s">
        <v>113</v>
      </c>
      <c r="F32" s="149" t="s">
        <v>113</v>
      </c>
      <c r="G32" s="149" t="s">
        <v>113</v>
      </c>
    </row>
    <row r="33" customFormat="false" ht="12" hidden="false" customHeight="true" outlineLevel="0" collapsed="false">
      <c r="A33" s="144" t="n">
        <v>1995</v>
      </c>
      <c r="B33" s="149" t="s">
        <v>113</v>
      </c>
      <c r="C33" s="149" t="s">
        <v>113</v>
      </c>
      <c r="D33" s="149" t="s">
        <v>113</v>
      </c>
      <c r="E33" s="149" t="s">
        <v>113</v>
      </c>
      <c r="F33" s="149" t="s">
        <v>113</v>
      </c>
      <c r="G33" s="149" t="s">
        <v>113</v>
      </c>
    </row>
    <row r="34" customFormat="false" ht="12" hidden="false" customHeight="true" outlineLevel="0" collapsed="false">
      <c r="A34" s="144" t="n">
        <v>1999</v>
      </c>
      <c r="B34" s="175" t="n">
        <v>22</v>
      </c>
      <c r="C34" s="175" t="n">
        <v>9</v>
      </c>
      <c r="D34" s="175" t="n">
        <v>13</v>
      </c>
      <c r="E34" s="175" t="n">
        <v>6</v>
      </c>
      <c r="F34" s="176" t="s">
        <v>73</v>
      </c>
      <c r="G34" s="176" t="s">
        <v>73</v>
      </c>
    </row>
    <row r="35" customFormat="false" ht="12" hidden="false" customHeight="true" outlineLevel="0" collapsed="false">
      <c r="A35" s="62"/>
      <c r="B35" s="175"/>
      <c r="C35" s="175"/>
      <c r="D35" s="175"/>
      <c r="E35" s="175"/>
      <c r="F35" s="175"/>
      <c r="G35" s="175"/>
    </row>
    <row r="36" customFormat="false" ht="12" hidden="false" customHeight="true" outlineLevel="0" collapsed="false">
      <c r="A36" s="141" t="s">
        <v>147</v>
      </c>
      <c r="B36" s="141"/>
      <c r="C36" s="141"/>
      <c r="D36" s="141"/>
      <c r="E36" s="141"/>
      <c r="F36" s="141"/>
      <c r="G36" s="141"/>
    </row>
    <row r="37" customFormat="false" ht="12" hidden="false" customHeight="true" outlineLevel="0" collapsed="false">
      <c r="A37" s="188"/>
      <c r="B37" s="188"/>
      <c r="C37" s="188"/>
      <c r="D37" s="188"/>
      <c r="E37" s="188"/>
      <c r="F37" s="188"/>
      <c r="G37" s="188"/>
    </row>
    <row r="38" customFormat="false" ht="12" hidden="false" customHeight="true" outlineLevel="0" collapsed="false">
      <c r="A38" s="144" t="n">
        <v>1991</v>
      </c>
      <c r="B38" s="147" t="n">
        <v>63889</v>
      </c>
      <c r="C38" s="147" t="n">
        <v>30947</v>
      </c>
      <c r="D38" s="147" t="n">
        <v>32942</v>
      </c>
      <c r="E38" s="147" t="n">
        <v>29684</v>
      </c>
      <c r="F38" s="147" t="n">
        <v>17719</v>
      </c>
      <c r="G38" s="147" t="n">
        <v>11965</v>
      </c>
    </row>
    <row r="39" customFormat="false" ht="12" hidden="false" customHeight="true" outlineLevel="0" collapsed="false">
      <c r="A39" s="144" t="n">
        <v>1992</v>
      </c>
      <c r="B39" s="147" t="n">
        <v>64706</v>
      </c>
      <c r="C39" s="147" t="n">
        <v>31420</v>
      </c>
      <c r="D39" s="147" t="n">
        <v>33286</v>
      </c>
      <c r="E39" s="147" t="n">
        <v>30094</v>
      </c>
      <c r="F39" s="147" t="n">
        <v>17845</v>
      </c>
      <c r="G39" s="147" t="n">
        <v>12249</v>
      </c>
    </row>
    <row r="40" customFormat="false" ht="12" hidden="false" customHeight="true" outlineLevel="0" collapsed="false">
      <c r="A40" s="144" t="n">
        <v>1993</v>
      </c>
      <c r="B40" s="147" t="n">
        <v>65433</v>
      </c>
      <c r="C40" s="147" t="n">
        <v>31843</v>
      </c>
      <c r="D40" s="147" t="n">
        <v>33590</v>
      </c>
      <c r="E40" s="147" t="n">
        <v>29782</v>
      </c>
      <c r="F40" s="147" t="n">
        <v>17621</v>
      </c>
      <c r="G40" s="147" t="n">
        <v>12161</v>
      </c>
    </row>
    <row r="41" customFormat="false" ht="12" hidden="false" customHeight="true" outlineLevel="0" collapsed="false">
      <c r="A41" s="144" t="n">
        <v>1994</v>
      </c>
      <c r="B41" s="147" t="n">
        <v>65790</v>
      </c>
      <c r="C41" s="147" t="n">
        <v>32008</v>
      </c>
      <c r="D41" s="147" t="n">
        <v>33782</v>
      </c>
      <c r="E41" s="147" t="n">
        <v>29397</v>
      </c>
      <c r="F41" s="147" t="n">
        <v>17270</v>
      </c>
      <c r="G41" s="147" t="n">
        <v>12127</v>
      </c>
    </row>
    <row r="42" customFormat="false" ht="12" hidden="false" customHeight="true" outlineLevel="0" collapsed="false">
      <c r="A42" s="144" t="n">
        <v>1995</v>
      </c>
      <c r="B42" s="147" t="n">
        <v>66064</v>
      </c>
      <c r="C42" s="147" t="n">
        <v>32155</v>
      </c>
      <c r="D42" s="147" t="n">
        <v>33908</v>
      </c>
      <c r="E42" s="147" t="n">
        <v>29244</v>
      </c>
      <c r="F42" s="147" t="n">
        <v>17141</v>
      </c>
      <c r="G42" s="147" t="n">
        <v>12102</v>
      </c>
    </row>
    <row r="43" customFormat="false" ht="12" hidden="false" customHeight="true" outlineLevel="0" collapsed="false">
      <c r="A43" s="144" t="n">
        <v>1999</v>
      </c>
      <c r="B43" s="147" t="n">
        <v>66760</v>
      </c>
      <c r="C43" s="147" t="n">
        <v>32551</v>
      </c>
      <c r="D43" s="147" t="n">
        <v>34209</v>
      </c>
      <c r="E43" s="147" t="n">
        <v>29729</v>
      </c>
      <c r="F43" s="147" t="n">
        <v>16991</v>
      </c>
      <c r="G43" s="147" t="n">
        <v>12738</v>
      </c>
    </row>
    <row r="44" customFormat="false" ht="12" hidden="false" customHeight="true" outlineLevel="0" collapsed="false">
      <c r="A44" s="62"/>
      <c r="B44" s="147"/>
      <c r="C44" s="147"/>
      <c r="D44" s="147"/>
      <c r="E44" s="147"/>
      <c r="F44" s="147"/>
      <c r="G44" s="147"/>
    </row>
    <row r="45" customFormat="false" ht="12" hidden="false" customHeight="true" outlineLevel="0" collapsed="false">
      <c r="A45" s="189"/>
      <c r="B45" s="190"/>
      <c r="C45" s="190"/>
      <c r="D45" s="190"/>
      <c r="E45" s="190"/>
      <c r="F45" s="190"/>
      <c r="G45" s="190"/>
    </row>
    <row r="46" customFormat="false" ht="12" hidden="false" customHeight="true" outlineLevel="0" collapsed="false">
      <c r="A46" s="143" t="s">
        <v>170</v>
      </c>
      <c r="B46" s="143"/>
      <c r="C46" s="143"/>
      <c r="D46" s="143"/>
      <c r="F46" s="143"/>
      <c r="G46" s="143"/>
    </row>
    <row r="47" customFormat="false" ht="12" hidden="false" customHeight="true" outlineLevel="0" collapsed="false">
      <c r="F47" s="143"/>
      <c r="G47" s="143"/>
    </row>
    <row r="48" customFormat="false" ht="12" hidden="false" customHeight="true" outlineLevel="0" collapsed="false">
      <c r="F48" s="143"/>
      <c r="G48" s="143"/>
    </row>
    <row r="49" customFormat="false" ht="12.75" hidden="false" customHeight="true" outlineLevel="0" collapsed="false">
      <c r="A49" s="62"/>
      <c r="B49" s="175"/>
      <c r="C49" s="175"/>
      <c r="D49" s="175"/>
      <c r="E49" s="175"/>
      <c r="F49" s="175"/>
      <c r="G49" s="175"/>
    </row>
    <row r="50" customFormat="false" ht="12.75" hidden="false" customHeight="true" outlineLevel="0" collapsed="false">
      <c r="A50" s="62"/>
      <c r="B50" s="175"/>
      <c r="C50" s="175"/>
      <c r="D50" s="175"/>
      <c r="E50" s="175"/>
      <c r="F50" s="175"/>
      <c r="G50" s="175"/>
    </row>
    <row r="51" customFormat="false" ht="12.75" hidden="false" customHeight="true" outlineLevel="0" collapsed="false">
      <c r="A51" s="62"/>
      <c r="B51" s="175"/>
      <c r="C51" s="175"/>
      <c r="D51" s="175"/>
      <c r="E51" s="175"/>
      <c r="F51" s="175"/>
      <c r="G51" s="175"/>
    </row>
    <row r="52" customFormat="false" ht="12.75" hidden="false" customHeight="true" outlineLevel="0" collapsed="false">
      <c r="A52" s="62"/>
      <c r="B52" s="175"/>
      <c r="C52" s="175"/>
      <c r="D52" s="175"/>
      <c r="E52" s="175"/>
      <c r="F52" s="175"/>
      <c r="G52" s="175"/>
    </row>
    <row r="53" customFormat="false" ht="12" hidden="false" customHeight="false" outlineLevel="0" collapsed="false">
      <c r="A53" s="62"/>
      <c r="B53" s="175"/>
      <c r="C53" s="175"/>
      <c r="D53" s="175"/>
      <c r="E53" s="175"/>
      <c r="F53" s="175"/>
      <c r="G53" s="175"/>
    </row>
    <row r="54" customFormat="false" ht="12" hidden="false" customHeight="false" outlineLevel="0" collapsed="false">
      <c r="A54" s="62"/>
      <c r="B54" s="175"/>
      <c r="C54" s="175"/>
      <c r="D54" s="175"/>
      <c r="E54" s="175"/>
      <c r="F54" s="175"/>
      <c r="G54" s="175"/>
    </row>
  </sheetData>
  <mergeCells count="11">
    <mergeCell ref="A1:G1"/>
    <mergeCell ref="A2:G2"/>
    <mergeCell ref="A3:G3"/>
    <mergeCell ref="A5:A7"/>
    <mergeCell ref="B5:G5"/>
    <mergeCell ref="B6:D6"/>
    <mergeCell ref="E6:G6"/>
    <mergeCell ref="A9:G9"/>
    <mergeCell ref="A18:G18"/>
    <mergeCell ref="A27:G27"/>
    <mergeCell ref="A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6" min="1" style="165" width="12.7"/>
    <col collapsed="false" customWidth="true" hidden="false" outlineLevel="0" max="7" min="7" style="165" width="7.7"/>
    <col collapsed="false" customWidth="true" hidden="true" outlineLevel="0" max="8" min="8" style="165" width="0.13"/>
    <col collapsed="false" customWidth="false" hidden="false" outlineLevel="0" max="257" min="9" style="165" width="11.42"/>
  </cols>
  <sheetData>
    <row r="1" customFormat="false" ht="15.75" hidden="false" customHeight="true" outlineLevel="0" collapsed="false">
      <c r="A1" s="178" t="s">
        <v>178</v>
      </c>
      <c r="B1" s="178"/>
      <c r="C1" s="178"/>
      <c r="D1" s="178"/>
      <c r="E1" s="178"/>
      <c r="F1" s="178"/>
      <c r="G1" s="178"/>
    </row>
    <row r="2" customFormat="false" ht="15.75" hidden="false" customHeight="true" outlineLevel="0" collapsed="false">
      <c r="A2" s="89" t="s">
        <v>179</v>
      </c>
      <c r="B2" s="89"/>
      <c r="C2" s="89"/>
      <c r="D2" s="89"/>
      <c r="E2" s="89"/>
      <c r="F2" s="89"/>
      <c r="G2" s="89"/>
    </row>
    <row r="3" customFormat="false" ht="15.75" hidden="false" customHeight="true" outlineLevel="0" collapsed="false">
      <c r="A3" s="16" t="s">
        <v>180</v>
      </c>
      <c r="B3" s="16"/>
      <c r="C3" s="16"/>
      <c r="D3" s="16"/>
      <c r="E3" s="16"/>
      <c r="F3" s="16"/>
      <c r="G3" s="16"/>
    </row>
    <row r="4" customFormat="false" ht="12" hidden="false" customHeight="true" outlineLevel="0" collapsed="false">
      <c r="A4" s="168"/>
      <c r="B4" s="60"/>
      <c r="C4" s="60"/>
      <c r="D4" s="60"/>
      <c r="E4" s="60"/>
      <c r="F4" s="60"/>
      <c r="G4" s="59"/>
    </row>
    <row r="5" customFormat="false" ht="12" hidden="false" customHeight="true" outlineLevel="0" collapsed="false">
      <c r="A5" s="179" t="s">
        <v>181</v>
      </c>
      <c r="B5" s="179"/>
      <c r="C5" s="179"/>
      <c r="D5" s="179"/>
      <c r="E5" s="179"/>
      <c r="F5" s="179"/>
      <c r="G5" s="191" t="s">
        <v>163</v>
      </c>
    </row>
    <row r="6" s="16" customFormat="true" ht="12.75" hidden="false" customHeight="false" outlineLevel="0" collapsed="false">
      <c r="A6" s="180" t="s">
        <v>57</v>
      </c>
      <c r="B6" s="180"/>
      <c r="C6" s="180"/>
      <c r="D6" s="181" t="s">
        <v>58</v>
      </c>
      <c r="E6" s="181"/>
      <c r="F6" s="181"/>
      <c r="G6" s="191"/>
    </row>
    <row r="7" s="16" customFormat="true" ht="12.75" hidden="false" customHeight="false" outlineLevel="0" collapsed="false">
      <c r="A7" s="180" t="s">
        <v>129</v>
      </c>
      <c r="B7" s="180" t="s">
        <v>145</v>
      </c>
      <c r="C7" s="180" t="s">
        <v>146</v>
      </c>
      <c r="D7" s="183" t="s">
        <v>129</v>
      </c>
      <c r="E7" s="183" t="s">
        <v>145</v>
      </c>
      <c r="F7" s="181" t="s">
        <v>146</v>
      </c>
      <c r="G7" s="191"/>
    </row>
    <row r="8" s="16" customFormat="true" ht="12" hidden="false" customHeight="true" outlineLevel="0" collapsed="false">
      <c r="A8" s="79"/>
      <c r="B8" s="62"/>
      <c r="C8" s="62"/>
      <c r="D8" s="62"/>
      <c r="E8" s="62"/>
      <c r="F8" s="62"/>
      <c r="G8" s="192"/>
    </row>
    <row r="9" customFormat="false" ht="12" hidden="false" customHeight="true" outlineLevel="0" collapsed="false">
      <c r="A9" s="158" t="s">
        <v>182</v>
      </c>
      <c r="B9" s="158"/>
      <c r="C9" s="158"/>
      <c r="D9" s="158"/>
      <c r="E9" s="158"/>
      <c r="F9" s="158"/>
      <c r="G9" s="158"/>
    </row>
    <row r="10" customFormat="false" ht="12" hidden="false" customHeight="true" outlineLevel="0" collapsed="false">
      <c r="A10" s="143"/>
      <c r="B10" s="143"/>
      <c r="C10" s="143"/>
      <c r="D10" s="143"/>
      <c r="E10" s="143"/>
      <c r="F10" s="143"/>
      <c r="G10" s="143"/>
    </row>
    <row r="11" customFormat="false" ht="12" hidden="false" customHeight="true" outlineLevel="0" collapsed="false">
      <c r="A11" s="147" t="n">
        <v>132</v>
      </c>
      <c r="B11" s="147" t="n">
        <v>75</v>
      </c>
      <c r="C11" s="151" t="n">
        <v>57</v>
      </c>
      <c r="D11" s="143" t="n">
        <v>673</v>
      </c>
      <c r="E11" s="143" t="n">
        <v>271</v>
      </c>
      <c r="F11" s="143" t="n">
        <v>402</v>
      </c>
      <c r="G11" s="160" t="n">
        <v>1991</v>
      </c>
    </row>
    <row r="12" customFormat="false" ht="12" hidden="false" customHeight="true" outlineLevel="0" collapsed="false">
      <c r="A12" s="147" t="n">
        <v>148</v>
      </c>
      <c r="B12" s="147" t="n">
        <v>91</v>
      </c>
      <c r="C12" s="151" t="n">
        <v>58</v>
      </c>
      <c r="D12" s="143" t="n">
        <v>710</v>
      </c>
      <c r="E12" s="143" t="n">
        <v>296</v>
      </c>
      <c r="F12" s="143" t="n">
        <v>414</v>
      </c>
      <c r="G12" s="160" t="n">
        <v>1992</v>
      </c>
    </row>
    <row r="13" customFormat="false" ht="12" hidden="false" customHeight="true" outlineLevel="0" collapsed="false">
      <c r="A13" s="147" t="n">
        <v>195</v>
      </c>
      <c r="B13" s="151" t="n">
        <v>116</v>
      </c>
      <c r="C13" s="151" t="n">
        <v>78</v>
      </c>
      <c r="D13" s="143" t="n">
        <v>841</v>
      </c>
      <c r="E13" s="143" t="n">
        <v>357</v>
      </c>
      <c r="F13" s="143" t="n">
        <v>485</v>
      </c>
      <c r="G13" s="160" t="n">
        <v>1993</v>
      </c>
    </row>
    <row r="14" customFormat="false" ht="12" hidden="false" customHeight="true" outlineLevel="0" collapsed="false">
      <c r="A14" s="147" t="n">
        <v>227</v>
      </c>
      <c r="B14" s="147" t="n">
        <v>138</v>
      </c>
      <c r="C14" s="151" t="n">
        <v>90</v>
      </c>
      <c r="D14" s="143" t="n">
        <v>907</v>
      </c>
      <c r="E14" s="143" t="n">
        <v>376</v>
      </c>
      <c r="F14" s="143" t="n">
        <v>531</v>
      </c>
      <c r="G14" s="160" t="n">
        <v>1994</v>
      </c>
    </row>
    <row r="15" customFormat="false" ht="12" hidden="false" customHeight="true" outlineLevel="0" collapsed="false">
      <c r="A15" s="151" t="n">
        <v>262</v>
      </c>
      <c r="B15" s="151" t="n">
        <v>157</v>
      </c>
      <c r="C15" s="151" t="n">
        <v>105</v>
      </c>
      <c r="D15" s="143" t="n">
        <v>931</v>
      </c>
      <c r="E15" s="143" t="n">
        <v>399</v>
      </c>
      <c r="F15" s="143" t="n">
        <v>533</v>
      </c>
      <c r="G15" s="160" t="n">
        <v>1995</v>
      </c>
    </row>
    <row r="16" customFormat="false" ht="12" hidden="false" customHeight="true" outlineLevel="0" collapsed="false">
      <c r="A16" s="147" t="n">
        <v>206</v>
      </c>
      <c r="B16" s="151" t="n">
        <v>119</v>
      </c>
      <c r="C16" s="151" t="n">
        <v>87</v>
      </c>
      <c r="D16" s="143" t="n">
        <v>1007</v>
      </c>
      <c r="E16" s="143" t="n">
        <v>442</v>
      </c>
      <c r="F16" s="143" t="n">
        <v>565</v>
      </c>
      <c r="G16" s="160" t="n">
        <v>1999</v>
      </c>
    </row>
    <row r="17" customFormat="false" ht="12" hidden="false" customHeight="true" outlineLevel="0" collapsed="false">
      <c r="A17" s="147"/>
      <c r="B17" s="151"/>
      <c r="C17" s="151"/>
      <c r="D17" s="143"/>
      <c r="E17" s="143"/>
      <c r="F17" s="143"/>
      <c r="G17" s="148"/>
    </row>
    <row r="18" customFormat="false" ht="12" hidden="false" customHeight="true" outlineLevel="0" collapsed="false">
      <c r="A18" s="158" t="s">
        <v>173</v>
      </c>
      <c r="B18" s="158"/>
      <c r="C18" s="158"/>
      <c r="D18" s="158"/>
      <c r="E18" s="158"/>
      <c r="F18" s="158"/>
      <c r="G18" s="158"/>
    </row>
    <row r="19" customFormat="false" ht="12" hidden="false" customHeight="true" outlineLevel="0" collapsed="false">
      <c r="A19" s="143"/>
      <c r="B19" s="143"/>
      <c r="C19" s="143"/>
      <c r="D19" s="143"/>
      <c r="E19" s="143"/>
      <c r="F19" s="143"/>
      <c r="G19" s="148"/>
    </row>
    <row r="20" customFormat="false" ht="12" hidden="false" customHeight="true" outlineLevel="0" collapsed="false">
      <c r="A20" s="147" t="n">
        <v>12</v>
      </c>
      <c r="B20" s="147" t="n">
        <v>9</v>
      </c>
      <c r="C20" s="151" t="s">
        <v>73</v>
      </c>
      <c r="D20" s="147" t="n">
        <v>265</v>
      </c>
      <c r="E20" s="147" t="n">
        <v>111</v>
      </c>
      <c r="F20" s="147" t="n">
        <v>154</v>
      </c>
      <c r="G20" s="160" t="n">
        <v>1991</v>
      </c>
    </row>
    <row r="21" customFormat="false" ht="12" hidden="false" customHeight="true" outlineLevel="0" collapsed="false">
      <c r="A21" s="147" t="n">
        <v>8</v>
      </c>
      <c r="B21" s="151" t="s">
        <v>73</v>
      </c>
      <c r="C21" s="151" t="s">
        <v>73</v>
      </c>
      <c r="D21" s="147" t="n">
        <v>178</v>
      </c>
      <c r="E21" s="147" t="n">
        <v>79</v>
      </c>
      <c r="F21" s="147" t="n">
        <v>100</v>
      </c>
      <c r="G21" s="160" t="n">
        <v>1992</v>
      </c>
    </row>
    <row r="22" customFormat="false" ht="12" hidden="false" customHeight="true" outlineLevel="0" collapsed="false">
      <c r="A22" s="147" t="n">
        <v>9</v>
      </c>
      <c r="B22" s="147" t="n">
        <v>6</v>
      </c>
      <c r="C22" s="151" t="s">
        <v>73</v>
      </c>
      <c r="D22" s="147" t="n">
        <v>114</v>
      </c>
      <c r="E22" s="147" t="n">
        <v>54</v>
      </c>
      <c r="F22" s="147" t="n">
        <v>61</v>
      </c>
      <c r="G22" s="160" t="n">
        <v>1993</v>
      </c>
    </row>
    <row r="23" customFormat="false" ht="12" hidden="false" customHeight="true" outlineLevel="0" collapsed="false">
      <c r="A23" s="151" t="s">
        <v>73</v>
      </c>
      <c r="B23" s="151" t="s">
        <v>73</v>
      </c>
      <c r="C23" s="151" t="s">
        <v>73</v>
      </c>
      <c r="D23" s="147" t="n">
        <v>76</v>
      </c>
      <c r="E23" s="147" t="n">
        <v>34</v>
      </c>
      <c r="F23" s="147" t="n">
        <v>42</v>
      </c>
      <c r="G23" s="160" t="n">
        <v>1994</v>
      </c>
    </row>
    <row r="24" customFormat="false" ht="12" hidden="false" customHeight="true" outlineLevel="0" collapsed="false">
      <c r="A24" s="147" t="n">
        <v>6</v>
      </c>
      <c r="B24" s="151" t="s">
        <v>73</v>
      </c>
      <c r="C24" s="151" t="s">
        <v>73</v>
      </c>
      <c r="D24" s="147" t="n">
        <v>69</v>
      </c>
      <c r="E24" s="147" t="n">
        <v>33</v>
      </c>
      <c r="F24" s="147" t="n">
        <v>36</v>
      </c>
      <c r="G24" s="160" t="n">
        <v>1995</v>
      </c>
    </row>
    <row r="25" customFormat="false" ht="12" hidden="false" customHeight="true" outlineLevel="0" collapsed="false">
      <c r="A25" s="147" t="n">
        <v>14</v>
      </c>
      <c r="B25" s="151" t="n">
        <v>11</v>
      </c>
      <c r="C25" s="151" t="s">
        <v>73</v>
      </c>
      <c r="D25" s="147" t="n">
        <v>71</v>
      </c>
      <c r="E25" s="147" t="n">
        <v>29</v>
      </c>
      <c r="F25" s="147" t="n">
        <v>41</v>
      </c>
      <c r="G25" s="160" t="n">
        <v>1999</v>
      </c>
    </row>
    <row r="26" customFormat="false" ht="12" hidden="false" customHeight="true" outlineLevel="0" collapsed="false">
      <c r="A26" s="188"/>
      <c r="B26" s="188"/>
      <c r="C26" s="188"/>
      <c r="D26" s="188"/>
      <c r="E26" s="188"/>
      <c r="F26" s="188"/>
      <c r="G26" s="188"/>
    </row>
    <row r="27" customFormat="false" ht="12" hidden="false" customHeight="true" outlineLevel="0" collapsed="false">
      <c r="A27" s="158" t="s">
        <v>183</v>
      </c>
      <c r="B27" s="158"/>
      <c r="C27" s="158"/>
      <c r="D27" s="158"/>
      <c r="E27" s="158"/>
      <c r="F27" s="158"/>
      <c r="G27" s="158"/>
    </row>
    <row r="28" customFormat="false" ht="12" hidden="false" customHeight="true" outlineLevel="0" collapsed="false">
      <c r="A28" s="143"/>
      <c r="B28" s="143"/>
      <c r="C28" s="143"/>
      <c r="D28" s="143"/>
      <c r="E28" s="143"/>
      <c r="F28" s="143"/>
      <c r="G28" s="148"/>
    </row>
    <row r="29" customFormat="false" ht="12" hidden="false" customHeight="true" outlineLevel="0" collapsed="false">
      <c r="A29" s="149" t="s">
        <v>113</v>
      </c>
      <c r="B29" s="149" t="s">
        <v>113</v>
      </c>
      <c r="C29" s="149" t="s">
        <v>113</v>
      </c>
      <c r="D29" s="149" t="s">
        <v>113</v>
      </c>
      <c r="E29" s="149" t="s">
        <v>113</v>
      </c>
      <c r="F29" s="149" t="s">
        <v>113</v>
      </c>
      <c r="G29" s="160" t="n">
        <v>1991</v>
      </c>
    </row>
    <row r="30" customFormat="false" ht="12" hidden="false" customHeight="true" outlineLevel="0" collapsed="false">
      <c r="A30" s="149" t="s">
        <v>113</v>
      </c>
      <c r="B30" s="149" t="s">
        <v>113</v>
      </c>
      <c r="C30" s="149" t="s">
        <v>113</v>
      </c>
      <c r="D30" s="149" t="s">
        <v>113</v>
      </c>
      <c r="E30" s="149" t="s">
        <v>113</v>
      </c>
      <c r="F30" s="149" t="s">
        <v>113</v>
      </c>
      <c r="G30" s="160" t="n">
        <v>1992</v>
      </c>
    </row>
    <row r="31" customFormat="false" ht="12" hidden="false" customHeight="true" outlineLevel="0" collapsed="false">
      <c r="A31" s="149" t="s">
        <v>113</v>
      </c>
      <c r="B31" s="149" t="s">
        <v>113</v>
      </c>
      <c r="C31" s="149" t="s">
        <v>113</v>
      </c>
      <c r="D31" s="149" t="s">
        <v>113</v>
      </c>
      <c r="E31" s="149" t="s">
        <v>113</v>
      </c>
      <c r="F31" s="149" t="s">
        <v>113</v>
      </c>
      <c r="G31" s="160" t="n">
        <v>1993</v>
      </c>
    </row>
    <row r="32" customFormat="false" ht="12" hidden="false" customHeight="true" outlineLevel="0" collapsed="false">
      <c r="A32" s="149" t="s">
        <v>113</v>
      </c>
      <c r="B32" s="149" t="s">
        <v>113</v>
      </c>
      <c r="C32" s="149" t="s">
        <v>113</v>
      </c>
      <c r="D32" s="149" t="s">
        <v>113</v>
      </c>
      <c r="E32" s="149" t="s">
        <v>113</v>
      </c>
      <c r="F32" s="149" t="s">
        <v>113</v>
      </c>
      <c r="G32" s="160" t="n">
        <v>1994</v>
      </c>
    </row>
    <row r="33" customFormat="false" ht="12" hidden="false" customHeight="true" outlineLevel="0" collapsed="false">
      <c r="A33" s="149" t="s">
        <v>113</v>
      </c>
      <c r="B33" s="149" t="s">
        <v>113</v>
      </c>
      <c r="C33" s="149" t="s">
        <v>113</v>
      </c>
      <c r="D33" s="149" t="s">
        <v>113</v>
      </c>
      <c r="E33" s="149" t="s">
        <v>113</v>
      </c>
      <c r="F33" s="149" t="s">
        <v>113</v>
      </c>
      <c r="G33" s="160" t="n">
        <v>1995</v>
      </c>
    </row>
    <row r="34" customFormat="false" ht="12" hidden="false" customHeight="true" outlineLevel="0" collapsed="false">
      <c r="A34" s="149" t="s">
        <v>73</v>
      </c>
      <c r="B34" s="149" t="s">
        <v>73</v>
      </c>
      <c r="C34" s="149" t="s">
        <v>73</v>
      </c>
      <c r="D34" s="143" t="n">
        <v>14</v>
      </c>
      <c r="E34" s="143" t="n">
        <v>5</v>
      </c>
      <c r="F34" s="143" t="n">
        <v>9</v>
      </c>
      <c r="G34" s="160" t="n">
        <v>1999</v>
      </c>
    </row>
    <row r="35" customFormat="false" ht="12" hidden="false" customHeight="true" outlineLevel="0" collapsed="false">
      <c r="A35" s="143"/>
      <c r="B35" s="143"/>
      <c r="C35" s="143"/>
      <c r="D35" s="143"/>
      <c r="E35" s="143"/>
      <c r="F35" s="143"/>
      <c r="G35" s="143"/>
    </row>
    <row r="36" customFormat="false" ht="12" hidden="false" customHeight="true" outlineLevel="0" collapsed="false">
      <c r="A36" s="188" t="s">
        <v>184</v>
      </c>
      <c r="B36" s="188"/>
      <c r="C36" s="143"/>
      <c r="D36" s="143"/>
      <c r="E36" s="143"/>
      <c r="F36" s="143"/>
      <c r="G36" s="143"/>
    </row>
    <row r="37" customFormat="false" ht="12" hidden="false" customHeight="true" outlineLevel="0" collapsed="false">
      <c r="A37" s="143"/>
      <c r="B37" s="143"/>
      <c r="C37" s="143"/>
      <c r="D37" s="143"/>
      <c r="E37" s="143"/>
      <c r="F37" s="143"/>
      <c r="G37" s="143"/>
    </row>
    <row r="38" customFormat="false" ht="12" hidden="false" customHeight="true" outlineLevel="0" collapsed="false">
      <c r="A38" s="147" t="n">
        <v>1676</v>
      </c>
      <c r="B38" s="147" t="n">
        <v>852</v>
      </c>
      <c r="C38" s="147" t="n">
        <v>824</v>
      </c>
      <c r="D38" s="147" t="n">
        <v>32528</v>
      </c>
      <c r="E38" s="147" t="n">
        <v>12376</v>
      </c>
      <c r="F38" s="147" t="n">
        <v>20152</v>
      </c>
      <c r="G38" s="160" t="n">
        <v>1991</v>
      </c>
    </row>
    <row r="39" customFormat="false" ht="12" hidden="false" customHeight="true" outlineLevel="0" collapsed="false">
      <c r="A39" s="147" t="n">
        <v>1788</v>
      </c>
      <c r="B39" s="147" t="n">
        <v>930</v>
      </c>
      <c r="C39" s="147" t="n">
        <v>858</v>
      </c>
      <c r="D39" s="147" t="n">
        <v>32824</v>
      </c>
      <c r="E39" s="147" t="n">
        <v>12645</v>
      </c>
      <c r="F39" s="147" t="n">
        <v>20179</v>
      </c>
      <c r="G39" s="160" t="n">
        <v>1992</v>
      </c>
    </row>
    <row r="40" customFormat="false" ht="12" hidden="false" customHeight="true" outlineLevel="0" collapsed="false">
      <c r="A40" s="147" t="n">
        <v>2322</v>
      </c>
      <c r="B40" s="147" t="n">
        <v>1267</v>
      </c>
      <c r="C40" s="147" t="n">
        <v>1055</v>
      </c>
      <c r="D40" s="147" t="n">
        <v>33329</v>
      </c>
      <c r="E40" s="147" t="n">
        <v>12955</v>
      </c>
      <c r="F40" s="147" t="n">
        <v>20374</v>
      </c>
      <c r="G40" s="160" t="n">
        <v>1993</v>
      </c>
    </row>
    <row r="41" customFormat="false" ht="12" hidden="false" customHeight="true" outlineLevel="0" collapsed="false">
      <c r="A41" s="147" t="n">
        <v>2691</v>
      </c>
      <c r="B41" s="147" t="n">
        <v>1510</v>
      </c>
      <c r="C41" s="147" t="n">
        <v>1181</v>
      </c>
      <c r="D41" s="147" t="n">
        <v>33702</v>
      </c>
      <c r="E41" s="147" t="n">
        <v>13227</v>
      </c>
      <c r="F41" s="147" t="n">
        <v>20475</v>
      </c>
      <c r="G41" s="160" t="n">
        <v>1994</v>
      </c>
    </row>
    <row r="42" customFormat="false" ht="12" hidden="false" customHeight="true" outlineLevel="0" collapsed="false">
      <c r="A42" s="147" t="n">
        <v>2680</v>
      </c>
      <c r="B42" s="147" t="n">
        <v>1495</v>
      </c>
      <c r="C42" s="147" t="n">
        <v>1185</v>
      </c>
      <c r="D42" s="147" t="n">
        <v>34140</v>
      </c>
      <c r="E42" s="147" t="n">
        <v>13519</v>
      </c>
      <c r="F42" s="147" t="n">
        <v>20621</v>
      </c>
      <c r="G42" s="160" t="n">
        <v>1995</v>
      </c>
    </row>
    <row r="43" customFormat="false" ht="12" hidden="false" customHeight="true" outlineLevel="0" collapsed="false">
      <c r="A43" s="147" t="n">
        <v>2620</v>
      </c>
      <c r="B43" s="147" t="n">
        <v>1515</v>
      </c>
      <c r="C43" s="147" t="n">
        <v>1106</v>
      </c>
      <c r="D43" s="147" t="n">
        <v>34411</v>
      </c>
      <c r="E43" s="147" t="n">
        <v>14045</v>
      </c>
      <c r="F43" s="147" t="n">
        <v>20365</v>
      </c>
      <c r="G43" s="160" t="n">
        <v>1999</v>
      </c>
    </row>
    <row r="44" customFormat="false" ht="12" hidden="false" customHeight="true" outlineLevel="0" collapsed="false">
      <c r="A44" s="143"/>
      <c r="B44" s="143"/>
      <c r="C44" s="143"/>
      <c r="D44" s="143"/>
      <c r="E44" s="143"/>
      <c r="F44" s="143"/>
      <c r="G44" s="143"/>
    </row>
    <row r="45" customFormat="false" ht="12" hidden="false" customHeight="true" outlineLevel="0" collapsed="false">
      <c r="A45" s="177"/>
      <c r="B45" s="143"/>
      <c r="C45" s="143"/>
      <c r="D45" s="143"/>
      <c r="E45" s="143"/>
      <c r="F45" s="143"/>
      <c r="G45" s="143"/>
    </row>
    <row r="46" customFormat="false" ht="12.75" hidden="false" customHeight="true" outlineLevel="0" collapsed="false">
      <c r="A46" s="143" t="s">
        <v>185</v>
      </c>
      <c r="B46" s="143"/>
      <c r="C46" s="143"/>
      <c r="D46" s="143"/>
      <c r="E46" s="143"/>
      <c r="F46" s="143"/>
      <c r="G46" s="143"/>
    </row>
    <row r="47" customFormat="false" ht="12.75" hidden="false" customHeight="true" outlineLevel="0" collapsed="false">
      <c r="A47" s="193" t="s">
        <v>186</v>
      </c>
      <c r="B47" s="143"/>
      <c r="C47" s="143"/>
      <c r="D47" s="143"/>
      <c r="E47" s="143"/>
      <c r="F47" s="194"/>
      <c r="G47" s="62"/>
    </row>
    <row r="48" customFormat="false" ht="12.75" hidden="false" customHeight="true" outlineLevel="0" collapsed="false">
      <c r="A48" s="143" t="s">
        <v>187</v>
      </c>
      <c r="B48" s="143"/>
      <c r="C48" s="143"/>
      <c r="D48" s="143"/>
      <c r="E48" s="143"/>
      <c r="F48" s="194"/>
      <c r="G48" s="62"/>
    </row>
    <row r="49" customFormat="false" ht="12.75" hidden="false" customHeight="true" outlineLevel="0" collapsed="false">
      <c r="A49" s="143"/>
      <c r="B49" s="143"/>
      <c r="C49" s="143"/>
      <c r="D49" s="143"/>
      <c r="E49" s="143"/>
      <c r="F49" s="194"/>
      <c r="G49" s="62"/>
    </row>
    <row r="50" customFormat="false" ht="12.75" hidden="false" customHeight="true" outlineLevel="0" collapsed="false">
      <c r="A50" s="143"/>
      <c r="B50" s="143"/>
      <c r="C50" s="143"/>
      <c r="D50" s="143"/>
      <c r="E50" s="143"/>
      <c r="F50" s="194"/>
      <c r="G50" s="62"/>
    </row>
    <row r="51" customFormat="false" ht="12.75" hidden="false" customHeight="true" outlineLevel="0" collapsed="false">
      <c r="A51" s="143"/>
      <c r="B51" s="143"/>
      <c r="C51" s="143"/>
      <c r="D51" s="143"/>
      <c r="E51" s="143"/>
      <c r="F51" s="194"/>
      <c r="G51" s="62"/>
    </row>
    <row r="52" customFormat="false" ht="12.75" hidden="false" customHeight="true" outlineLevel="0" collapsed="false">
      <c r="A52" s="143"/>
      <c r="B52" s="143"/>
      <c r="C52" s="143"/>
      <c r="D52" s="143"/>
      <c r="E52" s="143"/>
      <c r="F52" s="194"/>
      <c r="G52" s="62"/>
    </row>
    <row r="53" customFormat="false" ht="12" hidden="false" customHeight="false" outlineLevel="0" collapsed="false">
      <c r="A53" s="143"/>
      <c r="B53" s="143"/>
      <c r="C53" s="143"/>
      <c r="D53" s="143"/>
      <c r="E53" s="143"/>
      <c r="F53" s="143"/>
      <c r="G53" s="143"/>
    </row>
    <row r="54" customFormat="false" ht="12" hidden="false" customHeight="false" outlineLevel="0" collapsed="false">
      <c r="A54" s="143"/>
      <c r="B54" s="143"/>
      <c r="C54" s="143"/>
      <c r="D54" s="143"/>
      <c r="E54" s="143"/>
      <c r="F54" s="143"/>
      <c r="G54" s="143"/>
    </row>
  </sheetData>
  <mergeCells count="9">
    <mergeCell ref="A1:G1"/>
    <mergeCell ref="A2:G2"/>
    <mergeCell ref="A5:F5"/>
    <mergeCell ref="G5:G7"/>
    <mergeCell ref="A6:C6"/>
    <mergeCell ref="D6:F6"/>
    <mergeCell ref="A9:G9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9" min="5" style="0" width="9.7"/>
    <col collapsed="false" customWidth="true" hidden="false" outlineLevel="0" max="10" min="10" style="0" width="11.7"/>
    <col collapsed="false" customWidth="true" hidden="false" outlineLevel="0" max="13" min="11" style="0" width="10.71"/>
  </cols>
  <sheetData>
    <row r="1" customFormat="false" ht="15.75" hidden="false" customHeight="true" outlineLevel="0" collapsed="false">
      <c r="A1" s="195" t="s">
        <v>188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15.75" hidden="false" customHeight="true" outlineLevel="0" collapsed="false">
      <c r="A2" s="111" t="s">
        <v>5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5.75" hidden="false" customHeight="true" outlineLevel="0" collapsed="false">
      <c r="A3" s="111" t="s">
        <v>50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2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2.75" hidden="false" customHeight="true" outlineLevel="0" collapsed="false">
      <c r="A5" s="196" t="s">
        <v>51</v>
      </c>
      <c r="B5" s="196" t="s">
        <v>189</v>
      </c>
      <c r="C5" s="197" t="s">
        <v>190</v>
      </c>
      <c r="D5" s="197"/>
      <c r="E5" s="197"/>
      <c r="F5" s="197"/>
      <c r="G5" s="197"/>
      <c r="H5" s="197"/>
      <c r="I5" s="197"/>
      <c r="J5" s="197"/>
      <c r="K5" s="100"/>
    </row>
    <row r="6" customFormat="false" ht="12.75" hidden="false" customHeight="true" outlineLevel="0" collapsed="false">
      <c r="A6" s="196"/>
      <c r="B6" s="196"/>
      <c r="C6" s="198" t="s">
        <v>191</v>
      </c>
      <c r="D6" s="198" t="s">
        <v>192</v>
      </c>
      <c r="E6" s="198" t="s">
        <v>193</v>
      </c>
      <c r="F6" s="138" t="s">
        <v>194</v>
      </c>
      <c r="G6" s="138"/>
      <c r="H6" s="138"/>
      <c r="I6" s="138"/>
      <c r="J6" s="138"/>
      <c r="K6" s="100"/>
    </row>
    <row r="7" customFormat="false" ht="12.75" hidden="false" customHeight="true" outlineLevel="0" collapsed="false">
      <c r="A7" s="196"/>
      <c r="B7" s="196"/>
      <c r="C7" s="198"/>
      <c r="D7" s="198"/>
      <c r="E7" s="198"/>
      <c r="F7" s="136" t="s">
        <v>195</v>
      </c>
      <c r="G7" s="136" t="s">
        <v>196</v>
      </c>
      <c r="H7" s="136" t="s">
        <v>197</v>
      </c>
      <c r="I7" s="199" t="s">
        <v>198</v>
      </c>
      <c r="J7" s="199"/>
      <c r="K7" s="100"/>
    </row>
    <row r="8" customFormat="false" ht="12.75" hidden="false" customHeight="false" outlineLevel="0" collapsed="false">
      <c r="A8" s="196"/>
      <c r="B8" s="196"/>
      <c r="C8" s="198"/>
      <c r="D8" s="198"/>
      <c r="E8" s="198"/>
      <c r="F8" s="136"/>
      <c r="G8" s="136"/>
      <c r="H8" s="136"/>
      <c r="I8" s="199"/>
      <c r="J8" s="199"/>
      <c r="K8" s="100"/>
    </row>
    <row r="9" customFormat="false" ht="12.75" hidden="false" customHeight="true" outlineLevel="0" collapsed="false">
      <c r="A9" s="196"/>
      <c r="B9" s="196"/>
      <c r="C9" s="198"/>
      <c r="D9" s="198"/>
      <c r="E9" s="198"/>
      <c r="F9" s="136"/>
      <c r="G9" s="136"/>
      <c r="H9" s="136"/>
      <c r="I9" s="200" t="s">
        <v>199</v>
      </c>
      <c r="J9" s="199" t="s">
        <v>200</v>
      </c>
      <c r="K9" s="100"/>
    </row>
    <row r="10" customFormat="false" ht="12.75" hidden="false" customHeight="false" outlineLevel="0" collapsed="false">
      <c r="A10" s="196"/>
      <c r="B10" s="196"/>
      <c r="C10" s="198"/>
      <c r="D10" s="198"/>
      <c r="E10" s="198"/>
      <c r="F10" s="136"/>
      <c r="G10" s="136"/>
      <c r="H10" s="136"/>
      <c r="I10" s="200"/>
      <c r="J10" s="199"/>
      <c r="K10" s="100"/>
    </row>
    <row r="11" customFormat="false" ht="12.75" hidden="false" customHeight="true" outlineLevel="0" collapsed="false">
      <c r="A11" s="196"/>
      <c r="B11" s="196"/>
      <c r="C11" s="198"/>
      <c r="D11" s="198"/>
      <c r="E11" s="198"/>
      <c r="F11" s="136"/>
      <c r="G11" s="136"/>
      <c r="H11" s="136"/>
      <c r="I11" s="201" t="s">
        <v>201</v>
      </c>
      <c r="J11" s="201"/>
      <c r="K11" s="100"/>
    </row>
    <row r="12" customFormat="false" ht="12" hidden="false" customHeight="true" outlineLevel="0" collapsed="false">
      <c r="A12" s="202"/>
      <c r="B12" s="202"/>
      <c r="C12" s="202"/>
      <c r="D12" s="202"/>
      <c r="E12" s="192"/>
      <c r="F12" s="194"/>
      <c r="G12" s="194"/>
      <c r="H12" s="194"/>
      <c r="I12" s="192"/>
      <c r="J12" s="192"/>
    </row>
    <row r="13" customFormat="false" ht="14.25" hidden="false" customHeight="true" outlineLevel="0" collapsed="false">
      <c r="A13" s="203" t="s">
        <v>59</v>
      </c>
      <c r="B13" s="203"/>
      <c r="C13" s="203"/>
      <c r="D13" s="203"/>
      <c r="E13" s="203"/>
      <c r="F13" s="203"/>
      <c r="G13" s="203"/>
      <c r="H13" s="203"/>
      <c r="I13" s="203"/>
      <c r="J13" s="203"/>
    </row>
    <row r="14" customFormat="false" ht="14.2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</row>
    <row r="15" customFormat="false" ht="14.25" hidden="false" customHeight="true" outlineLevel="0" collapsed="false">
      <c r="A15" s="204" t="n">
        <v>1991</v>
      </c>
      <c r="B15" s="205" t="n">
        <v>17719</v>
      </c>
      <c r="C15" s="205" t="n">
        <v>2008</v>
      </c>
      <c r="D15" s="165" t="n">
        <v>83</v>
      </c>
      <c r="E15" s="206" t="n">
        <v>15629</v>
      </c>
      <c r="F15" s="205" t="n">
        <v>1867</v>
      </c>
      <c r="G15" s="207" t="n">
        <v>5723</v>
      </c>
      <c r="H15" s="207" t="n">
        <v>7332</v>
      </c>
      <c r="I15" s="207" t="n">
        <v>250</v>
      </c>
      <c r="J15" s="207" t="n">
        <v>457</v>
      </c>
    </row>
    <row r="16" customFormat="false" ht="14.25" hidden="false" customHeight="true" outlineLevel="0" collapsed="false">
      <c r="A16" s="204" t="n">
        <v>1992</v>
      </c>
      <c r="B16" s="205" t="n">
        <v>17845</v>
      </c>
      <c r="C16" s="205" t="n">
        <v>2022</v>
      </c>
      <c r="D16" s="165" t="n">
        <v>87</v>
      </c>
      <c r="E16" s="206" t="n">
        <v>15736</v>
      </c>
      <c r="F16" s="205" t="n">
        <v>1813</v>
      </c>
      <c r="G16" s="207" t="n">
        <v>5931</v>
      </c>
      <c r="H16" s="207" t="n">
        <v>7382</v>
      </c>
      <c r="I16" s="207" t="n">
        <v>215</v>
      </c>
      <c r="J16" s="207" t="n">
        <v>395</v>
      </c>
    </row>
    <row r="17" customFormat="false" ht="14.25" hidden="false" customHeight="true" outlineLevel="0" collapsed="false">
      <c r="A17" s="204" t="n">
        <v>1993</v>
      </c>
      <c r="B17" s="205" t="n">
        <v>17621</v>
      </c>
      <c r="C17" s="205" t="n">
        <v>2049</v>
      </c>
      <c r="D17" s="165" t="n">
        <v>75</v>
      </c>
      <c r="E17" s="206" t="n">
        <v>15497</v>
      </c>
      <c r="F17" s="205" t="n">
        <v>1761</v>
      </c>
      <c r="G17" s="207" t="n">
        <v>5832</v>
      </c>
      <c r="H17" s="207" t="n">
        <v>7228</v>
      </c>
      <c r="I17" s="207" t="n">
        <v>251</v>
      </c>
      <c r="J17" s="207" t="n">
        <v>425</v>
      </c>
    </row>
    <row r="18" customFormat="false" ht="14.25" hidden="false" customHeight="true" outlineLevel="0" collapsed="false">
      <c r="A18" s="204" t="n">
        <v>1994</v>
      </c>
      <c r="B18" s="205" t="n">
        <v>17270</v>
      </c>
      <c r="C18" s="205" t="n">
        <v>2098</v>
      </c>
      <c r="D18" s="165" t="n">
        <v>85</v>
      </c>
      <c r="E18" s="206" t="n">
        <v>15087</v>
      </c>
      <c r="F18" s="205" t="n">
        <v>1695</v>
      </c>
      <c r="G18" s="207" t="n">
        <v>5918</v>
      </c>
      <c r="H18" s="207" t="n">
        <v>6909</v>
      </c>
      <c r="I18" s="207" t="n">
        <v>199</v>
      </c>
      <c r="J18" s="207" t="n">
        <v>366</v>
      </c>
    </row>
    <row r="19" customFormat="false" ht="14.25" hidden="false" customHeight="true" outlineLevel="0" collapsed="false">
      <c r="A19" s="204" t="n">
        <v>1995</v>
      </c>
      <c r="B19" s="205" t="n">
        <v>17141</v>
      </c>
      <c r="C19" s="205" t="n">
        <v>2111</v>
      </c>
      <c r="D19" s="165" t="n">
        <v>83</v>
      </c>
      <c r="E19" s="206" t="n">
        <v>14947</v>
      </c>
      <c r="F19" s="205" t="n">
        <v>1634</v>
      </c>
      <c r="G19" s="207" t="n">
        <v>5887</v>
      </c>
      <c r="H19" s="207" t="n">
        <v>6815</v>
      </c>
      <c r="I19" s="207" t="n">
        <v>222</v>
      </c>
      <c r="J19" s="207" t="n">
        <v>390</v>
      </c>
    </row>
    <row r="20" customFormat="false" ht="14.25" hidden="false" customHeight="true" outlineLevel="0" collapsed="false">
      <c r="A20" s="204" t="n">
        <v>1996</v>
      </c>
      <c r="B20" s="205" t="n">
        <v>17002</v>
      </c>
      <c r="C20" s="208" t="n">
        <v>2148</v>
      </c>
      <c r="D20" s="208" t="n">
        <v>75</v>
      </c>
      <c r="E20" s="206" t="n">
        <v>14779</v>
      </c>
      <c r="F20" s="208" t="n">
        <v>1602.7</v>
      </c>
      <c r="G20" s="207" t="n">
        <v>5803</v>
      </c>
      <c r="H20" s="207" t="n">
        <v>6772</v>
      </c>
      <c r="I20" s="207" t="n">
        <v>222</v>
      </c>
      <c r="J20" s="207" t="n">
        <v>380</v>
      </c>
    </row>
    <row r="21" customFormat="false" ht="14.25" hidden="false" customHeight="true" outlineLevel="0" collapsed="false">
      <c r="A21" s="204" t="n">
        <v>1997</v>
      </c>
      <c r="B21" s="205" t="n">
        <v>16901</v>
      </c>
      <c r="C21" s="208" t="n">
        <v>2207</v>
      </c>
      <c r="D21" s="208" t="n">
        <v>78</v>
      </c>
      <c r="E21" s="206" t="n">
        <v>14615</v>
      </c>
      <c r="F21" s="208" t="n">
        <v>1555</v>
      </c>
      <c r="G21" s="207" t="n">
        <v>6042</v>
      </c>
      <c r="H21" s="207" t="n">
        <v>6422</v>
      </c>
      <c r="I21" s="165" t="n">
        <v>228</v>
      </c>
      <c r="J21" s="165" t="n">
        <v>368</v>
      </c>
    </row>
    <row r="22" customFormat="false" ht="14.25" hidden="false" customHeight="true" outlineLevel="0" collapsed="false">
      <c r="A22" s="204" t="n">
        <v>1998</v>
      </c>
      <c r="B22" s="205" t="n">
        <v>16900</v>
      </c>
      <c r="C22" s="208" t="n">
        <v>2224</v>
      </c>
      <c r="D22" s="208" t="n">
        <v>84</v>
      </c>
      <c r="E22" s="206" t="n">
        <v>14593</v>
      </c>
      <c r="F22" s="208" t="n">
        <v>1491</v>
      </c>
      <c r="G22" s="207" t="n">
        <v>6099</v>
      </c>
      <c r="H22" s="207" t="n">
        <v>6391</v>
      </c>
      <c r="I22" s="165" t="n">
        <v>250</v>
      </c>
      <c r="J22" s="165" t="n">
        <v>361</v>
      </c>
    </row>
    <row r="23" customFormat="false" ht="14.25" hidden="false" customHeight="true" outlineLevel="0" collapsed="false">
      <c r="A23" s="204" t="n">
        <v>1999</v>
      </c>
      <c r="B23" s="205" t="n">
        <v>16991</v>
      </c>
      <c r="C23" s="208" t="n">
        <v>2219</v>
      </c>
      <c r="D23" s="208" t="n">
        <v>71.3</v>
      </c>
      <c r="E23" s="206" t="n">
        <v>14700</v>
      </c>
      <c r="F23" s="208" t="n">
        <v>1451</v>
      </c>
      <c r="G23" s="207" t="n">
        <v>6245</v>
      </c>
      <c r="H23" s="207" t="n">
        <v>6357</v>
      </c>
      <c r="I23" s="165" t="n">
        <v>249</v>
      </c>
      <c r="J23" s="165" t="n">
        <v>398</v>
      </c>
    </row>
    <row r="24" customFormat="false" ht="14.25" hidden="false" customHeight="true" outlineLevel="0" collapsed="false">
      <c r="A24" s="204" t="n">
        <v>2000</v>
      </c>
      <c r="B24" s="205" t="n">
        <v>17059</v>
      </c>
      <c r="C24" s="208" t="n">
        <v>2244</v>
      </c>
      <c r="D24" s="208" t="n">
        <v>74</v>
      </c>
      <c r="E24" s="206" t="n">
        <v>14741</v>
      </c>
      <c r="F24" s="208" t="n">
        <v>1384</v>
      </c>
      <c r="G24" s="207" t="n">
        <v>6202</v>
      </c>
      <c r="H24" s="207" t="n">
        <v>6495</v>
      </c>
      <c r="I24" s="165" t="n">
        <v>254</v>
      </c>
      <c r="J24" s="165" t="n">
        <v>405</v>
      </c>
    </row>
    <row r="25" customFormat="false" ht="14.25" hidden="false" customHeight="true" outlineLevel="0" collapsed="false">
      <c r="A25" s="204" t="n">
        <v>2001</v>
      </c>
      <c r="B25" s="205" t="n">
        <v>17081</v>
      </c>
      <c r="C25" s="208" t="n">
        <v>2226</v>
      </c>
      <c r="D25" s="208" t="n">
        <v>89</v>
      </c>
      <c r="E25" s="206" t="n">
        <f aca="false">SUM(B25-C25-D25)</f>
        <v>14766</v>
      </c>
      <c r="F25" s="208" t="n">
        <v>1320</v>
      </c>
      <c r="G25" s="207" t="n">
        <v>6722</v>
      </c>
      <c r="H25" s="207" t="n">
        <v>6089</v>
      </c>
      <c r="I25" s="165" t="n">
        <v>252</v>
      </c>
      <c r="J25" s="165" t="n">
        <v>383</v>
      </c>
    </row>
    <row r="26" customFormat="false" ht="14.25" hidden="false" customHeight="true" outlineLevel="0" collapsed="false">
      <c r="A26" s="209"/>
      <c r="B26" s="209"/>
      <c r="C26" s="165"/>
      <c r="D26" s="165"/>
      <c r="E26" s="165"/>
      <c r="F26" s="165"/>
      <c r="G26" s="165"/>
      <c r="H26" s="165"/>
      <c r="I26" s="165"/>
      <c r="J26" s="165"/>
    </row>
    <row r="27" customFormat="false" ht="14.25" hidden="false" customHeight="true" outlineLevel="0" collapsed="false">
      <c r="A27" s="203" t="s">
        <v>76</v>
      </c>
      <c r="B27" s="203"/>
      <c r="C27" s="203"/>
      <c r="D27" s="203"/>
      <c r="E27" s="203"/>
      <c r="F27" s="203"/>
      <c r="G27" s="203"/>
      <c r="H27" s="203"/>
      <c r="I27" s="203"/>
      <c r="J27" s="203"/>
    </row>
    <row r="28" customFormat="false" ht="14.25" hidden="false" customHeight="true" outlineLevel="0" collapsed="false">
      <c r="A28" s="209"/>
      <c r="B28" s="209"/>
      <c r="C28" s="165"/>
      <c r="D28" s="165"/>
      <c r="E28" s="165"/>
      <c r="F28" s="165"/>
      <c r="G28" s="165"/>
      <c r="H28" s="165"/>
      <c r="I28" s="165"/>
      <c r="J28" s="165"/>
    </row>
    <row r="29" customFormat="false" ht="14.25" hidden="false" customHeight="true" outlineLevel="0" collapsed="false">
      <c r="A29" s="204" t="n">
        <v>1991</v>
      </c>
      <c r="B29" s="205" t="n">
        <v>11965</v>
      </c>
      <c r="C29" s="165" t="n">
        <v>682</v>
      </c>
      <c r="D29" s="165" t="n">
        <v>433</v>
      </c>
      <c r="E29" s="206" t="n">
        <v>10851</v>
      </c>
      <c r="F29" s="165" t="n">
        <v>554</v>
      </c>
      <c r="G29" s="207" t="n">
        <v>6646</v>
      </c>
      <c r="H29" s="207" t="n">
        <v>3057</v>
      </c>
      <c r="I29" s="165" t="n">
        <v>395</v>
      </c>
      <c r="J29" s="165" t="n">
        <v>199</v>
      </c>
    </row>
    <row r="30" customFormat="false" ht="14.25" hidden="false" customHeight="true" outlineLevel="0" collapsed="false">
      <c r="A30" s="204" t="n">
        <v>1992</v>
      </c>
      <c r="B30" s="205" t="n">
        <v>12249</v>
      </c>
      <c r="C30" s="165" t="n">
        <v>677</v>
      </c>
      <c r="D30" s="165" t="n">
        <v>431</v>
      </c>
      <c r="E30" s="206" t="n">
        <v>11140</v>
      </c>
      <c r="F30" s="165" t="n">
        <v>571</v>
      </c>
      <c r="G30" s="207" t="n">
        <v>6968</v>
      </c>
      <c r="H30" s="207" t="n">
        <v>3111</v>
      </c>
      <c r="I30" s="165" t="n">
        <v>335</v>
      </c>
      <c r="J30" s="165" t="n">
        <v>156</v>
      </c>
    </row>
    <row r="31" customFormat="false" ht="14.25" hidden="false" customHeight="true" outlineLevel="0" collapsed="false">
      <c r="A31" s="204" t="n">
        <v>1993</v>
      </c>
      <c r="B31" s="205" t="n">
        <v>12161</v>
      </c>
      <c r="C31" s="165" t="n">
        <v>698</v>
      </c>
      <c r="D31" s="165" t="n">
        <v>398</v>
      </c>
      <c r="E31" s="206" t="n">
        <v>11065</v>
      </c>
      <c r="F31" s="165" t="n">
        <v>591</v>
      </c>
      <c r="G31" s="207" t="n">
        <v>7064</v>
      </c>
      <c r="H31" s="207" t="n">
        <v>2863</v>
      </c>
      <c r="I31" s="165" t="n">
        <v>383</v>
      </c>
      <c r="J31" s="165" t="n">
        <v>165</v>
      </c>
    </row>
    <row r="32" customFormat="false" ht="14.25" hidden="false" customHeight="true" outlineLevel="0" collapsed="false">
      <c r="A32" s="204" t="n">
        <v>1994</v>
      </c>
      <c r="B32" s="205" t="n">
        <v>12127</v>
      </c>
      <c r="C32" s="165" t="n">
        <v>725</v>
      </c>
      <c r="D32" s="165" t="n">
        <v>389</v>
      </c>
      <c r="E32" s="206" t="n">
        <v>11012</v>
      </c>
      <c r="F32" s="165" t="n">
        <v>621</v>
      </c>
      <c r="G32" s="207" t="n">
        <v>7152</v>
      </c>
      <c r="H32" s="207" t="n">
        <v>2791</v>
      </c>
      <c r="I32" s="165" t="n">
        <v>303</v>
      </c>
      <c r="J32" s="165" t="n">
        <v>145</v>
      </c>
    </row>
    <row r="33" customFormat="false" ht="14.25" hidden="false" customHeight="true" outlineLevel="0" collapsed="false">
      <c r="A33" s="204" t="n">
        <v>1995</v>
      </c>
      <c r="B33" s="205" t="n">
        <v>12102</v>
      </c>
      <c r="C33" s="165" t="n">
        <v>739</v>
      </c>
      <c r="D33" s="165" t="n">
        <v>379</v>
      </c>
      <c r="E33" s="206" t="n">
        <v>10985</v>
      </c>
      <c r="F33" s="165" t="n">
        <v>623</v>
      </c>
      <c r="G33" s="207" t="n">
        <v>7130</v>
      </c>
      <c r="H33" s="207" t="n">
        <v>2751</v>
      </c>
      <c r="I33" s="165" t="n">
        <v>320</v>
      </c>
      <c r="J33" s="165" t="n">
        <v>160</v>
      </c>
    </row>
    <row r="34" customFormat="false" ht="14.25" hidden="false" customHeight="true" outlineLevel="0" collapsed="false">
      <c r="A34" s="204" t="n">
        <v>1996</v>
      </c>
      <c r="B34" s="205" t="n">
        <v>12275</v>
      </c>
      <c r="C34" s="208" t="n">
        <v>773</v>
      </c>
      <c r="D34" s="208" t="n">
        <v>296</v>
      </c>
      <c r="E34" s="206" t="n">
        <v>11206</v>
      </c>
      <c r="F34" s="208" t="n">
        <v>639</v>
      </c>
      <c r="G34" s="207" t="n">
        <v>7304</v>
      </c>
      <c r="H34" s="207" t="n">
        <v>2783</v>
      </c>
      <c r="I34" s="210" t="n">
        <v>326</v>
      </c>
      <c r="J34" s="210" t="n">
        <v>153</v>
      </c>
    </row>
    <row r="35" customFormat="false" ht="14.25" hidden="false" customHeight="true" outlineLevel="0" collapsed="false">
      <c r="A35" s="204" t="n">
        <v>1997</v>
      </c>
      <c r="B35" s="205" t="n">
        <v>12299</v>
      </c>
      <c r="C35" s="208" t="n">
        <v>806</v>
      </c>
      <c r="D35" s="208" t="n">
        <v>267</v>
      </c>
      <c r="E35" s="206" t="n">
        <v>11225</v>
      </c>
      <c r="F35" s="208" t="n">
        <v>657</v>
      </c>
      <c r="G35" s="207" t="n">
        <v>7320</v>
      </c>
      <c r="H35" s="207" t="n">
        <v>2779</v>
      </c>
      <c r="I35" s="165" t="n">
        <v>323</v>
      </c>
      <c r="J35" s="165" t="n">
        <v>146</v>
      </c>
    </row>
    <row r="36" customFormat="false" ht="14.25" hidden="false" customHeight="true" outlineLevel="0" collapsed="false">
      <c r="A36" s="204" t="n">
        <v>1998</v>
      </c>
      <c r="B36" s="205" t="n">
        <v>12416</v>
      </c>
      <c r="C36" s="208" t="n">
        <v>827</v>
      </c>
      <c r="D36" s="208" t="n">
        <v>286</v>
      </c>
      <c r="E36" s="206" t="n">
        <v>11303</v>
      </c>
      <c r="F36" s="208" t="n">
        <v>656</v>
      </c>
      <c r="G36" s="207" t="n">
        <v>7379</v>
      </c>
      <c r="H36" s="207" t="n">
        <v>2782</v>
      </c>
      <c r="I36" s="165" t="n">
        <v>339</v>
      </c>
      <c r="J36" s="165" t="n">
        <v>146</v>
      </c>
    </row>
    <row r="37" customFormat="false" ht="14.25" hidden="false" customHeight="true" outlineLevel="0" collapsed="false">
      <c r="A37" s="204" t="n">
        <v>1999</v>
      </c>
      <c r="B37" s="205" t="n">
        <v>12738</v>
      </c>
      <c r="C37" s="208" t="n">
        <v>830</v>
      </c>
      <c r="D37" s="208" t="n">
        <v>225</v>
      </c>
      <c r="E37" s="206" t="n">
        <v>11683</v>
      </c>
      <c r="F37" s="208" t="n">
        <v>658</v>
      </c>
      <c r="G37" s="207" t="n">
        <v>7645</v>
      </c>
      <c r="H37" s="207" t="n">
        <v>2862</v>
      </c>
      <c r="I37" s="165" t="n">
        <v>351</v>
      </c>
      <c r="J37" s="165" t="n">
        <v>168</v>
      </c>
    </row>
    <row r="38" customFormat="false" ht="14.25" hidden="false" customHeight="true" outlineLevel="0" collapsed="false">
      <c r="A38" s="204" t="n">
        <v>2000</v>
      </c>
      <c r="B38" s="205" t="n">
        <v>12950</v>
      </c>
      <c r="C38" s="208" t="n">
        <v>845</v>
      </c>
      <c r="D38" s="208" t="n">
        <v>231</v>
      </c>
      <c r="E38" s="206" t="n">
        <v>11874</v>
      </c>
      <c r="F38" s="208" t="n">
        <v>653</v>
      </c>
      <c r="G38" s="207" t="n">
        <v>7738</v>
      </c>
      <c r="H38" s="207" t="n">
        <v>2931</v>
      </c>
      <c r="I38" s="165" t="n">
        <v>375</v>
      </c>
      <c r="J38" s="165" t="n">
        <v>178</v>
      </c>
    </row>
    <row r="39" customFormat="false" ht="14.25" hidden="false" customHeight="true" outlineLevel="0" collapsed="false">
      <c r="A39" s="204" t="n">
        <v>2001</v>
      </c>
      <c r="B39" s="205" t="n">
        <v>13226</v>
      </c>
      <c r="C39" s="208" t="n">
        <v>844</v>
      </c>
      <c r="D39" s="208" t="n">
        <v>319</v>
      </c>
      <c r="E39" s="206" t="n">
        <f aca="false">SUM(B39-C39-D39)</f>
        <v>12063</v>
      </c>
      <c r="F39" s="208" t="n">
        <v>654</v>
      </c>
      <c r="G39" s="207" t="n">
        <v>8034</v>
      </c>
      <c r="H39" s="207" t="n">
        <v>2835</v>
      </c>
      <c r="I39" s="165" t="n">
        <v>365</v>
      </c>
      <c r="J39" s="165" t="n">
        <v>176</v>
      </c>
    </row>
    <row r="40" customFormat="false" ht="14.25" hidden="false" customHeight="true" outlineLevel="0" collapsed="false">
      <c r="A40" s="209"/>
      <c r="B40" s="209"/>
      <c r="C40" s="165"/>
      <c r="D40" s="165"/>
      <c r="E40" s="165"/>
      <c r="F40" s="165"/>
      <c r="G40" s="165"/>
      <c r="H40" s="165"/>
      <c r="I40" s="165"/>
      <c r="J40" s="165"/>
    </row>
    <row r="41" customFormat="false" ht="14.25" hidden="false" customHeight="true" outlineLevel="0" collapsed="false">
      <c r="A41" s="203" t="s">
        <v>53</v>
      </c>
      <c r="B41" s="203"/>
      <c r="C41" s="203"/>
      <c r="D41" s="203"/>
      <c r="E41" s="203"/>
      <c r="F41" s="203"/>
      <c r="G41" s="203"/>
      <c r="H41" s="203"/>
      <c r="I41" s="203"/>
      <c r="J41" s="203"/>
    </row>
    <row r="42" customFormat="false" ht="14.25" hidden="false" customHeight="true" outlineLevel="0" collapsed="false">
      <c r="A42" s="209"/>
      <c r="B42" s="209"/>
      <c r="C42" s="165"/>
      <c r="D42" s="165"/>
      <c r="E42" s="165"/>
      <c r="F42" s="165"/>
      <c r="G42" s="165"/>
      <c r="H42" s="165"/>
      <c r="I42" s="165"/>
      <c r="J42" s="165"/>
    </row>
    <row r="43" customFormat="false" ht="14.25" hidden="false" customHeight="true" outlineLevel="0" collapsed="false">
      <c r="A43" s="204" t="n">
        <v>1991</v>
      </c>
      <c r="B43" s="205" t="n">
        <v>29684</v>
      </c>
      <c r="C43" s="205" t="n">
        <v>2689</v>
      </c>
      <c r="D43" s="165" t="n">
        <v>516</v>
      </c>
      <c r="E43" s="206" t="n">
        <v>26479</v>
      </c>
      <c r="F43" s="205" t="n">
        <v>2421</v>
      </c>
      <c r="G43" s="205" t="n">
        <f aca="false">G15+G29</f>
        <v>12369</v>
      </c>
      <c r="H43" s="205" t="n">
        <f aca="false">H15+H29</f>
        <v>10389</v>
      </c>
      <c r="I43" s="207" t="n">
        <v>645</v>
      </c>
      <c r="J43" s="207" t="n">
        <v>656</v>
      </c>
    </row>
    <row r="44" customFormat="false" ht="14.25" hidden="false" customHeight="true" outlineLevel="0" collapsed="false">
      <c r="A44" s="204" t="n">
        <v>1992</v>
      </c>
      <c r="B44" s="205" t="n">
        <v>30094</v>
      </c>
      <c r="C44" s="205" t="n">
        <v>2699</v>
      </c>
      <c r="D44" s="165" t="n">
        <v>518</v>
      </c>
      <c r="E44" s="206" t="n">
        <v>26877</v>
      </c>
      <c r="F44" s="205" t="n">
        <v>2384</v>
      </c>
      <c r="G44" s="205" t="n">
        <f aca="false">G16+G30</f>
        <v>12899</v>
      </c>
      <c r="H44" s="205" t="n">
        <v>10494</v>
      </c>
      <c r="I44" s="207" t="n">
        <v>550</v>
      </c>
      <c r="J44" s="207" t="n">
        <v>551</v>
      </c>
    </row>
    <row r="45" customFormat="false" ht="14.25" hidden="false" customHeight="true" outlineLevel="0" collapsed="false">
      <c r="A45" s="204" t="n">
        <v>1993</v>
      </c>
      <c r="B45" s="205" t="n">
        <v>29782</v>
      </c>
      <c r="C45" s="205" t="n">
        <v>2746</v>
      </c>
      <c r="D45" s="165" t="n">
        <v>473</v>
      </c>
      <c r="E45" s="206" t="n">
        <v>26562</v>
      </c>
      <c r="F45" s="205" t="n">
        <v>2352</v>
      </c>
      <c r="G45" s="205" t="n">
        <f aca="false">G17+G31</f>
        <v>12896</v>
      </c>
      <c r="H45" s="205" t="n">
        <f aca="false">H17+H31</f>
        <v>10091</v>
      </c>
      <c r="I45" s="207" t="n">
        <v>634</v>
      </c>
      <c r="J45" s="207" t="n">
        <v>590</v>
      </c>
    </row>
    <row r="46" customFormat="false" ht="14.25" hidden="false" customHeight="true" outlineLevel="0" collapsed="false">
      <c r="A46" s="204" t="n">
        <v>1994</v>
      </c>
      <c r="B46" s="205" t="n">
        <v>29397</v>
      </c>
      <c r="C46" s="205" t="n">
        <v>2823</v>
      </c>
      <c r="D46" s="165" t="n">
        <v>474</v>
      </c>
      <c r="E46" s="206" t="n">
        <f aca="false">F46+G46+H46</f>
        <v>25086</v>
      </c>
      <c r="F46" s="205" t="n">
        <v>2316</v>
      </c>
      <c r="G46" s="205" t="n">
        <f aca="false">G18+G32</f>
        <v>13070</v>
      </c>
      <c r="H46" s="205" t="n">
        <f aca="false">H18+H32</f>
        <v>9700</v>
      </c>
      <c r="I46" s="207" t="n">
        <v>503</v>
      </c>
      <c r="J46" s="207" t="n">
        <v>511</v>
      </c>
    </row>
    <row r="47" customFormat="false" ht="14.25" hidden="false" customHeight="true" outlineLevel="0" collapsed="false">
      <c r="A47" s="204" t="n">
        <v>1995</v>
      </c>
      <c r="B47" s="205" t="n">
        <v>29244</v>
      </c>
      <c r="C47" s="205" t="n">
        <v>2850</v>
      </c>
      <c r="D47" s="165" t="n">
        <v>462</v>
      </c>
      <c r="E47" s="206" t="n">
        <f aca="false">F47+G47+H47</f>
        <v>24840</v>
      </c>
      <c r="F47" s="205" t="n">
        <v>2257</v>
      </c>
      <c r="G47" s="205" t="n">
        <f aca="false">G19+G33</f>
        <v>13017</v>
      </c>
      <c r="H47" s="205" t="n">
        <f aca="false">H19+H33</f>
        <v>9566</v>
      </c>
      <c r="I47" s="207" t="n">
        <v>541</v>
      </c>
      <c r="J47" s="207" t="n">
        <v>550</v>
      </c>
    </row>
    <row r="48" customFormat="false" ht="14.25" hidden="false" customHeight="true" outlineLevel="0" collapsed="false">
      <c r="A48" s="204" t="n">
        <v>1996</v>
      </c>
      <c r="B48" s="208" t="n">
        <v>29277</v>
      </c>
      <c r="C48" s="208" t="n">
        <v>2921</v>
      </c>
      <c r="D48" s="208" t="n">
        <v>371</v>
      </c>
      <c r="E48" s="206" t="n">
        <f aca="false">F48+G48+H48</f>
        <v>24904</v>
      </c>
      <c r="F48" s="208" t="n">
        <v>2242</v>
      </c>
      <c r="G48" s="205" t="n">
        <f aca="false">G20+G34</f>
        <v>13107</v>
      </c>
      <c r="H48" s="205" t="n">
        <f aca="false">H20+H34</f>
        <v>9555</v>
      </c>
      <c r="I48" s="207" t="n">
        <v>548</v>
      </c>
      <c r="J48" s="207" t="n">
        <v>533</v>
      </c>
    </row>
    <row r="49" customFormat="false" ht="14.25" hidden="false" customHeight="true" outlineLevel="0" collapsed="false">
      <c r="A49" s="204" t="n">
        <v>1997</v>
      </c>
      <c r="B49" s="208" t="n">
        <v>29199</v>
      </c>
      <c r="C49" s="208" t="n">
        <v>3014</v>
      </c>
      <c r="D49" s="208" t="n">
        <v>346</v>
      </c>
      <c r="E49" s="206" t="n">
        <f aca="false">F49+G49+H49</f>
        <v>24775</v>
      </c>
      <c r="F49" s="208" t="n">
        <v>2212</v>
      </c>
      <c r="G49" s="205" t="n">
        <f aca="false">G21+G35</f>
        <v>13362</v>
      </c>
      <c r="H49" s="205" t="n">
        <f aca="false">H21+H35</f>
        <v>9201</v>
      </c>
      <c r="I49" s="165" t="n">
        <v>551</v>
      </c>
      <c r="J49" s="165" t="n">
        <v>514</v>
      </c>
    </row>
    <row r="50" customFormat="false" ht="14.25" hidden="false" customHeight="true" outlineLevel="0" collapsed="false">
      <c r="A50" s="204" t="n">
        <v>1998</v>
      </c>
      <c r="B50" s="208" t="n">
        <v>29317</v>
      </c>
      <c r="C50" s="208" t="n">
        <v>3051</v>
      </c>
      <c r="D50" s="208" t="n">
        <v>370</v>
      </c>
      <c r="E50" s="206" t="n">
        <f aca="false">F50+G50+H50</f>
        <v>24799</v>
      </c>
      <c r="F50" s="208" t="n">
        <v>2148</v>
      </c>
      <c r="G50" s="205" t="n">
        <f aca="false">G22+G36</f>
        <v>13478</v>
      </c>
      <c r="H50" s="205" t="n">
        <f aca="false">H22+H36</f>
        <v>9173</v>
      </c>
      <c r="I50" s="165" t="n">
        <v>589</v>
      </c>
      <c r="J50" s="165" t="n">
        <v>508</v>
      </c>
    </row>
    <row r="51" customFormat="false" ht="14.25" hidden="false" customHeight="true" outlineLevel="0" collapsed="false">
      <c r="A51" s="204" t="n">
        <v>1999</v>
      </c>
      <c r="B51" s="208" t="n">
        <v>29729</v>
      </c>
      <c r="C51" s="208" t="n">
        <v>3049</v>
      </c>
      <c r="D51" s="208" t="n">
        <v>296</v>
      </c>
      <c r="E51" s="206" t="n">
        <f aca="false">F51+G51+H51</f>
        <v>25218</v>
      </c>
      <c r="F51" s="208" t="n">
        <v>2109</v>
      </c>
      <c r="G51" s="205" t="n">
        <v>13889</v>
      </c>
      <c r="H51" s="205" t="n">
        <v>9220</v>
      </c>
      <c r="I51" s="165" t="n">
        <v>600</v>
      </c>
      <c r="J51" s="165" t="n">
        <v>566</v>
      </c>
    </row>
    <row r="52" customFormat="false" ht="14.25" hidden="false" customHeight="true" outlineLevel="0" collapsed="false">
      <c r="A52" s="204" t="n">
        <v>2000</v>
      </c>
      <c r="B52" s="208" t="n">
        <v>30009</v>
      </c>
      <c r="C52" s="208" t="n">
        <v>3089</v>
      </c>
      <c r="D52" s="208" t="n">
        <v>305</v>
      </c>
      <c r="E52" s="206" t="n">
        <v>26615</v>
      </c>
      <c r="F52" s="208" t="n">
        <v>2037</v>
      </c>
      <c r="G52" s="205" t="n">
        <v>13941</v>
      </c>
      <c r="H52" s="205" t="n">
        <f aca="false">H24+H38</f>
        <v>9426</v>
      </c>
      <c r="I52" s="165" t="n">
        <v>629</v>
      </c>
      <c r="J52" s="165" t="n">
        <v>583</v>
      </c>
    </row>
    <row r="53" customFormat="false" ht="14.25" hidden="false" customHeight="true" outlineLevel="0" collapsed="false">
      <c r="A53" s="204" t="n">
        <v>2001</v>
      </c>
      <c r="B53" s="205" t="n">
        <v>30307</v>
      </c>
      <c r="C53" s="208" t="n">
        <v>3070</v>
      </c>
      <c r="D53" s="208" t="n">
        <v>408</v>
      </c>
      <c r="E53" s="206" t="n">
        <f aca="false">SUM(B53-C53-D53)</f>
        <v>26829</v>
      </c>
      <c r="F53" s="208" t="n">
        <v>1973</v>
      </c>
      <c r="G53" s="207" t="n">
        <v>14756</v>
      </c>
      <c r="H53" s="207" t="n">
        <v>8925</v>
      </c>
      <c r="I53" s="165" t="n">
        <v>617</v>
      </c>
      <c r="J53" s="165" t="n">
        <v>559</v>
      </c>
    </row>
    <row r="54" customFormat="false" ht="12.75" hidden="false" customHeight="false" outlineLevel="0" collapsed="false">
      <c r="A54" s="211"/>
      <c r="B54" s="211"/>
      <c r="C54" s="211"/>
      <c r="D54" s="211"/>
      <c r="E54" s="211"/>
      <c r="F54" s="211"/>
      <c r="G54" s="211"/>
      <c r="H54" s="211"/>
      <c r="I54" s="211"/>
      <c r="J54" s="211"/>
    </row>
  </sheetData>
  <mergeCells count="20">
    <mergeCell ref="A1:J1"/>
    <mergeCell ref="A2:J2"/>
    <mergeCell ref="A3:J3"/>
    <mergeCell ref="A5:A11"/>
    <mergeCell ref="B5:B11"/>
    <mergeCell ref="C5:J5"/>
    <mergeCell ref="C6:C11"/>
    <mergeCell ref="D6:D11"/>
    <mergeCell ref="E6:E11"/>
    <mergeCell ref="F6:J6"/>
    <mergeCell ref="F7:F11"/>
    <mergeCell ref="G7:G11"/>
    <mergeCell ref="H7:H11"/>
    <mergeCell ref="I7:J8"/>
    <mergeCell ref="I9:I10"/>
    <mergeCell ref="J9:J10"/>
    <mergeCell ref="I11:J11"/>
    <mergeCell ref="A13:J13"/>
    <mergeCell ref="A27:J27"/>
    <mergeCell ref="A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s="52" customFormat="true" ht="15.75" hidden="false" customHeight="true" outlineLevel="0" collapsed="false">
      <c r="A1" s="212" t="s">
        <v>202</v>
      </c>
      <c r="B1" s="212"/>
      <c r="C1" s="212"/>
      <c r="D1" s="212"/>
      <c r="E1" s="212"/>
    </row>
    <row r="2" s="52" customFormat="true" ht="15.75" hidden="false" customHeight="true" outlineLevel="0" collapsed="false">
      <c r="A2" s="79" t="s">
        <v>5</v>
      </c>
      <c r="B2" s="79"/>
      <c r="C2" s="79"/>
      <c r="D2" s="79"/>
      <c r="E2" s="79"/>
    </row>
    <row r="3" s="52" customFormat="true" ht="15.75" hidden="false" customHeight="true" outlineLevel="0" collapsed="false">
      <c r="A3" s="79" t="s">
        <v>203</v>
      </c>
      <c r="B3" s="79"/>
      <c r="C3" s="79"/>
      <c r="D3" s="79"/>
      <c r="E3" s="79"/>
    </row>
    <row r="4" s="52" customFormat="true" ht="12" hidden="false" customHeight="true" outlineLevel="0" collapsed="false"/>
    <row r="5" s="52" customFormat="true" ht="13.5" hidden="false" customHeight="true" outlineLevel="0" collapsed="false">
      <c r="A5" s="171" t="s">
        <v>204</v>
      </c>
      <c r="B5" s="171" t="n">
        <v>1991</v>
      </c>
      <c r="C5" s="173" t="n">
        <v>1992</v>
      </c>
      <c r="D5" s="173" t="n">
        <v>1993</v>
      </c>
      <c r="E5" s="174" t="n">
        <v>1994</v>
      </c>
      <c r="F5" s="117"/>
    </row>
    <row r="6" customFormat="false" ht="12" hidden="false" customHeight="true" outlineLevel="0" collapsed="false">
      <c r="A6" s="52"/>
      <c r="B6" s="52"/>
      <c r="C6" s="52"/>
      <c r="D6" s="52"/>
      <c r="E6" s="52"/>
    </row>
    <row r="7" customFormat="false" ht="12" hidden="false" customHeight="true" outlineLevel="0" collapsed="false">
      <c r="A7" s="213" t="s">
        <v>59</v>
      </c>
      <c r="B7" s="213"/>
      <c r="C7" s="213"/>
      <c r="D7" s="213"/>
      <c r="E7" s="213"/>
    </row>
    <row r="8" customFormat="false" ht="12" hidden="false" customHeight="true" outlineLevel="0" collapsed="false">
      <c r="A8" s="52"/>
      <c r="B8" s="52"/>
      <c r="C8" s="52"/>
      <c r="D8" s="52"/>
      <c r="E8" s="52"/>
    </row>
    <row r="9" s="52" customFormat="true" ht="12" hidden="false" customHeight="true" outlineLevel="0" collapsed="false">
      <c r="A9" s="214" t="s">
        <v>205</v>
      </c>
      <c r="B9" s="215" t="n">
        <v>597</v>
      </c>
      <c r="C9" s="215" t="n">
        <v>601</v>
      </c>
      <c r="D9" s="215" t="n">
        <v>570</v>
      </c>
      <c r="E9" s="215" t="n">
        <v>554</v>
      </c>
    </row>
    <row r="10" customFormat="false" ht="12" hidden="false" customHeight="true" outlineLevel="0" collapsed="false">
      <c r="A10" s="194"/>
      <c r="B10" s="175"/>
      <c r="C10" s="175"/>
      <c r="D10" s="175"/>
      <c r="E10" s="175"/>
    </row>
    <row r="11" customFormat="false" ht="12" hidden="false" customHeight="true" outlineLevel="0" collapsed="false">
      <c r="A11" s="214" t="s">
        <v>206</v>
      </c>
      <c r="B11" s="175"/>
      <c r="C11" s="175"/>
      <c r="D11" s="175"/>
      <c r="E11" s="175"/>
    </row>
    <row r="12" customFormat="false" ht="12" hidden="false" customHeight="true" outlineLevel="0" collapsed="false">
      <c r="A12" s="216" t="s">
        <v>207</v>
      </c>
      <c r="B12" s="215" t="n">
        <v>403</v>
      </c>
      <c r="C12" s="215" t="n">
        <v>410</v>
      </c>
      <c r="D12" s="215" t="n">
        <v>391</v>
      </c>
      <c r="E12" s="215" t="n">
        <v>372</v>
      </c>
    </row>
    <row r="13" customFormat="false" ht="12" hidden="false" customHeight="true" outlineLevel="0" collapsed="false">
      <c r="A13" s="216" t="s">
        <v>208</v>
      </c>
      <c r="B13" s="215" t="n">
        <v>6893</v>
      </c>
      <c r="C13" s="215" t="n">
        <v>6807</v>
      </c>
      <c r="D13" s="215" t="n">
        <v>6582</v>
      </c>
      <c r="E13" s="215" t="n">
        <v>6241</v>
      </c>
    </row>
    <row r="14" customFormat="false" ht="12" hidden="false" customHeight="true" outlineLevel="0" collapsed="false">
      <c r="A14" s="216" t="s">
        <v>209</v>
      </c>
      <c r="B14" s="215" t="n">
        <v>1787</v>
      </c>
      <c r="C14" s="215" t="n">
        <v>1849</v>
      </c>
      <c r="D14" s="215" t="n">
        <v>1889</v>
      </c>
      <c r="E14" s="215" t="n">
        <v>1887</v>
      </c>
    </row>
    <row r="15" customFormat="false" ht="12" hidden="false" customHeight="true" outlineLevel="0" collapsed="false">
      <c r="A15" s="217" t="s">
        <v>210</v>
      </c>
      <c r="B15" s="175" t="n">
        <f aca="false">SUM(B12:B14)</f>
        <v>9083</v>
      </c>
      <c r="C15" s="175" t="n">
        <v>9065</v>
      </c>
      <c r="D15" s="175" t="n">
        <f aca="false">SUM(D12:D14)</f>
        <v>8862</v>
      </c>
      <c r="E15" s="175" t="n">
        <f aca="false">SUM(E12:E14)</f>
        <v>8500</v>
      </c>
    </row>
    <row r="16" customFormat="false" ht="12" hidden="false" customHeight="true" outlineLevel="0" collapsed="false">
      <c r="A16" s="194"/>
      <c r="B16" s="175"/>
      <c r="C16" s="175"/>
      <c r="D16" s="175"/>
      <c r="E16" s="175"/>
    </row>
    <row r="17" customFormat="false" ht="12" hidden="false" customHeight="true" outlineLevel="0" collapsed="false">
      <c r="A17" s="214" t="s">
        <v>211</v>
      </c>
      <c r="B17" s="175"/>
      <c r="C17" s="175"/>
      <c r="D17" s="175"/>
      <c r="E17" s="175"/>
    </row>
    <row r="18" customFormat="false" ht="12" hidden="false" customHeight="true" outlineLevel="0" collapsed="false">
      <c r="A18" s="216" t="s">
        <v>212</v>
      </c>
      <c r="B18" s="215" t="n">
        <v>1521</v>
      </c>
      <c r="C18" s="215" t="n">
        <v>1567</v>
      </c>
      <c r="D18" s="215" t="n">
        <v>1552</v>
      </c>
      <c r="E18" s="215" t="n">
        <v>1561</v>
      </c>
    </row>
    <row r="19" customFormat="false" ht="12" hidden="false" customHeight="true" outlineLevel="0" collapsed="false">
      <c r="A19" s="216" t="s">
        <v>213</v>
      </c>
      <c r="B19" s="215" t="n">
        <v>1263</v>
      </c>
      <c r="C19" s="215" t="n">
        <v>1261</v>
      </c>
      <c r="D19" s="215" t="n">
        <v>1259</v>
      </c>
      <c r="E19" s="215" t="n">
        <v>1230</v>
      </c>
    </row>
    <row r="20" customFormat="false" ht="12" hidden="false" customHeight="true" outlineLevel="0" collapsed="false">
      <c r="A20" s="217" t="s">
        <v>210</v>
      </c>
      <c r="B20" s="215" t="n">
        <f aca="false">SUM(B18:B19)</f>
        <v>2784</v>
      </c>
      <c r="C20" s="215" t="n">
        <f aca="false">SUM(C18:C19)</f>
        <v>2828</v>
      </c>
      <c r="D20" s="215" t="n">
        <f aca="false">SUM(D18:D19)</f>
        <v>2811</v>
      </c>
      <c r="E20" s="215" t="n">
        <v>2792</v>
      </c>
    </row>
    <row r="21" customFormat="false" ht="12" hidden="false" customHeight="true" outlineLevel="0" collapsed="false">
      <c r="A21" s="143"/>
      <c r="B21" s="143"/>
      <c r="C21" s="143"/>
      <c r="D21" s="143"/>
      <c r="E21" s="143"/>
    </row>
    <row r="22" customFormat="false" ht="12" hidden="false" customHeight="true" outlineLevel="0" collapsed="false">
      <c r="A22" s="214" t="s">
        <v>214</v>
      </c>
      <c r="B22" s="175"/>
      <c r="C22" s="175"/>
      <c r="D22" s="175"/>
      <c r="E22" s="175"/>
    </row>
    <row r="23" customFormat="false" ht="12" hidden="false" customHeight="true" outlineLevel="0" collapsed="false">
      <c r="A23" s="216" t="s">
        <v>215</v>
      </c>
      <c r="B23" s="215" t="n">
        <v>562</v>
      </c>
      <c r="C23" s="215" t="n">
        <v>585</v>
      </c>
      <c r="D23" s="215" t="n">
        <v>581</v>
      </c>
      <c r="E23" s="215" t="n">
        <v>569</v>
      </c>
    </row>
    <row r="24" customFormat="false" ht="12" hidden="false" customHeight="true" outlineLevel="0" collapsed="false">
      <c r="A24" s="218" t="s">
        <v>216</v>
      </c>
      <c r="B24" s="215"/>
      <c r="C24" s="215"/>
      <c r="D24" s="215"/>
      <c r="E24" s="215"/>
    </row>
    <row r="25" customFormat="false" ht="12" hidden="false" customHeight="true" outlineLevel="0" collapsed="false">
      <c r="A25" s="219" t="s">
        <v>217</v>
      </c>
      <c r="B25" s="215" t="n">
        <v>2628</v>
      </c>
      <c r="C25" s="215" t="n">
        <v>2685</v>
      </c>
      <c r="D25" s="215" t="n">
        <v>2808</v>
      </c>
      <c r="E25" s="215" t="n">
        <v>2872</v>
      </c>
    </row>
    <row r="26" customFormat="false" ht="12" hidden="false" customHeight="true" outlineLevel="0" collapsed="false">
      <c r="A26" s="218" t="s">
        <v>218</v>
      </c>
      <c r="B26" s="215"/>
      <c r="C26" s="215"/>
      <c r="D26" s="215"/>
      <c r="E26" s="215"/>
    </row>
    <row r="27" customFormat="false" ht="12" hidden="false" customHeight="true" outlineLevel="0" collapsed="false">
      <c r="A27" s="219" t="s">
        <v>219</v>
      </c>
      <c r="B27" s="215" t="n">
        <v>222</v>
      </c>
      <c r="C27" s="215" t="n">
        <v>226</v>
      </c>
      <c r="D27" s="215" t="n">
        <v>238</v>
      </c>
      <c r="E27" s="215" t="n">
        <v>247</v>
      </c>
    </row>
    <row r="28" customFormat="false" ht="12" hidden="false" customHeight="true" outlineLevel="0" collapsed="false">
      <c r="A28" s="220" t="s">
        <v>220</v>
      </c>
      <c r="B28" s="215" t="n">
        <v>1844</v>
      </c>
      <c r="C28" s="215" t="n">
        <v>1855</v>
      </c>
      <c r="D28" s="215" t="n">
        <v>1751</v>
      </c>
      <c r="E28" s="215" t="n">
        <v>1735</v>
      </c>
    </row>
    <row r="29" customFormat="false" ht="12" hidden="false" customHeight="true" outlineLevel="0" collapsed="false">
      <c r="A29" s="220"/>
      <c r="B29" s="215"/>
      <c r="C29" s="215"/>
      <c r="D29" s="215"/>
      <c r="E29" s="215"/>
    </row>
    <row r="30" customFormat="false" ht="12" hidden="false" customHeight="true" outlineLevel="0" collapsed="false">
      <c r="A30" s="217" t="s">
        <v>210</v>
      </c>
      <c r="B30" s="175" t="n">
        <v>5255</v>
      </c>
      <c r="C30" s="175" t="n">
        <v>5350</v>
      </c>
      <c r="D30" s="175" t="n">
        <f aca="false">SUM(D23:D29)</f>
        <v>5378</v>
      </c>
      <c r="E30" s="175" t="n">
        <v>5424</v>
      </c>
    </row>
    <row r="31" customFormat="false" ht="12" hidden="false" customHeight="true" outlineLevel="0" collapsed="false">
      <c r="A31" s="143"/>
      <c r="B31" s="175"/>
      <c r="C31" s="175"/>
      <c r="D31" s="175"/>
      <c r="E31" s="175"/>
    </row>
    <row r="32" customFormat="false" ht="12" hidden="false" customHeight="true" outlineLevel="0" collapsed="false">
      <c r="A32" s="221" t="s">
        <v>74</v>
      </c>
      <c r="B32" s="215" t="n">
        <v>17719</v>
      </c>
      <c r="C32" s="215" t="n">
        <v>17845</v>
      </c>
      <c r="D32" s="215" t="n">
        <v>17621</v>
      </c>
      <c r="E32" s="215" t="n">
        <v>17270</v>
      </c>
    </row>
    <row r="33" customFormat="false" ht="12" hidden="false" customHeight="true" outlineLevel="0" collapsed="false">
      <c r="A33" s="222"/>
      <c r="B33" s="143"/>
      <c r="C33" s="143"/>
      <c r="D33" s="143"/>
      <c r="E33" s="143"/>
    </row>
    <row r="34" customFormat="false" ht="12" hidden="false" customHeight="true" outlineLevel="0" collapsed="false">
      <c r="A34" s="213" t="s">
        <v>76</v>
      </c>
      <c r="B34" s="213"/>
      <c r="C34" s="213"/>
      <c r="D34" s="213"/>
      <c r="E34" s="213"/>
    </row>
    <row r="35" customFormat="false" ht="12" hidden="false" customHeight="true" outlineLevel="0" collapsed="false">
      <c r="A35" s="143"/>
      <c r="B35" s="143"/>
      <c r="C35" s="143"/>
      <c r="D35" s="143"/>
      <c r="E35" s="143"/>
    </row>
    <row r="36" customFormat="false" ht="12" hidden="false" customHeight="true" outlineLevel="0" collapsed="false">
      <c r="A36" s="214" t="s">
        <v>205</v>
      </c>
      <c r="B36" s="215" t="n">
        <v>448</v>
      </c>
      <c r="C36" s="215" t="n">
        <v>440</v>
      </c>
      <c r="D36" s="215" t="n">
        <v>411</v>
      </c>
      <c r="E36" s="215" t="n">
        <v>375</v>
      </c>
    </row>
    <row r="37" customFormat="false" ht="12" hidden="false" customHeight="true" outlineLevel="0" collapsed="false">
      <c r="A37" s="214"/>
      <c r="B37" s="175"/>
      <c r="C37" s="175"/>
      <c r="D37" s="175"/>
      <c r="E37" s="175"/>
    </row>
    <row r="38" customFormat="false" ht="12" hidden="false" customHeight="true" outlineLevel="0" collapsed="false">
      <c r="A38" s="214" t="s">
        <v>206</v>
      </c>
      <c r="B38" s="175"/>
      <c r="C38" s="175"/>
      <c r="D38" s="175"/>
      <c r="E38" s="175"/>
    </row>
    <row r="39" customFormat="false" ht="12" hidden="false" customHeight="true" outlineLevel="0" collapsed="false">
      <c r="A39" s="216" t="s">
        <v>207</v>
      </c>
      <c r="B39" s="215" t="n">
        <v>54</v>
      </c>
      <c r="C39" s="215" t="n">
        <v>61</v>
      </c>
      <c r="D39" s="215" t="n">
        <v>62</v>
      </c>
      <c r="E39" s="215" t="n">
        <v>62</v>
      </c>
    </row>
    <row r="40" customFormat="false" ht="12" hidden="false" customHeight="true" outlineLevel="0" collapsed="false">
      <c r="A40" s="216" t="s">
        <v>208</v>
      </c>
      <c r="B40" s="215" t="n">
        <v>2696</v>
      </c>
      <c r="C40" s="215" t="n">
        <v>2655</v>
      </c>
      <c r="D40" s="215" t="n">
        <v>2473</v>
      </c>
      <c r="E40" s="215" t="n">
        <v>2343</v>
      </c>
    </row>
    <row r="41" customFormat="false" ht="12" hidden="false" customHeight="true" outlineLevel="0" collapsed="false">
      <c r="A41" s="216" t="s">
        <v>209</v>
      </c>
      <c r="B41" s="215" t="n">
        <v>232</v>
      </c>
      <c r="C41" s="215" t="n">
        <v>253</v>
      </c>
      <c r="D41" s="215" t="n">
        <v>250</v>
      </c>
      <c r="E41" s="215" t="n">
        <v>259</v>
      </c>
    </row>
    <row r="42" customFormat="false" ht="12" hidden="false" customHeight="true" outlineLevel="0" collapsed="false">
      <c r="A42" s="217" t="s">
        <v>210</v>
      </c>
      <c r="B42" s="175" t="n">
        <v>2983</v>
      </c>
      <c r="C42" s="175" t="n">
        <v>2969</v>
      </c>
      <c r="D42" s="175" t="n">
        <v>2785</v>
      </c>
      <c r="E42" s="175" t="n">
        <v>2664</v>
      </c>
    </row>
    <row r="43" customFormat="false" ht="12" hidden="false" customHeight="true" outlineLevel="0" collapsed="false">
      <c r="A43" s="214"/>
      <c r="B43" s="175"/>
      <c r="C43" s="175"/>
      <c r="D43" s="175"/>
      <c r="E43" s="175"/>
    </row>
    <row r="44" customFormat="false" ht="12" hidden="false" customHeight="true" outlineLevel="0" collapsed="false">
      <c r="A44" s="214" t="s">
        <v>211</v>
      </c>
      <c r="B44" s="175"/>
      <c r="C44" s="175"/>
      <c r="D44" s="175"/>
      <c r="E44" s="175"/>
    </row>
    <row r="45" customFormat="false" ht="12" hidden="false" customHeight="true" outlineLevel="0" collapsed="false">
      <c r="A45" s="216" t="s">
        <v>212</v>
      </c>
      <c r="B45" s="215" t="n">
        <v>2069</v>
      </c>
      <c r="C45" s="215" t="n">
        <v>2123</v>
      </c>
      <c r="D45" s="215" t="n">
        <v>2092</v>
      </c>
      <c r="E45" s="215" t="n">
        <v>2083</v>
      </c>
    </row>
    <row r="46" customFormat="false" ht="12" hidden="false" customHeight="true" outlineLevel="0" collapsed="false">
      <c r="A46" s="216" t="s">
        <v>213</v>
      </c>
      <c r="B46" s="215" t="n">
        <v>439</v>
      </c>
      <c r="C46" s="215" t="n">
        <v>451</v>
      </c>
      <c r="D46" s="215" t="n">
        <v>457</v>
      </c>
      <c r="E46" s="215" t="n">
        <v>459</v>
      </c>
    </row>
    <row r="47" customFormat="false" ht="12" hidden="false" customHeight="true" outlineLevel="0" collapsed="false">
      <c r="A47" s="217" t="s">
        <v>210</v>
      </c>
      <c r="B47" s="175" t="n">
        <v>2507</v>
      </c>
      <c r="C47" s="175" t="n">
        <v>2573</v>
      </c>
      <c r="D47" s="175" t="n">
        <v>2549</v>
      </c>
      <c r="E47" s="175" t="n">
        <v>2542</v>
      </c>
    </row>
    <row r="48" customFormat="false" ht="12" hidden="false" customHeight="true" outlineLevel="0" collapsed="false">
      <c r="A48" s="143"/>
      <c r="B48" s="143"/>
      <c r="C48" s="143"/>
      <c r="D48" s="143"/>
      <c r="E48" s="143"/>
    </row>
    <row r="49" customFormat="false" ht="12" hidden="false" customHeight="true" outlineLevel="0" collapsed="false">
      <c r="A49" s="214" t="s">
        <v>214</v>
      </c>
      <c r="B49" s="175"/>
      <c r="C49" s="175"/>
      <c r="D49" s="175"/>
      <c r="E49" s="175"/>
    </row>
    <row r="50" customFormat="false" ht="12" hidden="false" customHeight="true" outlineLevel="0" collapsed="false">
      <c r="A50" s="216" t="s">
        <v>215</v>
      </c>
      <c r="B50" s="215" t="n">
        <v>539</v>
      </c>
      <c r="C50" s="215" t="n">
        <v>560</v>
      </c>
      <c r="D50" s="215" t="n">
        <v>574</v>
      </c>
      <c r="E50" s="215" t="n">
        <v>565</v>
      </c>
    </row>
    <row r="51" customFormat="false" ht="12" hidden="false" customHeight="true" outlineLevel="0" collapsed="false">
      <c r="A51" s="218" t="s">
        <v>216</v>
      </c>
      <c r="B51" s="223"/>
      <c r="C51" s="223"/>
      <c r="D51" s="223"/>
      <c r="E51" s="223"/>
    </row>
    <row r="52" customFormat="false" ht="12" hidden="false" customHeight="true" outlineLevel="0" collapsed="false">
      <c r="A52" s="219" t="s">
        <v>217</v>
      </c>
      <c r="B52" s="223" t="n">
        <v>4138</v>
      </c>
      <c r="C52" s="223" t="n">
        <v>4277</v>
      </c>
      <c r="D52" s="223" t="n">
        <v>4451</v>
      </c>
      <c r="E52" s="223" t="n">
        <v>4490</v>
      </c>
    </row>
    <row r="53" customFormat="false" ht="12" hidden="false" customHeight="true" outlineLevel="0" collapsed="false">
      <c r="A53" s="218" t="s">
        <v>218</v>
      </c>
      <c r="B53" s="215"/>
      <c r="C53" s="215"/>
      <c r="D53" s="215"/>
      <c r="E53" s="215"/>
    </row>
    <row r="54" customFormat="false" ht="12" hidden="false" customHeight="true" outlineLevel="0" collapsed="false">
      <c r="A54" s="219" t="s">
        <v>219</v>
      </c>
      <c r="B54" s="215" t="n">
        <v>437</v>
      </c>
      <c r="C54" s="215" t="n">
        <v>477</v>
      </c>
      <c r="D54" s="215" t="n">
        <v>465</v>
      </c>
      <c r="E54" s="215" t="n">
        <v>486</v>
      </c>
    </row>
    <row r="55" customFormat="false" ht="12" hidden="false" customHeight="true" outlineLevel="0" collapsed="false">
      <c r="A55" s="218" t="s">
        <v>220</v>
      </c>
      <c r="B55" s="223" t="n">
        <v>914</v>
      </c>
      <c r="C55" s="223" t="n">
        <v>952</v>
      </c>
      <c r="D55" s="223" t="n">
        <v>926</v>
      </c>
      <c r="E55" s="223" t="n">
        <v>1005</v>
      </c>
    </row>
    <row r="56" customFormat="false" ht="12" hidden="false" customHeight="true" outlineLevel="0" collapsed="false">
      <c r="A56" s="218"/>
      <c r="B56" s="223"/>
      <c r="C56" s="223"/>
      <c r="D56" s="223"/>
      <c r="E56" s="223"/>
    </row>
    <row r="57" customFormat="false" ht="12" hidden="false" customHeight="true" outlineLevel="0" collapsed="false">
      <c r="A57" s="217" t="s">
        <v>210</v>
      </c>
      <c r="B57" s="175" t="n">
        <f aca="false">SUM(B50:B56)</f>
        <v>6028</v>
      </c>
      <c r="C57" s="175" t="n">
        <f aca="false">SUM(C50:C56)</f>
        <v>6266</v>
      </c>
      <c r="D57" s="175" t="n">
        <v>6416</v>
      </c>
      <c r="E57" s="175" t="n">
        <v>6545</v>
      </c>
    </row>
    <row r="58" customFormat="false" ht="12" hidden="false" customHeight="true" outlineLevel="0" collapsed="false">
      <c r="A58" s="143"/>
      <c r="B58" s="175"/>
      <c r="C58" s="175"/>
      <c r="D58" s="175"/>
      <c r="E58" s="175"/>
    </row>
    <row r="59" customFormat="false" ht="12" hidden="false" customHeight="true" outlineLevel="0" collapsed="false">
      <c r="A59" s="221" t="s">
        <v>74</v>
      </c>
      <c r="B59" s="215" t="n">
        <v>11965</v>
      </c>
      <c r="C59" s="215" t="n">
        <v>12249</v>
      </c>
      <c r="D59" s="215" t="n">
        <v>12161</v>
      </c>
      <c r="E59" s="215" t="n">
        <v>12127</v>
      </c>
    </row>
    <row r="60" customFormat="false" ht="12" hidden="false" customHeight="true" outlineLevel="0" collapsed="false">
      <c r="A60" s="222"/>
      <c r="B60" s="215"/>
      <c r="C60" s="215"/>
      <c r="D60" s="215"/>
      <c r="E60" s="215"/>
    </row>
    <row r="61" customFormat="false" ht="12.75" hidden="false" customHeight="true" outlineLevel="0" collapsed="false">
      <c r="A61" s="224" t="s">
        <v>221</v>
      </c>
      <c r="B61" s="224"/>
      <c r="C61" s="224"/>
      <c r="D61" s="224"/>
      <c r="E61" s="224"/>
    </row>
  </sheetData>
  <mergeCells count="6">
    <mergeCell ref="A1:E1"/>
    <mergeCell ref="A2:E2"/>
    <mergeCell ref="A3:E3"/>
    <mergeCell ref="A7:E7"/>
    <mergeCell ref="A34:E34"/>
    <mergeCell ref="A61:E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s="52" customFormat="true" ht="15.75" hidden="false" customHeight="true" outlineLevel="0" collapsed="false">
      <c r="A1" s="212" t="s">
        <v>202</v>
      </c>
      <c r="B1" s="212"/>
      <c r="C1" s="212"/>
      <c r="D1" s="212"/>
      <c r="E1" s="212"/>
    </row>
    <row r="2" s="52" customFormat="true" ht="15.75" hidden="false" customHeight="true" outlineLevel="0" collapsed="false">
      <c r="A2" s="79" t="s">
        <v>5</v>
      </c>
      <c r="B2" s="79"/>
      <c r="C2" s="79"/>
      <c r="D2" s="79"/>
      <c r="E2" s="79"/>
    </row>
    <row r="3" s="52" customFormat="true" ht="15.75" hidden="false" customHeight="true" outlineLevel="0" collapsed="false">
      <c r="A3" s="79" t="s">
        <v>203</v>
      </c>
      <c r="B3" s="79"/>
      <c r="C3" s="79"/>
      <c r="D3" s="79"/>
      <c r="E3" s="79"/>
    </row>
    <row r="4" s="52" customFormat="true" ht="12" hidden="false" customHeight="true" outlineLevel="0" collapsed="false"/>
    <row r="5" s="52" customFormat="true" ht="13.5" hidden="false" customHeight="true" outlineLevel="0" collapsed="false">
      <c r="A5" s="171" t="s">
        <v>204</v>
      </c>
      <c r="B5" s="171" t="n">
        <v>1991</v>
      </c>
      <c r="C5" s="173" t="n">
        <v>1992</v>
      </c>
      <c r="D5" s="173" t="n">
        <v>1993</v>
      </c>
      <c r="E5" s="174" t="n">
        <v>1994</v>
      </c>
      <c r="F5" s="117"/>
    </row>
    <row r="6" customFormat="false" ht="12" hidden="false" customHeight="true" outlineLevel="0" collapsed="false">
      <c r="A6" s="52"/>
      <c r="B6" s="52"/>
      <c r="C6" s="52"/>
      <c r="D6" s="52"/>
      <c r="E6" s="52"/>
    </row>
    <row r="7" customFormat="false" ht="12" hidden="false" customHeight="true" outlineLevel="0" collapsed="false">
      <c r="A7" s="213" t="s">
        <v>53</v>
      </c>
      <c r="B7" s="213"/>
      <c r="C7" s="213"/>
      <c r="D7" s="213"/>
      <c r="E7" s="213"/>
    </row>
    <row r="8" customFormat="false" ht="12" hidden="false" customHeight="true" outlineLevel="0" collapsed="false">
      <c r="A8" s="52"/>
      <c r="B8" s="52"/>
      <c r="C8" s="52"/>
      <c r="D8" s="52"/>
      <c r="E8" s="52"/>
    </row>
    <row r="9" s="52" customFormat="true" ht="12" hidden="false" customHeight="true" outlineLevel="0" collapsed="false">
      <c r="A9" s="214" t="s">
        <v>205</v>
      </c>
      <c r="B9" s="215" t="n">
        <v>1045</v>
      </c>
      <c r="C9" s="215" t="n">
        <v>1041</v>
      </c>
      <c r="D9" s="215" t="n">
        <v>981</v>
      </c>
      <c r="E9" s="215" t="n">
        <v>929</v>
      </c>
    </row>
    <row r="10" customFormat="false" ht="12" hidden="false" customHeight="true" outlineLevel="0" collapsed="false">
      <c r="A10" s="194"/>
      <c r="B10" s="175"/>
      <c r="C10" s="175"/>
      <c r="D10" s="175"/>
      <c r="E10" s="175"/>
    </row>
    <row r="11" customFormat="false" ht="12" hidden="false" customHeight="true" outlineLevel="0" collapsed="false">
      <c r="A11" s="214" t="s">
        <v>206</v>
      </c>
      <c r="B11" s="175"/>
      <c r="C11" s="175"/>
      <c r="D11" s="175"/>
      <c r="E11" s="175"/>
    </row>
    <row r="12" customFormat="false" ht="12" hidden="false" customHeight="true" outlineLevel="0" collapsed="false">
      <c r="A12" s="216" t="s">
        <v>207</v>
      </c>
      <c r="B12" s="215" t="n">
        <v>457</v>
      </c>
      <c r="C12" s="215" t="n">
        <v>471</v>
      </c>
      <c r="D12" s="215" t="n">
        <v>453</v>
      </c>
      <c r="E12" s="215" t="n">
        <v>435</v>
      </c>
    </row>
    <row r="13" customFormat="false" ht="12" hidden="false" customHeight="true" outlineLevel="0" collapsed="false">
      <c r="A13" s="216" t="s">
        <v>208</v>
      </c>
      <c r="B13" s="215" t="n">
        <v>9589</v>
      </c>
      <c r="C13" s="215" t="n">
        <v>9462</v>
      </c>
      <c r="D13" s="215" t="n">
        <v>9055</v>
      </c>
      <c r="E13" s="215" t="n">
        <v>8584</v>
      </c>
    </row>
    <row r="14" customFormat="false" ht="12" hidden="false" customHeight="true" outlineLevel="0" collapsed="false">
      <c r="A14" s="216" t="s">
        <v>209</v>
      </c>
      <c r="B14" s="215" t="n">
        <v>2019</v>
      </c>
      <c r="C14" s="215" t="n">
        <v>2102</v>
      </c>
      <c r="D14" s="215" t="n">
        <v>2138</v>
      </c>
      <c r="E14" s="215" t="n">
        <v>2146</v>
      </c>
    </row>
    <row r="15" customFormat="false" ht="12" hidden="false" customHeight="true" outlineLevel="0" collapsed="false">
      <c r="A15" s="217" t="s">
        <v>210</v>
      </c>
      <c r="B15" s="175" t="n">
        <v>12065</v>
      </c>
      <c r="C15" s="175" t="n">
        <f aca="false">SUM(C12:C14)</f>
        <v>12035</v>
      </c>
      <c r="D15" s="175" t="n">
        <f aca="false">SUM(D12:D14)</f>
        <v>11646</v>
      </c>
      <c r="E15" s="175" t="n">
        <f aca="false">SUM(E12:E14)</f>
        <v>11165</v>
      </c>
    </row>
    <row r="16" customFormat="false" ht="12" hidden="false" customHeight="true" outlineLevel="0" collapsed="false">
      <c r="A16" s="194"/>
      <c r="B16" s="175"/>
      <c r="C16" s="175"/>
      <c r="D16" s="175"/>
      <c r="E16" s="175"/>
    </row>
    <row r="17" customFormat="false" ht="12" hidden="false" customHeight="true" outlineLevel="0" collapsed="false">
      <c r="A17" s="214" t="s">
        <v>211</v>
      </c>
      <c r="B17" s="175"/>
      <c r="C17" s="175"/>
      <c r="D17" s="175"/>
      <c r="E17" s="175"/>
    </row>
    <row r="18" customFormat="false" ht="12" hidden="false" customHeight="true" outlineLevel="0" collapsed="false">
      <c r="A18" s="216" t="s">
        <v>212</v>
      </c>
      <c r="B18" s="215" t="n">
        <v>3590</v>
      </c>
      <c r="C18" s="215" t="n">
        <v>3690</v>
      </c>
      <c r="D18" s="215" t="n">
        <v>3644</v>
      </c>
      <c r="E18" s="215" t="n">
        <v>3644</v>
      </c>
    </row>
    <row r="19" customFormat="false" ht="12" hidden="false" customHeight="true" outlineLevel="0" collapsed="false">
      <c r="A19" s="216" t="s">
        <v>213</v>
      </c>
      <c r="B19" s="215" t="n">
        <v>1702</v>
      </c>
      <c r="C19" s="215" t="n">
        <v>1712</v>
      </c>
      <c r="D19" s="215" t="n">
        <v>1716</v>
      </c>
      <c r="E19" s="215" t="n">
        <v>1690</v>
      </c>
    </row>
    <row r="20" customFormat="false" ht="12" hidden="false" customHeight="true" outlineLevel="0" collapsed="false">
      <c r="A20" s="217" t="s">
        <v>210</v>
      </c>
      <c r="B20" s="175" t="n">
        <v>5291</v>
      </c>
      <c r="C20" s="175" t="n">
        <f aca="false">SUM(C18:C19)</f>
        <v>5402</v>
      </c>
      <c r="D20" s="175" t="n">
        <f aca="false">SUM(D18:D19)</f>
        <v>5360</v>
      </c>
      <c r="E20" s="175" t="n">
        <f aca="false">SUM(E18:E19)</f>
        <v>5334</v>
      </c>
    </row>
    <row r="21" customFormat="false" ht="12" hidden="false" customHeight="true" outlineLevel="0" collapsed="false">
      <c r="A21" s="143"/>
      <c r="B21" s="175"/>
      <c r="C21" s="175"/>
      <c r="D21" s="175"/>
      <c r="E21" s="175"/>
    </row>
    <row r="22" customFormat="false" ht="12" hidden="false" customHeight="true" outlineLevel="0" collapsed="false">
      <c r="A22" s="214" t="s">
        <v>214</v>
      </c>
      <c r="B22" s="175"/>
      <c r="C22" s="175"/>
      <c r="D22" s="175"/>
      <c r="E22" s="175"/>
    </row>
    <row r="23" customFormat="false" ht="12" hidden="false" customHeight="true" outlineLevel="0" collapsed="false">
      <c r="A23" s="216" t="s">
        <v>215</v>
      </c>
      <c r="B23" s="215" t="n">
        <v>1101</v>
      </c>
      <c r="C23" s="215" t="n">
        <v>1145</v>
      </c>
      <c r="D23" s="215" t="n">
        <v>1155</v>
      </c>
      <c r="E23" s="215" t="n">
        <v>1134</v>
      </c>
    </row>
    <row r="24" customFormat="false" ht="12" hidden="false" customHeight="true" outlineLevel="0" collapsed="false">
      <c r="A24" s="225" t="s">
        <v>216</v>
      </c>
      <c r="B24" s="223"/>
      <c r="C24" s="223"/>
      <c r="D24" s="223"/>
      <c r="E24" s="223"/>
    </row>
    <row r="25" customFormat="false" ht="12" hidden="false" customHeight="true" outlineLevel="0" collapsed="false">
      <c r="A25" s="226" t="s">
        <v>217</v>
      </c>
      <c r="B25" s="223" t="n">
        <v>6765</v>
      </c>
      <c r="C25" s="223" t="n">
        <v>6961</v>
      </c>
      <c r="D25" s="223" t="n">
        <v>7259</v>
      </c>
      <c r="E25" s="223" t="n">
        <v>7362</v>
      </c>
    </row>
    <row r="26" customFormat="false" ht="12" hidden="false" customHeight="true" outlineLevel="0" collapsed="false">
      <c r="A26" s="218" t="s">
        <v>222</v>
      </c>
      <c r="B26" s="227"/>
      <c r="C26" s="227"/>
      <c r="D26" s="227"/>
      <c r="E26" s="227"/>
    </row>
    <row r="27" customFormat="false" ht="12" hidden="false" customHeight="true" outlineLevel="0" collapsed="false">
      <c r="A27" s="219" t="s">
        <v>219</v>
      </c>
      <c r="B27" s="223" t="n">
        <v>659</v>
      </c>
      <c r="C27" s="223" t="n">
        <v>703</v>
      </c>
      <c r="D27" s="223" t="n">
        <v>703</v>
      </c>
      <c r="E27" s="223" t="n">
        <v>733</v>
      </c>
    </row>
    <row r="28" customFormat="false" ht="12" hidden="false" customHeight="true" outlineLevel="0" collapsed="false">
      <c r="A28" s="218" t="s">
        <v>220</v>
      </c>
      <c r="B28" s="223" t="n">
        <v>2757</v>
      </c>
      <c r="C28" s="223" t="n">
        <v>2807</v>
      </c>
      <c r="D28" s="223" t="n">
        <v>2678</v>
      </c>
      <c r="E28" s="223" t="n">
        <v>2740</v>
      </c>
    </row>
    <row r="29" customFormat="false" ht="12" hidden="false" customHeight="true" outlineLevel="0" collapsed="false">
      <c r="A29" s="218"/>
      <c r="B29" s="223"/>
      <c r="C29" s="223"/>
      <c r="D29" s="223"/>
      <c r="E29" s="223"/>
    </row>
    <row r="30" customFormat="false" ht="12" hidden="false" customHeight="true" outlineLevel="0" collapsed="false">
      <c r="A30" s="217" t="s">
        <v>210</v>
      </c>
      <c r="B30" s="175" t="n">
        <v>11283</v>
      </c>
      <c r="C30" s="175" t="n">
        <f aca="false">SUM(C23:C29)</f>
        <v>11616</v>
      </c>
      <c r="D30" s="175" t="n">
        <f aca="false">SUM(D23:D29)</f>
        <v>11795</v>
      </c>
      <c r="E30" s="175" t="n">
        <f aca="false">SUM(E23:E29)</f>
        <v>11969</v>
      </c>
    </row>
    <row r="31" customFormat="false" ht="12" hidden="false" customHeight="true" outlineLevel="0" collapsed="false">
      <c r="A31" s="143"/>
      <c r="B31" s="175"/>
      <c r="C31" s="175"/>
      <c r="D31" s="175"/>
      <c r="E31" s="175"/>
    </row>
    <row r="32" customFormat="false" ht="12" hidden="false" customHeight="true" outlineLevel="0" collapsed="false">
      <c r="A32" s="221" t="s">
        <v>223</v>
      </c>
      <c r="B32" s="215" t="n">
        <v>29684</v>
      </c>
      <c r="C32" s="215" t="n">
        <v>30094</v>
      </c>
      <c r="D32" s="215" t="n">
        <v>6599</v>
      </c>
      <c r="E32" s="215" t="n">
        <v>29397</v>
      </c>
    </row>
    <row r="33" customFormat="false" ht="12" hidden="false" customHeight="true" outlineLevel="0" collapsed="false">
      <c r="A33" s="222"/>
      <c r="B33" s="215"/>
      <c r="C33" s="215"/>
      <c r="D33" s="215"/>
      <c r="E33" s="215"/>
    </row>
    <row r="34" customFormat="false" ht="12.75" hidden="false" customHeight="true" outlineLevel="0" collapsed="false">
      <c r="A34" s="224" t="s">
        <v>90</v>
      </c>
      <c r="B34" s="143"/>
      <c r="C34" s="143"/>
      <c r="D34" s="143"/>
      <c r="E34" s="143"/>
    </row>
    <row r="35" customFormat="false" ht="12.75" hidden="false" customHeight="true" outlineLevel="0" collapsed="false">
      <c r="A35" s="224" t="s">
        <v>221</v>
      </c>
      <c r="B35" s="224"/>
      <c r="C35" s="224"/>
      <c r="D35" s="224"/>
      <c r="E35" s="224"/>
    </row>
    <row r="36" customFormat="false" ht="12.75" hidden="false" customHeight="true" outlineLevel="0" collapsed="false">
      <c r="A36" s="143"/>
      <c r="B36" s="143"/>
      <c r="C36" s="143"/>
      <c r="D36" s="143"/>
      <c r="E36" s="143"/>
    </row>
    <row r="37" customFormat="false" ht="12.75" hidden="false" customHeight="true" outlineLevel="0" collapsed="false">
      <c r="A37" s="16"/>
      <c r="B37" s="16"/>
      <c r="C37" s="16"/>
      <c r="D37" s="16"/>
      <c r="E37" s="16"/>
    </row>
    <row r="38" customFormat="false" ht="12.75" hidden="false" customHeight="true" outlineLevel="0" collapsed="false">
      <c r="A38" s="16"/>
      <c r="B38" s="16"/>
      <c r="C38" s="16"/>
      <c r="D38" s="16"/>
      <c r="E38" s="16"/>
    </row>
    <row r="39" customFormat="false" ht="12.75" hidden="false" customHeight="true" outlineLevel="0" collapsed="false">
      <c r="A39" s="16"/>
      <c r="B39" s="16"/>
      <c r="C39" s="16"/>
      <c r="D39" s="16"/>
      <c r="E39" s="16"/>
    </row>
    <row r="40" customFormat="false" ht="12.75" hidden="false" customHeight="true" outlineLevel="0" collapsed="false">
      <c r="A40" s="16"/>
      <c r="B40" s="16"/>
      <c r="C40" s="16"/>
      <c r="D40" s="16"/>
      <c r="E40" s="16"/>
    </row>
    <row r="41" customFormat="false" ht="12.75" hidden="false" customHeight="true" outlineLevel="0" collapsed="false">
      <c r="A41" s="16" t="s">
        <v>0</v>
      </c>
      <c r="B41" s="16"/>
      <c r="C41" s="16"/>
      <c r="D41" s="16"/>
      <c r="E41" s="16"/>
    </row>
    <row r="42" customFormat="false" ht="12.75" hidden="false" customHeight="true" outlineLevel="0" collapsed="false">
      <c r="A42" s="16"/>
      <c r="B42" s="16"/>
      <c r="C42" s="16"/>
      <c r="D42" s="16"/>
      <c r="E42" s="16"/>
    </row>
    <row r="43" customFormat="false" ht="12.7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true" outlineLevel="0" collapsed="false">
      <c r="A44" s="16"/>
      <c r="B44" s="16"/>
      <c r="C44" s="16"/>
      <c r="D44" s="16"/>
      <c r="E44" s="16"/>
    </row>
    <row r="45" customFormat="false" ht="12.75" hidden="false" customHeight="true" outlineLevel="0" collapsed="false">
      <c r="A45" s="16"/>
      <c r="B45" s="16"/>
      <c r="C45" s="16"/>
      <c r="D45" s="16"/>
      <c r="E45" s="16"/>
    </row>
    <row r="46" customFormat="false" ht="12.75" hidden="false" customHeight="true" outlineLevel="0" collapsed="false">
      <c r="A46" s="16" t="s">
        <v>0</v>
      </c>
      <c r="B46" s="16"/>
      <c r="C46" s="16"/>
      <c r="D46" s="16"/>
      <c r="E46" s="16"/>
    </row>
    <row r="47" customFormat="false" ht="12.75" hidden="false" customHeight="true" outlineLevel="0" collapsed="false">
      <c r="A47" s="16"/>
      <c r="B47" s="16"/>
      <c r="C47" s="16"/>
      <c r="D47" s="16"/>
      <c r="E47" s="16"/>
    </row>
    <row r="48" customFormat="false" ht="12.75" hidden="false" customHeight="true" outlineLevel="0" collapsed="false">
      <c r="A48" s="16"/>
      <c r="B48" s="16"/>
      <c r="C48" s="16"/>
      <c r="D48" s="16"/>
      <c r="E48" s="16"/>
    </row>
    <row r="49" customFormat="false" ht="12.75" hidden="false" customHeight="true" outlineLevel="0" collapsed="false">
      <c r="A49" s="16"/>
      <c r="B49" s="16"/>
      <c r="C49" s="16"/>
      <c r="D49" s="16"/>
      <c r="E49" s="16"/>
    </row>
    <row r="50" customFormat="false" ht="12.75" hidden="false" customHeight="true" outlineLevel="0" collapsed="false">
      <c r="A50" s="16"/>
      <c r="B50" s="16"/>
      <c r="C50" s="16"/>
      <c r="D50" s="16"/>
      <c r="E50" s="16"/>
    </row>
    <row r="51" customFormat="false" ht="12.75" hidden="false" customHeight="true" outlineLevel="0" collapsed="false">
      <c r="A51" s="16"/>
      <c r="B51" s="16"/>
      <c r="C51" s="16"/>
      <c r="D51" s="16"/>
      <c r="E51" s="16"/>
    </row>
    <row r="52" customFormat="false" ht="12.75" hidden="false" customHeight="true" outlineLevel="0" collapsed="false">
      <c r="A52" s="16"/>
      <c r="B52" s="16"/>
      <c r="C52" s="16"/>
      <c r="D52" s="16"/>
      <c r="E52" s="16"/>
    </row>
    <row r="53" customFormat="false" ht="12.75" hidden="false" customHeight="true" outlineLevel="0" collapsed="false">
      <c r="A53" s="16"/>
      <c r="B53" s="16"/>
      <c r="C53" s="16"/>
      <c r="D53" s="16"/>
      <c r="E53" s="16"/>
    </row>
    <row r="54" customFormat="false" ht="12.75" hidden="false" customHeight="true" outlineLevel="0" collapsed="false">
      <c r="A54" s="16"/>
      <c r="B54" s="16"/>
      <c r="C54" s="16"/>
      <c r="D54" s="16"/>
      <c r="E54" s="16"/>
    </row>
    <row r="55" customFormat="false" ht="12.75" hidden="false" customHeight="true" outlineLevel="0" collapsed="false">
      <c r="A55" s="16"/>
      <c r="B55" s="16"/>
      <c r="C55" s="16"/>
      <c r="D55" s="16"/>
      <c r="E55" s="16"/>
    </row>
    <row r="56" customFormat="false" ht="12.75" hidden="false" customHeight="true" outlineLevel="0" collapsed="false">
      <c r="A56" s="16" t="s">
        <v>0</v>
      </c>
      <c r="B56" s="16"/>
      <c r="C56" s="16"/>
      <c r="D56" s="16"/>
      <c r="E56" s="16"/>
    </row>
    <row r="57" customFormat="false" ht="12.75" hidden="false" customHeight="true" outlineLevel="0" collapsed="false">
      <c r="A57" s="16" t="s">
        <v>0</v>
      </c>
      <c r="B57" s="16"/>
      <c r="C57" s="16"/>
      <c r="D57" s="16"/>
      <c r="E57" s="16"/>
    </row>
    <row r="58" customFormat="false" ht="12.75" hidden="false" customHeight="true" outlineLevel="0" collapsed="false">
      <c r="A58" s="16"/>
      <c r="B58" s="16"/>
      <c r="C58" s="16"/>
      <c r="D58" s="16"/>
      <c r="E58" s="16"/>
    </row>
    <row r="59" customFormat="false" ht="12.75" hidden="false" customHeight="true" outlineLevel="0" collapsed="false">
      <c r="A59" s="16"/>
      <c r="B59" s="16"/>
      <c r="C59" s="16"/>
      <c r="D59" s="16"/>
      <c r="E59" s="16"/>
    </row>
    <row r="60" customFormat="false" ht="12.75" hidden="false" customHeight="true" outlineLevel="0" collapsed="false">
      <c r="A60" s="89"/>
      <c r="B60" s="89"/>
      <c r="C60" s="89"/>
      <c r="D60" s="89"/>
      <c r="E60" s="89"/>
    </row>
  </sheetData>
  <mergeCells count="6">
    <mergeCell ref="A1:E1"/>
    <mergeCell ref="A2:E2"/>
    <mergeCell ref="A3:E3"/>
    <mergeCell ref="A7:E7"/>
    <mergeCell ref="A35:E35"/>
    <mergeCell ref="A60:E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8" min="2" style="0" width="8.7"/>
  </cols>
  <sheetData>
    <row r="1" customFormat="false" ht="15.75" hidden="false" customHeight="true" outlineLevel="0" collapsed="false">
      <c r="A1" s="103" t="s">
        <v>224</v>
      </c>
      <c r="B1" s="103"/>
      <c r="C1" s="103"/>
      <c r="D1" s="103"/>
      <c r="E1" s="103"/>
      <c r="F1" s="103"/>
      <c r="G1" s="103"/>
      <c r="H1" s="103"/>
    </row>
    <row r="2" customFormat="false" ht="15.75" hidden="false" customHeight="true" outlineLevel="0" collapsed="false">
      <c r="A2" s="111" t="s">
        <v>5</v>
      </c>
      <c r="B2" s="111"/>
      <c r="C2" s="111"/>
      <c r="D2" s="111"/>
      <c r="E2" s="111"/>
      <c r="F2" s="111"/>
      <c r="G2" s="111"/>
      <c r="H2" s="111"/>
    </row>
    <row r="3" customFormat="false" ht="15.75" hidden="false" customHeight="true" outlineLevel="0" collapsed="false">
      <c r="A3" s="111" t="s">
        <v>203</v>
      </c>
      <c r="B3" s="111"/>
      <c r="C3" s="111"/>
      <c r="D3" s="111"/>
      <c r="E3" s="111"/>
      <c r="F3" s="111"/>
      <c r="G3" s="111"/>
      <c r="H3" s="111"/>
    </row>
    <row r="4" customFormat="false" ht="12" hidden="false" customHeight="true" outlineLevel="0" collapsed="false"/>
    <row r="5" s="52" customFormat="true" ht="13.5" hidden="false" customHeight="true" outlineLevel="0" collapsed="false">
      <c r="A5" s="171" t="s">
        <v>225</v>
      </c>
      <c r="B5" s="171" t="n">
        <v>1995</v>
      </c>
      <c r="C5" s="173" t="n">
        <v>1996</v>
      </c>
      <c r="D5" s="173" t="n">
        <v>1997</v>
      </c>
      <c r="E5" s="173" t="n">
        <v>1998</v>
      </c>
      <c r="F5" s="173" t="n">
        <v>1999</v>
      </c>
      <c r="G5" s="173" t="n">
        <v>2000</v>
      </c>
      <c r="H5" s="174" t="n">
        <v>2001</v>
      </c>
      <c r="I5" s="117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</row>
    <row r="7" customFormat="false" ht="12" hidden="false" customHeight="true" outlineLevel="0" collapsed="false">
      <c r="A7" s="213" t="s">
        <v>59</v>
      </c>
      <c r="B7" s="213"/>
      <c r="C7" s="213"/>
      <c r="D7" s="213"/>
      <c r="E7" s="213"/>
      <c r="F7" s="213"/>
      <c r="G7" s="213"/>
      <c r="H7" s="213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228"/>
      <c r="J8" s="16"/>
    </row>
    <row r="9" s="52" customFormat="true" ht="12" hidden="false" customHeight="true" outlineLevel="0" collapsed="false">
      <c r="A9" s="214" t="s">
        <v>205</v>
      </c>
      <c r="B9" s="147" t="n">
        <v>540</v>
      </c>
      <c r="C9" s="147" t="n">
        <v>506</v>
      </c>
      <c r="D9" s="147" t="n">
        <v>502</v>
      </c>
      <c r="E9" s="147" t="n">
        <v>497</v>
      </c>
      <c r="F9" s="147" t="n">
        <v>496</v>
      </c>
      <c r="G9" s="147" t="n">
        <v>483</v>
      </c>
      <c r="H9" s="147" t="n">
        <v>460</v>
      </c>
    </row>
    <row r="10" customFormat="false" ht="12" hidden="false" customHeight="true" outlineLevel="0" collapsed="false">
      <c r="A10" s="143"/>
      <c r="B10" s="175"/>
      <c r="C10" s="175"/>
      <c r="D10" s="175"/>
      <c r="E10" s="175"/>
      <c r="F10" s="175"/>
      <c r="G10" s="175"/>
      <c r="H10" s="147"/>
    </row>
    <row r="11" customFormat="false" ht="12" hidden="false" customHeight="true" outlineLevel="0" collapsed="false">
      <c r="A11" s="214" t="s">
        <v>206</v>
      </c>
      <c r="B11" s="175"/>
      <c r="C11" s="175"/>
      <c r="D11" s="175"/>
      <c r="E11" s="175"/>
      <c r="F11" s="175"/>
      <c r="G11" s="175"/>
      <c r="H11" s="147"/>
    </row>
    <row r="12" customFormat="false" ht="12" hidden="false" customHeight="true" outlineLevel="0" collapsed="false">
      <c r="A12" s="216" t="s">
        <v>226</v>
      </c>
      <c r="B12" s="147" t="n">
        <v>5828</v>
      </c>
      <c r="C12" s="147" t="n">
        <v>5615</v>
      </c>
      <c r="D12" s="147" t="n">
        <v>5581</v>
      </c>
      <c r="E12" s="147" t="n">
        <v>5522</v>
      </c>
      <c r="F12" s="147" t="n">
        <v>5544</v>
      </c>
      <c r="G12" s="147" t="n">
        <v>5548</v>
      </c>
      <c r="H12" s="147" t="n">
        <v>5567</v>
      </c>
    </row>
    <row r="13" customFormat="false" ht="12" hidden="false" customHeight="true" outlineLevel="0" collapsed="false">
      <c r="A13" s="216" t="s">
        <v>227</v>
      </c>
      <c r="B13" s="147" t="n">
        <v>220</v>
      </c>
      <c r="C13" s="147" t="n">
        <v>209</v>
      </c>
      <c r="D13" s="147" t="n">
        <v>214</v>
      </c>
      <c r="E13" s="147" t="n">
        <v>194</v>
      </c>
      <c r="F13" s="147" t="n">
        <v>199</v>
      </c>
      <c r="G13" s="147" t="n">
        <v>187</v>
      </c>
      <c r="H13" s="147" t="n">
        <v>177</v>
      </c>
    </row>
    <row r="14" customFormat="false" ht="12" hidden="false" customHeight="true" outlineLevel="0" collapsed="false">
      <c r="A14" s="216" t="s">
        <v>209</v>
      </c>
      <c r="B14" s="147" t="n">
        <v>1919</v>
      </c>
      <c r="C14" s="147" t="n">
        <v>1997</v>
      </c>
      <c r="D14" s="147" t="n">
        <v>1871</v>
      </c>
      <c r="E14" s="147" t="n">
        <v>1848</v>
      </c>
      <c r="F14" s="147" t="n">
        <v>1844</v>
      </c>
      <c r="G14" s="147" t="n">
        <v>1868</v>
      </c>
      <c r="H14" s="147" t="n">
        <v>1781</v>
      </c>
    </row>
    <row r="15" customFormat="false" ht="12" hidden="false" customHeight="true" outlineLevel="0" collapsed="false">
      <c r="A15" s="217" t="s">
        <v>210</v>
      </c>
      <c r="B15" s="175" t="n">
        <v>7966</v>
      </c>
      <c r="C15" s="175" t="n">
        <f aca="false">SUM(C12:C14)</f>
        <v>7821</v>
      </c>
      <c r="D15" s="175" t="n">
        <f aca="false">SUM(D12:D14)</f>
        <v>7666</v>
      </c>
      <c r="E15" s="175" t="n">
        <f aca="false">SUM(E12:E14)</f>
        <v>7564</v>
      </c>
      <c r="F15" s="175" t="n">
        <f aca="false">SUM(F12:F14)</f>
        <v>7587</v>
      </c>
      <c r="G15" s="175" t="n">
        <f aca="false">SUM(G12:G14)</f>
        <v>7603</v>
      </c>
      <c r="H15" s="147" t="n">
        <v>7524</v>
      </c>
    </row>
    <row r="16" customFormat="false" ht="12" hidden="false" customHeight="true" outlineLevel="0" collapsed="false">
      <c r="A16" s="143"/>
      <c r="B16" s="175"/>
      <c r="C16" s="175"/>
      <c r="D16" s="175"/>
      <c r="E16" s="175"/>
      <c r="F16" s="175"/>
      <c r="G16" s="175"/>
      <c r="H16" s="147"/>
    </row>
    <row r="17" customFormat="false" ht="12" hidden="false" customHeight="true" outlineLevel="0" collapsed="false">
      <c r="A17" s="214" t="s">
        <v>228</v>
      </c>
      <c r="B17" s="175"/>
      <c r="C17" s="175"/>
      <c r="D17" s="175"/>
      <c r="E17" s="175"/>
      <c r="F17" s="175"/>
      <c r="G17" s="175"/>
      <c r="H17" s="147"/>
    </row>
    <row r="18" customFormat="false" ht="12" hidden="false" customHeight="true" outlineLevel="0" collapsed="false">
      <c r="A18" s="216" t="s">
        <v>229</v>
      </c>
      <c r="B18" s="147" t="n">
        <v>2430</v>
      </c>
      <c r="C18" s="147" t="n">
        <v>2412</v>
      </c>
      <c r="D18" s="147" t="n">
        <v>2415</v>
      </c>
      <c r="E18" s="147" t="n">
        <v>2462</v>
      </c>
      <c r="F18" s="147" t="n">
        <v>2471</v>
      </c>
      <c r="G18" s="147" t="n">
        <v>2438</v>
      </c>
      <c r="H18" s="147" t="n">
        <v>2477</v>
      </c>
    </row>
    <row r="19" customFormat="false" ht="12" hidden="false" customHeight="true" outlineLevel="0" collapsed="false">
      <c r="A19" s="216" t="s">
        <v>213</v>
      </c>
      <c r="B19" s="147" t="n">
        <v>1161</v>
      </c>
      <c r="C19" s="147" t="n">
        <v>1117</v>
      </c>
      <c r="D19" s="147" t="n">
        <v>1126</v>
      </c>
      <c r="E19" s="147" t="n">
        <v>1120</v>
      </c>
      <c r="F19" s="147" t="n">
        <v>1130</v>
      </c>
      <c r="G19" s="147" t="n">
        <v>1147</v>
      </c>
      <c r="H19" s="147" t="n">
        <v>1175</v>
      </c>
    </row>
    <row r="20" customFormat="false" ht="12" hidden="false" customHeight="true" outlineLevel="0" collapsed="false">
      <c r="A20" s="217" t="s">
        <v>210</v>
      </c>
      <c r="B20" s="175" t="n">
        <f aca="false">SUM(B18:B19)</f>
        <v>3591</v>
      </c>
      <c r="C20" s="175" t="n">
        <v>3529</v>
      </c>
      <c r="D20" s="175" t="n">
        <v>3542</v>
      </c>
      <c r="E20" s="175" t="n">
        <f aca="false">SUM(E18:E19)</f>
        <v>3582</v>
      </c>
      <c r="F20" s="175" t="n">
        <v>3602</v>
      </c>
      <c r="G20" s="175" t="n">
        <f aca="false">SUM(G18:G19)</f>
        <v>3585</v>
      </c>
      <c r="H20" s="147" t="n">
        <v>3652</v>
      </c>
    </row>
    <row r="21" customFormat="false" ht="12" hidden="false" customHeight="true" outlineLevel="0" collapsed="false">
      <c r="A21" s="143"/>
      <c r="B21" s="175"/>
      <c r="C21" s="175"/>
      <c r="D21" s="175"/>
      <c r="E21" s="175"/>
      <c r="F21" s="175"/>
      <c r="G21" s="175"/>
      <c r="H21" s="147"/>
    </row>
    <row r="22" customFormat="false" ht="12" hidden="false" customHeight="true" outlineLevel="0" collapsed="false">
      <c r="A22" s="214" t="s">
        <v>230</v>
      </c>
      <c r="B22" s="175"/>
      <c r="C22" s="175"/>
      <c r="D22" s="175"/>
      <c r="E22" s="175"/>
      <c r="F22" s="175"/>
      <c r="G22" s="175"/>
      <c r="H22" s="147"/>
    </row>
    <row r="23" customFormat="false" ht="12" hidden="false" customHeight="true" outlineLevel="0" collapsed="false">
      <c r="A23" s="216" t="s">
        <v>231</v>
      </c>
      <c r="B23" s="147" t="n">
        <v>576</v>
      </c>
      <c r="C23" s="147" t="n">
        <v>570</v>
      </c>
      <c r="D23" s="147" t="n">
        <v>564</v>
      </c>
      <c r="E23" s="147" t="n">
        <v>580</v>
      </c>
      <c r="F23" s="147" t="n">
        <v>583</v>
      </c>
      <c r="G23" s="147" t="n">
        <v>591</v>
      </c>
      <c r="H23" s="147" t="n">
        <v>591</v>
      </c>
    </row>
    <row r="24" customFormat="false" ht="12" hidden="false" customHeight="true" outlineLevel="0" collapsed="false">
      <c r="A24" s="216" t="s">
        <v>232</v>
      </c>
      <c r="B24" s="147"/>
      <c r="C24" s="147"/>
      <c r="D24" s="147"/>
      <c r="E24" s="147"/>
      <c r="F24" s="147"/>
      <c r="G24" s="147"/>
      <c r="H24" s="147"/>
    </row>
    <row r="25" customFormat="false" ht="12" hidden="false" customHeight="true" outlineLevel="0" collapsed="false">
      <c r="A25" s="229" t="s">
        <v>233</v>
      </c>
      <c r="B25" s="147" t="n">
        <v>929</v>
      </c>
      <c r="C25" s="147" t="n">
        <v>998</v>
      </c>
      <c r="D25" s="147" t="n">
        <v>1089</v>
      </c>
      <c r="E25" s="147" t="n">
        <v>1135</v>
      </c>
      <c r="F25" s="147" t="n">
        <v>1191</v>
      </c>
      <c r="G25" s="147" t="n">
        <v>1288</v>
      </c>
      <c r="H25" s="147" t="n">
        <v>1329</v>
      </c>
    </row>
    <row r="26" customFormat="false" ht="12" hidden="false" customHeight="true" outlineLevel="0" collapsed="false">
      <c r="A26" s="216" t="s">
        <v>234</v>
      </c>
      <c r="B26" s="147" t="n">
        <v>1677</v>
      </c>
      <c r="C26" s="147" t="n">
        <v>1619</v>
      </c>
      <c r="D26" s="147" t="n">
        <v>1584</v>
      </c>
      <c r="E26" s="147" t="n">
        <v>1549</v>
      </c>
      <c r="F26" s="147" t="n">
        <v>1520</v>
      </c>
      <c r="G26" s="147" t="n">
        <v>1480</v>
      </c>
      <c r="H26" s="147" t="n">
        <v>1436</v>
      </c>
    </row>
    <row r="27" customFormat="false" ht="12" hidden="false" customHeight="true" outlineLevel="0" collapsed="false">
      <c r="A27" s="230" t="s">
        <v>235</v>
      </c>
      <c r="B27" s="147"/>
      <c r="C27" s="147"/>
      <c r="D27" s="147"/>
      <c r="E27" s="147"/>
      <c r="F27" s="147"/>
      <c r="G27" s="147"/>
      <c r="H27" s="147"/>
    </row>
    <row r="28" customFormat="false" ht="12" hidden="false" customHeight="true" outlineLevel="0" collapsed="false">
      <c r="A28" s="231" t="s">
        <v>236</v>
      </c>
      <c r="B28" s="147" t="n">
        <v>1862</v>
      </c>
      <c r="C28" s="147" t="n">
        <v>1959</v>
      </c>
      <c r="D28" s="147" t="n">
        <v>1953</v>
      </c>
      <c r="E28" s="147" t="n">
        <v>1994</v>
      </c>
      <c r="F28" s="147" t="n">
        <v>2011.5</v>
      </c>
      <c r="G28" s="147" t="n">
        <v>2028</v>
      </c>
      <c r="H28" s="147" t="n">
        <v>2089</v>
      </c>
    </row>
    <row r="29" customFormat="false" ht="12" hidden="false" customHeight="true" outlineLevel="0" collapsed="false">
      <c r="A29" s="217" t="s">
        <v>210</v>
      </c>
      <c r="B29" s="175" t="n">
        <f aca="false">SUM(B23:B28)</f>
        <v>5044</v>
      </c>
      <c r="C29" s="175" t="n">
        <v>5145</v>
      </c>
      <c r="D29" s="175" t="n">
        <f aca="false">SUM(D23:D28)</f>
        <v>5190</v>
      </c>
      <c r="E29" s="175" t="n">
        <f aca="false">SUM(E23:E28)</f>
        <v>5258</v>
      </c>
      <c r="F29" s="175" t="n">
        <f aca="false">SUM(F23:F28)</f>
        <v>5305.5</v>
      </c>
      <c r="G29" s="175" t="n">
        <f aca="false">SUM(G23:G28)</f>
        <v>5387</v>
      </c>
      <c r="H29" s="147" t="n">
        <v>5445</v>
      </c>
    </row>
    <row r="30" customFormat="false" ht="12" hidden="false" customHeight="true" outlineLevel="0" collapsed="false">
      <c r="A30" s="221"/>
      <c r="B30" s="175"/>
      <c r="C30" s="175"/>
      <c r="D30" s="175"/>
      <c r="E30" s="175"/>
      <c r="F30" s="175"/>
      <c r="G30" s="175"/>
      <c r="H30" s="147"/>
    </row>
    <row r="31" customFormat="false" ht="12" hidden="false" customHeight="true" outlineLevel="0" collapsed="false">
      <c r="A31" s="221" t="s">
        <v>74</v>
      </c>
      <c r="B31" s="147" t="n">
        <v>17141</v>
      </c>
      <c r="C31" s="147" t="n">
        <v>17002</v>
      </c>
      <c r="D31" s="147" t="n">
        <v>16900</v>
      </c>
      <c r="E31" s="147" t="n">
        <v>16901</v>
      </c>
      <c r="F31" s="147" t="n">
        <v>16991</v>
      </c>
      <c r="G31" s="147" t="n">
        <v>17059</v>
      </c>
      <c r="H31" s="147" t="n">
        <v>17081</v>
      </c>
    </row>
    <row r="32" customFormat="false" ht="12" hidden="false" customHeight="true" outlineLevel="0" collapsed="false">
      <c r="A32" s="149"/>
      <c r="B32" s="143"/>
      <c r="C32" s="143"/>
      <c r="D32" s="143"/>
      <c r="E32" s="143"/>
      <c r="F32" s="143"/>
      <c r="G32" s="143"/>
      <c r="H32" s="147"/>
    </row>
    <row r="33" customFormat="false" ht="12" hidden="false" customHeight="true" outlineLevel="0" collapsed="false">
      <c r="A33" s="213" t="s">
        <v>76</v>
      </c>
      <c r="B33" s="213"/>
      <c r="C33" s="213"/>
      <c r="D33" s="213"/>
      <c r="E33" s="213"/>
      <c r="F33" s="213"/>
      <c r="G33" s="213"/>
      <c r="H33" s="213"/>
    </row>
    <row r="34" customFormat="false" ht="12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7"/>
    </row>
    <row r="35" customFormat="false" ht="12" hidden="false" customHeight="true" outlineLevel="0" collapsed="false">
      <c r="A35" s="214" t="s">
        <v>205</v>
      </c>
      <c r="B35" s="147" t="n">
        <v>360</v>
      </c>
      <c r="C35" s="147" t="n">
        <v>310</v>
      </c>
      <c r="D35" s="147" t="n">
        <v>295</v>
      </c>
      <c r="E35" s="147" t="n">
        <v>293</v>
      </c>
      <c r="F35" s="147" t="n">
        <v>272</v>
      </c>
      <c r="G35" s="147" t="n">
        <v>265</v>
      </c>
      <c r="H35" s="147" t="n">
        <v>257</v>
      </c>
    </row>
    <row r="36" customFormat="false" ht="12" hidden="false" customHeight="true" outlineLevel="0" collapsed="false">
      <c r="A36" s="143"/>
      <c r="B36" s="175"/>
      <c r="C36" s="175"/>
      <c r="D36" s="175"/>
      <c r="E36" s="175"/>
      <c r="F36" s="175"/>
      <c r="G36" s="175"/>
      <c r="H36" s="147"/>
    </row>
    <row r="37" customFormat="false" ht="12" hidden="false" customHeight="true" outlineLevel="0" collapsed="false">
      <c r="A37" s="214" t="s">
        <v>206</v>
      </c>
      <c r="B37" s="175"/>
      <c r="C37" s="175"/>
      <c r="D37" s="175"/>
      <c r="E37" s="175"/>
      <c r="F37" s="175"/>
      <c r="G37" s="175"/>
      <c r="H37" s="147"/>
    </row>
    <row r="38" customFormat="false" ht="12" hidden="false" customHeight="true" outlineLevel="0" collapsed="false">
      <c r="A38" s="216" t="s">
        <v>226</v>
      </c>
      <c r="B38" s="147" t="n">
        <v>2205</v>
      </c>
      <c r="C38" s="147" t="n">
        <v>2128</v>
      </c>
      <c r="D38" s="147" t="n">
        <v>2091</v>
      </c>
      <c r="E38" s="147" t="n">
        <v>2104</v>
      </c>
      <c r="F38" s="147" t="n">
        <v>2129</v>
      </c>
      <c r="G38" s="147" t="n">
        <v>2121</v>
      </c>
      <c r="H38" s="147" t="n">
        <v>2141</v>
      </c>
    </row>
    <row r="39" customFormat="false" ht="12" hidden="false" customHeight="true" outlineLevel="0" collapsed="false">
      <c r="A39" s="216" t="s">
        <v>227</v>
      </c>
      <c r="B39" s="147" t="n">
        <v>48</v>
      </c>
      <c r="C39" s="147" t="n">
        <v>46</v>
      </c>
      <c r="D39" s="147" t="n">
        <v>45</v>
      </c>
      <c r="E39" s="147" t="n">
        <v>46</v>
      </c>
      <c r="F39" s="147" t="n">
        <v>44</v>
      </c>
      <c r="G39" s="147" t="n">
        <v>38</v>
      </c>
      <c r="H39" s="147" t="n">
        <v>44</v>
      </c>
    </row>
    <row r="40" customFormat="false" ht="12" hidden="false" customHeight="true" outlineLevel="0" collapsed="false">
      <c r="A40" s="216" t="s">
        <v>209</v>
      </c>
      <c r="B40" s="147" t="n">
        <v>283</v>
      </c>
      <c r="C40" s="147" t="n">
        <v>296</v>
      </c>
      <c r="D40" s="147" t="n">
        <v>281</v>
      </c>
      <c r="E40" s="147" t="n">
        <v>298</v>
      </c>
      <c r="F40" s="147" t="n">
        <v>292</v>
      </c>
      <c r="G40" s="147" t="n">
        <v>284</v>
      </c>
      <c r="H40" s="147" t="n">
        <v>286</v>
      </c>
    </row>
    <row r="41" customFormat="false" ht="12" hidden="false" customHeight="true" outlineLevel="0" collapsed="false">
      <c r="A41" s="217" t="s">
        <v>210</v>
      </c>
      <c r="B41" s="175" t="n">
        <f aca="false">SUM(B38:B40)</f>
        <v>2536</v>
      </c>
      <c r="C41" s="175" t="n">
        <f aca="false">SUM(C38:C40)</f>
        <v>2470</v>
      </c>
      <c r="D41" s="175" t="n">
        <v>2418</v>
      </c>
      <c r="E41" s="175" t="n">
        <v>2449</v>
      </c>
      <c r="F41" s="175" t="n">
        <f aca="false">SUM(F38:F40)</f>
        <v>2465</v>
      </c>
      <c r="G41" s="175" t="n">
        <f aca="false">SUM(G38:G40)</f>
        <v>2443</v>
      </c>
      <c r="H41" s="147" t="n">
        <v>2471</v>
      </c>
    </row>
    <row r="42" customFormat="false" ht="12" hidden="false" customHeight="true" outlineLevel="0" collapsed="false">
      <c r="A42" s="143"/>
      <c r="B42" s="175"/>
      <c r="C42" s="175"/>
      <c r="D42" s="175"/>
      <c r="E42" s="175"/>
      <c r="F42" s="175"/>
      <c r="G42" s="175"/>
      <c r="H42" s="147"/>
    </row>
    <row r="43" customFormat="false" ht="12" hidden="false" customHeight="true" outlineLevel="0" collapsed="false">
      <c r="A43" s="214" t="s">
        <v>228</v>
      </c>
      <c r="B43" s="175"/>
      <c r="C43" s="175"/>
      <c r="D43" s="175"/>
      <c r="E43" s="175"/>
      <c r="F43" s="175"/>
      <c r="G43" s="175"/>
      <c r="H43" s="147"/>
    </row>
    <row r="44" customFormat="false" ht="12" hidden="false" customHeight="true" outlineLevel="0" collapsed="false">
      <c r="A44" s="216" t="s">
        <v>229</v>
      </c>
      <c r="B44" s="147" t="n">
        <v>2692</v>
      </c>
      <c r="C44" s="147" t="n">
        <v>2729</v>
      </c>
      <c r="D44" s="147" t="n">
        <v>2739</v>
      </c>
      <c r="E44" s="147" t="n">
        <v>2744</v>
      </c>
      <c r="F44" s="147" t="n">
        <v>2822</v>
      </c>
      <c r="G44" s="147" t="n">
        <v>2862</v>
      </c>
      <c r="H44" s="147" t="n">
        <v>2904</v>
      </c>
    </row>
    <row r="45" customFormat="false" ht="12" hidden="false" customHeight="true" outlineLevel="0" collapsed="false">
      <c r="A45" s="216" t="s">
        <v>213</v>
      </c>
      <c r="B45" s="147" t="n">
        <v>431</v>
      </c>
      <c r="C45" s="147" t="n">
        <v>422</v>
      </c>
      <c r="D45" s="147" t="n">
        <v>431</v>
      </c>
      <c r="E45" s="147" t="n">
        <v>426</v>
      </c>
      <c r="F45" s="147" t="n">
        <v>441</v>
      </c>
      <c r="G45" s="147" t="n">
        <v>459</v>
      </c>
      <c r="H45" s="147" t="n">
        <v>467</v>
      </c>
    </row>
    <row r="46" customFormat="false" ht="12" hidden="false" customHeight="true" outlineLevel="0" collapsed="false">
      <c r="A46" s="217" t="s">
        <v>210</v>
      </c>
      <c r="B46" s="175" t="n">
        <f aca="false">SUM(B44:B45)</f>
        <v>3123</v>
      </c>
      <c r="C46" s="175" t="n">
        <f aca="false">SUM(C44:C45)</f>
        <v>3151</v>
      </c>
      <c r="D46" s="175" t="n">
        <f aca="false">SUM(D44:D45)</f>
        <v>3170</v>
      </c>
      <c r="E46" s="175" t="n">
        <f aca="false">SUM(E44:E45)</f>
        <v>3170</v>
      </c>
      <c r="F46" s="175" t="n">
        <v>3264</v>
      </c>
      <c r="G46" s="175" t="n">
        <v>3320</v>
      </c>
      <c r="H46" s="147" t="n">
        <v>3371</v>
      </c>
    </row>
    <row r="47" customFormat="false" ht="12" hidden="false" customHeight="true" outlineLevel="0" collapsed="false">
      <c r="A47" s="143"/>
      <c r="B47" s="175"/>
      <c r="C47" s="175"/>
      <c r="D47" s="175"/>
      <c r="E47" s="175"/>
      <c r="F47" s="175"/>
      <c r="G47" s="175"/>
      <c r="H47" s="147"/>
    </row>
    <row r="48" customFormat="false" ht="12" hidden="false" customHeight="true" outlineLevel="0" collapsed="false">
      <c r="A48" s="214" t="s">
        <v>230</v>
      </c>
      <c r="B48" s="175"/>
      <c r="C48" s="175"/>
      <c r="D48" s="175"/>
      <c r="E48" s="175"/>
      <c r="F48" s="175"/>
      <c r="G48" s="175"/>
      <c r="H48" s="147"/>
    </row>
    <row r="49" customFormat="false" ht="12" hidden="false" customHeight="true" outlineLevel="0" collapsed="false">
      <c r="A49" s="216" t="s">
        <v>231</v>
      </c>
      <c r="B49" s="147" t="n">
        <v>572</v>
      </c>
      <c r="C49" s="147" t="n">
        <v>565</v>
      </c>
      <c r="D49" s="147" t="n">
        <v>547</v>
      </c>
      <c r="E49" s="147" t="n">
        <v>547</v>
      </c>
      <c r="F49" s="147" t="n">
        <v>562</v>
      </c>
      <c r="G49" s="147" t="n">
        <v>593</v>
      </c>
      <c r="H49" s="147" t="n">
        <v>606</v>
      </c>
    </row>
    <row r="50" customFormat="false" ht="12" hidden="false" customHeight="true" outlineLevel="0" collapsed="false">
      <c r="A50" s="216" t="s">
        <v>232</v>
      </c>
      <c r="B50" s="147"/>
      <c r="C50" s="147"/>
      <c r="D50" s="147"/>
      <c r="E50" s="147"/>
      <c r="F50" s="147"/>
      <c r="G50" s="147"/>
      <c r="H50" s="147"/>
    </row>
    <row r="51" customFormat="false" ht="12" hidden="false" customHeight="true" outlineLevel="0" collapsed="false">
      <c r="A51" s="229" t="s">
        <v>233</v>
      </c>
      <c r="B51" s="147" t="n">
        <v>863</v>
      </c>
      <c r="C51" s="147" t="n">
        <v>929</v>
      </c>
      <c r="D51" s="147" t="n">
        <v>980</v>
      </c>
      <c r="E51" s="147" t="n">
        <v>1014</v>
      </c>
      <c r="F51" s="147" t="n">
        <v>1093</v>
      </c>
      <c r="G51" s="147" t="n">
        <v>1156</v>
      </c>
      <c r="H51" s="147" t="n">
        <v>1200</v>
      </c>
    </row>
    <row r="52" customFormat="false" ht="12" hidden="false" customHeight="true" outlineLevel="0" collapsed="false">
      <c r="A52" s="216" t="s">
        <v>234</v>
      </c>
      <c r="B52" s="147" t="n">
        <v>980</v>
      </c>
      <c r="C52" s="147" t="n">
        <v>967</v>
      </c>
      <c r="D52" s="147" t="n">
        <v>983</v>
      </c>
      <c r="E52" s="147" t="n">
        <v>960</v>
      </c>
      <c r="F52" s="147" t="n">
        <v>962</v>
      </c>
      <c r="G52" s="147" t="n">
        <v>956</v>
      </c>
      <c r="H52" s="147" t="n">
        <v>964</v>
      </c>
    </row>
    <row r="53" customFormat="false" ht="12" hidden="false" customHeight="true" outlineLevel="0" collapsed="false">
      <c r="A53" s="230" t="s">
        <v>235</v>
      </c>
      <c r="B53" s="147"/>
      <c r="C53" s="147"/>
      <c r="D53" s="147"/>
      <c r="E53" s="147"/>
      <c r="F53" s="147"/>
      <c r="G53" s="147"/>
      <c r="H53" s="147"/>
    </row>
    <row r="54" customFormat="false" ht="12" hidden="false" customHeight="true" outlineLevel="0" collapsed="false">
      <c r="A54" s="231" t="s">
        <v>236</v>
      </c>
      <c r="B54" s="147" t="n">
        <v>3669</v>
      </c>
      <c r="C54" s="147" t="n">
        <v>3883</v>
      </c>
      <c r="D54" s="147" t="n">
        <v>3907</v>
      </c>
      <c r="E54" s="147" t="n">
        <v>3983</v>
      </c>
      <c r="F54" s="147" t="n">
        <v>4120</v>
      </c>
      <c r="G54" s="147" t="n">
        <v>4217</v>
      </c>
      <c r="H54" s="147" t="n">
        <v>4357</v>
      </c>
    </row>
    <row r="55" customFormat="false" ht="12" hidden="false" customHeight="true" outlineLevel="0" collapsed="false">
      <c r="A55" s="217" t="s">
        <v>210</v>
      </c>
      <c r="B55" s="175" t="n">
        <v>6083</v>
      </c>
      <c r="C55" s="175" t="n">
        <f aca="false">SUM(C49:C54)</f>
        <v>6344</v>
      </c>
      <c r="D55" s="175" t="n">
        <f aca="false">SUM(D49:D54)</f>
        <v>6417</v>
      </c>
      <c r="E55" s="175" t="n">
        <f aca="false">SUM(E49:E54)</f>
        <v>6504</v>
      </c>
      <c r="F55" s="175" t="n">
        <v>6738</v>
      </c>
      <c r="G55" s="175" t="n">
        <f aca="false">SUM(G49:G54)</f>
        <v>6922</v>
      </c>
      <c r="H55" s="147" t="n">
        <v>7128</v>
      </c>
    </row>
    <row r="56" customFormat="false" ht="12" hidden="false" customHeight="true" outlineLevel="0" collapsed="false">
      <c r="A56" s="221"/>
      <c r="B56" s="175"/>
      <c r="C56" s="175"/>
      <c r="D56" s="175"/>
      <c r="E56" s="175"/>
      <c r="F56" s="175"/>
      <c r="G56" s="175"/>
      <c r="H56" s="147"/>
    </row>
    <row r="57" customFormat="false" ht="12" hidden="false" customHeight="true" outlineLevel="0" collapsed="false">
      <c r="A57" s="221" t="s">
        <v>74</v>
      </c>
      <c r="B57" s="147" t="n">
        <v>12102</v>
      </c>
      <c r="C57" s="147" t="n">
        <v>12275</v>
      </c>
      <c r="D57" s="147" t="n">
        <v>12299</v>
      </c>
      <c r="E57" s="147" t="n">
        <v>12416</v>
      </c>
      <c r="F57" s="147" t="n">
        <v>12738</v>
      </c>
      <c r="G57" s="186" t="n">
        <v>12950</v>
      </c>
      <c r="H57" s="147" t="n">
        <v>13266</v>
      </c>
    </row>
    <row r="58" customFormat="false" ht="12" hidden="false" customHeight="true" outlineLevel="0" collapsed="false">
      <c r="A58" s="222"/>
      <c r="B58" s="147"/>
      <c r="C58" s="147"/>
      <c r="D58" s="147"/>
      <c r="E58" s="147"/>
      <c r="F58" s="147"/>
      <c r="G58" s="186"/>
      <c r="H58" s="147"/>
    </row>
    <row r="59" customFormat="false" ht="12" hidden="false" customHeight="true" outlineLevel="0" collapsed="false">
      <c r="A59" s="224" t="s">
        <v>90</v>
      </c>
      <c r="B59" s="143"/>
      <c r="C59" s="143"/>
      <c r="D59" s="143"/>
      <c r="E59" s="143"/>
      <c r="F59" s="143"/>
      <c r="G59" s="143"/>
      <c r="H59" s="228"/>
    </row>
    <row r="60" customFormat="false" ht="12" hidden="false" customHeight="true" outlineLevel="0" collapsed="false">
      <c r="A60" s="232" t="s">
        <v>237</v>
      </c>
      <c r="B60" s="232"/>
      <c r="C60" s="232"/>
      <c r="D60" s="232"/>
      <c r="E60" s="232"/>
      <c r="F60" s="232"/>
      <c r="G60" s="232"/>
      <c r="H60" s="228"/>
    </row>
    <row r="61" customFormat="false" ht="12" hidden="false" customHeight="true" outlineLevel="0" collapsed="false"/>
  </sheetData>
  <mergeCells count="6">
    <mergeCell ref="A1:H1"/>
    <mergeCell ref="A2:H2"/>
    <mergeCell ref="A3:H3"/>
    <mergeCell ref="A7:H7"/>
    <mergeCell ref="A33:H33"/>
    <mergeCell ref="A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8" min="2" style="0" width="8.7"/>
  </cols>
  <sheetData>
    <row r="1" customFormat="false" ht="15.75" hidden="false" customHeight="true" outlineLevel="0" collapsed="false">
      <c r="A1" s="103" t="s">
        <v>224</v>
      </c>
      <c r="B1" s="103"/>
      <c r="C1" s="103"/>
      <c r="D1" s="103"/>
      <c r="E1" s="103"/>
      <c r="F1" s="103"/>
      <c r="G1" s="103"/>
      <c r="H1" s="103"/>
    </row>
    <row r="2" customFormat="false" ht="15.75" hidden="false" customHeight="true" outlineLevel="0" collapsed="false">
      <c r="A2" s="111" t="s">
        <v>5</v>
      </c>
      <c r="B2" s="111"/>
      <c r="C2" s="111"/>
      <c r="D2" s="111"/>
      <c r="E2" s="111"/>
      <c r="F2" s="111"/>
      <c r="G2" s="111"/>
      <c r="H2" s="111"/>
    </row>
    <row r="3" customFormat="false" ht="15.75" hidden="false" customHeight="true" outlineLevel="0" collapsed="false">
      <c r="A3" s="111" t="s">
        <v>203</v>
      </c>
      <c r="B3" s="111"/>
      <c r="C3" s="111"/>
      <c r="D3" s="111"/>
      <c r="E3" s="111"/>
      <c r="F3" s="111"/>
      <c r="G3" s="111"/>
      <c r="H3" s="111"/>
    </row>
    <row r="4" customFormat="false" ht="12" hidden="false" customHeight="true" outlineLevel="0" collapsed="false"/>
    <row r="5" s="52" customFormat="true" ht="13.5" hidden="false" customHeight="true" outlineLevel="0" collapsed="false">
      <c r="A5" s="171" t="s">
        <v>225</v>
      </c>
      <c r="B5" s="171" t="n">
        <v>1995</v>
      </c>
      <c r="C5" s="173" t="n">
        <v>1996</v>
      </c>
      <c r="D5" s="173" t="n">
        <v>1997</v>
      </c>
      <c r="E5" s="173" t="n">
        <v>1998</v>
      </c>
      <c r="F5" s="173" t="n">
        <v>1999</v>
      </c>
      <c r="G5" s="173" t="n">
        <v>2000</v>
      </c>
      <c r="H5" s="174" t="n">
        <v>2001</v>
      </c>
      <c r="I5" s="117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</row>
    <row r="7" customFormat="false" ht="12" hidden="false" customHeight="true" outlineLevel="0" collapsed="false">
      <c r="A7" s="213" t="s">
        <v>53</v>
      </c>
      <c r="B7" s="213"/>
      <c r="C7" s="213"/>
      <c r="D7" s="213"/>
      <c r="E7" s="213"/>
      <c r="F7" s="213"/>
      <c r="G7" s="213"/>
      <c r="H7" s="213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228"/>
    </row>
    <row r="9" s="52" customFormat="true" ht="12" hidden="false" customHeight="true" outlineLevel="0" collapsed="false">
      <c r="A9" s="214" t="s">
        <v>205</v>
      </c>
      <c r="B9" s="147" t="n">
        <v>900</v>
      </c>
      <c r="C9" s="147" t="n">
        <v>816</v>
      </c>
      <c r="D9" s="147" t="n">
        <v>796</v>
      </c>
      <c r="E9" s="147" t="n">
        <v>790</v>
      </c>
      <c r="F9" s="147" t="n">
        <v>768</v>
      </c>
      <c r="G9" s="147" t="n">
        <v>748</v>
      </c>
      <c r="H9" s="147" t="n">
        <v>717</v>
      </c>
    </row>
    <row r="10" customFormat="false" ht="12" hidden="false" customHeight="true" outlineLevel="0" collapsed="false">
      <c r="A10" s="143"/>
      <c r="B10" s="175"/>
      <c r="C10" s="175"/>
      <c r="D10" s="175"/>
      <c r="E10" s="175"/>
      <c r="F10" s="175"/>
      <c r="G10" s="175"/>
      <c r="H10" s="147"/>
    </row>
    <row r="11" customFormat="false" ht="12" hidden="false" customHeight="true" outlineLevel="0" collapsed="false">
      <c r="A11" s="214" t="s">
        <v>206</v>
      </c>
      <c r="B11" s="175"/>
      <c r="C11" s="175"/>
      <c r="D11" s="175"/>
      <c r="E11" s="175"/>
      <c r="F11" s="175"/>
      <c r="G11" s="175"/>
      <c r="H11" s="147"/>
    </row>
    <row r="12" customFormat="false" ht="12" hidden="false" customHeight="true" outlineLevel="0" collapsed="false">
      <c r="A12" s="216" t="s">
        <v>226</v>
      </c>
      <c r="B12" s="147" t="n">
        <v>8033</v>
      </c>
      <c r="C12" s="147" t="n">
        <v>7743</v>
      </c>
      <c r="D12" s="147" t="n">
        <v>7673</v>
      </c>
      <c r="E12" s="147" t="n">
        <v>7626</v>
      </c>
      <c r="F12" s="147" t="n">
        <v>7673</v>
      </c>
      <c r="G12" s="147" t="n">
        <v>7669</v>
      </c>
      <c r="H12" s="147" t="n">
        <v>7709</v>
      </c>
    </row>
    <row r="13" customFormat="false" ht="12" hidden="false" customHeight="true" outlineLevel="0" collapsed="false">
      <c r="A13" s="216" t="s">
        <v>227</v>
      </c>
      <c r="B13" s="147" t="n">
        <v>268</v>
      </c>
      <c r="C13" s="147" t="n">
        <v>256</v>
      </c>
      <c r="D13" s="147" t="n">
        <v>259</v>
      </c>
      <c r="E13" s="147" t="n">
        <v>240</v>
      </c>
      <c r="F13" s="147" t="n">
        <v>243</v>
      </c>
      <c r="G13" s="147" t="n">
        <v>225</v>
      </c>
      <c r="H13" s="147" t="n">
        <v>220</v>
      </c>
    </row>
    <row r="14" customFormat="false" ht="12" hidden="false" customHeight="true" outlineLevel="0" collapsed="false">
      <c r="A14" s="216" t="s">
        <v>209</v>
      </c>
      <c r="B14" s="147" t="n">
        <v>2202</v>
      </c>
      <c r="C14" s="147" t="n">
        <v>2293</v>
      </c>
      <c r="D14" s="147" t="n">
        <v>2152</v>
      </c>
      <c r="E14" s="147" t="n">
        <v>2146</v>
      </c>
      <c r="F14" s="147" t="n">
        <v>2136</v>
      </c>
      <c r="G14" s="147" t="n">
        <v>2151</v>
      </c>
      <c r="H14" s="147" t="n">
        <v>2066</v>
      </c>
    </row>
    <row r="15" customFormat="false" ht="12" hidden="false" customHeight="true" outlineLevel="0" collapsed="false">
      <c r="A15" s="217" t="s">
        <v>210</v>
      </c>
      <c r="B15" s="175" t="n">
        <v>10502</v>
      </c>
      <c r="C15" s="175" t="n">
        <v>10292</v>
      </c>
      <c r="D15" s="175" t="n">
        <f aca="false">SUM(D12:D14)</f>
        <v>10084</v>
      </c>
      <c r="E15" s="175" t="n">
        <f aca="false">SUM(E12:E14)</f>
        <v>10012</v>
      </c>
      <c r="F15" s="175" t="n">
        <f aca="false">SUM(F12:F14)</f>
        <v>10052</v>
      </c>
      <c r="G15" s="175" t="n">
        <v>10046</v>
      </c>
      <c r="H15" s="147" t="n">
        <v>9995</v>
      </c>
    </row>
    <row r="16" customFormat="false" ht="12" hidden="false" customHeight="true" outlineLevel="0" collapsed="false">
      <c r="A16" s="143"/>
      <c r="B16" s="175"/>
      <c r="C16" s="175"/>
      <c r="D16" s="175"/>
      <c r="E16" s="175"/>
      <c r="F16" s="175"/>
      <c r="G16" s="175"/>
      <c r="H16" s="147"/>
    </row>
    <row r="17" customFormat="false" ht="12" hidden="false" customHeight="true" outlineLevel="0" collapsed="false">
      <c r="A17" s="214" t="s">
        <v>228</v>
      </c>
      <c r="B17" s="175"/>
      <c r="C17" s="175"/>
      <c r="D17" s="175"/>
      <c r="E17" s="175"/>
      <c r="F17" s="175"/>
      <c r="G17" s="175"/>
      <c r="H17" s="147"/>
    </row>
    <row r="18" customFormat="false" ht="12" hidden="false" customHeight="true" outlineLevel="0" collapsed="false">
      <c r="A18" s="216" t="s">
        <v>229</v>
      </c>
      <c r="B18" s="147" t="n">
        <v>5122</v>
      </c>
      <c r="C18" s="147" t="n">
        <v>5141</v>
      </c>
      <c r="D18" s="147" t="n">
        <v>5155</v>
      </c>
      <c r="E18" s="147" t="n">
        <v>5206</v>
      </c>
      <c r="F18" s="147" t="n">
        <v>5294</v>
      </c>
      <c r="G18" s="147" t="n">
        <v>5300</v>
      </c>
      <c r="H18" s="147" t="n">
        <v>5380</v>
      </c>
    </row>
    <row r="19" customFormat="false" ht="12" hidden="false" customHeight="true" outlineLevel="0" collapsed="false">
      <c r="A19" s="216" t="s">
        <v>213</v>
      </c>
      <c r="B19" s="147" t="n">
        <v>1592</v>
      </c>
      <c r="C19" s="147" t="n">
        <v>1539</v>
      </c>
      <c r="D19" s="147" t="n">
        <v>1557</v>
      </c>
      <c r="E19" s="147" t="n">
        <v>1546</v>
      </c>
      <c r="F19" s="147" t="n">
        <v>1572</v>
      </c>
      <c r="G19" s="147" t="n">
        <v>1606</v>
      </c>
      <c r="H19" s="147" t="n">
        <v>1642</v>
      </c>
    </row>
    <row r="20" customFormat="false" ht="12" hidden="false" customHeight="true" outlineLevel="0" collapsed="false">
      <c r="A20" s="217" t="s">
        <v>210</v>
      </c>
      <c r="B20" s="175" t="n">
        <f aca="false">SUM(B18:B19)</f>
        <v>6714</v>
      </c>
      <c r="C20" s="175" t="n">
        <v>6680</v>
      </c>
      <c r="D20" s="175" t="n">
        <f aca="false">SUM(D18:D19)</f>
        <v>6712</v>
      </c>
      <c r="E20" s="175" t="n">
        <f aca="false">SUM(E18:E19)</f>
        <v>6752</v>
      </c>
      <c r="F20" s="175" t="n">
        <v>6865</v>
      </c>
      <c r="G20" s="175" t="n">
        <f aca="false">SUM(G18:G19)</f>
        <v>6906</v>
      </c>
      <c r="H20" s="147" t="n">
        <v>7023</v>
      </c>
    </row>
    <row r="21" customFormat="false" ht="12" hidden="false" customHeight="true" outlineLevel="0" collapsed="false">
      <c r="A21" s="143"/>
      <c r="B21" s="175"/>
      <c r="C21" s="175"/>
      <c r="D21" s="175"/>
      <c r="E21" s="175"/>
      <c r="F21" s="175"/>
      <c r="G21" s="175"/>
      <c r="H21" s="147"/>
    </row>
    <row r="22" customFormat="false" ht="12" hidden="false" customHeight="true" outlineLevel="0" collapsed="false">
      <c r="A22" s="214" t="s">
        <v>230</v>
      </c>
      <c r="B22" s="175"/>
      <c r="C22" s="175"/>
      <c r="D22" s="175"/>
      <c r="E22" s="175"/>
      <c r="F22" s="175"/>
      <c r="G22" s="175"/>
      <c r="H22" s="147"/>
    </row>
    <row r="23" customFormat="false" ht="12" hidden="false" customHeight="true" outlineLevel="0" collapsed="false">
      <c r="A23" s="216" t="s">
        <v>231</v>
      </c>
      <c r="B23" s="147" t="n">
        <v>1148</v>
      </c>
      <c r="C23" s="147" t="n">
        <v>1135</v>
      </c>
      <c r="D23" s="147" t="n">
        <v>1112</v>
      </c>
      <c r="E23" s="147" t="n">
        <v>1127</v>
      </c>
      <c r="F23" s="147" t="n">
        <v>1145</v>
      </c>
      <c r="G23" s="147" t="n">
        <v>1185</v>
      </c>
      <c r="H23" s="147" t="n">
        <v>1198</v>
      </c>
    </row>
    <row r="24" customFormat="false" ht="12" hidden="false" customHeight="true" outlineLevel="0" collapsed="false">
      <c r="A24" s="216" t="s">
        <v>232</v>
      </c>
      <c r="B24" s="151"/>
      <c r="C24" s="151"/>
      <c r="D24" s="151"/>
      <c r="E24" s="151"/>
      <c r="F24" s="151"/>
      <c r="G24" s="151"/>
      <c r="H24" s="147"/>
    </row>
    <row r="25" customFormat="false" ht="12" hidden="false" customHeight="true" outlineLevel="0" collapsed="false">
      <c r="A25" s="229" t="s">
        <v>233</v>
      </c>
      <c r="B25" s="147" t="n">
        <v>1792</v>
      </c>
      <c r="C25" s="147" t="n">
        <v>1927</v>
      </c>
      <c r="D25" s="147" t="n">
        <v>2069</v>
      </c>
      <c r="E25" s="147" t="n">
        <v>2149</v>
      </c>
      <c r="F25" s="147" t="n">
        <v>2284</v>
      </c>
      <c r="G25" s="147" t="n">
        <v>2443</v>
      </c>
      <c r="H25" s="147" t="n">
        <v>2529</v>
      </c>
    </row>
    <row r="26" customFormat="false" ht="12" hidden="false" customHeight="true" outlineLevel="0" collapsed="false">
      <c r="A26" s="216" t="s">
        <v>234</v>
      </c>
      <c r="B26" s="147" t="n">
        <v>2656</v>
      </c>
      <c r="C26" s="147" t="n">
        <v>2586</v>
      </c>
      <c r="D26" s="147" t="n">
        <v>2568</v>
      </c>
      <c r="E26" s="147" t="n">
        <v>2509</v>
      </c>
      <c r="F26" s="147" t="n">
        <v>2482</v>
      </c>
      <c r="G26" s="147" t="n">
        <v>2436</v>
      </c>
      <c r="H26" s="147" t="n">
        <v>2400</v>
      </c>
    </row>
    <row r="27" customFormat="false" ht="12" hidden="false" customHeight="true" outlineLevel="0" collapsed="false">
      <c r="A27" s="230" t="s">
        <v>235</v>
      </c>
      <c r="B27" s="151"/>
      <c r="C27" s="151"/>
      <c r="D27" s="151"/>
      <c r="E27" s="151"/>
      <c r="F27" s="151"/>
      <c r="G27" s="151"/>
      <c r="H27" s="147"/>
    </row>
    <row r="28" customFormat="false" ht="12" hidden="false" customHeight="true" outlineLevel="0" collapsed="false">
      <c r="A28" s="231" t="s">
        <v>236</v>
      </c>
      <c r="B28" s="147" t="n">
        <v>5530</v>
      </c>
      <c r="C28" s="147" t="n">
        <v>5842</v>
      </c>
      <c r="D28" s="147" t="n">
        <v>5860</v>
      </c>
      <c r="E28" s="147" t="n">
        <v>5977</v>
      </c>
      <c r="F28" s="147" t="n">
        <v>6132</v>
      </c>
      <c r="G28" s="147" t="n">
        <v>6245</v>
      </c>
      <c r="H28" s="147" t="n">
        <v>6446</v>
      </c>
    </row>
    <row r="29" customFormat="false" ht="12" hidden="false" customHeight="true" outlineLevel="0" collapsed="false">
      <c r="A29" s="217" t="s">
        <v>210</v>
      </c>
      <c r="B29" s="175" t="n">
        <v>11127</v>
      </c>
      <c r="C29" s="175" t="n">
        <v>11489</v>
      </c>
      <c r="D29" s="175" t="n">
        <v>11608</v>
      </c>
      <c r="E29" s="175" t="n">
        <v>11763</v>
      </c>
      <c r="F29" s="175" t="n">
        <v>12044</v>
      </c>
      <c r="G29" s="175" t="n">
        <f aca="false">SUM(G23:G28)</f>
        <v>12309</v>
      </c>
      <c r="H29" s="147" t="n">
        <v>12573</v>
      </c>
    </row>
    <row r="30" customFormat="false" ht="12" hidden="false" customHeight="true" outlineLevel="0" collapsed="false">
      <c r="A30" s="221"/>
      <c r="B30" s="175"/>
      <c r="C30" s="175"/>
      <c r="D30" s="175"/>
      <c r="E30" s="175"/>
      <c r="F30" s="175"/>
      <c r="G30" s="175"/>
      <c r="H30" s="147"/>
    </row>
    <row r="31" customFormat="false" ht="12" hidden="false" customHeight="true" outlineLevel="0" collapsed="false">
      <c r="A31" s="221" t="s">
        <v>223</v>
      </c>
      <c r="B31" s="147" t="n">
        <v>29244</v>
      </c>
      <c r="C31" s="147" t="n">
        <v>29277</v>
      </c>
      <c r="D31" s="147" t="n">
        <v>29199</v>
      </c>
      <c r="E31" s="147" t="n">
        <v>29317</v>
      </c>
      <c r="F31" s="147" t="n">
        <v>29729</v>
      </c>
      <c r="G31" s="147" t="n">
        <v>30009</v>
      </c>
      <c r="H31" s="147" t="n">
        <v>30307</v>
      </c>
    </row>
    <row r="32" customFormat="false" ht="12" hidden="false" customHeight="true" outlineLevel="0" collapsed="false">
      <c r="A32" s="222"/>
      <c r="B32" s="147"/>
      <c r="C32" s="147"/>
      <c r="D32" s="147"/>
      <c r="E32" s="147"/>
      <c r="F32" s="147"/>
      <c r="G32" s="147"/>
      <c r="H32" s="147"/>
    </row>
    <row r="33" customFormat="false" ht="12" hidden="false" customHeight="true" outlineLevel="0" collapsed="false">
      <c r="A33" s="143" t="s">
        <v>90</v>
      </c>
      <c r="B33" s="143"/>
      <c r="C33" s="143"/>
      <c r="D33" s="143"/>
      <c r="E33" s="143"/>
      <c r="F33" s="143"/>
      <c r="G33" s="143"/>
      <c r="H33" s="228"/>
    </row>
    <row r="34" customFormat="false" ht="12" hidden="false" customHeight="true" outlineLevel="0" collapsed="false">
      <c r="A34" s="232" t="s">
        <v>237</v>
      </c>
      <c r="B34" s="232"/>
      <c r="C34" s="232"/>
      <c r="D34" s="232"/>
      <c r="E34" s="232"/>
      <c r="F34" s="232"/>
      <c r="G34" s="232"/>
      <c r="H34" s="228"/>
    </row>
    <row r="35" customFormat="false" ht="12" hidden="false" customHeight="true" outlineLevel="0" collapsed="false">
      <c r="A35" s="16"/>
      <c r="B35" s="16"/>
      <c r="C35" s="16"/>
      <c r="D35" s="16"/>
      <c r="E35" s="16"/>
      <c r="F35" s="16"/>
      <c r="G35" s="16"/>
    </row>
    <row r="36" customFormat="false" ht="12" hidden="false" customHeight="true" outlineLevel="0" collapsed="false">
      <c r="A36" s="16"/>
      <c r="B36" s="16"/>
      <c r="C36" s="16"/>
      <c r="D36" s="16"/>
      <c r="E36" s="16"/>
      <c r="F36" s="16"/>
      <c r="G36" s="16"/>
    </row>
    <row r="37" customFormat="false" ht="12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customFormat="false" ht="12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customFormat="false" ht="12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customFormat="false" ht="12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customFormat="false" ht="12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customFormat="false" ht="12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customFormat="false" ht="12" hidden="false" customHeight="true" outlineLevel="0" collapsed="false">
      <c r="A45" s="16"/>
      <c r="B45" s="16"/>
      <c r="C45" s="16"/>
      <c r="D45" s="16"/>
      <c r="E45" s="16"/>
      <c r="F45" s="16"/>
      <c r="G45" s="16"/>
    </row>
    <row r="46" customFormat="false" ht="12" hidden="false" customHeight="true" outlineLevel="0" collapsed="false">
      <c r="A46" s="16"/>
      <c r="B46" s="16"/>
      <c r="C46" s="16"/>
      <c r="D46" s="16"/>
      <c r="E46" s="16"/>
      <c r="F46" s="16"/>
      <c r="G46" s="16"/>
    </row>
    <row r="47" customFormat="false" ht="12" hidden="false" customHeight="true" outlineLevel="0" collapsed="false">
      <c r="A47" s="16"/>
      <c r="B47" s="16"/>
      <c r="C47" s="16"/>
      <c r="D47" s="16"/>
      <c r="E47" s="16"/>
      <c r="F47" s="16"/>
      <c r="G47" s="16"/>
    </row>
    <row r="48" customFormat="false" ht="12" hidden="false" customHeight="true" outlineLevel="0" collapsed="false">
      <c r="A48" s="16"/>
      <c r="B48" s="16"/>
      <c r="C48" s="16"/>
      <c r="D48" s="16"/>
      <c r="E48" s="16"/>
      <c r="F48" s="16"/>
      <c r="G48" s="16"/>
    </row>
    <row r="49" customFormat="false" ht="12" hidden="false" customHeight="true" outlineLevel="0" collapsed="false">
      <c r="A49" s="16"/>
      <c r="B49" s="16"/>
      <c r="C49" s="16"/>
      <c r="D49" s="16"/>
      <c r="E49" s="16"/>
      <c r="F49" s="16"/>
      <c r="G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G50" s="16"/>
    </row>
    <row r="51" customFormat="false" ht="12" hidden="false" customHeight="true" outlineLevel="0" collapsed="false">
      <c r="A51" s="16"/>
      <c r="B51" s="16"/>
      <c r="C51" s="16"/>
      <c r="D51" s="16"/>
      <c r="E51" s="16"/>
      <c r="F51" s="16"/>
      <c r="G51" s="16"/>
    </row>
    <row r="52" customFormat="false" ht="12" hidden="false" customHeight="true" outlineLevel="0" collapsed="false">
      <c r="A52" s="16"/>
      <c r="B52" s="16"/>
      <c r="C52" s="16"/>
      <c r="D52" s="16"/>
      <c r="E52" s="16"/>
      <c r="F52" s="16"/>
      <c r="G52" s="16"/>
    </row>
    <row r="53" customFormat="false" ht="12" hidden="false" customHeight="true" outlineLevel="0" collapsed="false">
      <c r="A53" s="16"/>
      <c r="B53" s="16"/>
      <c r="C53" s="16"/>
      <c r="D53" s="16"/>
      <c r="E53" s="16"/>
      <c r="F53" s="16"/>
      <c r="G53" s="16"/>
    </row>
    <row r="54" customFormat="false" ht="12" hidden="false" customHeight="true" outlineLevel="0" collapsed="false">
      <c r="A54" s="16"/>
      <c r="B54" s="16"/>
      <c r="C54" s="16"/>
      <c r="D54" s="16"/>
      <c r="E54" s="16"/>
      <c r="F54" s="16"/>
      <c r="G54" s="16"/>
    </row>
    <row r="55" customFormat="false" ht="12" hidden="false" customHeight="true" outlineLevel="0" collapsed="false">
      <c r="A55" s="16"/>
      <c r="B55" s="16"/>
      <c r="C55" s="16"/>
      <c r="D55" s="16"/>
      <c r="E55" s="16"/>
      <c r="F55" s="16"/>
      <c r="G55" s="16"/>
    </row>
    <row r="56" customFormat="false" ht="12" hidden="false" customHeight="true" outlineLevel="0" collapsed="false">
      <c r="A56" s="16"/>
      <c r="B56" s="16"/>
      <c r="C56" s="16"/>
      <c r="D56" s="16"/>
      <c r="E56" s="16"/>
      <c r="F56" s="16"/>
      <c r="G56" s="16"/>
    </row>
    <row r="57" customFormat="false" ht="12" hidden="false" customHeight="true" outlineLevel="0" collapsed="false">
      <c r="A57" s="16"/>
      <c r="B57" s="16"/>
      <c r="C57" s="16"/>
      <c r="D57" s="16"/>
      <c r="E57" s="16"/>
      <c r="F57" s="16"/>
      <c r="G57" s="16"/>
    </row>
    <row r="58" customFormat="false" ht="12" hidden="false" customHeight="true" outlineLevel="0" collapsed="false">
      <c r="A58" s="16"/>
      <c r="B58" s="16"/>
      <c r="C58" s="16"/>
      <c r="D58" s="16"/>
      <c r="E58" s="16"/>
      <c r="F58" s="16"/>
      <c r="G58" s="16"/>
    </row>
    <row r="59" customFormat="false" ht="12" hidden="false" customHeight="true" outlineLevel="0" collapsed="false">
      <c r="A59" s="233"/>
      <c r="B59" s="233"/>
      <c r="C59" s="233"/>
      <c r="D59" s="233"/>
      <c r="E59" s="233"/>
      <c r="F59" s="233"/>
      <c r="G59" s="233"/>
    </row>
    <row r="60" customFormat="false" ht="12" hidden="false" customHeight="true" outlineLevel="0" collapsed="false">
      <c r="A60" s="16"/>
      <c r="B60" s="16"/>
      <c r="C60" s="16"/>
      <c r="D60" s="16"/>
      <c r="E60" s="16"/>
      <c r="F60" s="16"/>
      <c r="G60" s="16"/>
    </row>
    <row r="61" customFormat="false" ht="12" hidden="false" customHeight="true" outlineLevel="0" collapsed="false">
      <c r="A61" s="16"/>
      <c r="B61" s="16"/>
      <c r="C61" s="16"/>
      <c r="D61" s="16"/>
      <c r="E61" s="16"/>
      <c r="F61" s="16"/>
      <c r="G61" s="16"/>
    </row>
  </sheetData>
  <mergeCells count="6">
    <mergeCell ref="A1:H1"/>
    <mergeCell ref="A2:H2"/>
    <mergeCell ref="A3:H3"/>
    <mergeCell ref="A7:H7"/>
    <mergeCell ref="A34:G34"/>
    <mergeCell ref="A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99"/>
    <col collapsed="false" customWidth="true" hidden="false" outlineLevel="0" max="8" min="2" style="16" width="11.28"/>
    <col collapsed="false" customWidth="false" hidden="false" outlineLevel="0" max="257" min="9" style="16" width="11.42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/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167"/>
    </row>
    <row r="7" customFormat="false" ht="14.85" hidden="false" customHeight="true" outlineLevel="0" collapsed="false">
      <c r="A7" s="171"/>
      <c r="B7" s="169"/>
      <c r="C7" s="173" t="s">
        <v>241</v>
      </c>
      <c r="D7" s="234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167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205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191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37" t="n">
        <v>350</v>
      </c>
      <c r="C13" s="237" t="n">
        <v>13</v>
      </c>
      <c r="D13" s="237" t="n">
        <v>7</v>
      </c>
      <c r="E13" s="237" t="s">
        <v>73</v>
      </c>
      <c r="F13" s="237" t="n">
        <v>6</v>
      </c>
      <c r="G13" s="237" t="n">
        <v>21</v>
      </c>
      <c r="H13" s="237" t="n">
        <v>302</v>
      </c>
    </row>
    <row r="14" customFormat="false" ht="11.25" hidden="false" customHeight="true" outlineLevel="0" collapsed="false">
      <c r="A14" s="144" t="n">
        <v>1992</v>
      </c>
      <c r="B14" s="237" t="n">
        <v>335</v>
      </c>
      <c r="C14" s="237" t="n">
        <v>13</v>
      </c>
      <c r="D14" s="237" t="n">
        <v>6</v>
      </c>
      <c r="E14" s="237" t="s">
        <v>73</v>
      </c>
      <c r="F14" s="237" t="n">
        <v>6</v>
      </c>
      <c r="G14" s="237" t="n">
        <v>23</v>
      </c>
      <c r="H14" s="237" t="n">
        <v>285</v>
      </c>
    </row>
    <row r="15" customFormat="false" ht="11.25" hidden="false" customHeight="true" outlineLevel="0" collapsed="false">
      <c r="A15" s="144" t="n">
        <v>1993</v>
      </c>
      <c r="B15" s="237" t="n">
        <v>326</v>
      </c>
      <c r="C15" s="237" t="n">
        <v>14</v>
      </c>
      <c r="D15" s="237" t="n">
        <v>7</v>
      </c>
      <c r="E15" s="237" t="s">
        <v>73</v>
      </c>
      <c r="F15" s="237" t="n">
        <v>5</v>
      </c>
      <c r="G15" s="237" t="n">
        <v>24</v>
      </c>
      <c r="H15" s="237" t="n">
        <v>276</v>
      </c>
    </row>
    <row r="16" customFormat="false" ht="11.25" hidden="false" customHeight="true" outlineLevel="0" collapsed="false">
      <c r="A16" s="144" t="n">
        <v>1994</v>
      </c>
      <c r="B16" s="237" t="n">
        <v>310</v>
      </c>
      <c r="C16" s="237" t="n">
        <v>11</v>
      </c>
      <c r="D16" s="237" t="n">
        <v>6</v>
      </c>
      <c r="E16" s="237" t="s">
        <v>73</v>
      </c>
      <c r="F16" s="237" t="n">
        <v>7</v>
      </c>
      <c r="G16" s="237" t="n">
        <v>25</v>
      </c>
      <c r="H16" s="237" t="n">
        <v>259</v>
      </c>
    </row>
    <row r="17" customFormat="false" ht="11.25" hidden="false" customHeight="true" outlineLevel="0" collapsed="false">
      <c r="A17" s="144" t="n">
        <v>1995</v>
      </c>
      <c r="B17" s="237" t="n">
        <v>299</v>
      </c>
      <c r="C17" s="237" t="n">
        <v>13</v>
      </c>
      <c r="D17" s="237" t="n">
        <v>6</v>
      </c>
      <c r="E17" s="237" t="s">
        <v>73</v>
      </c>
      <c r="F17" s="237" t="n">
        <v>6</v>
      </c>
      <c r="G17" s="237" t="n">
        <v>27</v>
      </c>
      <c r="H17" s="237" t="n">
        <v>244</v>
      </c>
    </row>
    <row r="18" customFormat="false" ht="11.25" hidden="false" customHeight="true" outlineLevel="0" collapsed="false">
      <c r="A18" s="144" t="n">
        <v>1996</v>
      </c>
      <c r="B18" s="237" t="n">
        <v>267</v>
      </c>
      <c r="C18" s="237" t="n">
        <v>10</v>
      </c>
      <c r="D18" s="237" t="s">
        <v>73</v>
      </c>
      <c r="E18" s="237" t="s">
        <v>73</v>
      </c>
      <c r="F18" s="237" t="s">
        <v>73</v>
      </c>
      <c r="G18" s="237" t="n">
        <v>18</v>
      </c>
      <c r="H18" s="237" t="n">
        <v>229</v>
      </c>
    </row>
    <row r="19" customFormat="false" ht="11.25" hidden="false" customHeight="true" outlineLevel="0" collapsed="false">
      <c r="A19" s="144" t="n">
        <v>1997</v>
      </c>
      <c r="B19" s="237" t="n">
        <v>256</v>
      </c>
      <c r="C19" s="237" t="n">
        <v>9</v>
      </c>
      <c r="D19" s="237" t="s">
        <v>73</v>
      </c>
      <c r="E19" s="237" t="s">
        <v>73</v>
      </c>
      <c r="F19" s="237" t="s">
        <v>73</v>
      </c>
      <c r="G19" s="237" t="n">
        <v>15</v>
      </c>
      <c r="H19" s="237" t="n">
        <v>222</v>
      </c>
    </row>
    <row r="20" customFormat="false" ht="11.25" hidden="false" customHeight="true" outlineLevel="0" collapsed="false">
      <c r="A20" s="144" t="n">
        <v>1998</v>
      </c>
      <c r="B20" s="237" t="n">
        <v>258</v>
      </c>
      <c r="C20" s="237" t="n">
        <v>9</v>
      </c>
      <c r="D20" s="237" t="s">
        <v>73</v>
      </c>
      <c r="E20" s="237" t="s">
        <v>73</v>
      </c>
      <c r="F20" s="237" t="s">
        <v>73</v>
      </c>
      <c r="G20" s="237" t="n">
        <v>16</v>
      </c>
      <c r="H20" s="237" t="n">
        <v>225</v>
      </c>
    </row>
    <row r="21" customFormat="false" ht="11.25" hidden="false" customHeight="true" outlineLevel="0" collapsed="false">
      <c r="A21" s="144" t="n">
        <v>1999</v>
      </c>
      <c r="B21" s="237" t="n">
        <v>256</v>
      </c>
      <c r="C21" s="237" t="n">
        <v>10</v>
      </c>
      <c r="D21" s="237" t="s">
        <v>73</v>
      </c>
      <c r="E21" s="237" t="s">
        <v>73</v>
      </c>
      <c r="F21" s="237" t="s">
        <v>73</v>
      </c>
      <c r="G21" s="237" t="n">
        <v>13</v>
      </c>
      <c r="H21" s="237" t="n">
        <v>225</v>
      </c>
    </row>
    <row r="22" customFormat="false" ht="11.25" hidden="false" customHeight="true" outlineLevel="0" collapsed="false">
      <c r="A22" s="144" t="n">
        <v>2000</v>
      </c>
      <c r="B22" s="237" t="n">
        <v>252</v>
      </c>
      <c r="C22" s="237" t="n">
        <v>9</v>
      </c>
      <c r="D22" s="237" t="s">
        <v>73</v>
      </c>
      <c r="E22" s="237" t="s">
        <v>73</v>
      </c>
      <c r="F22" s="237" t="s">
        <v>73</v>
      </c>
      <c r="G22" s="237" t="n">
        <v>14</v>
      </c>
      <c r="H22" s="237" t="n">
        <v>222</v>
      </c>
    </row>
    <row r="23" customFormat="false" ht="11.25" hidden="false" customHeight="true" outlineLevel="0" collapsed="false">
      <c r="A23" s="144" t="n">
        <v>2001</v>
      </c>
      <c r="B23" s="237" t="n">
        <v>247</v>
      </c>
      <c r="C23" s="237" t="n">
        <v>7</v>
      </c>
      <c r="D23" s="237" t="n">
        <v>5</v>
      </c>
      <c r="E23" s="237" t="s">
        <v>73</v>
      </c>
      <c r="F23" s="237" t="s">
        <v>73</v>
      </c>
      <c r="G23" s="237" t="n">
        <v>19</v>
      </c>
      <c r="H23" s="237" t="n">
        <v>212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37" t="n">
        <v>51</v>
      </c>
      <c r="C27" s="237" t="n">
        <v>7</v>
      </c>
      <c r="D27" s="237" t="n">
        <v>6</v>
      </c>
      <c r="E27" s="237" t="s">
        <v>73</v>
      </c>
      <c r="F27" s="237" t="s">
        <v>73</v>
      </c>
      <c r="G27" s="237" t="s">
        <v>73</v>
      </c>
      <c r="H27" s="237" t="n">
        <v>31</v>
      </c>
    </row>
    <row r="28" customFormat="false" ht="11.25" hidden="false" customHeight="true" outlineLevel="0" collapsed="false">
      <c r="A28" s="144" t="n">
        <v>1992</v>
      </c>
      <c r="B28" s="237" t="n">
        <v>47</v>
      </c>
      <c r="C28" s="237" t="n">
        <v>7</v>
      </c>
      <c r="D28" s="237" t="s">
        <v>73</v>
      </c>
      <c r="E28" s="237" t="s">
        <v>73</v>
      </c>
      <c r="F28" s="237" t="s">
        <v>73</v>
      </c>
      <c r="G28" s="237" t="n">
        <v>5</v>
      </c>
      <c r="H28" s="237" t="n">
        <v>29</v>
      </c>
    </row>
    <row r="29" customFormat="false" ht="11.25" hidden="false" customHeight="true" outlineLevel="0" collapsed="false">
      <c r="A29" s="144" t="n">
        <v>1993</v>
      </c>
      <c r="B29" s="237" t="n">
        <v>48</v>
      </c>
      <c r="C29" s="237" t="n">
        <v>7</v>
      </c>
      <c r="D29" s="237" t="s">
        <v>73</v>
      </c>
      <c r="E29" s="237" t="s">
        <v>73</v>
      </c>
      <c r="F29" s="237" t="s">
        <v>73</v>
      </c>
      <c r="G29" s="237" t="n">
        <v>5</v>
      </c>
      <c r="H29" s="237" t="n">
        <v>29</v>
      </c>
    </row>
    <row r="30" customFormat="false" ht="11.25" hidden="false" customHeight="true" outlineLevel="0" collapsed="false">
      <c r="A30" s="144" t="n">
        <v>1994</v>
      </c>
      <c r="B30" s="237" t="n">
        <v>45</v>
      </c>
      <c r="C30" s="237" t="n">
        <v>5</v>
      </c>
      <c r="D30" s="237" t="s">
        <v>73</v>
      </c>
      <c r="E30" s="237" t="s">
        <v>73</v>
      </c>
      <c r="F30" s="237" t="s">
        <v>73</v>
      </c>
      <c r="G30" s="237" t="s">
        <v>73</v>
      </c>
      <c r="H30" s="237" t="n">
        <v>27</v>
      </c>
    </row>
    <row r="31" customFormat="false" ht="11.25" hidden="false" customHeight="true" outlineLevel="0" collapsed="false">
      <c r="A31" s="144" t="n">
        <v>1995</v>
      </c>
      <c r="B31" s="237" t="n">
        <v>48</v>
      </c>
      <c r="C31" s="237" t="n">
        <v>9</v>
      </c>
      <c r="D31" s="237" t="s">
        <v>73</v>
      </c>
      <c r="E31" s="237" t="s">
        <v>73</v>
      </c>
      <c r="F31" s="237" t="s">
        <v>73</v>
      </c>
      <c r="G31" s="237" t="n">
        <v>5</v>
      </c>
      <c r="H31" s="237" t="n">
        <v>28</v>
      </c>
    </row>
    <row r="32" customFormat="false" ht="11.25" hidden="false" customHeight="true" outlineLevel="0" collapsed="false">
      <c r="A32" s="144" t="n">
        <v>1996</v>
      </c>
      <c r="B32" s="237" t="n">
        <v>42</v>
      </c>
      <c r="C32" s="237" t="n">
        <v>6</v>
      </c>
      <c r="D32" s="237" t="s">
        <v>73</v>
      </c>
      <c r="E32" s="237" t="s">
        <v>73</v>
      </c>
      <c r="F32" s="237" t="s">
        <v>73</v>
      </c>
      <c r="G32" s="237" t="s">
        <v>73</v>
      </c>
      <c r="H32" s="237" t="n">
        <v>24</v>
      </c>
    </row>
    <row r="33" customFormat="false" ht="11.25" hidden="false" customHeight="true" outlineLevel="0" collapsed="false">
      <c r="A33" s="144" t="n">
        <v>1997</v>
      </c>
      <c r="B33" s="237" t="n">
        <v>46</v>
      </c>
      <c r="C33" s="237" t="n">
        <v>7</v>
      </c>
      <c r="D33" s="237" t="s">
        <v>73</v>
      </c>
      <c r="E33" s="237" t="s">
        <v>73</v>
      </c>
      <c r="F33" s="237" t="s">
        <v>73</v>
      </c>
      <c r="G33" s="237" t="s">
        <v>73</v>
      </c>
      <c r="H33" s="237" t="n">
        <v>29</v>
      </c>
    </row>
    <row r="34" customFormat="false" ht="11.25" hidden="false" customHeight="true" outlineLevel="0" collapsed="false">
      <c r="A34" s="144" t="n">
        <v>1998</v>
      </c>
      <c r="B34" s="237" t="n">
        <v>42</v>
      </c>
      <c r="C34" s="237" t="s">
        <v>73</v>
      </c>
      <c r="D34" s="237" t="s">
        <v>73</v>
      </c>
      <c r="E34" s="237" t="s">
        <v>73</v>
      </c>
      <c r="F34" s="237" t="s">
        <v>73</v>
      </c>
      <c r="G34" s="237" t="s">
        <v>73</v>
      </c>
      <c r="H34" s="237" t="n">
        <v>27</v>
      </c>
    </row>
    <row r="35" customFormat="false" ht="11.25" hidden="false" customHeight="true" outlineLevel="0" collapsed="false">
      <c r="A35" s="144" t="n">
        <v>1999</v>
      </c>
      <c r="B35" s="237" t="n">
        <v>42</v>
      </c>
      <c r="C35" s="237" t="s">
        <v>73</v>
      </c>
      <c r="D35" s="237" t="s">
        <v>73</v>
      </c>
      <c r="E35" s="237" t="s">
        <v>73</v>
      </c>
      <c r="F35" s="237" t="s">
        <v>73</v>
      </c>
      <c r="G35" s="237" t="s">
        <v>73</v>
      </c>
      <c r="H35" s="237" t="n">
        <v>26</v>
      </c>
    </row>
    <row r="36" customFormat="false" ht="11.25" hidden="false" customHeight="true" outlineLevel="0" collapsed="false">
      <c r="A36" s="144" t="n">
        <v>2000</v>
      </c>
      <c r="B36" s="237" t="n">
        <v>44</v>
      </c>
      <c r="C36" s="237" t="s">
        <v>73</v>
      </c>
      <c r="D36" s="237" t="s">
        <v>73</v>
      </c>
      <c r="E36" s="237" t="s">
        <v>73</v>
      </c>
      <c r="F36" s="237" t="s">
        <v>73</v>
      </c>
      <c r="G36" s="237" t="s">
        <v>73</v>
      </c>
      <c r="H36" s="237" t="n">
        <v>29</v>
      </c>
    </row>
    <row r="37" customFormat="false" ht="11.25" hidden="false" customHeight="true" outlineLevel="0" collapsed="false">
      <c r="A37" s="144" t="n">
        <v>2001</v>
      </c>
      <c r="B37" s="237" t="n">
        <v>42</v>
      </c>
      <c r="C37" s="237" t="n">
        <v>6</v>
      </c>
      <c r="D37" s="237" t="s">
        <v>73</v>
      </c>
      <c r="E37" s="237" t="s">
        <v>73</v>
      </c>
      <c r="F37" s="237" t="s">
        <v>73</v>
      </c>
      <c r="G37" s="237" t="n">
        <v>6</v>
      </c>
      <c r="H37" s="237" t="n">
        <v>25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37" t="n">
        <v>401</v>
      </c>
      <c r="C41" s="237" t="n">
        <v>20</v>
      </c>
      <c r="D41" s="237" t="n">
        <v>13</v>
      </c>
      <c r="E41" s="237" t="s">
        <v>73</v>
      </c>
      <c r="F41" s="237" t="n">
        <v>7</v>
      </c>
      <c r="G41" s="237" t="n">
        <v>26</v>
      </c>
      <c r="H41" s="237" t="n">
        <v>332</v>
      </c>
    </row>
    <row r="42" customFormat="false" ht="11.25" hidden="false" customHeight="true" outlineLevel="0" collapsed="false">
      <c r="A42" s="144" t="n">
        <v>1992</v>
      </c>
      <c r="B42" s="237" t="n">
        <v>382</v>
      </c>
      <c r="C42" s="237" t="n">
        <v>19</v>
      </c>
      <c r="D42" s="237" t="n">
        <v>10</v>
      </c>
      <c r="E42" s="237" t="s">
        <v>73</v>
      </c>
      <c r="F42" s="237" t="n">
        <v>8</v>
      </c>
      <c r="G42" s="237" t="n">
        <v>28</v>
      </c>
      <c r="H42" s="237" t="n">
        <v>313</v>
      </c>
    </row>
    <row r="43" customFormat="false" ht="11.25" hidden="false" customHeight="true" outlineLevel="0" collapsed="false">
      <c r="A43" s="144" t="n">
        <v>1993</v>
      </c>
      <c r="B43" s="237" t="n">
        <v>374</v>
      </c>
      <c r="C43" s="237" t="n">
        <v>21</v>
      </c>
      <c r="D43" s="237" t="n">
        <v>11</v>
      </c>
      <c r="E43" s="237" t="s">
        <v>73</v>
      </c>
      <c r="F43" s="237" t="n">
        <v>7</v>
      </c>
      <c r="G43" s="237" t="n">
        <v>29</v>
      </c>
      <c r="H43" s="237" t="n">
        <v>304</v>
      </c>
    </row>
    <row r="44" customFormat="false" ht="11.25" hidden="false" customHeight="true" outlineLevel="0" collapsed="false">
      <c r="A44" s="144" t="n">
        <v>1994</v>
      </c>
      <c r="B44" s="237" t="n">
        <v>354</v>
      </c>
      <c r="C44" s="237" t="n">
        <v>16</v>
      </c>
      <c r="D44" s="237" t="n">
        <v>10</v>
      </c>
      <c r="E44" s="237" t="s">
        <v>73</v>
      </c>
      <c r="F44" s="237" t="n">
        <v>8</v>
      </c>
      <c r="G44" s="237" t="n">
        <v>29</v>
      </c>
      <c r="H44" s="237" t="n">
        <v>287</v>
      </c>
    </row>
    <row r="45" customFormat="false" ht="11.25" hidden="false" customHeight="true" outlineLevel="0" collapsed="false">
      <c r="A45" s="144" t="n">
        <v>1995</v>
      </c>
      <c r="B45" s="237" t="n">
        <v>348</v>
      </c>
      <c r="C45" s="237" t="n">
        <v>21</v>
      </c>
      <c r="D45" s="237" t="n">
        <v>11</v>
      </c>
      <c r="E45" s="237" t="s">
        <v>73</v>
      </c>
      <c r="F45" s="237" t="n">
        <v>7</v>
      </c>
      <c r="G45" s="237" t="n">
        <v>33</v>
      </c>
      <c r="H45" s="237" t="n">
        <v>272</v>
      </c>
    </row>
    <row r="46" customFormat="false" ht="11.25" hidden="false" customHeight="true" outlineLevel="0" collapsed="false">
      <c r="A46" s="144" t="n">
        <v>1996</v>
      </c>
      <c r="B46" s="237" t="n">
        <v>309</v>
      </c>
      <c r="C46" s="237" t="n">
        <v>16</v>
      </c>
      <c r="D46" s="237" t="n">
        <v>9</v>
      </c>
      <c r="E46" s="237" t="s">
        <v>73</v>
      </c>
      <c r="F46" s="237" t="s">
        <v>73</v>
      </c>
      <c r="G46" s="237" t="n">
        <v>23</v>
      </c>
      <c r="H46" s="237" t="n">
        <v>254</v>
      </c>
    </row>
    <row r="47" customFormat="false" ht="11.25" hidden="false" customHeight="true" outlineLevel="0" collapsed="false">
      <c r="A47" s="144" t="n">
        <v>1997</v>
      </c>
      <c r="B47" s="143" t="n">
        <v>301</v>
      </c>
      <c r="C47" s="237" t="n">
        <v>16</v>
      </c>
      <c r="D47" s="237" t="n">
        <v>9</v>
      </c>
      <c r="E47" s="237" t="s">
        <v>73</v>
      </c>
      <c r="F47" s="237" t="s">
        <v>73</v>
      </c>
      <c r="G47" s="237" t="n">
        <v>19</v>
      </c>
      <c r="H47" s="237" t="n">
        <v>251</v>
      </c>
    </row>
    <row r="48" customFormat="false" ht="11.25" hidden="false" customHeight="true" outlineLevel="0" collapsed="false">
      <c r="A48" s="144" t="n">
        <v>1998</v>
      </c>
      <c r="B48" s="237" t="n">
        <v>300</v>
      </c>
      <c r="C48" s="237" t="n">
        <v>14</v>
      </c>
      <c r="D48" s="237" t="n">
        <v>9</v>
      </c>
      <c r="E48" s="237" t="s">
        <v>73</v>
      </c>
      <c r="F48" s="237" t="s">
        <v>73</v>
      </c>
      <c r="G48" s="237" t="n">
        <v>20</v>
      </c>
      <c r="H48" s="237" t="n">
        <v>252</v>
      </c>
    </row>
    <row r="49" customFormat="false" ht="11.25" hidden="false" customHeight="true" outlineLevel="0" collapsed="false">
      <c r="A49" s="144" t="n">
        <v>1999</v>
      </c>
      <c r="B49" s="237" t="n">
        <v>297</v>
      </c>
      <c r="C49" s="237" t="n">
        <v>14</v>
      </c>
      <c r="D49" s="237" t="n">
        <v>9</v>
      </c>
      <c r="E49" s="237" t="s">
        <v>73</v>
      </c>
      <c r="F49" s="237" t="s">
        <v>73</v>
      </c>
      <c r="G49" s="237" t="n">
        <v>18</v>
      </c>
      <c r="H49" s="237" t="n">
        <v>250</v>
      </c>
    </row>
    <row r="50" customFormat="false" ht="11.25" hidden="false" customHeight="true" outlineLevel="0" collapsed="false">
      <c r="A50" s="144" t="n">
        <v>2000</v>
      </c>
      <c r="B50" s="237" t="n">
        <v>296</v>
      </c>
      <c r="C50" s="237" t="n">
        <v>14</v>
      </c>
      <c r="D50" s="237" t="n">
        <v>7</v>
      </c>
      <c r="E50" s="237" t="s">
        <v>73</v>
      </c>
      <c r="F50" s="237" t="s">
        <v>73</v>
      </c>
      <c r="G50" s="237" t="n">
        <v>19</v>
      </c>
      <c r="H50" s="237" t="n">
        <v>250</v>
      </c>
    </row>
    <row r="51" customFormat="false" ht="11.25" hidden="false" customHeight="true" outlineLevel="0" collapsed="false">
      <c r="A51" s="144" t="n">
        <v>2001</v>
      </c>
      <c r="B51" s="237" t="n">
        <v>290</v>
      </c>
      <c r="C51" s="237" t="n">
        <v>12</v>
      </c>
      <c r="D51" s="237" t="n">
        <v>10</v>
      </c>
      <c r="E51" s="237" t="s">
        <v>73</v>
      </c>
      <c r="F51" s="237" t="s">
        <v>73</v>
      </c>
      <c r="G51" s="237" t="n">
        <v>25</v>
      </c>
      <c r="H51" s="237" t="n">
        <v>237</v>
      </c>
    </row>
    <row r="52" customFormat="false" ht="11.2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</row>
    <row r="53" customFormat="false" ht="11.25" hidden="false" customHeight="true" outlineLevel="0" collapsed="false">
      <c r="A53" s="143" t="s">
        <v>90</v>
      </c>
      <c r="B53" s="143"/>
      <c r="C53" s="143"/>
      <c r="D53" s="143"/>
      <c r="E53" s="143"/>
      <c r="F53" s="143"/>
      <c r="G53" s="143"/>
      <c r="H53" s="143"/>
    </row>
    <row r="54" customFormat="fals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customFormat="fals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customFormat="fals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239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6" t="s">
        <v>205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2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37" t="n">
        <v>61</v>
      </c>
      <c r="C13" s="237" t="n">
        <v>20</v>
      </c>
      <c r="D13" s="237" t="n">
        <v>6</v>
      </c>
      <c r="E13" s="237" t="s">
        <v>73</v>
      </c>
      <c r="F13" s="237" t="s">
        <v>73</v>
      </c>
      <c r="G13" s="237" t="s">
        <v>73</v>
      </c>
      <c r="H13" s="237" t="n">
        <v>29</v>
      </c>
    </row>
    <row r="14" customFormat="false" ht="11.25" hidden="false" customHeight="true" outlineLevel="0" collapsed="false">
      <c r="A14" s="144" t="n">
        <v>1992</v>
      </c>
      <c r="B14" s="237" t="n">
        <v>60</v>
      </c>
      <c r="C14" s="237" t="n">
        <v>20</v>
      </c>
      <c r="D14" s="237" t="n">
        <v>7</v>
      </c>
      <c r="E14" s="237" t="s">
        <v>73</v>
      </c>
      <c r="F14" s="237" t="s">
        <v>73</v>
      </c>
      <c r="G14" s="237" t="n">
        <v>6</v>
      </c>
      <c r="H14" s="237" t="n">
        <v>25</v>
      </c>
    </row>
    <row r="15" customFormat="false" ht="11.25" hidden="false" customHeight="true" outlineLevel="0" collapsed="false">
      <c r="A15" s="144" t="n">
        <v>1993</v>
      </c>
      <c r="B15" s="237" t="n">
        <v>52</v>
      </c>
      <c r="C15" s="237" t="n">
        <v>17</v>
      </c>
      <c r="D15" s="237" t="n">
        <v>7</v>
      </c>
      <c r="E15" s="237" t="s">
        <v>73</v>
      </c>
      <c r="F15" s="237" t="s">
        <v>73</v>
      </c>
      <c r="G15" s="237" t="n">
        <v>6</v>
      </c>
      <c r="H15" s="237" t="n">
        <v>19</v>
      </c>
    </row>
    <row r="16" customFormat="false" ht="11.25" hidden="false" customHeight="true" outlineLevel="0" collapsed="false">
      <c r="A16" s="144" t="n">
        <v>1994</v>
      </c>
      <c r="B16" s="237" t="n">
        <v>50</v>
      </c>
      <c r="C16" s="237" t="n">
        <v>16</v>
      </c>
      <c r="D16" s="237" t="n">
        <v>7</v>
      </c>
      <c r="E16" s="237" t="s">
        <v>73</v>
      </c>
      <c r="F16" s="237" t="s">
        <v>73</v>
      </c>
      <c r="G16" s="237" t="s">
        <v>73</v>
      </c>
      <c r="H16" s="237" t="n">
        <v>20</v>
      </c>
    </row>
    <row r="17" customFormat="false" ht="11.25" hidden="false" customHeight="true" outlineLevel="0" collapsed="false">
      <c r="A17" s="144" t="n">
        <v>1995</v>
      </c>
      <c r="B17" s="237" t="n">
        <v>46</v>
      </c>
      <c r="C17" s="237" t="n">
        <v>15</v>
      </c>
      <c r="D17" s="237" t="n">
        <v>6</v>
      </c>
      <c r="E17" s="237" t="s">
        <v>73</v>
      </c>
      <c r="F17" s="237" t="s">
        <v>73</v>
      </c>
      <c r="G17" s="237" t="s">
        <v>73</v>
      </c>
      <c r="H17" s="237" t="n">
        <v>18</v>
      </c>
    </row>
    <row r="18" customFormat="false" ht="11.25" hidden="false" customHeight="true" outlineLevel="0" collapsed="false">
      <c r="A18" s="144" t="n">
        <v>1996</v>
      </c>
      <c r="B18" s="237" t="n">
        <v>40</v>
      </c>
      <c r="C18" s="237" t="n">
        <v>14</v>
      </c>
      <c r="D18" s="237" t="n">
        <v>7</v>
      </c>
      <c r="E18" s="237" t="s">
        <v>73</v>
      </c>
      <c r="F18" s="237" t="s">
        <v>73</v>
      </c>
      <c r="G18" s="237" t="s">
        <v>73</v>
      </c>
      <c r="H18" s="237" t="n">
        <v>13</v>
      </c>
    </row>
    <row r="19" customFormat="false" ht="11.25" hidden="false" customHeight="true" outlineLevel="0" collapsed="false">
      <c r="A19" s="144" t="n">
        <v>1997</v>
      </c>
      <c r="B19" s="237" t="n">
        <v>42</v>
      </c>
      <c r="C19" s="237" t="n">
        <v>16</v>
      </c>
      <c r="D19" s="237" t="n">
        <v>8</v>
      </c>
      <c r="E19" s="237" t="s">
        <v>73</v>
      </c>
      <c r="F19" s="237" t="s">
        <v>113</v>
      </c>
      <c r="G19" s="237" t="s">
        <v>73</v>
      </c>
      <c r="H19" s="237" t="n">
        <v>13</v>
      </c>
    </row>
    <row r="20" customFormat="false" ht="11.25" hidden="false" customHeight="true" outlineLevel="0" collapsed="false">
      <c r="A20" s="144" t="n">
        <v>1998</v>
      </c>
      <c r="B20" s="237" t="n">
        <v>44</v>
      </c>
      <c r="C20" s="237" t="n">
        <v>17</v>
      </c>
      <c r="D20" s="237" t="n">
        <v>5</v>
      </c>
      <c r="E20" s="237" t="s">
        <v>73</v>
      </c>
      <c r="F20" s="237" t="s">
        <v>73</v>
      </c>
      <c r="G20" s="237" t="s">
        <v>73</v>
      </c>
      <c r="H20" s="237" t="n">
        <v>15</v>
      </c>
    </row>
    <row r="21" customFormat="false" ht="11.25" hidden="false" customHeight="true" outlineLevel="0" collapsed="false">
      <c r="A21" s="144" t="n">
        <v>1999</v>
      </c>
      <c r="B21" s="237" t="n">
        <v>38</v>
      </c>
      <c r="C21" s="237" t="n">
        <v>14</v>
      </c>
      <c r="D21" s="237" t="n">
        <v>7</v>
      </c>
      <c r="E21" s="237" t="s">
        <v>73</v>
      </c>
      <c r="F21" s="237" t="s">
        <v>73</v>
      </c>
      <c r="G21" s="237" t="s">
        <v>73</v>
      </c>
      <c r="H21" s="237" t="n">
        <v>13</v>
      </c>
    </row>
    <row r="22" customFormat="false" ht="11.25" hidden="false" customHeight="true" outlineLevel="0" collapsed="false">
      <c r="A22" s="144" t="n">
        <v>2000</v>
      </c>
      <c r="B22" s="237" t="n">
        <v>38</v>
      </c>
      <c r="C22" s="237" t="n">
        <v>9</v>
      </c>
      <c r="D22" s="237" t="s">
        <v>73</v>
      </c>
      <c r="E22" s="237" t="s">
        <v>73</v>
      </c>
      <c r="F22" s="237" t="s">
        <v>73</v>
      </c>
      <c r="G22" s="237" t="s">
        <v>73</v>
      </c>
      <c r="H22" s="237" t="n">
        <v>12</v>
      </c>
    </row>
    <row r="23" customFormat="false" ht="11.25" hidden="false" customHeight="true" outlineLevel="0" collapsed="false">
      <c r="A23" s="144" t="n">
        <v>2001</v>
      </c>
      <c r="B23" s="240" t="n">
        <v>38</v>
      </c>
      <c r="C23" s="240" t="n">
        <v>13</v>
      </c>
      <c r="D23" s="240" t="n">
        <v>6</v>
      </c>
      <c r="E23" s="237" t="s">
        <v>73</v>
      </c>
      <c r="F23" s="237" t="s">
        <v>73</v>
      </c>
      <c r="G23" s="237" t="s">
        <v>73</v>
      </c>
      <c r="H23" s="240" t="n">
        <v>13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37" t="n">
        <v>299</v>
      </c>
      <c r="C27" s="237" t="n">
        <v>69</v>
      </c>
      <c r="D27" s="237" t="n">
        <v>46</v>
      </c>
      <c r="E27" s="237" t="n">
        <v>18</v>
      </c>
      <c r="F27" s="237" t="s">
        <v>73</v>
      </c>
      <c r="G27" s="237" t="n">
        <v>34</v>
      </c>
      <c r="H27" s="237" t="n">
        <v>129</v>
      </c>
    </row>
    <row r="28" customFormat="false" ht="11.25" hidden="false" customHeight="true" outlineLevel="0" collapsed="false">
      <c r="A28" s="144" t="n">
        <v>1992</v>
      </c>
      <c r="B28" s="237" t="n">
        <v>283</v>
      </c>
      <c r="C28" s="237" t="n">
        <v>67</v>
      </c>
      <c r="D28" s="237" t="n">
        <v>40</v>
      </c>
      <c r="E28" s="237" t="n">
        <v>16</v>
      </c>
      <c r="F28" s="237" t="s">
        <v>73</v>
      </c>
      <c r="G28" s="237" t="n">
        <v>36</v>
      </c>
      <c r="H28" s="237" t="n">
        <v>122</v>
      </c>
    </row>
    <row r="29" customFormat="false" ht="11.25" hidden="false" customHeight="true" outlineLevel="0" collapsed="false">
      <c r="A29" s="144" t="n">
        <v>1993</v>
      </c>
      <c r="B29" s="237" t="n">
        <v>260</v>
      </c>
      <c r="C29" s="237" t="n">
        <v>65</v>
      </c>
      <c r="D29" s="237" t="n">
        <v>37</v>
      </c>
      <c r="E29" s="237" t="n">
        <v>15</v>
      </c>
      <c r="F29" s="237" t="s">
        <v>73</v>
      </c>
      <c r="G29" s="237" t="n">
        <v>35</v>
      </c>
      <c r="H29" s="237" t="n">
        <v>103</v>
      </c>
    </row>
    <row r="30" customFormat="false" ht="11.25" hidden="false" customHeight="true" outlineLevel="0" collapsed="false">
      <c r="A30" s="144" t="n">
        <v>1994</v>
      </c>
      <c r="B30" s="237" t="n">
        <v>236</v>
      </c>
      <c r="C30" s="237" t="n">
        <v>55</v>
      </c>
      <c r="D30" s="237" t="n">
        <v>35</v>
      </c>
      <c r="E30" s="237" t="n">
        <v>12</v>
      </c>
      <c r="F30" s="237" t="s">
        <v>73</v>
      </c>
      <c r="G30" s="237" t="n">
        <v>28</v>
      </c>
      <c r="H30" s="237" t="n">
        <v>102</v>
      </c>
    </row>
    <row r="31" customFormat="false" ht="11.25" hidden="false" customHeight="true" outlineLevel="0" collapsed="false">
      <c r="A31" s="144" t="n">
        <v>1995</v>
      </c>
      <c r="B31" s="237" t="n">
        <v>212</v>
      </c>
      <c r="C31" s="237" t="n">
        <v>54</v>
      </c>
      <c r="D31" s="237" t="n">
        <v>34</v>
      </c>
      <c r="E31" s="237" t="n">
        <v>12</v>
      </c>
      <c r="F31" s="237" t="s">
        <v>73</v>
      </c>
      <c r="G31" s="237" t="n">
        <v>25</v>
      </c>
      <c r="H31" s="237" t="n">
        <v>84</v>
      </c>
    </row>
    <row r="32" customFormat="false" ht="11.25" hidden="false" customHeight="true" outlineLevel="0" collapsed="false">
      <c r="A32" s="144" t="n">
        <v>1996</v>
      </c>
      <c r="B32" s="237" t="n">
        <v>148</v>
      </c>
      <c r="C32" s="237" t="n">
        <v>36</v>
      </c>
      <c r="D32" s="237" t="n">
        <v>27</v>
      </c>
      <c r="E32" s="237" t="n">
        <v>9</v>
      </c>
      <c r="F32" s="237" t="s">
        <v>73</v>
      </c>
      <c r="G32" s="237" t="n">
        <v>17</v>
      </c>
      <c r="H32" s="237" t="n">
        <v>57</v>
      </c>
    </row>
    <row r="33" customFormat="false" ht="11.25" hidden="false" customHeight="true" outlineLevel="0" collapsed="false">
      <c r="A33" s="144" t="n">
        <v>1997</v>
      </c>
      <c r="B33" s="237" t="n">
        <v>128</v>
      </c>
      <c r="C33" s="237" t="n">
        <v>37</v>
      </c>
      <c r="D33" s="237" t="n">
        <v>25</v>
      </c>
      <c r="E33" s="237" t="n">
        <v>8</v>
      </c>
      <c r="F33" s="237" t="s">
        <v>73</v>
      </c>
      <c r="G33" s="237" t="n">
        <v>15</v>
      </c>
      <c r="H33" s="237" t="n">
        <v>42</v>
      </c>
    </row>
    <row r="34" customFormat="false" ht="11.25" hidden="false" customHeight="true" outlineLevel="0" collapsed="false">
      <c r="A34" s="144" t="n">
        <v>1998</v>
      </c>
      <c r="B34" s="237" t="n">
        <v>136</v>
      </c>
      <c r="C34" s="237" t="n">
        <v>40</v>
      </c>
      <c r="D34" s="237" t="n">
        <v>25</v>
      </c>
      <c r="E34" s="237" t="n">
        <v>9</v>
      </c>
      <c r="F34" s="237" t="s">
        <v>73</v>
      </c>
      <c r="G34" s="237" t="n">
        <v>14</v>
      </c>
      <c r="H34" s="237" t="n">
        <v>47</v>
      </c>
    </row>
    <row r="35" customFormat="false" ht="11.25" hidden="false" customHeight="true" outlineLevel="0" collapsed="false">
      <c r="A35" s="144" t="n">
        <v>1999</v>
      </c>
      <c r="B35" s="237" t="n">
        <v>117</v>
      </c>
      <c r="C35" s="237" t="n">
        <v>37</v>
      </c>
      <c r="D35" s="237" t="n">
        <v>20</v>
      </c>
      <c r="E35" s="237" t="n">
        <v>6</v>
      </c>
      <c r="F35" s="237" t="s">
        <v>73</v>
      </c>
      <c r="G35" s="237" t="n">
        <v>12</v>
      </c>
      <c r="H35" s="237" t="n">
        <v>41</v>
      </c>
    </row>
    <row r="36" customFormat="false" ht="11.25" hidden="false" customHeight="true" outlineLevel="0" collapsed="false">
      <c r="A36" s="144" t="n">
        <v>2000</v>
      </c>
      <c r="B36" s="237" t="n">
        <v>117</v>
      </c>
      <c r="C36" s="237" t="n">
        <v>30</v>
      </c>
      <c r="D36" s="237" t="n">
        <v>22</v>
      </c>
      <c r="E36" s="237" t="n">
        <v>9</v>
      </c>
      <c r="F36" s="237" t="s">
        <v>73</v>
      </c>
      <c r="G36" s="237" t="n">
        <v>12</v>
      </c>
      <c r="H36" s="237" t="n">
        <v>44</v>
      </c>
    </row>
    <row r="37" customFormat="false" ht="11.25" hidden="false" customHeight="true" outlineLevel="0" collapsed="false">
      <c r="A37" s="144" t="n">
        <v>2001</v>
      </c>
      <c r="B37" s="240" t="n">
        <v>129</v>
      </c>
      <c r="C37" s="240" t="n">
        <v>39</v>
      </c>
      <c r="D37" s="240" t="n">
        <v>24</v>
      </c>
      <c r="E37" s="240" t="n">
        <v>8</v>
      </c>
      <c r="F37" s="237" t="s">
        <v>73</v>
      </c>
      <c r="G37" s="240" t="n">
        <v>15</v>
      </c>
      <c r="H37" s="240" t="n">
        <v>43</v>
      </c>
    </row>
    <row r="38" customFormat="false" ht="11.25" hidden="false" customHeight="true" outlineLevel="0" collapsed="false">
      <c r="A38" s="62"/>
      <c r="B38" s="237"/>
      <c r="C38" s="237"/>
      <c r="D38" s="237"/>
      <c r="E38" s="237"/>
      <c r="F38" s="237"/>
      <c r="G38" s="237"/>
      <c r="H38" s="237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37" t="n">
        <v>360</v>
      </c>
      <c r="C41" s="237" t="n">
        <v>89</v>
      </c>
      <c r="D41" s="237" t="n">
        <v>52</v>
      </c>
      <c r="E41" s="237" t="n">
        <v>19</v>
      </c>
      <c r="F41" s="237" t="s">
        <v>73</v>
      </c>
      <c r="G41" s="237" t="n">
        <v>37</v>
      </c>
      <c r="H41" s="237" t="n">
        <v>159</v>
      </c>
    </row>
    <row r="42" customFormat="false" ht="11.25" hidden="false" customHeight="true" outlineLevel="0" collapsed="false">
      <c r="A42" s="144" t="n">
        <v>1992</v>
      </c>
      <c r="B42" s="237" t="n">
        <v>343</v>
      </c>
      <c r="C42" s="237" t="n">
        <v>86</v>
      </c>
      <c r="D42" s="237" t="n">
        <v>47</v>
      </c>
      <c r="E42" s="237" t="n">
        <v>18</v>
      </c>
      <c r="F42" s="237" t="s">
        <v>73</v>
      </c>
      <c r="G42" s="237" t="n">
        <v>42</v>
      </c>
      <c r="H42" s="237" t="n">
        <v>147</v>
      </c>
    </row>
    <row r="43" customFormat="false" ht="11.25" hidden="false" customHeight="true" outlineLevel="0" collapsed="false">
      <c r="A43" s="144" t="n">
        <v>1993</v>
      </c>
      <c r="B43" s="237" t="n">
        <v>312</v>
      </c>
      <c r="C43" s="237" t="n">
        <v>83</v>
      </c>
      <c r="D43" s="237" t="n">
        <v>44</v>
      </c>
      <c r="E43" s="237" t="n">
        <v>17</v>
      </c>
      <c r="F43" s="237" t="n">
        <v>6</v>
      </c>
      <c r="G43" s="237" t="n">
        <v>41</v>
      </c>
      <c r="H43" s="237" t="n">
        <v>122</v>
      </c>
    </row>
    <row r="44" customFormat="false" ht="11.25" hidden="false" customHeight="true" outlineLevel="0" collapsed="false">
      <c r="A44" s="144" t="n">
        <v>1994</v>
      </c>
      <c r="B44" s="237" t="n">
        <v>286</v>
      </c>
      <c r="C44" s="237" t="n">
        <v>71</v>
      </c>
      <c r="D44" s="237" t="n">
        <v>42</v>
      </c>
      <c r="E44" s="237" t="n">
        <v>13</v>
      </c>
      <c r="F44" s="237" t="s">
        <v>73</v>
      </c>
      <c r="G44" s="237" t="n">
        <v>33</v>
      </c>
      <c r="H44" s="237" t="n">
        <v>122</v>
      </c>
    </row>
    <row r="45" customFormat="false" ht="11.25" hidden="false" customHeight="true" outlineLevel="0" collapsed="false">
      <c r="A45" s="144" t="n">
        <v>1995</v>
      </c>
      <c r="B45" s="237" t="n">
        <v>258</v>
      </c>
      <c r="C45" s="237" t="n">
        <v>70</v>
      </c>
      <c r="D45" s="237" t="n">
        <v>41</v>
      </c>
      <c r="E45" s="237" t="n">
        <v>14</v>
      </c>
      <c r="F45" s="237" t="s">
        <v>73</v>
      </c>
      <c r="G45" s="237" t="n">
        <v>29</v>
      </c>
      <c r="H45" s="237" t="n">
        <v>101</v>
      </c>
    </row>
    <row r="46" customFormat="false" ht="11.25" hidden="false" customHeight="true" outlineLevel="0" collapsed="false">
      <c r="A46" s="144" t="n">
        <v>1996</v>
      </c>
      <c r="B46" s="237" t="n">
        <v>188</v>
      </c>
      <c r="C46" s="237" t="n">
        <v>50</v>
      </c>
      <c r="D46" s="237" t="n">
        <v>34</v>
      </c>
      <c r="E46" s="237" t="n">
        <v>10</v>
      </c>
      <c r="F46" s="237" t="s">
        <v>73</v>
      </c>
      <c r="G46" s="237" t="n">
        <v>21</v>
      </c>
      <c r="H46" s="237" t="n">
        <v>71</v>
      </c>
    </row>
    <row r="47" customFormat="false" ht="11.25" hidden="false" customHeight="true" outlineLevel="0" collapsed="false">
      <c r="A47" s="144" t="n">
        <v>1997</v>
      </c>
      <c r="B47" s="237" t="n">
        <v>170</v>
      </c>
      <c r="C47" s="237" t="n">
        <v>54</v>
      </c>
      <c r="D47" s="237" t="n">
        <v>33</v>
      </c>
      <c r="E47" s="237" t="n">
        <v>9</v>
      </c>
      <c r="F47" s="237" t="s">
        <v>73</v>
      </c>
      <c r="G47" s="237" t="n">
        <v>19</v>
      </c>
      <c r="H47" s="237" t="n">
        <v>56</v>
      </c>
    </row>
    <row r="48" customFormat="false" ht="11.25" hidden="false" customHeight="true" outlineLevel="0" collapsed="false">
      <c r="A48" s="144" t="n">
        <v>1998</v>
      </c>
      <c r="B48" s="237" t="n">
        <v>180</v>
      </c>
      <c r="C48" s="237" t="n">
        <v>57</v>
      </c>
      <c r="D48" s="237" t="n">
        <v>30</v>
      </c>
      <c r="E48" s="237" t="n">
        <v>11</v>
      </c>
      <c r="F48" s="237" t="s">
        <v>73</v>
      </c>
      <c r="G48" s="237" t="n">
        <v>19</v>
      </c>
      <c r="H48" s="237" t="n">
        <v>62</v>
      </c>
    </row>
    <row r="49" customFormat="false" ht="11.25" hidden="false" customHeight="true" outlineLevel="0" collapsed="false">
      <c r="A49" s="144" t="n">
        <v>1999</v>
      </c>
      <c r="B49" s="237" t="n">
        <v>155</v>
      </c>
      <c r="C49" s="237" t="n">
        <v>51</v>
      </c>
      <c r="D49" s="237" t="n">
        <v>27</v>
      </c>
      <c r="E49" s="237" t="n">
        <v>7</v>
      </c>
      <c r="F49" s="237" t="s">
        <v>73</v>
      </c>
      <c r="G49" s="237" t="n">
        <v>15</v>
      </c>
      <c r="H49" s="237" t="n">
        <v>54</v>
      </c>
    </row>
    <row r="50" customFormat="false" ht="11.25" hidden="false" customHeight="true" outlineLevel="0" collapsed="false">
      <c r="A50" s="144" t="n">
        <v>2000</v>
      </c>
      <c r="B50" s="237" t="n">
        <v>155</v>
      </c>
      <c r="C50" s="237" t="n">
        <v>43</v>
      </c>
      <c r="D50" s="237" t="n">
        <v>28</v>
      </c>
      <c r="E50" s="237" t="n">
        <v>11</v>
      </c>
      <c r="F50" s="237" t="s">
        <v>73</v>
      </c>
      <c r="G50" s="237" t="n">
        <v>15</v>
      </c>
      <c r="H50" s="237" t="n">
        <v>56</v>
      </c>
    </row>
    <row r="51" customFormat="false" ht="11.25" hidden="false" customHeight="true" outlineLevel="0" collapsed="false">
      <c r="A51" s="144" t="n">
        <v>2001</v>
      </c>
      <c r="B51" s="240" t="n">
        <v>167</v>
      </c>
      <c r="C51" s="240" t="n">
        <v>51</v>
      </c>
      <c r="D51" s="240" t="n">
        <v>30</v>
      </c>
      <c r="E51" s="240" t="n">
        <v>9</v>
      </c>
      <c r="F51" s="237" t="s">
        <v>73</v>
      </c>
      <c r="G51" s="240" t="n">
        <v>18</v>
      </c>
      <c r="H51" s="240" t="n">
        <v>56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customFormat="false" ht="14.25" hidden="false" customHeight="true" outlineLevel="0" collapsed="false">
      <c r="A8" s="36" t="s">
        <v>77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54"/>
      <c r="B9" s="54"/>
      <c r="C9" s="54"/>
      <c r="D9" s="54"/>
      <c r="E9" s="54"/>
      <c r="F9" s="54"/>
    </row>
    <row r="10" customFormat="false" ht="14.25" hidden="false" customHeight="true" outlineLevel="0" collapsed="false">
      <c r="A10" s="38" t="n">
        <v>1995</v>
      </c>
      <c r="B10" s="39" t="s">
        <v>60</v>
      </c>
      <c r="C10" s="40" t="n">
        <v>5093</v>
      </c>
      <c r="D10" s="55" t="s">
        <v>61</v>
      </c>
      <c r="E10" s="41" t="s">
        <v>61</v>
      </c>
      <c r="F10" s="42" t="n">
        <v>5093</v>
      </c>
    </row>
    <row r="11" customFormat="false" ht="14.25" hidden="false" customHeight="true" outlineLevel="0" collapsed="false">
      <c r="A11" s="43"/>
      <c r="B11" s="39" t="s">
        <v>62</v>
      </c>
      <c r="C11" s="40" t="n">
        <v>1609</v>
      </c>
      <c r="D11" s="48" t="n">
        <v>405</v>
      </c>
      <c r="E11" s="45" t="n">
        <v>50</v>
      </c>
      <c r="F11" s="45" t="n">
        <v>1155</v>
      </c>
    </row>
    <row r="12" customFormat="false" ht="14.25" hidden="false" customHeight="true" outlineLevel="0" collapsed="false">
      <c r="A12" s="43"/>
      <c r="B12" s="39" t="s">
        <v>63</v>
      </c>
      <c r="C12" s="40" t="n">
        <v>1901</v>
      </c>
      <c r="D12" s="48" t="n">
        <v>1194</v>
      </c>
      <c r="E12" s="45" t="n">
        <v>112</v>
      </c>
      <c r="F12" s="45" t="n">
        <v>595</v>
      </c>
    </row>
    <row r="13" customFormat="false" ht="14.25" hidden="false" customHeight="true" outlineLevel="0" collapsed="false">
      <c r="A13" s="43"/>
      <c r="B13" s="39" t="s">
        <v>64</v>
      </c>
      <c r="C13" s="40" t="n">
        <v>2595</v>
      </c>
      <c r="D13" s="48" t="n">
        <v>1729</v>
      </c>
      <c r="E13" s="45" t="n">
        <v>153</v>
      </c>
      <c r="F13" s="45" t="n">
        <v>713</v>
      </c>
    </row>
    <row r="14" customFormat="false" ht="14.25" hidden="false" customHeight="true" outlineLevel="0" collapsed="false">
      <c r="A14" s="43"/>
      <c r="B14" s="39" t="s">
        <v>65</v>
      </c>
      <c r="C14" s="40" t="n">
        <v>2691</v>
      </c>
      <c r="D14" s="48" t="n">
        <v>1684</v>
      </c>
      <c r="E14" s="45" t="n">
        <v>162</v>
      </c>
      <c r="F14" s="45" t="n">
        <v>845</v>
      </c>
    </row>
    <row r="15" customFormat="false" ht="14.25" hidden="false" customHeight="true" outlineLevel="0" collapsed="false">
      <c r="A15" s="43"/>
      <c r="B15" s="39" t="s">
        <v>66</v>
      </c>
      <c r="C15" s="40" t="n">
        <v>2398</v>
      </c>
      <c r="D15" s="48" t="n">
        <v>1543</v>
      </c>
      <c r="E15" s="45" t="n">
        <v>149</v>
      </c>
      <c r="F15" s="45" t="n">
        <v>706</v>
      </c>
    </row>
    <row r="16" customFormat="false" ht="14.25" hidden="false" customHeight="true" outlineLevel="0" collapsed="false">
      <c r="A16" s="43"/>
      <c r="B16" s="39" t="s">
        <v>67</v>
      </c>
      <c r="C16" s="40" t="n">
        <v>2296</v>
      </c>
      <c r="D16" s="48" t="n">
        <v>1581</v>
      </c>
      <c r="E16" s="45" t="n">
        <v>127</v>
      </c>
      <c r="F16" s="45" t="n">
        <v>588</v>
      </c>
    </row>
    <row r="17" customFormat="false" ht="14.25" hidden="false" customHeight="true" outlineLevel="0" collapsed="false">
      <c r="A17" s="43"/>
      <c r="B17" s="39" t="s">
        <v>68</v>
      </c>
      <c r="C17" s="40" t="n">
        <v>1986</v>
      </c>
      <c r="D17" s="48" t="n">
        <v>1307</v>
      </c>
      <c r="E17" s="45" t="n">
        <v>118</v>
      </c>
      <c r="F17" s="45" t="n">
        <v>561</v>
      </c>
    </row>
    <row r="18" customFormat="false" ht="14.25" hidden="false" customHeight="true" outlineLevel="0" collapsed="false">
      <c r="A18" s="43"/>
      <c r="B18" s="39" t="s">
        <v>69</v>
      </c>
      <c r="C18" s="40" t="n">
        <v>2224</v>
      </c>
      <c r="D18" s="48" t="n">
        <v>1300</v>
      </c>
      <c r="E18" s="45" t="n">
        <v>120</v>
      </c>
      <c r="F18" s="45" t="n">
        <v>805</v>
      </c>
    </row>
    <row r="19" customFormat="false" ht="14.25" hidden="false" customHeight="true" outlineLevel="0" collapsed="false">
      <c r="A19" s="43"/>
      <c r="B19" s="39" t="s">
        <v>70</v>
      </c>
      <c r="C19" s="40" t="n">
        <v>2448</v>
      </c>
      <c r="D19" s="48" t="n">
        <v>1017</v>
      </c>
      <c r="E19" s="45" t="n">
        <v>176</v>
      </c>
      <c r="F19" s="45" t="n">
        <v>1254</v>
      </c>
    </row>
    <row r="20" customFormat="false" ht="14.25" hidden="false" customHeight="true" outlineLevel="0" collapsed="false">
      <c r="A20" s="43"/>
      <c r="B20" s="39" t="s">
        <v>71</v>
      </c>
      <c r="C20" s="40" t="n">
        <v>1845</v>
      </c>
      <c r="D20" s="48" t="n">
        <v>222</v>
      </c>
      <c r="E20" s="45" t="n">
        <v>17</v>
      </c>
      <c r="F20" s="45" t="n">
        <v>1605</v>
      </c>
    </row>
    <row r="21" customFormat="false" ht="14.25" hidden="false" customHeight="true" outlineLevel="0" collapsed="false">
      <c r="A21" s="43"/>
      <c r="B21" s="39" t="s">
        <v>72</v>
      </c>
      <c r="C21" s="40" t="n">
        <v>6824</v>
      </c>
      <c r="D21" s="48" t="n">
        <v>121</v>
      </c>
      <c r="E21" s="41" t="s">
        <v>73</v>
      </c>
      <c r="F21" s="45" t="n">
        <v>6701</v>
      </c>
    </row>
    <row r="22" customFormat="false" ht="14.25" hidden="false" customHeight="true" outlineLevel="0" collapsed="false">
      <c r="A22" s="43"/>
      <c r="B22" s="39"/>
      <c r="C22" s="40"/>
      <c r="D22" s="48"/>
      <c r="E22" s="41"/>
      <c r="F22" s="45"/>
    </row>
    <row r="23" customFormat="false" ht="14.25" hidden="false" customHeight="true" outlineLevel="0" collapsed="false">
      <c r="A23" s="43"/>
      <c r="B23" s="47" t="s">
        <v>74</v>
      </c>
      <c r="C23" s="56" t="n">
        <v>33908</v>
      </c>
      <c r="D23" s="57" t="n">
        <v>12102</v>
      </c>
      <c r="E23" s="48" t="n">
        <v>1185</v>
      </c>
      <c r="F23" s="48" t="n">
        <v>20621</v>
      </c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</row>
    <row r="25" customFormat="false" ht="14.25" hidden="false" customHeight="true" outlineLevel="0" collapsed="false">
      <c r="A25" s="38" t="n">
        <v>1996</v>
      </c>
      <c r="B25" s="39" t="s">
        <v>60</v>
      </c>
      <c r="C25" s="40" t="n">
        <v>5105</v>
      </c>
      <c r="D25" s="55" t="s">
        <v>61</v>
      </c>
      <c r="E25" s="41" t="s">
        <v>61</v>
      </c>
      <c r="F25" s="42" t="n">
        <v>5105</v>
      </c>
    </row>
    <row r="26" customFormat="false" ht="14.25" hidden="false" customHeight="true" outlineLevel="0" collapsed="false">
      <c r="A26" s="43"/>
      <c r="B26" s="39" t="s">
        <v>62</v>
      </c>
      <c r="C26" s="40" t="n">
        <v>1663</v>
      </c>
      <c r="D26" s="48" t="n">
        <v>387</v>
      </c>
      <c r="E26" s="45" t="n">
        <v>48</v>
      </c>
      <c r="F26" s="45" t="n">
        <v>1229</v>
      </c>
    </row>
    <row r="27" customFormat="false" ht="14.25" hidden="false" customHeight="true" outlineLevel="0" collapsed="false">
      <c r="A27" s="46"/>
      <c r="B27" s="39" t="s">
        <v>63</v>
      </c>
      <c r="C27" s="40" t="n">
        <v>1837</v>
      </c>
      <c r="D27" s="48" t="n">
        <v>1124</v>
      </c>
      <c r="E27" s="45" t="n">
        <v>105</v>
      </c>
      <c r="F27" s="45" t="n">
        <v>608</v>
      </c>
    </row>
    <row r="28" customFormat="false" ht="14.25" hidden="false" customHeight="true" outlineLevel="0" collapsed="false">
      <c r="A28" s="46"/>
      <c r="B28" s="39" t="s">
        <v>64</v>
      </c>
      <c r="C28" s="40" t="n">
        <v>2512</v>
      </c>
      <c r="D28" s="48" t="n">
        <v>1697</v>
      </c>
      <c r="E28" s="45" t="n">
        <v>127</v>
      </c>
      <c r="F28" s="45" t="n">
        <v>687</v>
      </c>
    </row>
    <row r="29" customFormat="false" ht="14.25" hidden="false" customHeight="true" outlineLevel="0" collapsed="false">
      <c r="A29" s="46"/>
      <c r="B29" s="39" t="s">
        <v>65</v>
      </c>
      <c r="C29" s="40" t="n">
        <v>2731</v>
      </c>
      <c r="D29" s="48" t="n">
        <v>1764</v>
      </c>
      <c r="E29" s="45" t="n">
        <v>141</v>
      </c>
      <c r="F29" s="45" t="n">
        <v>825</v>
      </c>
    </row>
    <row r="30" customFormat="false" ht="14.25" hidden="false" customHeight="true" outlineLevel="0" collapsed="false">
      <c r="A30" s="46"/>
      <c r="B30" s="39" t="s">
        <v>66</v>
      </c>
      <c r="C30" s="40" t="n">
        <v>2500</v>
      </c>
      <c r="D30" s="48" t="n">
        <v>1654</v>
      </c>
      <c r="E30" s="45" t="n">
        <v>129</v>
      </c>
      <c r="F30" s="45" t="n">
        <v>718</v>
      </c>
    </row>
    <row r="31" customFormat="false" ht="14.25" hidden="false" customHeight="true" outlineLevel="0" collapsed="false">
      <c r="A31" s="46"/>
      <c r="B31" s="39" t="s">
        <v>67</v>
      </c>
      <c r="C31" s="40" t="n">
        <v>2284</v>
      </c>
      <c r="D31" s="48" t="n">
        <v>1585</v>
      </c>
      <c r="E31" s="45" t="n">
        <v>110</v>
      </c>
      <c r="F31" s="45" t="n">
        <v>589</v>
      </c>
    </row>
    <row r="32" customFormat="false" ht="14.25" hidden="false" customHeight="true" outlineLevel="0" collapsed="false">
      <c r="A32" s="46"/>
      <c r="B32" s="39" t="s">
        <v>68</v>
      </c>
      <c r="C32" s="40" t="n">
        <v>2180</v>
      </c>
      <c r="D32" s="48" t="n">
        <v>1460</v>
      </c>
      <c r="E32" s="45" t="n">
        <v>108</v>
      </c>
      <c r="F32" s="45" t="n">
        <v>612</v>
      </c>
    </row>
    <row r="33" customFormat="false" ht="14.25" hidden="false" customHeight="true" outlineLevel="0" collapsed="false">
      <c r="A33" s="46"/>
      <c r="B33" s="39" t="s">
        <v>69</v>
      </c>
      <c r="C33" s="40" t="n">
        <v>2025</v>
      </c>
      <c r="D33" s="48" t="n">
        <v>1189</v>
      </c>
      <c r="E33" s="45" t="n">
        <v>101</v>
      </c>
      <c r="F33" s="45" t="n">
        <v>734</v>
      </c>
    </row>
    <row r="34" customFormat="false" ht="14.25" hidden="false" customHeight="true" outlineLevel="0" collapsed="false">
      <c r="A34" s="46"/>
      <c r="B34" s="39" t="s">
        <v>70</v>
      </c>
      <c r="C34" s="40" t="n">
        <v>2487</v>
      </c>
      <c r="D34" s="48" t="n">
        <v>1052</v>
      </c>
      <c r="E34" s="45" t="n">
        <v>164</v>
      </c>
      <c r="F34" s="45" t="n">
        <v>1271</v>
      </c>
    </row>
    <row r="35" customFormat="false" ht="14.25" hidden="false" customHeight="true" outlineLevel="0" collapsed="false">
      <c r="A35" s="46"/>
      <c r="B35" s="39" t="s">
        <v>71</v>
      </c>
      <c r="C35" s="40" t="n">
        <v>1911</v>
      </c>
      <c r="D35" s="48" t="n">
        <v>239</v>
      </c>
      <c r="E35" s="45" t="n">
        <v>19</v>
      </c>
      <c r="F35" s="45" t="n">
        <v>1654</v>
      </c>
    </row>
    <row r="36" customFormat="false" ht="14.25" hidden="false" customHeight="true" outlineLevel="0" collapsed="false">
      <c r="A36" s="46"/>
      <c r="B36" s="39" t="s">
        <v>72</v>
      </c>
      <c r="C36" s="40" t="n">
        <v>6810</v>
      </c>
      <c r="D36" s="48" t="n">
        <v>124</v>
      </c>
      <c r="E36" s="41" t="s">
        <v>73</v>
      </c>
      <c r="F36" s="45" t="n">
        <v>6684</v>
      </c>
    </row>
    <row r="37" customFormat="false" ht="14.25" hidden="false" customHeight="true" outlineLevel="0" collapsed="false">
      <c r="A37" s="46"/>
      <c r="B37" s="39"/>
      <c r="C37" s="40"/>
      <c r="D37" s="48"/>
      <c r="E37" s="41"/>
      <c r="F37" s="45"/>
    </row>
    <row r="38" customFormat="false" ht="14.25" hidden="false" customHeight="true" outlineLevel="0" collapsed="false">
      <c r="A38" s="46"/>
      <c r="B38" s="47" t="s">
        <v>74</v>
      </c>
      <c r="C38" s="56" t="n">
        <v>34047</v>
      </c>
      <c r="D38" s="57" t="n">
        <v>12275</v>
      </c>
      <c r="E38" s="48" t="n">
        <v>1056</v>
      </c>
      <c r="F38" s="48" t="n">
        <v>20717</v>
      </c>
    </row>
    <row r="39" customFormat="false" ht="14.25" hidden="false" customHeight="true" outlineLevel="0" collapsed="false">
      <c r="A39" s="46"/>
      <c r="B39" s="49"/>
      <c r="C39" s="48"/>
      <c r="D39" s="48"/>
      <c r="E39" s="48"/>
      <c r="F39" s="48"/>
    </row>
    <row r="40" customFormat="false" ht="14.25" hidden="false" customHeight="true" outlineLevel="0" collapsed="false">
      <c r="A40" s="38" t="n">
        <v>1997</v>
      </c>
      <c r="B40" s="39" t="s">
        <v>60</v>
      </c>
      <c r="C40" s="40" t="n">
        <v>5139</v>
      </c>
      <c r="D40" s="55" t="s">
        <v>61</v>
      </c>
      <c r="E40" s="41" t="s">
        <v>61</v>
      </c>
      <c r="F40" s="42" t="n">
        <v>5139</v>
      </c>
    </row>
    <row r="41" customFormat="false" ht="14.25" hidden="false" customHeight="true" outlineLevel="0" collapsed="false">
      <c r="A41" s="43"/>
      <c r="B41" s="39" t="s">
        <v>62</v>
      </c>
      <c r="C41" s="40" t="n">
        <v>1720</v>
      </c>
      <c r="D41" s="48" t="n">
        <v>395</v>
      </c>
      <c r="E41" s="45" t="n">
        <v>62</v>
      </c>
      <c r="F41" s="45" t="n">
        <v>1263</v>
      </c>
    </row>
    <row r="42" customFormat="false" ht="14.25" hidden="false" customHeight="true" outlineLevel="0" collapsed="false">
      <c r="A42" s="50"/>
      <c r="B42" s="39" t="s">
        <v>63</v>
      </c>
      <c r="C42" s="40" t="n">
        <v>1770</v>
      </c>
      <c r="D42" s="48" t="n">
        <v>1066</v>
      </c>
      <c r="E42" s="45" t="n">
        <v>112</v>
      </c>
      <c r="F42" s="45" t="n">
        <v>592</v>
      </c>
    </row>
    <row r="43" customFormat="false" ht="14.25" hidden="false" customHeight="true" outlineLevel="0" collapsed="false">
      <c r="A43" s="46"/>
      <c r="B43" s="39" t="s">
        <v>64</v>
      </c>
      <c r="C43" s="40" t="n">
        <v>2393</v>
      </c>
      <c r="D43" s="48" t="n">
        <v>1630</v>
      </c>
      <c r="E43" s="45" t="n">
        <v>134</v>
      </c>
      <c r="F43" s="45" t="n">
        <v>629</v>
      </c>
    </row>
    <row r="44" customFormat="false" ht="14.25" hidden="false" customHeight="true" outlineLevel="0" collapsed="false">
      <c r="A44" s="46"/>
      <c r="B44" s="39" t="s">
        <v>65</v>
      </c>
      <c r="C44" s="40" t="n">
        <v>2741</v>
      </c>
      <c r="D44" s="48" t="n">
        <v>1783</v>
      </c>
      <c r="E44" s="45" t="n">
        <v>160</v>
      </c>
      <c r="F44" s="45" t="n">
        <v>798</v>
      </c>
    </row>
    <row r="45" customFormat="false" ht="14.25" hidden="false" customHeight="true" outlineLevel="0" collapsed="false">
      <c r="A45" s="46"/>
      <c r="B45" s="39" t="s">
        <v>66</v>
      </c>
      <c r="C45" s="40" t="n">
        <v>2534</v>
      </c>
      <c r="D45" s="48" t="n">
        <v>1666</v>
      </c>
      <c r="E45" s="45" t="n">
        <v>155</v>
      </c>
      <c r="F45" s="45" t="n">
        <v>712</v>
      </c>
    </row>
    <row r="46" customFormat="false" ht="14.25" hidden="false" customHeight="true" outlineLevel="0" collapsed="false">
      <c r="A46" s="46"/>
      <c r="B46" s="39" t="s">
        <v>67</v>
      </c>
      <c r="C46" s="40" t="n">
        <v>2327</v>
      </c>
      <c r="D46" s="48" t="n">
        <v>1622</v>
      </c>
      <c r="E46" s="45" t="n">
        <v>131</v>
      </c>
      <c r="F46" s="45" t="n">
        <v>574</v>
      </c>
    </row>
    <row r="47" customFormat="false" ht="14.25" hidden="false" customHeight="true" outlineLevel="0" collapsed="false">
      <c r="A47" s="46"/>
      <c r="B47" s="39" t="s">
        <v>68</v>
      </c>
      <c r="C47" s="40" t="n">
        <v>2234</v>
      </c>
      <c r="D47" s="48" t="n">
        <v>1514</v>
      </c>
      <c r="E47" s="45" t="n">
        <v>130</v>
      </c>
      <c r="F47" s="45" t="n">
        <v>590</v>
      </c>
    </row>
    <row r="48" customFormat="false" ht="14.25" hidden="false" customHeight="true" outlineLevel="0" collapsed="false">
      <c r="A48" s="46"/>
      <c r="B48" s="39" t="s">
        <v>69</v>
      </c>
      <c r="C48" s="40" t="n">
        <v>1935</v>
      </c>
      <c r="D48" s="48" t="n">
        <v>1147</v>
      </c>
      <c r="E48" s="45" t="n">
        <v>119</v>
      </c>
      <c r="F48" s="45" t="n">
        <v>669</v>
      </c>
    </row>
    <row r="49" customFormat="false" ht="14.25" hidden="false" customHeight="true" outlineLevel="0" collapsed="false">
      <c r="A49" s="46"/>
      <c r="B49" s="39" t="s">
        <v>70</v>
      </c>
      <c r="C49" s="40" t="n">
        <v>2523</v>
      </c>
      <c r="D49" s="48" t="n">
        <v>1090</v>
      </c>
      <c r="E49" s="45" t="n">
        <v>189</v>
      </c>
      <c r="F49" s="45" t="n">
        <v>1244</v>
      </c>
    </row>
    <row r="50" customFormat="false" ht="14.25" hidden="false" customHeight="true" outlineLevel="0" collapsed="false">
      <c r="A50" s="46"/>
      <c r="B50" s="39" t="s">
        <v>71</v>
      </c>
      <c r="C50" s="40" t="n">
        <v>2009</v>
      </c>
      <c r="D50" s="48" t="n">
        <v>254</v>
      </c>
      <c r="E50" s="45" t="n">
        <v>21</v>
      </c>
      <c r="F50" s="45" t="n">
        <v>1734</v>
      </c>
    </row>
    <row r="51" customFormat="false" ht="14.25" hidden="false" customHeight="true" outlineLevel="0" collapsed="false">
      <c r="A51" s="46"/>
      <c r="B51" s="39" t="s">
        <v>72</v>
      </c>
      <c r="C51" s="40" t="n">
        <v>6830</v>
      </c>
      <c r="D51" s="48" t="n">
        <v>130</v>
      </c>
      <c r="E51" s="41" t="s">
        <v>73</v>
      </c>
      <c r="F51" s="45" t="n">
        <v>6697</v>
      </c>
    </row>
    <row r="52" customFormat="false" ht="14.25" hidden="false" customHeight="true" outlineLevel="0" collapsed="false">
      <c r="A52" s="46"/>
      <c r="B52" s="39"/>
      <c r="C52" s="40"/>
      <c r="D52" s="48"/>
      <c r="E52" s="41"/>
      <c r="F52" s="45"/>
    </row>
    <row r="53" customFormat="false" ht="14.25" hidden="false" customHeight="true" outlineLevel="0" collapsed="false">
      <c r="A53" s="46"/>
      <c r="B53" s="47" t="s">
        <v>74</v>
      </c>
      <c r="C53" s="56" t="n">
        <v>34155</v>
      </c>
      <c r="D53" s="57" t="n">
        <v>12299</v>
      </c>
      <c r="E53" s="48" t="n">
        <v>1215</v>
      </c>
      <c r="F53" s="48" t="n">
        <v>20641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8" t="n">
        <v>1998</v>
      </c>
      <c r="B55" s="39" t="s">
        <v>60</v>
      </c>
      <c r="C55" s="40" t="n">
        <v>5122</v>
      </c>
      <c r="D55" s="41" t="s">
        <v>61</v>
      </c>
      <c r="E55" s="41" t="s">
        <v>61</v>
      </c>
      <c r="F55" s="41" t="n">
        <v>5122</v>
      </c>
    </row>
    <row r="56" customFormat="false" ht="14.25" hidden="false" customHeight="true" outlineLevel="0" collapsed="false">
      <c r="A56" s="43"/>
      <c r="B56" s="39" t="s">
        <v>62</v>
      </c>
      <c r="C56" s="40" t="n">
        <v>1750</v>
      </c>
      <c r="D56" s="44" t="n">
        <v>403</v>
      </c>
      <c r="E56" s="44" t="n">
        <v>56</v>
      </c>
      <c r="F56" s="44" t="n">
        <v>1292</v>
      </c>
    </row>
    <row r="57" customFormat="false" ht="14.25" hidden="false" customHeight="true" outlineLevel="0" collapsed="false">
      <c r="A57" s="46"/>
      <c r="B57" s="39" t="s">
        <v>63</v>
      </c>
      <c r="C57" s="40" t="n">
        <v>1725</v>
      </c>
      <c r="D57" s="44" t="n">
        <v>1053</v>
      </c>
      <c r="E57" s="44" t="n">
        <v>98</v>
      </c>
      <c r="F57" s="44" t="n">
        <v>574</v>
      </c>
    </row>
    <row r="58" customFormat="false" ht="14.25" hidden="false" customHeight="true" outlineLevel="0" collapsed="false">
      <c r="A58" s="46"/>
      <c r="B58" s="39" t="s">
        <v>64</v>
      </c>
      <c r="C58" s="40" t="n">
        <v>2259</v>
      </c>
      <c r="D58" s="44" t="n">
        <v>1537</v>
      </c>
      <c r="E58" s="44" t="n">
        <v>118</v>
      </c>
      <c r="F58" s="44" t="n">
        <v>605</v>
      </c>
    </row>
    <row r="59" customFormat="false" ht="14.25" hidden="false" customHeight="true" outlineLevel="0" collapsed="false">
      <c r="A59" s="46"/>
      <c r="B59" s="39" t="s">
        <v>65</v>
      </c>
      <c r="C59" s="40" t="n">
        <v>2749</v>
      </c>
      <c r="D59" s="44" t="n">
        <v>1833</v>
      </c>
      <c r="E59" s="44" t="n">
        <v>159</v>
      </c>
      <c r="F59" s="44" t="n">
        <v>756</v>
      </c>
    </row>
    <row r="60" customFormat="false" ht="14.25" hidden="false" customHeight="true" outlineLevel="0" collapsed="false">
      <c r="A60" s="46"/>
      <c r="B60" s="39" t="s">
        <v>66</v>
      </c>
      <c r="C60" s="40" t="n">
        <v>2584</v>
      </c>
      <c r="D60" s="44" t="n">
        <v>1731</v>
      </c>
      <c r="E60" s="44" t="n">
        <v>149</v>
      </c>
      <c r="F60" s="44" t="n">
        <v>704</v>
      </c>
    </row>
    <row r="61" customFormat="false" ht="14.25" hidden="false" customHeight="true" outlineLevel="0" collapsed="false">
      <c r="A61" s="50"/>
      <c r="B61" s="39" t="s">
        <v>67</v>
      </c>
      <c r="C61" s="40" t="n">
        <v>2344</v>
      </c>
      <c r="D61" s="44" t="n">
        <v>1649</v>
      </c>
      <c r="E61" s="44" t="n">
        <v>129</v>
      </c>
      <c r="F61" s="44" t="n">
        <v>566</v>
      </c>
    </row>
    <row r="62" customFormat="false" ht="14.25" hidden="false" customHeight="true" outlineLevel="0" collapsed="false">
      <c r="A62" s="46"/>
      <c r="B62" s="39" t="s">
        <v>68</v>
      </c>
      <c r="C62" s="40" t="n">
        <v>2280</v>
      </c>
      <c r="D62" s="44" t="n">
        <v>1570</v>
      </c>
      <c r="E62" s="44" t="n">
        <v>130</v>
      </c>
      <c r="F62" s="44" t="n">
        <v>580</v>
      </c>
    </row>
    <row r="63" customFormat="false" ht="14.25" hidden="false" customHeight="true" outlineLevel="0" collapsed="false">
      <c r="A63" s="46"/>
      <c r="B63" s="39" t="s">
        <v>69</v>
      </c>
      <c r="C63" s="40" t="n">
        <v>1953</v>
      </c>
      <c r="D63" s="44" t="n">
        <v>1178</v>
      </c>
      <c r="E63" s="44" t="n">
        <v>117</v>
      </c>
      <c r="F63" s="44" t="n">
        <v>658</v>
      </c>
    </row>
    <row r="64" customFormat="false" ht="14.25" hidden="false" customHeight="true" outlineLevel="0" collapsed="false">
      <c r="A64" s="46"/>
      <c r="B64" s="39" t="s">
        <v>70</v>
      </c>
      <c r="C64" s="40" t="n">
        <v>2434</v>
      </c>
      <c r="D64" s="44" t="n">
        <v>1063</v>
      </c>
      <c r="E64" s="44" t="n">
        <v>182</v>
      </c>
      <c r="F64" s="44" t="n">
        <v>1189</v>
      </c>
    </row>
    <row r="65" customFormat="false" ht="14.25" hidden="false" customHeight="true" outlineLevel="0" collapsed="false">
      <c r="A65" s="46"/>
      <c r="B65" s="39" t="s">
        <v>71</v>
      </c>
      <c r="C65" s="40" t="n">
        <v>2146</v>
      </c>
      <c r="D65" s="44" t="n">
        <v>277</v>
      </c>
      <c r="E65" s="44" t="n">
        <v>20</v>
      </c>
      <c r="F65" s="44" t="n">
        <v>1849</v>
      </c>
    </row>
    <row r="66" customFormat="false" ht="14.25" hidden="false" customHeight="true" outlineLevel="0" collapsed="false">
      <c r="A66" s="46"/>
      <c r="B66" s="39" t="s">
        <v>72</v>
      </c>
      <c r="C66" s="40" t="n">
        <v>6833</v>
      </c>
      <c r="D66" s="44" t="n">
        <v>123</v>
      </c>
      <c r="E66" s="41" t="s">
        <v>73</v>
      </c>
      <c r="F66" s="44" t="n">
        <v>6708</v>
      </c>
    </row>
    <row r="67" customFormat="false" ht="14.25" hidden="false" customHeight="true" outlineLevel="0" collapsed="false">
      <c r="A67" s="46"/>
      <c r="B67" s="39"/>
      <c r="C67" s="40"/>
      <c r="D67" s="44"/>
      <c r="E67" s="41"/>
      <c r="F67" s="44"/>
    </row>
    <row r="68" customFormat="false" ht="14.25" hidden="false" customHeight="true" outlineLevel="0" collapsed="false">
      <c r="A68" s="46"/>
      <c r="B68" s="47" t="s">
        <v>74</v>
      </c>
      <c r="C68" s="40" t="n">
        <v>34180</v>
      </c>
      <c r="D68" s="58" t="n">
        <v>12416</v>
      </c>
      <c r="E68" s="44" t="n">
        <v>1161</v>
      </c>
      <c r="F68" s="44" t="n">
        <v>20603</v>
      </c>
    </row>
    <row r="69" customFormat="false" ht="14.25" hidden="false" customHeight="true" outlineLevel="0" collapsed="false">
      <c r="A69" s="46"/>
      <c r="B69" s="51"/>
      <c r="C69" s="48"/>
      <c r="D69" s="48"/>
      <c r="E69" s="48"/>
      <c r="F69" s="48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s="52" customFormat="true" ht="14.25" hidden="false" customHeight="true" outlineLevel="0" collapsed="false"/>
    <row r="88" s="52" customFormat="true" ht="14.25" hidden="false" customHeight="true" outlineLevel="0" collapsed="false"/>
    <row r="89" s="52" customFormat="true" ht="14.25" hidden="false" customHeight="true" outlineLevel="0" collapsed="false"/>
    <row r="90" s="52" customFormat="tru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2" hidden="false" customHeight="false" outlineLevel="0" collapsed="false">
      <c r="A97" s="52"/>
      <c r="B97" s="52"/>
      <c r="C97" s="52"/>
      <c r="D97" s="52"/>
      <c r="E97" s="52"/>
      <c r="F97" s="52"/>
    </row>
    <row r="99" customFormat="false" ht="12" hidden="false" customHeight="false" outlineLevel="0" collapsed="false">
      <c r="D99" s="53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239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6" t="s">
        <v>205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37" t="n">
        <v>186</v>
      </c>
      <c r="C13" s="237" t="n">
        <v>5</v>
      </c>
      <c r="D13" s="237" t="s">
        <v>73</v>
      </c>
      <c r="E13" s="237" t="s">
        <v>73</v>
      </c>
      <c r="F13" s="237" t="n">
        <v>75</v>
      </c>
      <c r="G13" s="237" t="n">
        <v>64</v>
      </c>
      <c r="H13" s="237" t="n">
        <v>39</v>
      </c>
    </row>
    <row r="14" customFormat="false" ht="11.25" hidden="false" customHeight="true" outlineLevel="0" collapsed="false">
      <c r="A14" s="144" t="n">
        <v>1992</v>
      </c>
      <c r="B14" s="237" t="n">
        <v>207</v>
      </c>
      <c r="C14" s="237" t="s">
        <v>73</v>
      </c>
      <c r="D14" s="237" t="s">
        <v>73</v>
      </c>
      <c r="E14" s="237" t="s">
        <v>73</v>
      </c>
      <c r="F14" s="237" t="n">
        <v>94</v>
      </c>
      <c r="G14" s="237" t="n">
        <v>62</v>
      </c>
      <c r="H14" s="237" t="n">
        <v>42</v>
      </c>
    </row>
    <row r="15" customFormat="false" ht="11.25" hidden="false" customHeight="true" outlineLevel="0" collapsed="false">
      <c r="A15" s="144" t="n">
        <v>1993</v>
      </c>
      <c r="B15" s="237" t="n">
        <v>193</v>
      </c>
      <c r="C15" s="237" t="n">
        <v>6</v>
      </c>
      <c r="D15" s="237" t="s">
        <v>73</v>
      </c>
      <c r="E15" s="237" t="s">
        <v>73</v>
      </c>
      <c r="F15" s="237" t="n">
        <v>82</v>
      </c>
      <c r="G15" s="237" t="n">
        <v>60</v>
      </c>
      <c r="H15" s="237" t="n">
        <v>39</v>
      </c>
    </row>
    <row r="16" customFormat="false" ht="11.25" hidden="false" customHeight="true" outlineLevel="0" collapsed="false">
      <c r="A16" s="144" t="n">
        <v>1994</v>
      </c>
      <c r="B16" s="237" t="n">
        <v>194</v>
      </c>
      <c r="C16" s="237" t="n">
        <v>6</v>
      </c>
      <c r="D16" s="237" t="s">
        <v>73</v>
      </c>
      <c r="E16" s="237" t="s">
        <v>73</v>
      </c>
      <c r="F16" s="237" t="n">
        <v>84</v>
      </c>
      <c r="G16" s="237" t="n">
        <v>64</v>
      </c>
      <c r="H16" s="237" t="n">
        <v>33</v>
      </c>
    </row>
    <row r="17" customFormat="false" ht="11.25" hidden="false" customHeight="true" outlineLevel="0" collapsed="false">
      <c r="A17" s="144" t="n">
        <v>1995</v>
      </c>
      <c r="B17" s="237" t="n">
        <v>195</v>
      </c>
      <c r="C17" s="237" t="n">
        <v>8</v>
      </c>
      <c r="D17" s="237" t="s">
        <v>73</v>
      </c>
      <c r="E17" s="237" t="s">
        <v>73</v>
      </c>
      <c r="F17" s="237" t="n">
        <v>87</v>
      </c>
      <c r="G17" s="237" t="n">
        <v>66</v>
      </c>
      <c r="H17" s="237" t="n">
        <v>30</v>
      </c>
    </row>
    <row r="18" customFormat="false" ht="11.25" hidden="false" customHeight="true" outlineLevel="0" collapsed="false">
      <c r="A18" s="144" t="n">
        <v>1996</v>
      </c>
      <c r="B18" s="237" t="n">
        <v>199</v>
      </c>
      <c r="C18" s="237" t="n">
        <v>8</v>
      </c>
      <c r="D18" s="237" t="s">
        <v>73</v>
      </c>
      <c r="E18" s="237" t="s">
        <v>73</v>
      </c>
      <c r="F18" s="237" t="n">
        <v>82</v>
      </c>
      <c r="G18" s="237" t="n">
        <v>68</v>
      </c>
      <c r="H18" s="237" t="n">
        <v>34</v>
      </c>
    </row>
    <row r="19" customFormat="false" ht="11.25" hidden="false" customHeight="true" outlineLevel="0" collapsed="false">
      <c r="A19" s="144" t="n">
        <v>1997</v>
      </c>
      <c r="B19" s="237" t="n">
        <v>204</v>
      </c>
      <c r="C19" s="237" t="n">
        <v>12</v>
      </c>
      <c r="D19" s="237" t="s">
        <v>73</v>
      </c>
      <c r="E19" s="237" t="s">
        <v>73</v>
      </c>
      <c r="F19" s="237" t="n">
        <v>74</v>
      </c>
      <c r="G19" s="237" t="n">
        <v>75</v>
      </c>
      <c r="H19" s="237" t="n">
        <v>36</v>
      </c>
    </row>
    <row r="20" customFormat="false" ht="11.25" hidden="false" customHeight="true" outlineLevel="0" collapsed="false">
      <c r="A20" s="144" t="n">
        <v>1998</v>
      </c>
      <c r="B20" s="237" t="n">
        <v>195</v>
      </c>
      <c r="C20" s="237" t="n">
        <v>10</v>
      </c>
      <c r="D20" s="237" t="s">
        <v>73</v>
      </c>
      <c r="E20" s="237" t="s">
        <v>73</v>
      </c>
      <c r="F20" s="237" t="n">
        <v>66</v>
      </c>
      <c r="G20" s="237" t="n">
        <v>80</v>
      </c>
      <c r="H20" s="237" t="n">
        <v>33</v>
      </c>
    </row>
    <row r="21" customFormat="false" ht="11.25" hidden="false" customHeight="true" outlineLevel="0" collapsed="false">
      <c r="A21" s="144" t="n">
        <v>1999</v>
      </c>
      <c r="B21" s="237" t="n">
        <v>202</v>
      </c>
      <c r="C21" s="237" t="n">
        <v>13</v>
      </c>
      <c r="D21" s="237" t="s">
        <v>73</v>
      </c>
      <c r="E21" s="237" t="s">
        <v>73</v>
      </c>
      <c r="F21" s="237" t="n">
        <v>68</v>
      </c>
      <c r="G21" s="237" t="n">
        <v>83</v>
      </c>
      <c r="H21" s="237" t="n">
        <v>34</v>
      </c>
    </row>
    <row r="22" customFormat="false" ht="11.25" hidden="false" customHeight="true" outlineLevel="0" collapsed="false">
      <c r="A22" s="144" t="n">
        <v>2000</v>
      </c>
      <c r="B22" s="237" t="n">
        <v>193</v>
      </c>
      <c r="C22" s="237" t="n">
        <v>11</v>
      </c>
      <c r="D22" s="237" t="s">
        <v>73</v>
      </c>
      <c r="E22" s="237" t="s">
        <v>73</v>
      </c>
      <c r="F22" s="237" t="n">
        <v>66</v>
      </c>
      <c r="G22" s="237" t="n">
        <v>80</v>
      </c>
      <c r="H22" s="237" t="n">
        <v>29</v>
      </c>
    </row>
    <row r="23" customFormat="false" ht="11.25" hidden="false" customHeight="true" outlineLevel="0" collapsed="false">
      <c r="A23" s="144" t="n">
        <v>2001</v>
      </c>
      <c r="B23" s="240" t="n">
        <v>175</v>
      </c>
      <c r="C23" s="240" t="n">
        <v>10</v>
      </c>
      <c r="D23" s="237" t="s">
        <v>73</v>
      </c>
      <c r="E23" s="237" t="s">
        <v>73</v>
      </c>
      <c r="F23" s="240" t="n">
        <v>61</v>
      </c>
      <c r="G23" s="240" t="n">
        <v>74</v>
      </c>
      <c r="H23" s="240" t="n">
        <v>24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37" t="n">
        <v>97</v>
      </c>
      <c r="C27" s="237" t="n">
        <v>22</v>
      </c>
      <c r="D27" s="237" t="n">
        <v>10</v>
      </c>
      <c r="E27" s="237" t="s">
        <v>73</v>
      </c>
      <c r="F27" s="237" t="n">
        <v>24</v>
      </c>
      <c r="G27" s="237" t="n">
        <v>24</v>
      </c>
      <c r="H27" s="237" t="n">
        <v>13</v>
      </c>
    </row>
    <row r="28" customFormat="false" ht="11.25" hidden="false" customHeight="true" outlineLevel="0" collapsed="false">
      <c r="A28" s="144" t="n">
        <v>1992</v>
      </c>
      <c r="B28" s="237" t="n">
        <v>110</v>
      </c>
      <c r="C28" s="237" t="n">
        <v>26</v>
      </c>
      <c r="D28" s="237" t="n">
        <v>12</v>
      </c>
      <c r="E28" s="237" t="s">
        <v>73</v>
      </c>
      <c r="F28" s="237" t="n">
        <v>30</v>
      </c>
      <c r="G28" s="237" t="n">
        <v>24</v>
      </c>
      <c r="H28" s="237" t="n">
        <v>17</v>
      </c>
    </row>
    <row r="29" customFormat="false" ht="11.25" hidden="false" customHeight="true" outlineLevel="0" collapsed="false">
      <c r="A29" s="144" t="n">
        <v>1993</v>
      </c>
      <c r="B29" s="237" t="n">
        <v>102</v>
      </c>
      <c r="C29" s="237" t="n">
        <v>27</v>
      </c>
      <c r="D29" s="237" t="n">
        <v>11</v>
      </c>
      <c r="E29" s="237" t="s">
        <v>73</v>
      </c>
      <c r="F29" s="237" t="n">
        <v>24</v>
      </c>
      <c r="G29" s="237" t="n">
        <v>21</v>
      </c>
      <c r="H29" s="237" t="n">
        <v>17</v>
      </c>
    </row>
    <row r="30" customFormat="false" ht="11.25" hidden="false" customHeight="true" outlineLevel="0" collapsed="false">
      <c r="A30" s="144" t="n">
        <v>1994</v>
      </c>
      <c r="B30" s="237" t="n">
        <v>95</v>
      </c>
      <c r="C30" s="237" t="n">
        <v>25</v>
      </c>
      <c r="D30" s="237" t="n">
        <v>10</v>
      </c>
      <c r="E30" s="237" t="s">
        <v>73</v>
      </c>
      <c r="F30" s="237" t="n">
        <v>22</v>
      </c>
      <c r="G30" s="237" t="n">
        <v>20</v>
      </c>
      <c r="H30" s="237" t="n">
        <v>15</v>
      </c>
    </row>
    <row r="31" customFormat="false" ht="11.25" hidden="false" customHeight="true" outlineLevel="0" collapsed="false">
      <c r="A31" s="144" t="n">
        <v>1995</v>
      </c>
      <c r="B31" s="237" t="n">
        <v>100</v>
      </c>
      <c r="C31" s="237" t="n">
        <v>29</v>
      </c>
      <c r="D31" s="237" t="n">
        <v>11</v>
      </c>
      <c r="E31" s="237" t="s">
        <v>73</v>
      </c>
      <c r="F31" s="237" t="n">
        <v>26</v>
      </c>
      <c r="G31" s="237" t="n">
        <v>21</v>
      </c>
      <c r="H31" s="237" t="n">
        <v>10</v>
      </c>
    </row>
    <row r="32" customFormat="false" ht="11.25" hidden="false" customHeight="true" outlineLevel="0" collapsed="false">
      <c r="A32" s="144" t="n">
        <v>1996</v>
      </c>
      <c r="B32" s="237" t="n">
        <v>120</v>
      </c>
      <c r="C32" s="237" t="n">
        <v>29</v>
      </c>
      <c r="D32" s="237" t="n">
        <v>13</v>
      </c>
      <c r="E32" s="237" t="s">
        <v>73</v>
      </c>
      <c r="F32" s="237" t="n">
        <v>23</v>
      </c>
      <c r="G32" s="237" t="n">
        <v>28</v>
      </c>
      <c r="H32" s="237" t="n">
        <v>23</v>
      </c>
    </row>
    <row r="33" customFormat="false" ht="11.25" hidden="false" customHeight="true" outlineLevel="0" collapsed="false">
      <c r="A33" s="144" t="n">
        <v>1997</v>
      </c>
      <c r="B33" s="237" t="n">
        <v>121</v>
      </c>
      <c r="C33" s="237" t="n">
        <v>31</v>
      </c>
      <c r="D33" s="237" t="n">
        <v>15</v>
      </c>
      <c r="E33" s="237" t="s">
        <v>73</v>
      </c>
      <c r="F33" s="237" t="n">
        <v>21</v>
      </c>
      <c r="G33" s="237" t="n">
        <v>24</v>
      </c>
      <c r="H33" s="237" t="n">
        <v>25</v>
      </c>
    </row>
    <row r="34" customFormat="false" ht="11.25" hidden="false" customHeight="true" outlineLevel="0" collapsed="false">
      <c r="A34" s="144" t="n">
        <v>1998</v>
      </c>
      <c r="B34" s="237" t="n">
        <v>115</v>
      </c>
      <c r="C34" s="237" t="n">
        <v>33</v>
      </c>
      <c r="D34" s="237" t="n">
        <v>12</v>
      </c>
      <c r="E34" s="237" t="s">
        <v>73</v>
      </c>
      <c r="F34" s="237" t="n">
        <v>24</v>
      </c>
      <c r="G34" s="237" t="n">
        <v>24</v>
      </c>
      <c r="H34" s="237" t="n">
        <v>19</v>
      </c>
    </row>
    <row r="35" customFormat="false" ht="11.25" hidden="false" customHeight="true" outlineLevel="0" collapsed="false">
      <c r="A35" s="144" t="n">
        <v>1999</v>
      </c>
      <c r="B35" s="237" t="n">
        <v>113</v>
      </c>
      <c r="C35" s="237" t="n">
        <v>35</v>
      </c>
      <c r="D35" s="237" t="n">
        <v>13</v>
      </c>
      <c r="E35" s="237" t="s">
        <v>73</v>
      </c>
      <c r="F35" s="237" t="n">
        <v>19</v>
      </c>
      <c r="G35" s="237" t="n">
        <v>25</v>
      </c>
      <c r="H35" s="237" t="n">
        <v>18</v>
      </c>
    </row>
    <row r="36" customFormat="false" ht="11.25" hidden="false" customHeight="true" outlineLevel="0" collapsed="false">
      <c r="A36" s="144" t="n">
        <v>2000</v>
      </c>
      <c r="B36" s="237" t="n">
        <v>105</v>
      </c>
      <c r="C36" s="237" t="n">
        <v>32</v>
      </c>
      <c r="D36" s="237" t="n">
        <v>13</v>
      </c>
      <c r="E36" s="237" t="s">
        <v>73</v>
      </c>
      <c r="F36" s="237" t="n">
        <v>19</v>
      </c>
      <c r="G36" s="237" t="n">
        <v>20</v>
      </c>
      <c r="H36" s="237" t="n">
        <v>18</v>
      </c>
    </row>
    <row r="37" customFormat="false" ht="11.25" hidden="false" customHeight="true" outlineLevel="0" collapsed="false">
      <c r="A37" s="144" t="n">
        <v>2001</v>
      </c>
      <c r="B37" s="240" t="n">
        <v>85</v>
      </c>
      <c r="C37" s="240" t="n">
        <v>29</v>
      </c>
      <c r="D37" s="240" t="n">
        <v>8</v>
      </c>
      <c r="E37" s="237" t="s">
        <v>73</v>
      </c>
      <c r="F37" s="240" t="n">
        <v>21</v>
      </c>
      <c r="G37" s="240" t="n">
        <v>20</v>
      </c>
      <c r="H37" s="240" t="n">
        <v>6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284</v>
      </c>
      <c r="C41" s="240" t="n">
        <v>27</v>
      </c>
      <c r="D41" s="240" t="n">
        <v>11</v>
      </c>
      <c r="E41" s="237" t="s">
        <v>73</v>
      </c>
      <c r="F41" s="240" t="n">
        <v>99</v>
      </c>
      <c r="G41" s="240" t="n">
        <v>88</v>
      </c>
      <c r="H41" s="240" t="n">
        <v>54</v>
      </c>
    </row>
    <row r="42" customFormat="false" ht="11.25" hidden="false" customHeight="true" outlineLevel="0" collapsed="false">
      <c r="A42" s="144" t="n">
        <v>1992</v>
      </c>
      <c r="B42" s="240" t="n">
        <v>316</v>
      </c>
      <c r="C42" s="240" t="n">
        <v>30</v>
      </c>
      <c r="D42" s="240" t="n">
        <v>14</v>
      </c>
      <c r="E42" s="237" t="s">
        <v>73</v>
      </c>
      <c r="F42" s="240" t="n">
        <v>123</v>
      </c>
      <c r="G42" s="240" t="n">
        <v>86</v>
      </c>
      <c r="H42" s="240" t="n">
        <v>59</v>
      </c>
    </row>
    <row r="43" customFormat="false" ht="11.25" hidden="false" customHeight="true" outlineLevel="0" collapsed="false">
      <c r="A43" s="144" t="n">
        <v>1993</v>
      </c>
      <c r="B43" s="240" t="n">
        <v>295</v>
      </c>
      <c r="C43" s="240" t="n">
        <v>34</v>
      </c>
      <c r="D43" s="240" t="n">
        <v>13</v>
      </c>
      <c r="E43" s="237" t="s">
        <v>73</v>
      </c>
      <c r="F43" s="240" t="n">
        <v>106</v>
      </c>
      <c r="G43" s="240" t="n">
        <v>81</v>
      </c>
      <c r="H43" s="240" t="n">
        <v>56</v>
      </c>
    </row>
    <row r="44" customFormat="false" ht="11.25" hidden="false" customHeight="true" outlineLevel="0" collapsed="false">
      <c r="A44" s="144" t="n">
        <v>1994</v>
      </c>
      <c r="B44" s="240" t="n">
        <v>289</v>
      </c>
      <c r="C44" s="240" t="n">
        <v>31</v>
      </c>
      <c r="D44" s="240" t="n">
        <v>14</v>
      </c>
      <c r="E44" s="240" t="n">
        <v>6</v>
      </c>
      <c r="F44" s="240" t="n">
        <v>107</v>
      </c>
      <c r="G44" s="240" t="n">
        <v>84</v>
      </c>
      <c r="H44" s="240" t="n">
        <v>48</v>
      </c>
    </row>
    <row r="45" customFormat="false" ht="11.25" hidden="false" customHeight="true" outlineLevel="0" collapsed="false">
      <c r="A45" s="144" t="n">
        <v>1995</v>
      </c>
      <c r="B45" s="240" t="n">
        <v>295</v>
      </c>
      <c r="C45" s="240" t="n">
        <v>36</v>
      </c>
      <c r="D45" s="240" t="n">
        <v>15</v>
      </c>
      <c r="E45" s="237" t="s">
        <v>73</v>
      </c>
      <c r="F45" s="240" t="n">
        <v>113</v>
      </c>
      <c r="G45" s="240" t="n">
        <v>87</v>
      </c>
      <c r="H45" s="240" t="n">
        <v>40</v>
      </c>
    </row>
    <row r="46" customFormat="false" ht="11.25" hidden="false" customHeight="true" outlineLevel="0" collapsed="false">
      <c r="A46" s="144" t="n">
        <v>1996</v>
      </c>
      <c r="B46" s="240" t="n">
        <v>319</v>
      </c>
      <c r="C46" s="240" t="n">
        <v>37</v>
      </c>
      <c r="D46" s="240" t="n">
        <v>15</v>
      </c>
      <c r="E46" s="240" t="n">
        <v>9</v>
      </c>
      <c r="F46" s="240" t="n">
        <v>104</v>
      </c>
      <c r="G46" s="240" t="n">
        <v>97</v>
      </c>
      <c r="H46" s="240" t="n">
        <v>57</v>
      </c>
    </row>
    <row r="47" customFormat="false" ht="11.25" hidden="false" customHeight="true" outlineLevel="0" collapsed="false">
      <c r="A47" s="144" t="n">
        <v>1997</v>
      </c>
      <c r="B47" s="240" t="n">
        <v>325</v>
      </c>
      <c r="C47" s="240" t="n">
        <v>43</v>
      </c>
      <c r="D47" s="240" t="n">
        <v>18</v>
      </c>
      <c r="E47" s="240" t="n">
        <v>9</v>
      </c>
      <c r="F47" s="240" t="n">
        <v>95</v>
      </c>
      <c r="G47" s="240" t="n">
        <v>99</v>
      </c>
      <c r="H47" s="240" t="n">
        <v>61</v>
      </c>
    </row>
    <row r="48" customFormat="false" ht="11.25" hidden="false" customHeight="true" outlineLevel="0" collapsed="false">
      <c r="A48" s="144" t="n">
        <v>1998</v>
      </c>
      <c r="B48" s="240" t="n">
        <v>309</v>
      </c>
      <c r="C48" s="240" t="n">
        <v>43</v>
      </c>
      <c r="D48" s="240" t="n">
        <v>15</v>
      </c>
      <c r="E48" s="240" t="n">
        <v>6</v>
      </c>
      <c r="F48" s="240" t="n">
        <v>90</v>
      </c>
      <c r="G48" s="240" t="n">
        <v>104</v>
      </c>
      <c r="H48" s="240" t="n">
        <v>52</v>
      </c>
    </row>
    <row r="49" customFormat="false" ht="11.25" hidden="false" customHeight="true" outlineLevel="0" collapsed="false">
      <c r="A49" s="144" t="n">
        <v>1999</v>
      </c>
      <c r="B49" s="240" t="n">
        <v>316</v>
      </c>
      <c r="C49" s="240" t="n">
        <v>47</v>
      </c>
      <c r="D49" s="240" t="n">
        <v>16</v>
      </c>
      <c r="E49" s="240" t="n">
        <v>6</v>
      </c>
      <c r="F49" s="240" t="n">
        <v>87</v>
      </c>
      <c r="G49" s="240" t="n">
        <v>108</v>
      </c>
      <c r="H49" s="240" t="n">
        <v>51</v>
      </c>
    </row>
    <row r="50" customFormat="false" ht="11.25" hidden="false" customHeight="true" outlineLevel="0" collapsed="false">
      <c r="A50" s="144" t="n">
        <v>2000</v>
      </c>
      <c r="B50" s="240" t="n">
        <v>297</v>
      </c>
      <c r="C50" s="240" t="n">
        <v>43</v>
      </c>
      <c r="D50" s="240" t="n">
        <v>16</v>
      </c>
      <c r="E50" s="240" t="n">
        <v>6</v>
      </c>
      <c r="F50" s="240" t="n">
        <v>85</v>
      </c>
      <c r="G50" s="240" t="n">
        <v>101</v>
      </c>
      <c r="H50" s="240" t="n">
        <v>47</v>
      </c>
    </row>
    <row r="51" customFormat="false" ht="11.25" hidden="false" customHeight="true" outlineLevel="0" collapsed="false">
      <c r="A51" s="144" t="n">
        <v>2001</v>
      </c>
      <c r="B51" s="240" t="n">
        <v>261</v>
      </c>
      <c r="C51" s="240" t="n">
        <v>39</v>
      </c>
      <c r="D51" s="240" t="n">
        <v>11</v>
      </c>
      <c r="E51" s="240" t="n">
        <v>5</v>
      </c>
      <c r="F51" s="240" t="n">
        <v>81</v>
      </c>
      <c r="G51" s="240" t="n">
        <v>94</v>
      </c>
      <c r="H51" s="240" t="n">
        <v>31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239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6" t="s">
        <v>205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597</v>
      </c>
      <c r="C13" s="240" t="n">
        <v>38</v>
      </c>
      <c r="D13" s="240" t="n">
        <v>15</v>
      </c>
      <c r="E13" s="240" t="n">
        <v>5</v>
      </c>
      <c r="F13" s="240" t="n">
        <v>81</v>
      </c>
      <c r="G13" s="240" t="n">
        <v>88</v>
      </c>
      <c r="H13" s="240" t="n">
        <v>370</v>
      </c>
    </row>
    <row r="14" customFormat="false" ht="11.25" hidden="false" customHeight="true" outlineLevel="0" collapsed="false">
      <c r="A14" s="144" t="n">
        <v>1992</v>
      </c>
      <c r="B14" s="240" t="n">
        <v>601</v>
      </c>
      <c r="C14" s="240" t="n">
        <v>37</v>
      </c>
      <c r="D14" s="240" t="n">
        <v>15</v>
      </c>
      <c r="E14" s="240" t="n">
        <v>6</v>
      </c>
      <c r="F14" s="240" t="n">
        <v>101</v>
      </c>
      <c r="G14" s="240" t="n">
        <v>91</v>
      </c>
      <c r="H14" s="240" t="n">
        <v>352</v>
      </c>
    </row>
    <row r="15" customFormat="false" ht="11.25" hidden="false" customHeight="true" outlineLevel="0" collapsed="false">
      <c r="A15" s="144" t="n">
        <v>1993</v>
      </c>
      <c r="B15" s="240" t="n">
        <v>570</v>
      </c>
      <c r="C15" s="240" t="n">
        <v>38</v>
      </c>
      <c r="D15" s="240" t="n">
        <v>15</v>
      </c>
      <c r="E15" s="240" t="n">
        <v>6</v>
      </c>
      <c r="F15" s="240" t="n">
        <v>89</v>
      </c>
      <c r="G15" s="240" t="n">
        <v>89</v>
      </c>
      <c r="H15" s="240" t="n">
        <v>334</v>
      </c>
    </row>
    <row r="16" customFormat="false" ht="11.25" hidden="false" customHeight="true" outlineLevel="0" collapsed="false">
      <c r="A16" s="144" t="n">
        <v>1994</v>
      </c>
      <c r="B16" s="240" t="n">
        <v>554</v>
      </c>
      <c r="C16" s="240" t="n">
        <v>33</v>
      </c>
      <c r="D16" s="240" t="n">
        <v>17</v>
      </c>
      <c r="E16" s="240" t="n">
        <v>7</v>
      </c>
      <c r="F16" s="240" t="n">
        <v>92</v>
      </c>
      <c r="G16" s="240" t="n">
        <v>94</v>
      </c>
      <c r="H16" s="240" t="n">
        <v>312</v>
      </c>
    </row>
    <row r="17" customFormat="false" ht="11.25" hidden="false" customHeight="true" outlineLevel="0" collapsed="false">
      <c r="A17" s="144" t="n">
        <v>1995</v>
      </c>
      <c r="B17" s="240" t="n">
        <v>540</v>
      </c>
      <c r="C17" s="240" t="n">
        <v>36</v>
      </c>
      <c r="D17" s="240" t="n">
        <v>16</v>
      </c>
      <c r="E17" s="240" t="n">
        <v>6</v>
      </c>
      <c r="F17" s="240" t="n">
        <v>94</v>
      </c>
      <c r="G17" s="240" t="n">
        <v>96</v>
      </c>
      <c r="H17" s="240" t="n">
        <v>292</v>
      </c>
    </row>
    <row r="18" customFormat="false" ht="11.25" hidden="false" customHeight="true" outlineLevel="0" collapsed="false">
      <c r="A18" s="144" t="n">
        <v>1996</v>
      </c>
      <c r="B18" s="240" t="n">
        <v>506</v>
      </c>
      <c r="C18" s="240" t="n">
        <v>32</v>
      </c>
      <c r="D18" s="240" t="n">
        <v>14</v>
      </c>
      <c r="E18" s="240" t="n">
        <v>7</v>
      </c>
      <c r="F18" s="240" t="n">
        <v>85</v>
      </c>
      <c r="G18" s="240" t="n">
        <v>91</v>
      </c>
      <c r="H18" s="240" t="n">
        <v>276</v>
      </c>
    </row>
    <row r="19" customFormat="false" ht="11.25" hidden="false" customHeight="true" outlineLevel="0" collapsed="false">
      <c r="A19" s="144" t="n">
        <v>1997</v>
      </c>
      <c r="B19" s="240" t="n">
        <v>502</v>
      </c>
      <c r="C19" s="240" t="n">
        <v>37</v>
      </c>
      <c r="D19" s="240" t="n">
        <v>16</v>
      </c>
      <c r="E19" s="240" t="n">
        <v>9</v>
      </c>
      <c r="F19" s="240" t="n">
        <v>76</v>
      </c>
      <c r="G19" s="240" t="n">
        <v>94</v>
      </c>
      <c r="H19" s="240" t="n">
        <v>271</v>
      </c>
    </row>
    <row r="20" customFormat="false" ht="11.25" hidden="false" customHeight="true" outlineLevel="0" collapsed="false">
      <c r="A20" s="144" t="n">
        <v>1998</v>
      </c>
      <c r="B20" s="240" t="n">
        <v>497</v>
      </c>
      <c r="C20" s="240" t="n">
        <v>36</v>
      </c>
      <c r="D20" s="240" t="n">
        <v>13</v>
      </c>
      <c r="E20" s="240" t="n">
        <v>7</v>
      </c>
      <c r="F20" s="240" t="n">
        <v>69</v>
      </c>
      <c r="G20" s="240" t="n">
        <v>100</v>
      </c>
      <c r="H20" s="240" t="n">
        <v>273</v>
      </c>
    </row>
    <row r="21" customFormat="false" ht="11.25" hidden="false" customHeight="true" outlineLevel="0" collapsed="false">
      <c r="A21" s="144" t="n">
        <v>1999</v>
      </c>
      <c r="B21" s="240" t="n">
        <v>496</v>
      </c>
      <c r="C21" s="240" t="n">
        <v>36</v>
      </c>
      <c r="D21" s="240" t="n">
        <v>15</v>
      </c>
      <c r="E21" s="240" t="n">
        <v>6</v>
      </c>
      <c r="F21" s="240" t="n">
        <v>70</v>
      </c>
      <c r="G21" s="240" t="n">
        <v>98</v>
      </c>
      <c r="H21" s="240" t="n">
        <v>271</v>
      </c>
    </row>
    <row r="22" customFormat="false" ht="11.25" hidden="false" customHeight="true" outlineLevel="0" collapsed="false">
      <c r="A22" s="144" t="n">
        <v>2000</v>
      </c>
      <c r="B22" s="240" t="n">
        <v>483</v>
      </c>
      <c r="C22" s="240" t="n">
        <v>33</v>
      </c>
      <c r="D22" s="240" t="n">
        <v>14</v>
      </c>
      <c r="E22" s="240" t="n">
        <v>6</v>
      </c>
      <c r="F22" s="240" t="n">
        <v>68</v>
      </c>
      <c r="G22" s="240" t="n">
        <v>98</v>
      </c>
      <c r="H22" s="240" t="n">
        <v>263</v>
      </c>
    </row>
    <row r="23" customFormat="false" ht="11.25" hidden="false" customHeight="true" outlineLevel="0" collapsed="false">
      <c r="A23" s="144" t="n">
        <v>2001</v>
      </c>
      <c r="B23" s="240" t="n">
        <v>460</v>
      </c>
      <c r="C23" s="240" t="n">
        <v>29</v>
      </c>
      <c r="D23" s="240" t="n">
        <v>15</v>
      </c>
      <c r="E23" s="240" t="n">
        <v>7</v>
      </c>
      <c r="F23" s="240" t="n">
        <v>64</v>
      </c>
      <c r="G23" s="240" t="n">
        <v>97</v>
      </c>
      <c r="H23" s="240" t="n">
        <v>249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448</v>
      </c>
      <c r="C27" s="240" t="n">
        <v>99</v>
      </c>
      <c r="D27" s="240" t="n">
        <v>62</v>
      </c>
      <c r="E27" s="240" t="n">
        <v>21</v>
      </c>
      <c r="F27" s="240" t="n">
        <v>29</v>
      </c>
      <c r="G27" s="240" t="n">
        <v>63</v>
      </c>
      <c r="H27" s="240" t="n">
        <v>175</v>
      </c>
    </row>
    <row r="28" customFormat="false" ht="11.25" hidden="false" customHeight="true" outlineLevel="0" collapsed="false">
      <c r="A28" s="144" t="n">
        <v>1992</v>
      </c>
      <c r="B28" s="240" t="n">
        <v>440</v>
      </c>
      <c r="C28" s="240" t="n">
        <v>99</v>
      </c>
      <c r="D28" s="240" t="n">
        <v>55</v>
      </c>
      <c r="E28" s="240" t="n">
        <v>20</v>
      </c>
      <c r="F28" s="240" t="n">
        <v>35</v>
      </c>
      <c r="G28" s="240" t="n">
        <v>65</v>
      </c>
      <c r="H28" s="240" t="n">
        <v>167</v>
      </c>
    </row>
    <row r="29" customFormat="false" ht="11.25" hidden="false" customHeight="true" outlineLevel="0" collapsed="false">
      <c r="A29" s="144" t="n">
        <v>1993</v>
      </c>
      <c r="B29" s="240" t="n">
        <v>411</v>
      </c>
      <c r="C29" s="240" t="n">
        <v>100</v>
      </c>
      <c r="D29" s="240" t="n">
        <v>53</v>
      </c>
      <c r="E29" s="240" t="n">
        <v>18</v>
      </c>
      <c r="F29" s="240" t="n">
        <v>30</v>
      </c>
      <c r="G29" s="240" t="n">
        <v>62</v>
      </c>
      <c r="H29" s="240" t="n">
        <v>148</v>
      </c>
    </row>
    <row r="30" customFormat="false" ht="11.25" hidden="false" customHeight="true" outlineLevel="0" collapsed="false">
      <c r="A30" s="144" t="n">
        <v>1994</v>
      </c>
      <c r="B30" s="240" t="n">
        <v>375</v>
      </c>
      <c r="C30" s="240" t="n">
        <v>85</v>
      </c>
      <c r="D30" s="240" t="n">
        <v>50</v>
      </c>
      <c r="E30" s="240" t="n">
        <v>15</v>
      </c>
      <c r="F30" s="240" t="n">
        <v>27</v>
      </c>
      <c r="G30" s="240" t="n">
        <v>52</v>
      </c>
      <c r="H30" s="240" t="n">
        <v>145</v>
      </c>
    </row>
    <row r="31" customFormat="false" ht="11.25" hidden="false" customHeight="true" outlineLevel="0" collapsed="false">
      <c r="A31" s="144" t="n">
        <v>1995</v>
      </c>
      <c r="B31" s="240" t="n">
        <v>360</v>
      </c>
      <c r="C31" s="240" t="n">
        <v>91</v>
      </c>
      <c r="D31" s="240" t="n">
        <v>50</v>
      </c>
      <c r="E31" s="240" t="n">
        <v>15</v>
      </c>
      <c r="F31" s="240" t="n">
        <v>30</v>
      </c>
      <c r="G31" s="240" t="n">
        <v>52</v>
      </c>
      <c r="H31" s="240" t="n">
        <v>122</v>
      </c>
    </row>
    <row r="32" customFormat="false" ht="11.25" hidden="false" customHeight="true" outlineLevel="0" collapsed="false">
      <c r="A32" s="144" t="n">
        <v>1996</v>
      </c>
      <c r="B32" s="240" t="n">
        <v>310</v>
      </c>
      <c r="C32" s="240" t="n">
        <v>70</v>
      </c>
      <c r="D32" s="240" t="n">
        <v>44</v>
      </c>
      <c r="E32" s="240" t="n">
        <v>16</v>
      </c>
      <c r="F32" s="240" t="n">
        <v>25</v>
      </c>
      <c r="G32" s="240" t="n">
        <v>50</v>
      </c>
      <c r="H32" s="240" t="n">
        <v>105</v>
      </c>
    </row>
    <row r="33" customFormat="false" ht="11.25" hidden="false" customHeight="true" outlineLevel="0" collapsed="false">
      <c r="A33" s="144" t="n">
        <v>1997</v>
      </c>
      <c r="B33" s="240" t="n">
        <v>295</v>
      </c>
      <c r="C33" s="240" t="n">
        <v>75</v>
      </c>
      <c r="D33" s="240" t="n">
        <v>44</v>
      </c>
      <c r="E33" s="240" t="n">
        <v>13</v>
      </c>
      <c r="F33" s="240" t="n">
        <v>24</v>
      </c>
      <c r="G33" s="240" t="n">
        <v>42</v>
      </c>
      <c r="H33" s="240" t="n">
        <v>97</v>
      </c>
    </row>
    <row r="34" customFormat="false" ht="11.25" hidden="false" customHeight="true" outlineLevel="0" collapsed="false">
      <c r="A34" s="144" t="n">
        <v>1998</v>
      </c>
      <c r="B34" s="240" t="n">
        <v>293</v>
      </c>
      <c r="C34" s="240" t="n">
        <v>78</v>
      </c>
      <c r="D34" s="240" t="n">
        <v>40</v>
      </c>
      <c r="E34" s="240" t="n">
        <v>14</v>
      </c>
      <c r="F34" s="240" t="n">
        <v>26</v>
      </c>
      <c r="G34" s="240" t="n">
        <v>42</v>
      </c>
      <c r="H34" s="240" t="n">
        <v>93</v>
      </c>
    </row>
    <row r="35" customFormat="false" ht="11.25" hidden="false" customHeight="true" outlineLevel="0" collapsed="false">
      <c r="A35" s="144" t="n">
        <v>1999</v>
      </c>
      <c r="B35" s="240" t="n">
        <v>272</v>
      </c>
      <c r="C35" s="240" t="n">
        <v>76</v>
      </c>
      <c r="D35" s="240" t="n">
        <v>37</v>
      </c>
      <c r="E35" s="240" t="n">
        <v>11</v>
      </c>
      <c r="F35" s="240" t="n">
        <v>21</v>
      </c>
      <c r="G35" s="240" t="n">
        <v>42</v>
      </c>
      <c r="H35" s="240" t="n">
        <v>85</v>
      </c>
    </row>
    <row r="36" customFormat="false" ht="11.25" hidden="false" customHeight="true" outlineLevel="0" collapsed="false">
      <c r="A36" s="144" t="n">
        <v>2000</v>
      </c>
      <c r="B36" s="240" t="n">
        <v>265</v>
      </c>
      <c r="C36" s="240" t="n">
        <v>67</v>
      </c>
      <c r="D36" s="240" t="n">
        <v>38</v>
      </c>
      <c r="E36" s="240" t="n">
        <v>14</v>
      </c>
      <c r="F36" s="240" t="n">
        <v>21</v>
      </c>
      <c r="G36" s="240" t="n">
        <v>37</v>
      </c>
      <c r="H36" s="240" t="n">
        <v>89</v>
      </c>
    </row>
    <row r="37" customFormat="false" ht="11.25" hidden="false" customHeight="true" outlineLevel="0" collapsed="false">
      <c r="A37" s="144" t="n">
        <v>2001</v>
      </c>
      <c r="B37" s="240" t="n">
        <v>257</v>
      </c>
      <c r="C37" s="240" t="n">
        <v>74</v>
      </c>
      <c r="D37" s="240" t="n">
        <v>35</v>
      </c>
      <c r="E37" s="240" t="n">
        <v>11</v>
      </c>
      <c r="F37" s="240" t="n">
        <v>23</v>
      </c>
      <c r="G37" s="240" t="n">
        <v>40</v>
      </c>
      <c r="H37" s="240" t="n">
        <v>74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1045</v>
      </c>
      <c r="C41" s="240" t="n">
        <v>137</v>
      </c>
      <c r="D41" s="240" t="n">
        <v>77</v>
      </c>
      <c r="E41" s="240" t="n">
        <v>26</v>
      </c>
      <c r="F41" s="240" t="n">
        <v>110</v>
      </c>
      <c r="G41" s="240" t="n">
        <v>150</v>
      </c>
      <c r="H41" s="240" t="n">
        <v>545</v>
      </c>
    </row>
    <row r="42" customFormat="false" ht="11.25" hidden="false" customHeight="true" outlineLevel="0" collapsed="false">
      <c r="A42" s="144" t="n">
        <v>1992</v>
      </c>
      <c r="B42" s="240" t="n">
        <v>1041</v>
      </c>
      <c r="C42" s="240" t="n">
        <v>136</v>
      </c>
      <c r="D42" s="240" t="n">
        <v>70</v>
      </c>
      <c r="E42" s="240" t="n">
        <v>25</v>
      </c>
      <c r="F42" s="240" t="n">
        <v>135</v>
      </c>
      <c r="G42" s="240" t="n">
        <v>156</v>
      </c>
      <c r="H42" s="240" t="n">
        <v>519</v>
      </c>
    </row>
    <row r="43" customFormat="false" ht="11.25" hidden="false" customHeight="true" outlineLevel="0" collapsed="false">
      <c r="A43" s="144" t="n">
        <v>1993</v>
      </c>
      <c r="B43" s="240" t="n">
        <v>981</v>
      </c>
      <c r="C43" s="240" t="n">
        <v>137</v>
      </c>
      <c r="D43" s="240" t="n">
        <v>68</v>
      </c>
      <c r="E43" s="240" t="n">
        <v>25</v>
      </c>
      <c r="F43" s="240" t="n">
        <v>119</v>
      </c>
      <c r="G43" s="240" t="n">
        <v>151</v>
      </c>
      <c r="H43" s="240" t="n">
        <v>482</v>
      </c>
    </row>
    <row r="44" customFormat="false" ht="11.25" hidden="false" customHeight="true" outlineLevel="0" collapsed="false">
      <c r="A44" s="144" t="n">
        <v>1994</v>
      </c>
      <c r="B44" s="240" t="n">
        <v>929</v>
      </c>
      <c r="C44" s="240" t="n">
        <v>118</v>
      </c>
      <c r="D44" s="240" t="n">
        <v>66</v>
      </c>
      <c r="E44" s="240" t="n">
        <v>22</v>
      </c>
      <c r="F44" s="240" t="n">
        <v>119</v>
      </c>
      <c r="G44" s="240" t="n">
        <v>146</v>
      </c>
      <c r="H44" s="240" t="n">
        <v>457</v>
      </c>
    </row>
    <row r="45" customFormat="false" ht="11.25" hidden="false" customHeight="true" outlineLevel="0" collapsed="false">
      <c r="A45" s="144" t="n">
        <v>1995</v>
      </c>
      <c r="B45" s="240" t="n">
        <v>900</v>
      </c>
      <c r="C45" s="240" t="n">
        <v>127</v>
      </c>
      <c r="D45" s="240" t="n">
        <v>66</v>
      </c>
      <c r="E45" s="240" t="n">
        <v>22</v>
      </c>
      <c r="F45" s="240" t="n">
        <v>124</v>
      </c>
      <c r="G45" s="240" t="n">
        <v>148</v>
      </c>
      <c r="H45" s="240" t="n">
        <v>414</v>
      </c>
    </row>
    <row r="46" customFormat="false" ht="11.25" hidden="false" customHeight="true" outlineLevel="0" collapsed="false">
      <c r="A46" s="144" t="n">
        <v>1996</v>
      </c>
      <c r="B46" s="240" t="n">
        <v>816</v>
      </c>
      <c r="C46" s="240" t="n">
        <v>103</v>
      </c>
      <c r="D46" s="240" t="n">
        <v>59</v>
      </c>
      <c r="E46" s="240" t="n">
        <v>23</v>
      </c>
      <c r="F46" s="240" t="n">
        <v>110</v>
      </c>
      <c r="G46" s="240" t="n">
        <v>141</v>
      </c>
      <c r="H46" s="240" t="n">
        <v>381</v>
      </c>
    </row>
    <row r="47" customFormat="false" ht="11.25" hidden="false" customHeight="true" outlineLevel="0" collapsed="false">
      <c r="A47" s="144" t="n">
        <v>1997</v>
      </c>
      <c r="B47" s="240" t="n">
        <v>796</v>
      </c>
      <c r="C47" s="240" t="n">
        <v>112</v>
      </c>
      <c r="D47" s="240" t="n">
        <v>59</v>
      </c>
      <c r="E47" s="240" t="n">
        <v>22</v>
      </c>
      <c r="F47" s="240" t="n">
        <v>100</v>
      </c>
      <c r="G47" s="240" t="n">
        <v>136</v>
      </c>
      <c r="H47" s="240" t="n">
        <v>367</v>
      </c>
    </row>
    <row r="48" customFormat="false" ht="11.25" hidden="false" customHeight="true" outlineLevel="0" collapsed="false">
      <c r="A48" s="144" t="n">
        <v>1998</v>
      </c>
      <c r="B48" s="240" t="n">
        <v>790</v>
      </c>
      <c r="C48" s="240" t="n">
        <v>114</v>
      </c>
      <c r="D48" s="240" t="n">
        <v>53</v>
      </c>
      <c r="E48" s="240" t="n">
        <v>20</v>
      </c>
      <c r="F48" s="240" t="n">
        <v>95</v>
      </c>
      <c r="G48" s="240" t="n">
        <v>142</v>
      </c>
      <c r="H48" s="240" t="n">
        <v>366</v>
      </c>
    </row>
    <row r="49" customFormat="false" ht="11.25" hidden="false" customHeight="true" outlineLevel="0" collapsed="false">
      <c r="A49" s="144" t="n">
        <v>1999</v>
      </c>
      <c r="B49" s="240" t="n">
        <v>768</v>
      </c>
      <c r="C49" s="240" t="n">
        <v>112</v>
      </c>
      <c r="D49" s="240" t="n">
        <v>52</v>
      </c>
      <c r="E49" s="240" t="n">
        <v>17</v>
      </c>
      <c r="F49" s="240" t="n">
        <v>91</v>
      </c>
      <c r="G49" s="240" t="n">
        <v>140</v>
      </c>
      <c r="H49" s="240" t="n">
        <v>356</v>
      </c>
    </row>
    <row r="50" customFormat="false" ht="11.25" hidden="false" customHeight="true" outlineLevel="0" collapsed="false">
      <c r="A50" s="144" t="n">
        <v>2000</v>
      </c>
      <c r="B50" s="240" t="n">
        <v>748</v>
      </c>
      <c r="C50" s="240" t="n">
        <v>100</v>
      </c>
      <c r="D50" s="240" t="n">
        <v>52</v>
      </c>
      <c r="E50" s="240" t="n">
        <v>20</v>
      </c>
      <c r="F50" s="240" t="n">
        <v>89</v>
      </c>
      <c r="G50" s="240" t="n">
        <v>135</v>
      </c>
      <c r="H50" s="240" t="n">
        <v>353</v>
      </c>
    </row>
    <row r="51" customFormat="false" ht="11.25" hidden="false" customHeight="true" outlineLevel="0" collapsed="false">
      <c r="A51" s="144" t="n">
        <v>2001</v>
      </c>
      <c r="B51" s="240" t="n">
        <v>717</v>
      </c>
      <c r="C51" s="240" t="n">
        <v>102</v>
      </c>
      <c r="D51" s="240" t="n">
        <v>50</v>
      </c>
      <c r="E51" s="240" t="n">
        <v>17</v>
      </c>
      <c r="F51" s="240" t="n">
        <v>87</v>
      </c>
      <c r="G51" s="240" t="n">
        <v>137</v>
      </c>
      <c r="H51" s="240" t="n">
        <v>323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2" topLeftCell="BM8" activePane="bottomLeft" state="frozen"/>
      <selection pane="topLeft" activeCell="A6" activeCellId="0" sqref="A6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239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6" t="s">
        <v>206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191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37" t="n">
        <v>548</v>
      </c>
      <c r="C13" s="237" t="n">
        <v>13</v>
      </c>
      <c r="D13" s="237" t="n">
        <v>8</v>
      </c>
      <c r="E13" s="237" t="s">
        <v>73</v>
      </c>
      <c r="F13" s="237" t="n">
        <v>70</v>
      </c>
      <c r="G13" s="237" t="n">
        <v>105</v>
      </c>
      <c r="H13" s="237" t="n">
        <v>349</v>
      </c>
    </row>
    <row r="14" customFormat="false" ht="11.25" hidden="false" customHeight="true" outlineLevel="0" collapsed="false">
      <c r="A14" s="144" t="n">
        <v>1992</v>
      </c>
      <c r="B14" s="237" t="n">
        <v>573</v>
      </c>
      <c r="C14" s="237" t="n">
        <v>15</v>
      </c>
      <c r="D14" s="237" t="n">
        <v>9</v>
      </c>
      <c r="E14" s="237" t="s">
        <v>73</v>
      </c>
      <c r="F14" s="237" t="n">
        <v>72</v>
      </c>
      <c r="G14" s="237" t="n">
        <v>110</v>
      </c>
      <c r="H14" s="237" t="n">
        <v>364</v>
      </c>
    </row>
    <row r="15" customFormat="false" ht="11.25" hidden="false" customHeight="true" outlineLevel="0" collapsed="false">
      <c r="A15" s="144" t="n">
        <v>1993</v>
      </c>
      <c r="B15" s="237" t="n">
        <v>576</v>
      </c>
      <c r="C15" s="237" t="n">
        <v>15</v>
      </c>
      <c r="D15" s="237" t="n">
        <v>9</v>
      </c>
      <c r="E15" s="237" t="n">
        <v>6</v>
      </c>
      <c r="F15" s="237" t="n">
        <v>69</v>
      </c>
      <c r="G15" s="237" t="n">
        <v>117</v>
      </c>
      <c r="H15" s="237" t="n">
        <v>360</v>
      </c>
    </row>
    <row r="16" customFormat="false" ht="11.25" hidden="false" customHeight="true" outlineLevel="0" collapsed="false">
      <c r="A16" s="144" t="n">
        <v>1994</v>
      </c>
      <c r="B16" s="237" t="n">
        <v>588</v>
      </c>
      <c r="C16" s="237" t="n">
        <v>13</v>
      </c>
      <c r="D16" s="237" t="n">
        <v>7</v>
      </c>
      <c r="E16" s="237" t="n">
        <v>7</v>
      </c>
      <c r="F16" s="237" t="n">
        <v>68</v>
      </c>
      <c r="G16" s="237" t="n">
        <v>120</v>
      </c>
      <c r="H16" s="237" t="n">
        <v>374</v>
      </c>
    </row>
    <row r="17" customFormat="false" ht="11.25" hidden="false" customHeight="true" outlineLevel="0" collapsed="false">
      <c r="A17" s="144" t="n">
        <v>1995</v>
      </c>
      <c r="B17" s="237" t="n">
        <v>532</v>
      </c>
      <c r="C17" s="237" t="n">
        <v>18</v>
      </c>
      <c r="D17" s="237" t="n">
        <v>12</v>
      </c>
      <c r="E17" s="237" t="n">
        <v>7</v>
      </c>
      <c r="F17" s="237" t="n">
        <v>52</v>
      </c>
      <c r="G17" s="237" t="n">
        <v>108</v>
      </c>
      <c r="H17" s="237" t="n">
        <v>336</v>
      </c>
    </row>
    <row r="18" customFormat="false" ht="11.25" hidden="false" customHeight="true" outlineLevel="0" collapsed="false">
      <c r="A18" s="144" t="n">
        <v>1996</v>
      </c>
      <c r="B18" s="237" t="n">
        <v>558</v>
      </c>
      <c r="C18" s="237" t="n">
        <v>22</v>
      </c>
      <c r="D18" s="237" t="n">
        <v>11</v>
      </c>
      <c r="E18" s="237" t="n">
        <v>6</v>
      </c>
      <c r="F18" s="237" t="n">
        <v>33</v>
      </c>
      <c r="G18" s="237" t="n">
        <v>105</v>
      </c>
      <c r="H18" s="237" t="n">
        <v>380</v>
      </c>
    </row>
    <row r="19" customFormat="false" ht="11.25" hidden="false" customHeight="true" outlineLevel="0" collapsed="false">
      <c r="A19" s="144" t="n">
        <v>1997</v>
      </c>
      <c r="B19" s="237" t="n">
        <v>567</v>
      </c>
      <c r="C19" s="237" t="n">
        <v>21</v>
      </c>
      <c r="D19" s="237" t="n">
        <v>11</v>
      </c>
      <c r="E19" s="237" t="n">
        <v>8</v>
      </c>
      <c r="F19" s="237" t="n">
        <v>31</v>
      </c>
      <c r="G19" s="237" t="n">
        <v>115</v>
      </c>
      <c r="H19" s="237" t="n">
        <v>381</v>
      </c>
    </row>
    <row r="20" customFormat="false" ht="11.25" hidden="false" customHeight="true" outlineLevel="0" collapsed="false">
      <c r="A20" s="144" t="n">
        <v>1998</v>
      </c>
      <c r="B20" s="237" t="n">
        <v>553</v>
      </c>
      <c r="C20" s="237" t="n">
        <v>20</v>
      </c>
      <c r="D20" s="237" t="n">
        <v>11</v>
      </c>
      <c r="E20" s="237" t="n">
        <v>7</v>
      </c>
      <c r="F20" s="237" t="n">
        <v>27</v>
      </c>
      <c r="G20" s="237" t="n">
        <v>113</v>
      </c>
      <c r="H20" s="237" t="n">
        <v>376</v>
      </c>
    </row>
    <row r="21" customFormat="false" ht="11.25" hidden="false" customHeight="true" outlineLevel="0" collapsed="false">
      <c r="A21" s="144" t="n">
        <v>1999</v>
      </c>
      <c r="B21" s="237" t="n">
        <v>553</v>
      </c>
      <c r="C21" s="237" t="n">
        <v>18</v>
      </c>
      <c r="D21" s="237" t="n">
        <v>12</v>
      </c>
      <c r="E21" s="237" t="n">
        <v>7</v>
      </c>
      <c r="F21" s="237" t="n">
        <v>22</v>
      </c>
      <c r="G21" s="237" t="n">
        <v>113</v>
      </c>
      <c r="H21" s="237" t="n">
        <v>381</v>
      </c>
    </row>
    <row r="22" customFormat="false" ht="11.25" hidden="false" customHeight="true" outlineLevel="0" collapsed="false">
      <c r="A22" s="144" t="n">
        <v>2000</v>
      </c>
      <c r="B22" s="237" t="n">
        <v>563</v>
      </c>
      <c r="C22" s="237" t="n">
        <v>20</v>
      </c>
      <c r="D22" s="237" t="n">
        <v>11</v>
      </c>
      <c r="E22" s="237" t="n">
        <v>9</v>
      </c>
      <c r="F22" s="237" t="n">
        <v>21</v>
      </c>
      <c r="G22" s="237" t="n">
        <v>117</v>
      </c>
      <c r="H22" s="237" t="n">
        <v>386</v>
      </c>
    </row>
    <row r="23" s="242" customFormat="true" ht="11.25" hidden="false" customHeight="true" outlineLevel="0" collapsed="false">
      <c r="A23" s="144" t="n">
        <v>2001</v>
      </c>
      <c r="B23" s="241" t="n">
        <v>550</v>
      </c>
      <c r="C23" s="241" t="n">
        <v>18</v>
      </c>
      <c r="D23" s="241" t="n">
        <v>13</v>
      </c>
      <c r="E23" s="241" t="n">
        <v>7</v>
      </c>
      <c r="F23" s="241" t="n">
        <v>22</v>
      </c>
      <c r="G23" s="241" t="n">
        <v>115</v>
      </c>
      <c r="H23" s="241" t="n">
        <v>376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37" t="n">
        <v>72</v>
      </c>
      <c r="C27" s="237" t="n">
        <v>17</v>
      </c>
      <c r="D27" s="237" t="n">
        <v>9</v>
      </c>
      <c r="E27" s="237" t="s">
        <v>73</v>
      </c>
      <c r="F27" s="237" t="n">
        <v>9</v>
      </c>
      <c r="G27" s="237" t="n">
        <v>13</v>
      </c>
      <c r="H27" s="237" t="n">
        <v>23</v>
      </c>
    </row>
    <row r="28" customFormat="false" ht="11.25" hidden="false" customHeight="true" outlineLevel="0" collapsed="false">
      <c r="A28" s="144" t="n">
        <v>1992</v>
      </c>
      <c r="B28" s="237" t="n">
        <v>78</v>
      </c>
      <c r="C28" s="237" t="n">
        <v>16</v>
      </c>
      <c r="D28" s="237" t="n">
        <v>6</v>
      </c>
      <c r="E28" s="237" t="s">
        <v>73</v>
      </c>
      <c r="F28" s="237" t="n">
        <v>11</v>
      </c>
      <c r="G28" s="237" t="n">
        <v>16</v>
      </c>
      <c r="H28" s="237" t="n">
        <v>28</v>
      </c>
    </row>
    <row r="29" customFormat="false" ht="11.25" hidden="false" customHeight="true" outlineLevel="0" collapsed="false">
      <c r="A29" s="144" t="n">
        <v>1993</v>
      </c>
      <c r="B29" s="237" t="n">
        <v>83</v>
      </c>
      <c r="C29" s="237" t="n">
        <v>19</v>
      </c>
      <c r="D29" s="237" t="n">
        <v>9</v>
      </c>
      <c r="E29" s="237" t="s">
        <v>73</v>
      </c>
      <c r="F29" s="237" t="n">
        <v>10</v>
      </c>
      <c r="G29" s="237" t="n">
        <v>18</v>
      </c>
      <c r="H29" s="237" t="n">
        <v>25</v>
      </c>
    </row>
    <row r="30" customFormat="false" ht="11.25" hidden="false" customHeight="true" outlineLevel="0" collapsed="false">
      <c r="A30" s="144" t="n">
        <v>1994</v>
      </c>
      <c r="B30" s="237" t="n">
        <v>81</v>
      </c>
      <c r="C30" s="237" t="n">
        <v>17</v>
      </c>
      <c r="D30" s="237" t="n">
        <v>8</v>
      </c>
      <c r="E30" s="237" t="s">
        <v>73</v>
      </c>
      <c r="F30" s="237" t="n">
        <v>12</v>
      </c>
      <c r="G30" s="237" t="n">
        <v>17</v>
      </c>
      <c r="H30" s="237" t="n">
        <v>25</v>
      </c>
    </row>
    <row r="31" customFormat="false" ht="11.25" hidden="false" customHeight="true" outlineLevel="0" collapsed="false">
      <c r="A31" s="144" t="n">
        <v>1995</v>
      </c>
      <c r="B31" s="237" t="n">
        <v>75</v>
      </c>
      <c r="C31" s="237" t="n">
        <v>18</v>
      </c>
      <c r="D31" s="237" t="n">
        <v>8</v>
      </c>
      <c r="E31" s="237" t="s">
        <v>73</v>
      </c>
      <c r="F31" s="237" t="n">
        <v>10</v>
      </c>
      <c r="G31" s="237" t="n">
        <v>15</v>
      </c>
      <c r="H31" s="237" t="n">
        <v>24</v>
      </c>
    </row>
    <row r="32" customFormat="false" ht="11.25" hidden="false" customHeight="true" outlineLevel="0" collapsed="false">
      <c r="A32" s="144" t="n">
        <v>1996</v>
      </c>
      <c r="B32" s="237" t="n">
        <v>75</v>
      </c>
      <c r="C32" s="237" t="n">
        <v>20</v>
      </c>
      <c r="D32" s="237" t="n">
        <v>8</v>
      </c>
      <c r="E32" s="237" t="s">
        <v>73</v>
      </c>
      <c r="F32" s="237" t="n">
        <v>5</v>
      </c>
      <c r="G32" s="237" t="n">
        <v>14</v>
      </c>
      <c r="H32" s="237" t="n">
        <v>24</v>
      </c>
    </row>
    <row r="33" customFormat="false" ht="11.25" hidden="false" customHeight="true" outlineLevel="0" collapsed="false">
      <c r="A33" s="144" t="n">
        <v>1997</v>
      </c>
      <c r="B33" s="237" t="n">
        <v>77</v>
      </c>
      <c r="C33" s="237" t="n">
        <v>20</v>
      </c>
      <c r="D33" s="237" t="n">
        <v>9</v>
      </c>
      <c r="E33" s="237" t="s">
        <v>73</v>
      </c>
      <c r="F33" s="237" t="s">
        <v>73</v>
      </c>
      <c r="G33" s="237" t="n">
        <v>16</v>
      </c>
      <c r="H33" s="237" t="n">
        <v>26</v>
      </c>
    </row>
    <row r="34" customFormat="false" ht="11.25" hidden="false" customHeight="true" outlineLevel="0" collapsed="false">
      <c r="A34" s="144" t="n">
        <v>1998</v>
      </c>
      <c r="B34" s="237" t="n">
        <v>79</v>
      </c>
      <c r="C34" s="237" t="n">
        <v>22</v>
      </c>
      <c r="D34" s="237" t="n">
        <v>8</v>
      </c>
      <c r="E34" s="237" t="s">
        <v>73</v>
      </c>
      <c r="F34" s="237" t="n">
        <v>5</v>
      </c>
      <c r="G34" s="237" t="n">
        <v>13</v>
      </c>
      <c r="H34" s="237" t="n">
        <v>30</v>
      </c>
    </row>
    <row r="35" customFormat="false" ht="11.25" hidden="false" customHeight="true" outlineLevel="0" collapsed="false">
      <c r="A35" s="144" t="n">
        <v>1999</v>
      </c>
      <c r="B35" s="237" t="n">
        <v>73</v>
      </c>
      <c r="C35" s="237" t="n">
        <v>18</v>
      </c>
      <c r="D35" s="237" t="n">
        <v>6</v>
      </c>
      <c r="E35" s="237" t="s">
        <v>73</v>
      </c>
      <c r="F35" s="237" t="s">
        <v>73</v>
      </c>
      <c r="G35" s="237" t="n">
        <v>17</v>
      </c>
      <c r="H35" s="237" t="n">
        <v>25</v>
      </c>
    </row>
    <row r="36" customFormat="false" ht="11.25" hidden="false" customHeight="true" outlineLevel="0" collapsed="false">
      <c r="A36" s="144" t="n">
        <v>2000</v>
      </c>
      <c r="B36" s="237" t="n">
        <v>68</v>
      </c>
      <c r="C36" s="237" t="n">
        <v>17</v>
      </c>
      <c r="D36" s="237" t="n">
        <v>7</v>
      </c>
      <c r="E36" s="237" t="s">
        <v>73</v>
      </c>
      <c r="F36" s="237" t="s">
        <v>73</v>
      </c>
      <c r="G36" s="237" t="n">
        <v>12</v>
      </c>
      <c r="H36" s="237" t="n">
        <v>26</v>
      </c>
    </row>
    <row r="37" customFormat="false" ht="11.25" hidden="false" customHeight="true" outlineLevel="0" collapsed="false">
      <c r="A37" s="144" t="n">
        <v>2001</v>
      </c>
      <c r="B37" s="240" t="n">
        <v>67</v>
      </c>
      <c r="C37" s="240" t="n">
        <v>17</v>
      </c>
      <c r="D37" s="237" t="s">
        <v>73</v>
      </c>
      <c r="E37" s="237" t="s">
        <v>73</v>
      </c>
      <c r="F37" s="237" t="s">
        <v>73</v>
      </c>
      <c r="G37" s="240" t="n">
        <v>17</v>
      </c>
      <c r="H37" s="240" t="n">
        <v>23</v>
      </c>
    </row>
    <row r="38" customFormat="false" ht="11.25" hidden="false" customHeight="true" outlineLevel="0" collapsed="false">
      <c r="A38" s="143"/>
      <c r="B38" s="149"/>
      <c r="C38" s="149"/>
      <c r="D38" s="149"/>
      <c r="E38" s="149"/>
      <c r="F38" s="149"/>
      <c r="G38" s="149"/>
      <c r="H38" s="149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621</v>
      </c>
      <c r="C41" s="240" t="n">
        <v>29</v>
      </c>
      <c r="D41" s="240" t="n">
        <v>17</v>
      </c>
      <c r="E41" s="237" t="s">
        <v>73</v>
      </c>
      <c r="F41" s="240" t="n">
        <v>79</v>
      </c>
      <c r="G41" s="240" t="n">
        <v>118</v>
      </c>
      <c r="H41" s="240" t="n">
        <v>372</v>
      </c>
    </row>
    <row r="42" customFormat="false" ht="11.25" hidden="false" customHeight="true" outlineLevel="0" collapsed="false">
      <c r="A42" s="144" t="n">
        <v>1992</v>
      </c>
      <c r="B42" s="240" t="n">
        <v>650</v>
      </c>
      <c r="C42" s="240" t="n">
        <v>31</v>
      </c>
      <c r="D42" s="240" t="n">
        <v>15</v>
      </c>
      <c r="E42" s="240" t="n">
        <v>6</v>
      </c>
      <c r="F42" s="240" t="n">
        <v>83</v>
      </c>
      <c r="G42" s="240" t="n">
        <v>125</v>
      </c>
      <c r="H42" s="240" t="n">
        <v>391</v>
      </c>
    </row>
    <row r="43" customFormat="false" ht="11.25" hidden="false" customHeight="true" outlineLevel="0" collapsed="false">
      <c r="A43" s="144" t="n">
        <v>1993</v>
      </c>
      <c r="B43" s="240" t="n">
        <v>659</v>
      </c>
      <c r="C43" s="240" t="n">
        <v>34</v>
      </c>
      <c r="D43" s="240" t="n">
        <v>17</v>
      </c>
      <c r="E43" s="240" t="n">
        <v>8</v>
      </c>
      <c r="F43" s="240" t="n">
        <v>79</v>
      </c>
      <c r="G43" s="240" t="n">
        <v>136</v>
      </c>
      <c r="H43" s="240" t="n">
        <v>385</v>
      </c>
    </row>
    <row r="44" customFormat="false" ht="11.25" hidden="false" customHeight="true" outlineLevel="0" collapsed="false">
      <c r="A44" s="144" t="n">
        <v>1994</v>
      </c>
      <c r="B44" s="240" t="n">
        <v>669</v>
      </c>
      <c r="C44" s="240" t="n">
        <v>30</v>
      </c>
      <c r="D44" s="240" t="n">
        <v>15</v>
      </c>
      <c r="E44" s="237" t="n">
        <v>9</v>
      </c>
      <c r="F44" s="240" t="n">
        <v>80</v>
      </c>
      <c r="G44" s="240" t="n">
        <v>136</v>
      </c>
      <c r="H44" s="240" t="n">
        <v>399</v>
      </c>
    </row>
    <row r="45" customFormat="false" ht="11.25" hidden="false" customHeight="true" outlineLevel="0" collapsed="false">
      <c r="A45" s="144" t="n">
        <v>1995</v>
      </c>
      <c r="B45" s="240" t="n">
        <v>608</v>
      </c>
      <c r="C45" s="240" t="n">
        <v>36</v>
      </c>
      <c r="D45" s="240" t="n">
        <v>19</v>
      </c>
      <c r="E45" s="240" t="n">
        <v>8</v>
      </c>
      <c r="F45" s="240" t="n">
        <v>62</v>
      </c>
      <c r="G45" s="240" t="n">
        <v>123</v>
      </c>
      <c r="H45" s="240" t="n">
        <v>360</v>
      </c>
    </row>
    <row r="46" customFormat="false" ht="11.25" hidden="false" customHeight="true" outlineLevel="0" collapsed="false">
      <c r="A46" s="144" t="n">
        <v>1996</v>
      </c>
      <c r="B46" s="240" t="n">
        <v>633</v>
      </c>
      <c r="C46" s="240" t="n">
        <v>42</v>
      </c>
      <c r="D46" s="240" t="n">
        <v>19</v>
      </c>
      <c r="E46" s="240" t="n">
        <v>10</v>
      </c>
      <c r="F46" s="240" t="n">
        <v>38</v>
      </c>
      <c r="G46" s="240" t="n">
        <v>119</v>
      </c>
      <c r="H46" s="240" t="n">
        <v>404</v>
      </c>
    </row>
    <row r="47" customFormat="false" ht="11.25" hidden="false" customHeight="true" outlineLevel="0" collapsed="false">
      <c r="A47" s="144" t="n">
        <v>1997</v>
      </c>
      <c r="B47" s="240" t="n">
        <v>644</v>
      </c>
      <c r="C47" s="240" t="n">
        <v>41</v>
      </c>
      <c r="D47" s="240" t="n">
        <v>20</v>
      </c>
      <c r="E47" s="240" t="n">
        <v>10</v>
      </c>
      <c r="F47" s="240" t="n">
        <v>35</v>
      </c>
      <c r="G47" s="240" t="n">
        <v>131</v>
      </c>
      <c r="H47" s="240" t="n">
        <v>407</v>
      </c>
    </row>
    <row r="48" customFormat="false" ht="11.25" hidden="false" customHeight="true" outlineLevel="0" collapsed="false">
      <c r="A48" s="144" t="n">
        <v>1998</v>
      </c>
      <c r="B48" s="240" t="n">
        <v>632</v>
      </c>
      <c r="C48" s="240" t="n">
        <v>42</v>
      </c>
      <c r="D48" s="240" t="n">
        <v>18</v>
      </c>
      <c r="E48" s="240" t="n">
        <v>9</v>
      </c>
      <c r="F48" s="240" t="n">
        <v>32</v>
      </c>
      <c r="G48" s="240" t="n">
        <v>125</v>
      </c>
      <c r="H48" s="240" t="n">
        <v>406</v>
      </c>
    </row>
    <row r="49" customFormat="false" ht="11.25" hidden="false" customHeight="true" outlineLevel="0" collapsed="false">
      <c r="A49" s="144" t="n">
        <v>1999</v>
      </c>
      <c r="B49" s="240" t="n">
        <v>626</v>
      </c>
      <c r="C49" s="240" t="n">
        <v>37</v>
      </c>
      <c r="D49" s="240" t="n">
        <v>17</v>
      </c>
      <c r="E49" s="240" t="n">
        <v>10</v>
      </c>
      <c r="F49" s="240" t="n">
        <v>25</v>
      </c>
      <c r="G49" s="240" t="n">
        <v>130</v>
      </c>
      <c r="H49" s="240" t="n">
        <v>407</v>
      </c>
    </row>
    <row r="50" customFormat="false" ht="11.25" hidden="false" customHeight="true" outlineLevel="0" collapsed="false">
      <c r="A50" s="144" t="n">
        <v>2000</v>
      </c>
      <c r="B50" s="240" t="n">
        <v>631</v>
      </c>
      <c r="C50" s="240" t="n">
        <v>37</v>
      </c>
      <c r="D50" s="240" t="n">
        <v>18</v>
      </c>
      <c r="E50" s="240" t="n">
        <v>10</v>
      </c>
      <c r="F50" s="240" t="n">
        <v>26</v>
      </c>
      <c r="G50" s="240" t="n">
        <v>129</v>
      </c>
      <c r="H50" s="240" t="n">
        <v>412</v>
      </c>
    </row>
    <row r="51" customFormat="false" ht="11.25" hidden="false" customHeight="true" outlineLevel="0" collapsed="false">
      <c r="A51" s="144" t="n">
        <v>2001</v>
      </c>
      <c r="B51" s="240" t="n">
        <v>617</v>
      </c>
      <c r="C51" s="240" t="n">
        <v>34</v>
      </c>
      <c r="D51" s="240" t="n">
        <v>17</v>
      </c>
      <c r="E51" s="240" t="n">
        <v>9</v>
      </c>
      <c r="F51" s="240" t="n">
        <v>25</v>
      </c>
      <c r="G51" s="240" t="n">
        <v>132</v>
      </c>
      <c r="H51" s="240" t="n">
        <v>400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239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6" t="s">
        <v>206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2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37" t="s">
        <v>73</v>
      </c>
      <c r="C13" s="237" t="s">
        <v>73</v>
      </c>
      <c r="D13" s="237" t="s">
        <v>73</v>
      </c>
      <c r="E13" s="237" t="s">
        <v>113</v>
      </c>
      <c r="F13" s="237" t="s">
        <v>73</v>
      </c>
      <c r="G13" s="237" t="s">
        <v>73</v>
      </c>
      <c r="H13" s="237" t="s">
        <v>73</v>
      </c>
    </row>
    <row r="14" customFormat="false" ht="11.25" hidden="false" customHeight="true" outlineLevel="0" collapsed="false">
      <c r="A14" s="144" t="n">
        <v>1992</v>
      </c>
      <c r="B14" s="240" t="n">
        <v>7</v>
      </c>
      <c r="C14" s="237" t="s">
        <v>73</v>
      </c>
      <c r="D14" s="237" t="s">
        <v>73</v>
      </c>
      <c r="E14" s="237" t="s">
        <v>113</v>
      </c>
      <c r="F14" s="237" t="s">
        <v>73</v>
      </c>
      <c r="G14" s="237" t="s">
        <v>73</v>
      </c>
      <c r="H14" s="237" t="s">
        <v>73</v>
      </c>
    </row>
    <row r="15" customFormat="false" ht="11.25" hidden="false" customHeight="true" outlineLevel="0" collapsed="false">
      <c r="A15" s="144" t="n">
        <v>1993</v>
      </c>
      <c r="B15" s="240" t="n">
        <v>5</v>
      </c>
      <c r="C15" s="237" t="s">
        <v>73</v>
      </c>
      <c r="D15" s="237" t="s">
        <v>73</v>
      </c>
      <c r="E15" s="237" t="s">
        <v>73</v>
      </c>
      <c r="F15" s="237" t="s">
        <v>73</v>
      </c>
      <c r="G15" s="237" t="s">
        <v>73</v>
      </c>
      <c r="H15" s="237" t="s">
        <v>73</v>
      </c>
    </row>
    <row r="16" customFormat="false" ht="11.25" hidden="false" customHeight="true" outlineLevel="0" collapsed="false">
      <c r="A16" s="144" t="n">
        <v>1994</v>
      </c>
      <c r="B16" s="240" t="n">
        <v>12</v>
      </c>
      <c r="C16" s="237" t="n">
        <v>6</v>
      </c>
      <c r="D16" s="237" t="s">
        <v>73</v>
      </c>
      <c r="E16" s="237" t="s">
        <v>113</v>
      </c>
      <c r="F16" s="237" t="s">
        <v>73</v>
      </c>
      <c r="G16" s="237" t="s">
        <v>73</v>
      </c>
      <c r="H16" s="237" t="s">
        <v>73</v>
      </c>
    </row>
    <row r="17" customFormat="false" ht="11.25" hidden="false" customHeight="true" outlineLevel="0" collapsed="false">
      <c r="A17" s="144" t="n">
        <v>1995</v>
      </c>
      <c r="B17" s="240" t="n">
        <v>10</v>
      </c>
      <c r="C17" s="237" t="s">
        <v>73</v>
      </c>
      <c r="D17" s="237" t="s">
        <v>73</v>
      </c>
      <c r="E17" s="237" t="s">
        <v>73</v>
      </c>
      <c r="F17" s="237" t="s">
        <v>73</v>
      </c>
      <c r="G17" s="237" t="s">
        <v>73</v>
      </c>
      <c r="H17" s="237" t="s">
        <v>73</v>
      </c>
    </row>
    <row r="18" customFormat="false" ht="11.25" hidden="false" customHeight="true" outlineLevel="0" collapsed="false">
      <c r="A18" s="144" t="n">
        <v>1996</v>
      </c>
      <c r="B18" s="240" t="n">
        <v>8</v>
      </c>
      <c r="C18" s="237" t="s">
        <v>73</v>
      </c>
      <c r="D18" s="237" t="s">
        <v>73</v>
      </c>
      <c r="E18" s="237" t="s">
        <v>73</v>
      </c>
      <c r="F18" s="237" t="s">
        <v>113</v>
      </c>
      <c r="G18" s="237" t="s">
        <v>73</v>
      </c>
      <c r="H18" s="237" t="s">
        <v>73</v>
      </c>
    </row>
    <row r="19" customFormat="false" ht="11.25" hidden="false" customHeight="true" outlineLevel="0" collapsed="false">
      <c r="A19" s="144" t="n">
        <v>1997</v>
      </c>
      <c r="B19" s="237" t="n">
        <v>9</v>
      </c>
      <c r="C19" s="237" t="n">
        <v>6</v>
      </c>
      <c r="D19" s="237" t="s">
        <v>73</v>
      </c>
      <c r="E19" s="237" t="s">
        <v>73</v>
      </c>
      <c r="F19" s="237" t="s">
        <v>73</v>
      </c>
      <c r="G19" s="237" t="s">
        <v>73</v>
      </c>
      <c r="H19" s="237" t="s">
        <v>73</v>
      </c>
    </row>
    <row r="20" customFormat="false" ht="11.25" hidden="false" customHeight="true" outlineLevel="0" collapsed="false">
      <c r="A20" s="144" t="n">
        <v>1998</v>
      </c>
      <c r="B20" s="237" t="n">
        <v>10</v>
      </c>
      <c r="C20" s="237" t="n">
        <v>7</v>
      </c>
      <c r="D20" s="237" t="s">
        <v>73</v>
      </c>
      <c r="E20" s="237" t="s">
        <v>73</v>
      </c>
      <c r="F20" s="237" t="s">
        <v>113</v>
      </c>
      <c r="G20" s="237" t="s">
        <v>73</v>
      </c>
      <c r="H20" s="237" t="s">
        <v>73</v>
      </c>
    </row>
    <row r="21" customFormat="false" ht="11.25" hidden="false" customHeight="true" outlineLevel="0" collapsed="false">
      <c r="A21" s="144" t="n">
        <v>1999</v>
      </c>
      <c r="B21" s="237" t="n">
        <v>7</v>
      </c>
      <c r="C21" s="237" t="n">
        <v>5</v>
      </c>
      <c r="D21" s="237" t="s">
        <v>73</v>
      </c>
      <c r="E21" s="237" t="s">
        <v>113</v>
      </c>
      <c r="F21" s="237" t="s">
        <v>73</v>
      </c>
      <c r="G21" s="237" t="s">
        <v>73</v>
      </c>
      <c r="H21" s="237" t="s">
        <v>73</v>
      </c>
    </row>
    <row r="22" customFormat="false" ht="11.25" hidden="false" customHeight="true" outlineLevel="0" collapsed="false">
      <c r="A22" s="144" t="n">
        <v>2000</v>
      </c>
      <c r="B22" s="237" t="n">
        <v>9</v>
      </c>
      <c r="C22" s="237" t="n">
        <v>6</v>
      </c>
      <c r="D22" s="237" t="s">
        <v>73</v>
      </c>
      <c r="E22" s="237" t="s">
        <v>73</v>
      </c>
      <c r="F22" s="237" t="s">
        <v>73</v>
      </c>
      <c r="G22" s="237" t="s">
        <v>73</v>
      </c>
      <c r="H22" s="237" t="s">
        <v>73</v>
      </c>
    </row>
    <row r="23" customFormat="false" ht="11.25" hidden="false" customHeight="true" outlineLevel="0" collapsed="false">
      <c r="A23" s="144" t="n">
        <v>2001</v>
      </c>
      <c r="B23" s="240" t="n">
        <v>14</v>
      </c>
      <c r="C23" s="240" t="n">
        <v>7</v>
      </c>
      <c r="D23" s="237" t="s">
        <v>73</v>
      </c>
      <c r="E23" s="237" t="s">
        <v>73</v>
      </c>
      <c r="F23" s="237" t="s">
        <v>73</v>
      </c>
      <c r="G23" s="237" t="s">
        <v>73</v>
      </c>
      <c r="H23" s="237" t="s">
        <v>73</v>
      </c>
    </row>
    <row r="24" customFormat="false" ht="11.25" hidden="false" customHeight="true" outlineLevel="0" collapsed="false">
      <c r="A24" s="143"/>
      <c r="B24" s="149"/>
      <c r="C24" s="149"/>
      <c r="D24" s="149"/>
      <c r="E24" s="149"/>
      <c r="F24" s="149"/>
      <c r="G24" s="149"/>
      <c r="H24" s="149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37" t="n">
        <v>36</v>
      </c>
      <c r="C27" s="237" t="n">
        <v>23</v>
      </c>
      <c r="D27" s="237" t="s">
        <v>73</v>
      </c>
      <c r="E27" s="237" t="s">
        <v>73</v>
      </c>
      <c r="F27" s="237" t="s">
        <v>73</v>
      </c>
      <c r="G27" s="237" t="s">
        <v>73</v>
      </c>
      <c r="H27" s="237" t="s">
        <v>73</v>
      </c>
    </row>
    <row r="28" customFormat="false" ht="11.25" hidden="false" customHeight="true" outlineLevel="0" collapsed="false">
      <c r="A28" s="144" t="n">
        <v>1992</v>
      </c>
      <c r="B28" s="240" t="n">
        <v>43</v>
      </c>
      <c r="C28" s="240" t="n">
        <v>27</v>
      </c>
      <c r="D28" s="237" t="s">
        <v>73</v>
      </c>
      <c r="E28" s="237" t="s">
        <v>73</v>
      </c>
      <c r="F28" s="237" t="s">
        <v>73</v>
      </c>
      <c r="G28" s="237" t="s">
        <v>73</v>
      </c>
      <c r="H28" s="237" t="n">
        <v>7</v>
      </c>
    </row>
    <row r="29" customFormat="false" ht="11.25" hidden="false" customHeight="true" outlineLevel="0" collapsed="false">
      <c r="A29" s="144" t="n">
        <v>1993</v>
      </c>
      <c r="B29" s="240" t="n">
        <v>41</v>
      </c>
      <c r="C29" s="240" t="n">
        <v>28</v>
      </c>
      <c r="D29" s="237" t="s">
        <v>73</v>
      </c>
      <c r="E29" s="237" t="s">
        <v>73</v>
      </c>
      <c r="F29" s="237" t="s">
        <v>73</v>
      </c>
      <c r="G29" s="237" t="s">
        <v>73</v>
      </c>
      <c r="H29" s="237" t="s">
        <v>73</v>
      </c>
    </row>
    <row r="30" customFormat="false" ht="11.25" hidden="false" customHeight="true" outlineLevel="0" collapsed="false">
      <c r="A30" s="144" t="n">
        <v>1994</v>
      </c>
      <c r="B30" s="240" t="n">
        <v>48</v>
      </c>
      <c r="C30" s="240" t="n">
        <v>29</v>
      </c>
      <c r="D30" s="237" t="s">
        <v>73</v>
      </c>
      <c r="E30" s="237" t="s">
        <v>73</v>
      </c>
      <c r="F30" s="237" t="s">
        <v>73</v>
      </c>
      <c r="G30" s="237" t="s">
        <v>73</v>
      </c>
      <c r="H30" s="237" t="n">
        <v>8</v>
      </c>
    </row>
    <row r="31" customFormat="false" ht="11.25" hidden="false" customHeight="true" outlineLevel="0" collapsed="false">
      <c r="A31" s="144" t="n">
        <v>1995</v>
      </c>
      <c r="B31" s="240" t="n">
        <v>47</v>
      </c>
      <c r="C31" s="240" t="n">
        <v>27</v>
      </c>
      <c r="D31" s="237" t="s">
        <v>73</v>
      </c>
      <c r="E31" s="237" t="s">
        <v>73</v>
      </c>
      <c r="F31" s="237" t="s">
        <v>73</v>
      </c>
      <c r="G31" s="237" t="s">
        <v>73</v>
      </c>
      <c r="H31" s="237" t="n">
        <v>6</v>
      </c>
    </row>
    <row r="32" customFormat="false" ht="11.25" hidden="false" customHeight="true" outlineLevel="0" collapsed="false">
      <c r="A32" s="144" t="n">
        <v>1996</v>
      </c>
      <c r="B32" s="240" t="n">
        <v>39</v>
      </c>
      <c r="C32" s="240" t="n">
        <v>29</v>
      </c>
      <c r="D32" s="237" t="s">
        <v>73</v>
      </c>
      <c r="E32" s="237" t="s">
        <v>73</v>
      </c>
      <c r="F32" s="237" t="s">
        <v>73</v>
      </c>
      <c r="G32" s="237" t="s">
        <v>73</v>
      </c>
      <c r="H32" s="237" t="s">
        <v>73</v>
      </c>
    </row>
    <row r="33" customFormat="false" ht="11.25" hidden="false" customHeight="true" outlineLevel="0" collapsed="false">
      <c r="A33" s="144" t="n">
        <v>1997</v>
      </c>
      <c r="B33" s="240" t="n">
        <v>37</v>
      </c>
      <c r="C33" s="240" t="n">
        <v>25</v>
      </c>
      <c r="D33" s="237" t="s">
        <v>73</v>
      </c>
      <c r="E33" s="237" t="s">
        <v>73</v>
      </c>
      <c r="F33" s="237" t="s">
        <v>73</v>
      </c>
      <c r="G33" s="237" t="s">
        <v>73</v>
      </c>
      <c r="H33" s="237" t="s">
        <v>73</v>
      </c>
    </row>
    <row r="34" customFormat="false" ht="11.25" hidden="false" customHeight="true" outlineLevel="0" collapsed="false">
      <c r="A34" s="144" t="n">
        <v>1998</v>
      </c>
      <c r="B34" s="240" t="n">
        <v>36</v>
      </c>
      <c r="C34" s="240" t="n">
        <v>27</v>
      </c>
      <c r="D34" s="237" t="s">
        <v>73</v>
      </c>
      <c r="E34" s="237" t="s">
        <v>73</v>
      </c>
      <c r="F34" s="237" t="s">
        <v>73</v>
      </c>
      <c r="G34" s="237" t="s">
        <v>73</v>
      </c>
      <c r="H34" s="237" t="s">
        <v>73</v>
      </c>
    </row>
    <row r="35" customFormat="false" ht="11.25" hidden="false" customHeight="true" outlineLevel="0" collapsed="false">
      <c r="A35" s="144" t="n">
        <v>1999</v>
      </c>
      <c r="B35" s="240" t="n">
        <v>29</v>
      </c>
      <c r="C35" s="240" t="n">
        <v>21</v>
      </c>
      <c r="D35" s="237" t="s">
        <v>73</v>
      </c>
      <c r="E35" s="237" t="s">
        <v>73</v>
      </c>
      <c r="F35" s="237" t="s">
        <v>73</v>
      </c>
      <c r="G35" s="237" t="s">
        <v>73</v>
      </c>
      <c r="H35" s="237" t="s">
        <v>73</v>
      </c>
    </row>
    <row r="36" customFormat="false" ht="11.25" hidden="false" customHeight="true" outlineLevel="0" collapsed="false">
      <c r="A36" s="144" t="n">
        <v>2000</v>
      </c>
      <c r="B36" s="237" t="n">
        <v>28</v>
      </c>
      <c r="C36" s="237" t="n">
        <v>21</v>
      </c>
      <c r="D36" s="237" t="s">
        <v>73</v>
      </c>
      <c r="E36" s="237" t="s">
        <v>73</v>
      </c>
      <c r="F36" s="237" t="s">
        <v>73</v>
      </c>
      <c r="G36" s="237" t="s">
        <v>73</v>
      </c>
      <c r="H36" s="237" t="s">
        <v>73</v>
      </c>
    </row>
    <row r="37" customFormat="false" ht="11.25" hidden="false" customHeight="true" outlineLevel="0" collapsed="false">
      <c r="A37" s="144" t="n">
        <v>2001</v>
      </c>
      <c r="B37" s="240" t="n">
        <v>54</v>
      </c>
      <c r="C37" s="240" t="n">
        <v>31</v>
      </c>
      <c r="D37" s="240" t="n">
        <v>6</v>
      </c>
      <c r="E37" s="237" t="s">
        <v>73</v>
      </c>
      <c r="F37" s="237" t="s">
        <v>73</v>
      </c>
      <c r="G37" s="240" t="n">
        <v>7</v>
      </c>
      <c r="H37" s="240" t="n">
        <v>6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40</v>
      </c>
      <c r="C41" s="240" t="n">
        <v>25</v>
      </c>
      <c r="D41" s="237" t="s">
        <v>73</v>
      </c>
      <c r="E41" s="237" t="s">
        <v>73</v>
      </c>
      <c r="F41" s="237" t="s">
        <v>73</v>
      </c>
      <c r="G41" s="237" t="s">
        <v>73</v>
      </c>
      <c r="H41" s="237" t="n">
        <v>6</v>
      </c>
    </row>
    <row r="42" customFormat="false" ht="11.25" hidden="false" customHeight="true" outlineLevel="0" collapsed="false">
      <c r="A42" s="144" t="n">
        <v>1992</v>
      </c>
      <c r="B42" s="240" t="n">
        <v>50</v>
      </c>
      <c r="C42" s="240" t="n">
        <v>31</v>
      </c>
      <c r="D42" s="237" t="s">
        <v>73</v>
      </c>
      <c r="E42" s="237" t="s">
        <v>73</v>
      </c>
      <c r="F42" s="237" t="s">
        <v>73</v>
      </c>
      <c r="G42" s="237" t="s">
        <v>73</v>
      </c>
      <c r="H42" s="237" t="n">
        <v>8</v>
      </c>
    </row>
    <row r="43" customFormat="false" ht="11.25" hidden="false" customHeight="true" outlineLevel="0" collapsed="false">
      <c r="A43" s="144" t="n">
        <v>1993</v>
      </c>
      <c r="B43" s="240" t="n">
        <v>46</v>
      </c>
      <c r="C43" s="240" t="n">
        <v>31</v>
      </c>
      <c r="D43" s="237" t="s">
        <v>73</v>
      </c>
      <c r="E43" s="237" t="s">
        <v>73</v>
      </c>
      <c r="F43" s="237" t="s">
        <v>73</v>
      </c>
      <c r="G43" s="237" t="s">
        <v>73</v>
      </c>
      <c r="H43" s="237" t="n">
        <v>5</v>
      </c>
    </row>
    <row r="44" customFormat="false" ht="11.25" hidden="false" customHeight="true" outlineLevel="0" collapsed="false">
      <c r="A44" s="144" t="n">
        <v>1994</v>
      </c>
      <c r="B44" s="240" t="n">
        <v>60</v>
      </c>
      <c r="C44" s="240" t="n">
        <v>35</v>
      </c>
      <c r="D44" s="237" t="s">
        <v>73</v>
      </c>
      <c r="E44" s="237" t="s">
        <v>73</v>
      </c>
      <c r="F44" s="240" t="n">
        <v>5</v>
      </c>
      <c r="G44" s="240" t="n">
        <v>6</v>
      </c>
      <c r="H44" s="237" t="n">
        <v>9</v>
      </c>
    </row>
    <row r="45" customFormat="false" ht="11.25" hidden="false" customHeight="true" outlineLevel="0" collapsed="false">
      <c r="A45" s="144" t="n">
        <v>1995</v>
      </c>
      <c r="B45" s="240" t="n">
        <v>56</v>
      </c>
      <c r="C45" s="240" t="n">
        <v>31</v>
      </c>
      <c r="D45" s="237" t="n">
        <v>6</v>
      </c>
      <c r="E45" s="237" t="s">
        <v>73</v>
      </c>
      <c r="F45" s="237" t="n">
        <v>5</v>
      </c>
      <c r="G45" s="237" t="n">
        <v>6</v>
      </c>
      <c r="H45" s="237" t="n">
        <v>8</v>
      </c>
    </row>
    <row r="46" customFormat="false" ht="11.25" hidden="false" customHeight="true" outlineLevel="0" collapsed="false">
      <c r="A46" s="144" t="n">
        <v>1996</v>
      </c>
      <c r="B46" s="240" t="n">
        <v>47</v>
      </c>
      <c r="C46" s="240" t="n">
        <v>34</v>
      </c>
      <c r="D46" s="237" t="s">
        <v>73</v>
      </c>
      <c r="E46" s="237" t="s">
        <v>73</v>
      </c>
      <c r="F46" s="237" t="s">
        <v>73</v>
      </c>
      <c r="G46" s="237" t="s">
        <v>73</v>
      </c>
      <c r="H46" s="237" t="s">
        <v>73</v>
      </c>
    </row>
    <row r="47" customFormat="false" ht="11.25" hidden="false" customHeight="true" outlineLevel="0" collapsed="false">
      <c r="A47" s="144" t="n">
        <v>1997</v>
      </c>
      <c r="B47" s="240" t="n">
        <v>45</v>
      </c>
      <c r="C47" s="240" t="n">
        <v>31</v>
      </c>
      <c r="D47" s="237" t="s">
        <v>73</v>
      </c>
      <c r="E47" s="237" t="s">
        <v>73</v>
      </c>
      <c r="F47" s="237" t="s">
        <v>73</v>
      </c>
      <c r="G47" s="237" t="s">
        <v>73</v>
      </c>
      <c r="H47" s="237" t="s">
        <v>73</v>
      </c>
    </row>
    <row r="48" customFormat="false" ht="11.25" hidden="false" customHeight="true" outlineLevel="0" collapsed="false">
      <c r="A48" s="144" t="n">
        <v>1998</v>
      </c>
      <c r="B48" s="240" t="n">
        <v>46</v>
      </c>
      <c r="C48" s="240" t="n">
        <v>33</v>
      </c>
      <c r="D48" s="237" t="s">
        <v>73</v>
      </c>
      <c r="E48" s="237" t="s">
        <v>73</v>
      </c>
      <c r="F48" s="237" t="s">
        <v>73</v>
      </c>
      <c r="G48" s="237" t="s">
        <v>73</v>
      </c>
      <c r="H48" s="237" t="s">
        <v>73</v>
      </c>
    </row>
    <row r="49" customFormat="false" ht="11.25" hidden="false" customHeight="true" outlineLevel="0" collapsed="false">
      <c r="A49" s="144" t="n">
        <v>1999</v>
      </c>
      <c r="B49" s="240" t="n">
        <v>36</v>
      </c>
      <c r="C49" s="240" t="n">
        <v>26</v>
      </c>
      <c r="D49" s="237" t="s">
        <v>73</v>
      </c>
      <c r="E49" s="237" t="s">
        <v>73</v>
      </c>
      <c r="F49" s="237" t="s">
        <v>73</v>
      </c>
      <c r="G49" s="237" t="s">
        <v>73</v>
      </c>
      <c r="H49" s="237" t="s">
        <v>73</v>
      </c>
    </row>
    <row r="50" customFormat="false" ht="11.25" hidden="false" customHeight="true" outlineLevel="0" collapsed="false">
      <c r="A50" s="144" t="n">
        <v>2000</v>
      </c>
      <c r="B50" s="237" t="n">
        <v>37</v>
      </c>
      <c r="C50" s="237" t="n">
        <v>27</v>
      </c>
      <c r="D50" s="237" t="s">
        <v>73</v>
      </c>
      <c r="E50" s="237" t="s">
        <v>73</v>
      </c>
      <c r="F50" s="237" t="s">
        <v>73</v>
      </c>
      <c r="G50" s="237" t="s">
        <v>73</v>
      </c>
      <c r="H50" s="237" t="s">
        <v>73</v>
      </c>
    </row>
    <row r="51" customFormat="false" ht="11.25" hidden="false" customHeight="true" outlineLevel="0" collapsed="false">
      <c r="A51" s="144" t="n">
        <v>2001</v>
      </c>
      <c r="B51" s="240" t="n">
        <v>68</v>
      </c>
      <c r="C51" s="240" t="n">
        <v>37</v>
      </c>
      <c r="D51" s="240" t="n">
        <v>7</v>
      </c>
      <c r="E51" s="237" t="s">
        <v>73</v>
      </c>
      <c r="F51" s="237" t="s">
        <v>73</v>
      </c>
      <c r="G51" s="240" t="n">
        <v>10</v>
      </c>
      <c r="H51" s="240" t="n">
        <v>8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239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6" t="s">
        <v>206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8531</v>
      </c>
      <c r="C13" s="240" t="n">
        <v>54</v>
      </c>
      <c r="D13" s="240" t="n">
        <v>25</v>
      </c>
      <c r="E13" s="240" t="n">
        <v>67</v>
      </c>
      <c r="F13" s="240" t="n">
        <v>5817</v>
      </c>
      <c r="G13" s="240" t="n">
        <v>2019</v>
      </c>
      <c r="H13" s="240" t="n">
        <v>549</v>
      </c>
    </row>
    <row r="14" customFormat="false" ht="11.25" hidden="false" customHeight="true" outlineLevel="0" collapsed="false">
      <c r="A14" s="144" t="n">
        <v>1992</v>
      </c>
      <c r="B14" s="240" t="n">
        <v>8486</v>
      </c>
      <c r="C14" s="240" t="n">
        <v>62</v>
      </c>
      <c r="D14" s="240" t="n">
        <v>23</v>
      </c>
      <c r="E14" s="240" t="n">
        <v>71</v>
      </c>
      <c r="F14" s="240" t="n">
        <v>5967</v>
      </c>
      <c r="G14" s="240" t="n">
        <v>1834</v>
      </c>
      <c r="H14" s="240" t="n">
        <v>529</v>
      </c>
    </row>
    <row r="15" customFormat="false" ht="11.25" hidden="false" customHeight="true" outlineLevel="0" collapsed="false">
      <c r="A15" s="144" t="n">
        <v>1993</v>
      </c>
      <c r="B15" s="240" t="n">
        <v>8281</v>
      </c>
      <c r="C15" s="240" t="n">
        <v>59</v>
      </c>
      <c r="D15" s="240" t="n">
        <v>22</v>
      </c>
      <c r="E15" s="240" t="n">
        <v>99</v>
      </c>
      <c r="F15" s="240" t="n">
        <v>5859</v>
      </c>
      <c r="G15" s="240" t="n">
        <v>1750</v>
      </c>
      <c r="H15" s="240" t="n">
        <v>492</v>
      </c>
    </row>
    <row r="16" customFormat="false" ht="11.25" hidden="false" customHeight="true" outlineLevel="0" collapsed="false">
      <c r="A16" s="144" t="n">
        <v>1994</v>
      </c>
      <c r="B16" s="240" t="n">
        <v>7901</v>
      </c>
      <c r="C16" s="240" t="n">
        <v>59</v>
      </c>
      <c r="D16" s="240" t="n">
        <v>100</v>
      </c>
      <c r="E16" s="240" t="n">
        <v>155</v>
      </c>
      <c r="F16" s="240" t="n">
        <v>5253</v>
      </c>
      <c r="G16" s="240" t="n">
        <v>1846</v>
      </c>
      <c r="H16" s="240" t="n">
        <v>487</v>
      </c>
    </row>
    <row r="17" customFormat="false" ht="11.25" hidden="false" customHeight="true" outlineLevel="0" collapsed="false">
      <c r="A17" s="144" t="n">
        <v>1995</v>
      </c>
      <c r="B17" s="240" t="n">
        <v>7424</v>
      </c>
      <c r="C17" s="240" t="n">
        <v>75</v>
      </c>
      <c r="D17" s="240" t="n">
        <v>89</v>
      </c>
      <c r="E17" s="240" t="n">
        <v>279</v>
      </c>
      <c r="F17" s="240" t="n">
        <v>4747</v>
      </c>
      <c r="G17" s="240" t="n">
        <v>1735</v>
      </c>
      <c r="H17" s="240" t="n">
        <v>500</v>
      </c>
    </row>
    <row r="18" customFormat="false" ht="11.25" hidden="false" customHeight="true" outlineLevel="0" collapsed="false">
      <c r="A18" s="144" t="n">
        <v>1996</v>
      </c>
      <c r="B18" s="240" t="n">
        <v>7256</v>
      </c>
      <c r="C18" s="240" t="n">
        <v>90</v>
      </c>
      <c r="D18" s="240" t="n">
        <v>82</v>
      </c>
      <c r="E18" s="240" t="n">
        <v>983</v>
      </c>
      <c r="F18" s="240" t="n">
        <v>3436</v>
      </c>
      <c r="G18" s="240" t="n">
        <v>2102</v>
      </c>
      <c r="H18" s="240" t="n">
        <v>563</v>
      </c>
    </row>
    <row r="19" customFormat="false" ht="11.25" hidden="false" customHeight="true" outlineLevel="0" collapsed="false">
      <c r="A19" s="144" t="n">
        <v>1997</v>
      </c>
      <c r="B19" s="240" t="n">
        <v>7091</v>
      </c>
      <c r="C19" s="240" t="n">
        <v>105</v>
      </c>
      <c r="D19" s="240" t="n">
        <v>85</v>
      </c>
      <c r="E19" s="240" t="n">
        <v>1049</v>
      </c>
      <c r="F19" s="240" t="n">
        <v>3114</v>
      </c>
      <c r="G19" s="240" t="n">
        <v>2162</v>
      </c>
      <c r="H19" s="240" t="n">
        <v>576</v>
      </c>
    </row>
    <row r="20" customFormat="false" ht="11.25" hidden="false" customHeight="true" outlineLevel="0" collapsed="false">
      <c r="A20" s="144" t="n">
        <v>1998</v>
      </c>
      <c r="B20" s="240" t="n">
        <v>7001</v>
      </c>
      <c r="C20" s="240" t="n">
        <v>113</v>
      </c>
      <c r="D20" s="240" t="n">
        <v>84</v>
      </c>
      <c r="E20" s="240" t="n">
        <v>1023</v>
      </c>
      <c r="F20" s="240" t="n">
        <v>2930</v>
      </c>
      <c r="G20" s="240" t="n">
        <v>2281</v>
      </c>
      <c r="H20" s="240" t="n">
        <v>571</v>
      </c>
    </row>
    <row r="21" customFormat="false" ht="11.25" hidden="false" customHeight="true" outlineLevel="0" collapsed="false">
      <c r="A21" s="144" t="n">
        <v>1999</v>
      </c>
      <c r="B21" s="240" t="n">
        <v>7027</v>
      </c>
      <c r="C21" s="240" t="n">
        <v>125</v>
      </c>
      <c r="D21" s="240" t="n">
        <v>78</v>
      </c>
      <c r="E21" s="240" t="n">
        <v>1027</v>
      </c>
      <c r="F21" s="240" t="n">
        <v>2839</v>
      </c>
      <c r="G21" s="240" t="n">
        <v>2352</v>
      </c>
      <c r="H21" s="240" t="n">
        <v>606</v>
      </c>
    </row>
    <row r="22" customFormat="false" ht="11.25" hidden="false" customHeight="true" outlineLevel="0" collapsed="false">
      <c r="A22" s="144" t="n">
        <v>2000</v>
      </c>
      <c r="B22" s="240" t="n">
        <v>7031</v>
      </c>
      <c r="C22" s="240" t="n">
        <v>129</v>
      </c>
      <c r="D22" s="240" t="n">
        <v>81</v>
      </c>
      <c r="E22" s="240" t="n">
        <v>1033</v>
      </c>
      <c r="F22" s="240" t="n">
        <v>2742</v>
      </c>
      <c r="G22" s="240" t="n">
        <v>2445</v>
      </c>
      <c r="H22" s="240" t="n">
        <v>602</v>
      </c>
    </row>
    <row r="23" customFormat="false" ht="11.25" hidden="false" customHeight="true" outlineLevel="0" collapsed="false">
      <c r="A23" s="144" t="n">
        <v>2001</v>
      </c>
      <c r="B23" s="240" t="n">
        <v>6961</v>
      </c>
      <c r="C23" s="240" t="n">
        <v>142</v>
      </c>
      <c r="D23" s="240" t="n">
        <v>80</v>
      </c>
      <c r="E23" s="240" t="n">
        <v>1053</v>
      </c>
      <c r="F23" s="240" t="n">
        <v>2720</v>
      </c>
      <c r="G23" s="240" t="n">
        <v>2432</v>
      </c>
      <c r="H23" s="240" t="n">
        <v>535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2875</v>
      </c>
      <c r="C27" s="240" t="n">
        <v>433</v>
      </c>
      <c r="D27" s="240" t="n">
        <v>283</v>
      </c>
      <c r="E27" s="240" t="n">
        <v>64</v>
      </c>
      <c r="F27" s="240" t="n">
        <v>1561</v>
      </c>
      <c r="G27" s="240" t="n">
        <v>456</v>
      </c>
      <c r="H27" s="240" t="n">
        <v>78</v>
      </c>
    </row>
    <row r="28" customFormat="false" ht="11.25" hidden="false" customHeight="true" outlineLevel="0" collapsed="false">
      <c r="A28" s="144" t="n">
        <v>1992</v>
      </c>
      <c r="B28" s="240" t="n">
        <v>2849</v>
      </c>
      <c r="C28" s="240" t="n">
        <v>445</v>
      </c>
      <c r="D28" s="240" t="n">
        <v>276</v>
      </c>
      <c r="E28" s="240" t="n">
        <v>66</v>
      </c>
      <c r="F28" s="240" t="n">
        <v>1593</v>
      </c>
      <c r="G28" s="240" t="n">
        <v>399</v>
      </c>
      <c r="H28" s="240" t="n">
        <v>71</v>
      </c>
    </row>
    <row r="29" customFormat="false" ht="11.25" hidden="false" customHeight="true" outlineLevel="0" collapsed="false">
      <c r="A29" s="144" t="n">
        <v>1993</v>
      </c>
      <c r="B29" s="240" t="n">
        <v>2661</v>
      </c>
      <c r="C29" s="240" t="n">
        <v>432</v>
      </c>
      <c r="D29" s="240" t="n">
        <v>266</v>
      </c>
      <c r="E29" s="240" t="n">
        <v>71</v>
      </c>
      <c r="F29" s="240" t="n">
        <v>1470</v>
      </c>
      <c r="G29" s="240" t="n">
        <v>360</v>
      </c>
      <c r="H29" s="240" t="n">
        <v>62</v>
      </c>
    </row>
    <row r="30" customFormat="false" ht="11.25" hidden="false" customHeight="true" outlineLevel="0" collapsed="false">
      <c r="A30" s="144" t="n">
        <v>1994</v>
      </c>
      <c r="B30" s="240" t="n">
        <v>2535</v>
      </c>
      <c r="C30" s="240" t="n">
        <v>422</v>
      </c>
      <c r="D30" s="240" t="n">
        <v>261</v>
      </c>
      <c r="E30" s="240" t="n">
        <v>75</v>
      </c>
      <c r="F30" s="240" t="n">
        <v>1346</v>
      </c>
      <c r="G30" s="240" t="n">
        <v>367</v>
      </c>
      <c r="H30" s="240" t="n">
        <v>64</v>
      </c>
    </row>
    <row r="31" customFormat="false" ht="11.25" hidden="false" customHeight="true" outlineLevel="0" collapsed="false">
      <c r="A31" s="144" t="n">
        <v>1995</v>
      </c>
      <c r="B31" s="240" t="n">
        <v>2414</v>
      </c>
      <c r="C31" s="240" t="n">
        <v>452</v>
      </c>
      <c r="D31" s="240" t="n">
        <v>249</v>
      </c>
      <c r="E31" s="240" t="n">
        <v>105</v>
      </c>
      <c r="F31" s="240" t="n">
        <v>1208</v>
      </c>
      <c r="G31" s="240" t="n">
        <v>339</v>
      </c>
      <c r="H31" s="240" t="n">
        <v>61</v>
      </c>
    </row>
    <row r="32" customFormat="false" ht="11.25" hidden="false" customHeight="true" outlineLevel="0" collapsed="false">
      <c r="A32" s="144" t="n">
        <v>1996</v>
      </c>
      <c r="B32" s="240" t="n">
        <v>2356</v>
      </c>
      <c r="C32" s="240" t="n">
        <v>461</v>
      </c>
      <c r="D32" s="240" t="n">
        <v>236</v>
      </c>
      <c r="E32" s="240" t="n">
        <v>294</v>
      </c>
      <c r="F32" s="240" t="n">
        <v>894</v>
      </c>
      <c r="G32" s="240" t="n">
        <v>397</v>
      </c>
      <c r="H32" s="240" t="n">
        <v>74</v>
      </c>
    </row>
    <row r="33" customFormat="false" ht="11.25" hidden="false" customHeight="true" outlineLevel="0" collapsed="false">
      <c r="A33" s="144" t="n">
        <v>1997</v>
      </c>
      <c r="B33" s="240" t="n">
        <v>2304</v>
      </c>
      <c r="C33" s="240" t="n">
        <v>477</v>
      </c>
      <c r="D33" s="240" t="n">
        <v>240</v>
      </c>
      <c r="E33" s="240" t="n">
        <v>300</v>
      </c>
      <c r="F33" s="240" t="n">
        <v>795</v>
      </c>
      <c r="G33" s="240" t="n">
        <v>416</v>
      </c>
      <c r="H33" s="240" t="n">
        <v>76</v>
      </c>
    </row>
    <row r="34" customFormat="false" ht="11.25" hidden="false" customHeight="true" outlineLevel="0" collapsed="false">
      <c r="A34" s="144" t="n">
        <v>1998</v>
      </c>
      <c r="B34" s="240" t="n">
        <v>2333</v>
      </c>
      <c r="C34" s="240" t="n">
        <v>502</v>
      </c>
      <c r="D34" s="240" t="n">
        <v>251</v>
      </c>
      <c r="E34" s="240" t="n">
        <v>299</v>
      </c>
      <c r="F34" s="240" t="n">
        <v>756</v>
      </c>
      <c r="G34" s="240" t="n">
        <v>440</v>
      </c>
      <c r="H34" s="240" t="n">
        <v>85</v>
      </c>
    </row>
    <row r="35" customFormat="false" ht="11.25" hidden="false" customHeight="true" outlineLevel="0" collapsed="false">
      <c r="A35" s="144" t="n">
        <v>1999</v>
      </c>
      <c r="B35" s="240" t="n">
        <v>2364</v>
      </c>
      <c r="C35" s="240" t="n">
        <v>542</v>
      </c>
      <c r="D35" s="240" t="n">
        <v>254</v>
      </c>
      <c r="E35" s="240" t="n">
        <v>289</v>
      </c>
      <c r="F35" s="240" t="n">
        <v>755</v>
      </c>
      <c r="G35" s="240" t="n">
        <v>445</v>
      </c>
      <c r="H35" s="240" t="n">
        <v>79</v>
      </c>
    </row>
    <row r="36" customFormat="false" ht="11.25" hidden="false" customHeight="true" outlineLevel="0" collapsed="false">
      <c r="A36" s="144" t="n">
        <v>2000</v>
      </c>
      <c r="B36" s="240" t="n">
        <v>2347</v>
      </c>
      <c r="C36" s="240" t="n">
        <v>543</v>
      </c>
      <c r="D36" s="240" t="n">
        <v>246</v>
      </c>
      <c r="E36" s="240" t="n">
        <v>282</v>
      </c>
      <c r="F36" s="240" t="n">
        <v>713</v>
      </c>
      <c r="G36" s="240" t="n">
        <v>481</v>
      </c>
      <c r="H36" s="240" t="n">
        <v>82</v>
      </c>
    </row>
    <row r="37" customFormat="false" ht="11.25" hidden="false" customHeight="true" outlineLevel="0" collapsed="false">
      <c r="A37" s="144" t="n">
        <v>2001</v>
      </c>
      <c r="B37" s="240" t="n">
        <v>2350</v>
      </c>
      <c r="C37" s="240" t="n">
        <v>561</v>
      </c>
      <c r="D37" s="240" t="n">
        <v>248</v>
      </c>
      <c r="E37" s="240" t="n">
        <v>283</v>
      </c>
      <c r="F37" s="240" t="n">
        <v>722</v>
      </c>
      <c r="G37" s="240" t="n">
        <v>471</v>
      </c>
      <c r="H37" s="240" t="n">
        <v>65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11405</v>
      </c>
      <c r="C41" s="240" t="n">
        <v>487</v>
      </c>
      <c r="D41" s="240" t="n">
        <v>308</v>
      </c>
      <c r="E41" s="240" t="n">
        <v>130</v>
      </c>
      <c r="F41" s="240" t="n">
        <v>7378</v>
      </c>
      <c r="G41" s="240" t="n">
        <v>2474</v>
      </c>
      <c r="H41" s="240" t="n">
        <v>627</v>
      </c>
    </row>
    <row r="42" customFormat="false" ht="11.25" hidden="false" customHeight="true" outlineLevel="0" collapsed="false">
      <c r="A42" s="144" t="n">
        <v>1992</v>
      </c>
      <c r="B42" s="240" t="n">
        <v>11334</v>
      </c>
      <c r="C42" s="240" t="n">
        <v>507</v>
      </c>
      <c r="D42" s="240" t="n">
        <v>298</v>
      </c>
      <c r="E42" s="240" t="n">
        <v>137</v>
      </c>
      <c r="F42" s="240" t="n">
        <v>7560</v>
      </c>
      <c r="G42" s="240" t="n">
        <v>2233</v>
      </c>
      <c r="H42" s="240" t="n">
        <v>600</v>
      </c>
    </row>
    <row r="43" customFormat="false" ht="11.25" hidden="false" customHeight="true" outlineLevel="0" collapsed="false">
      <c r="A43" s="144" t="n">
        <v>1993</v>
      </c>
      <c r="B43" s="240" t="n">
        <v>10942</v>
      </c>
      <c r="C43" s="240" t="n">
        <v>491</v>
      </c>
      <c r="D43" s="240" t="n">
        <v>288</v>
      </c>
      <c r="E43" s="240" t="n">
        <v>170</v>
      </c>
      <c r="F43" s="240" t="n">
        <v>7329</v>
      </c>
      <c r="G43" s="240" t="n">
        <v>2110</v>
      </c>
      <c r="H43" s="240" t="n">
        <v>554</v>
      </c>
    </row>
    <row r="44" customFormat="false" ht="11.25" hidden="false" customHeight="true" outlineLevel="0" collapsed="false">
      <c r="A44" s="144" t="n">
        <v>1994</v>
      </c>
      <c r="B44" s="240" t="n">
        <v>10436</v>
      </c>
      <c r="C44" s="240" t="n">
        <v>481</v>
      </c>
      <c r="D44" s="240" t="n">
        <v>362</v>
      </c>
      <c r="E44" s="240" t="n">
        <v>230</v>
      </c>
      <c r="F44" s="240" t="n">
        <v>6599</v>
      </c>
      <c r="G44" s="240" t="n">
        <v>2214</v>
      </c>
      <c r="H44" s="240" t="n">
        <v>551</v>
      </c>
    </row>
    <row r="45" customFormat="false" ht="11.25" hidden="false" customHeight="true" outlineLevel="0" collapsed="false">
      <c r="A45" s="144" t="n">
        <v>1995</v>
      </c>
      <c r="B45" s="240" t="n">
        <v>9838</v>
      </c>
      <c r="C45" s="240" t="n">
        <v>527</v>
      </c>
      <c r="D45" s="240" t="n">
        <v>337</v>
      </c>
      <c r="E45" s="240" t="n">
        <v>383</v>
      </c>
      <c r="F45" s="240" t="n">
        <v>5955</v>
      </c>
      <c r="G45" s="240" t="n">
        <v>2074</v>
      </c>
      <c r="H45" s="240" t="n">
        <v>561</v>
      </c>
    </row>
    <row r="46" customFormat="false" ht="11.25" hidden="false" customHeight="true" outlineLevel="0" collapsed="false">
      <c r="A46" s="144" t="n">
        <v>1996</v>
      </c>
      <c r="B46" s="240" t="n">
        <v>9612</v>
      </c>
      <c r="C46" s="240" t="n">
        <v>551</v>
      </c>
      <c r="D46" s="240" t="n">
        <v>318</v>
      </c>
      <c r="E46" s="240" t="n">
        <v>1276</v>
      </c>
      <c r="F46" s="240" t="n">
        <v>4331</v>
      </c>
      <c r="G46" s="240" t="n">
        <v>2499</v>
      </c>
      <c r="H46" s="240" t="n">
        <v>637</v>
      </c>
    </row>
    <row r="47" customFormat="false" ht="11.25" hidden="false" customHeight="true" outlineLevel="0" collapsed="false">
      <c r="A47" s="144" t="n">
        <v>1997</v>
      </c>
      <c r="B47" s="240" t="n">
        <v>9394</v>
      </c>
      <c r="C47" s="240" t="n">
        <v>582</v>
      </c>
      <c r="D47" s="240" t="n">
        <v>324</v>
      </c>
      <c r="E47" s="240" t="n">
        <v>1349</v>
      </c>
      <c r="F47" s="240" t="n">
        <v>3909</v>
      </c>
      <c r="G47" s="240" t="n">
        <v>2579</v>
      </c>
      <c r="H47" s="240" t="n">
        <v>652</v>
      </c>
    </row>
    <row r="48" customFormat="false" ht="11.25" hidden="false" customHeight="true" outlineLevel="0" collapsed="false">
      <c r="A48" s="144" t="n">
        <v>1998</v>
      </c>
      <c r="B48" s="240" t="n">
        <v>9334</v>
      </c>
      <c r="C48" s="240" t="n">
        <v>615</v>
      </c>
      <c r="D48" s="240" t="n">
        <v>335</v>
      </c>
      <c r="E48" s="240" t="n">
        <v>1322</v>
      </c>
      <c r="F48" s="240" t="n">
        <v>3686</v>
      </c>
      <c r="G48" s="240" t="n">
        <v>2721</v>
      </c>
      <c r="H48" s="240" t="n">
        <v>656</v>
      </c>
    </row>
    <row r="49" customFormat="false" ht="11.25" hidden="false" customHeight="true" outlineLevel="0" collapsed="false">
      <c r="A49" s="144" t="n">
        <v>1999</v>
      </c>
      <c r="B49" s="240" t="n">
        <v>9390</v>
      </c>
      <c r="C49" s="240" t="n">
        <v>667</v>
      </c>
      <c r="D49" s="240" t="n">
        <v>332</v>
      </c>
      <c r="E49" s="240" t="n">
        <v>1316</v>
      </c>
      <c r="F49" s="240" t="n">
        <v>3594</v>
      </c>
      <c r="G49" s="240" t="n">
        <v>2797</v>
      </c>
      <c r="H49" s="240" t="n">
        <v>685</v>
      </c>
    </row>
    <row r="50" customFormat="false" ht="11.25" hidden="false" customHeight="true" outlineLevel="0" collapsed="false">
      <c r="A50" s="144" t="n">
        <v>2000</v>
      </c>
      <c r="B50" s="240" t="n">
        <v>9378</v>
      </c>
      <c r="C50" s="240" t="n">
        <v>672</v>
      </c>
      <c r="D50" s="240" t="n">
        <v>327</v>
      </c>
      <c r="E50" s="240" t="n">
        <v>1315</v>
      </c>
      <c r="F50" s="240" t="n">
        <v>3454</v>
      </c>
      <c r="G50" s="240" t="n">
        <v>2927</v>
      </c>
      <c r="H50" s="240" t="n">
        <v>684</v>
      </c>
    </row>
    <row r="51" customFormat="false" ht="11.25" hidden="false" customHeight="true" outlineLevel="0" collapsed="false">
      <c r="A51" s="144" t="n">
        <v>2001</v>
      </c>
      <c r="B51" s="240" t="n">
        <v>9310</v>
      </c>
      <c r="C51" s="240" t="n">
        <v>702</v>
      </c>
      <c r="D51" s="240" t="n">
        <v>328</v>
      </c>
      <c r="E51" s="240" t="n">
        <v>1336</v>
      </c>
      <c r="F51" s="240" t="n">
        <v>3442</v>
      </c>
      <c r="G51" s="240" t="n">
        <v>2903</v>
      </c>
      <c r="H51" s="240" t="n">
        <v>600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239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6" t="s">
        <v>206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9083</v>
      </c>
      <c r="C13" s="240" t="n">
        <v>70</v>
      </c>
      <c r="D13" s="240" t="n">
        <v>33</v>
      </c>
      <c r="E13" s="240" t="n">
        <v>70</v>
      </c>
      <c r="F13" s="240" t="n">
        <v>5887</v>
      </c>
      <c r="G13" s="240" t="n">
        <v>2124</v>
      </c>
      <c r="H13" s="240" t="n">
        <v>900</v>
      </c>
    </row>
    <row r="14" customFormat="false" ht="11.25" hidden="false" customHeight="true" outlineLevel="0" collapsed="false">
      <c r="A14" s="144" t="n">
        <v>1992</v>
      </c>
      <c r="B14" s="240" t="n">
        <v>9066</v>
      </c>
      <c r="C14" s="240" t="n">
        <v>81</v>
      </c>
      <c r="D14" s="240" t="n">
        <v>33</v>
      </c>
      <c r="E14" s="240" t="n">
        <v>75</v>
      </c>
      <c r="F14" s="240" t="n">
        <v>6040</v>
      </c>
      <c r="G14" s="240" t="n">
        <v>1944</v>
      </c>
      <c r="H14" s="240" t="n">
        <v>894</v>
      </c>
    </row>
    <row r="15" customFormat="false" ht="11.25" hidden="false" customHeight="true" outlineLevel="0" collapsed="false">
      <c r="A15" s="144" t="n">
        <v>1993</v>
      </c>
      <c r="B15" s="240" t="n">
        <v>8862</v>
      </c>
      <c r="C15" s="240" t="n">
        <v>77</v>
      </c>
      <c r="D15" s="240" t="n">
        <v>31</v>
      </c>
      <c r="E15" s="240" t="n">
        <v>105</v>
      </c>
      <c r="F15" s="240" t="n">
        <v>5929</v>
      </c>
      <c r="G15" s="240" t="n">
        <v>1868</v>
      </c>
      <c r="H15" s="240" t="n">
        <v>853</v>
      </c>
    </row>
    <row r="16" customFormat="false" ht="11.25" hidden="false" customHeight="true" outlineLevel="0" collapsed="false">
      <c r="A16" s="144" t="n">
        <v>1994</v>
      </c>
      <c r="B16" s="240" t="n">
        <v>8500</v>
      </c>
      <c r="C16" s="240" t="n">
        <v>78</v>
      </c>
      <c r="D16" s="240" t="n">
        <v>108</v>
      </c>
      <c r="E16" s="240" t="n">
        <v>161</v>
      </c>
      <c r="F16" s="240" t="n">
        <v>5324</v>
      </c>
      <c r="G16" s="240" t="n">
        <v>1967</v>
      </c>
      <c r="H16" s="240" t="n">
        <v>863</v>
      </c>
    </row>
    <row r="17" customFormat="false" ht="11.25" hidden="false" customHeight="true" outlineLevel="0" collapsed="false">
      <c r="A17" s="144" t="n">
        <v>1995</v>
      </c>
      <c r="B17" s="240" t="n">
        <v>7966</v>
      </c>
      <c r="C17" s="240" t="n">
        <v>97</v>
      </c>
      <c r="D17" s="240" t="n">
        <v>101</v>
      </c>
      <c r="E17" s="240" t="n">
        <v>285</v>
      </c>
      <c r="F17" s="240" t="n">
        <v>4801</v>
      </c>
      <c r="G17" s="240" t="n">
        <v>1844</v>
      </c>
      <c r="H17" s="240" t="n">
        <v>838</v>
      </c>
    </row>
    <row r="18" customFormat="false" ht="11.25" hidden="false" customHeight="true" outlineLevel="0" collapsed="false">
      <c r="A18" s="144" t="n">
        <v>1996</v>
      </c>
      <c r="B18" s="240" t="n">
        <v>7822</v>
      </c>
      <c r="C18" s="240" t="n">
        <v>117</v>
      </c>
      <c r="D18" s="240" t="n">
        <v>94</v>
      </c>
      <c r="E18" s="240" t="n">
        <v>989</v>
      </c>
      <c r="F18" s="240" t="n">
        <v>3470</v>
      </c>
      <c r="G18" s="240" t="n">
        <v>2208</v>
      </c>
      <c r="H18" s="240" t="n">
        <v>944</v>
      </c>
    </row>
    <row r="19" customFormat="false" ht="11.25" hidden="false" customHeight="true" outlineLevel="0" collapsed="false">
      <c r="A19" s="144" t="n">
        <v>1997</v>
      </c>
      <c r="B19" s="240" t="n">
        <v>7666</v>
      </c>
      <c r="C19" s="240" t="n">
        <v>132</v>
      </c>
      <c r="D19" s="240" t="n">
        <v>96</v>
      </c>
      <c r="E19" s="240" t="n">
        <v>1057</v>
      </c>
      <c r="F19" s="240" t="n">
        <v>3145</v>
      </c>
      <c r="G19" s="240" t="n">
        <v>2278</v>
      </c>
      <c r="H19" s="240" t="n">
        <v>959</v>
      </c>
    </row>
    <row r="20" customFormat="false" ht="11.25" hidden="false" customHeight="true" outlineLevel="0" collapsed="false">
      <c r="A20" s="144" t="n">
        <v>1998</v>
      </c>
      <c r="B20" s="240" t="n">
        <v>7564</v>
      </c>
      <c r="C20" s="240" t="n">
        <v>139</v>
      </c>
      <c r="D20" s="240" t="n">
        <v>95</v>
      </c>
      <c r="E20" s="240" t="n">
        <v>1030</v>
      </c>
      <c r="F20" s="240" t="n">
        <v>2957</v>
      </c>
      <c r="G20" s="240" t="n">
        <v>2394</v>
      </c>
      <c r="H20" s="240" t="n">
        <v>948</v>
      </c>
    </row>
    <row r="21" customFormat="false" ht="11.25" hidden="false" customHeight="true" outlineLevel="0" collapsed="false">
      <c r="A21" s="144" t="n">
        <v>1999</v>
      </c>
      <c r="B21" s="240" t="n">
        <v>7587</v>
      </c>
      <c r="C21" s="240" t="n">
        <v>149</v>
      </c>
      <c r="D21" s="240" t="n">
        <v>91</v>
      </c>
      <c r="E21" s="240" t="n">
        <v>1034</v>
      </c>
      <c r="F21" s="240" t="n">
        <v>2861</v>
      </c>
      <c r="G21" s="240" t="n">
        <v>2466</v>
      </c>
      <c r="H21" s="240" t="n">
        <v>987</v>
      </c>
    </row>
    <row r="22" customFormat="false" ht="11.25" hidden="false" customHeight="true" outlineLevel="0" collapsed="false">
      <c r="A22" s="144" t="n">
        <v>2000</v>
      </c>
      <c r="B22" s="240" t="n">
        <v>7603</v>
      </c>
      <c r="C22" s="240" t="n">
        <v>155</v>
      </c>
      <c r="D22" s="240" t="n">
        <v>91</v>
      </c>
      <c r="E22" s="240" t="n">
        <v>1042</v>
      </c>
      <c r="F22" s="240" t="n">
        <v>2764</v>
      </c>
      <c r="G22" s="240" t="n">
        <v>2562</v>
      </c>
      <c r="H22" s="240" t="n">
        <v>989</v>
      </c>
    </row>
    <row r="23" customFormat="false" ht="11.25" hidden="false" customHeight="true" outlineLevel="0" collapsed="false">
      <c r="A23" s="144" t="n">
        <v>2001</v>
      </c>
      <c r="B23" s="240" t="n">
        <v>7525</v>
      </c>
      <c r="C23" s="240" t="n">
        <v>166</v>
      </c>
      <c r="D23" s="240" t="n">
        <v>93</v>
      </c>
      <c r="E23" s="240" t="n">
        <v>1061</v>
      </c>
      <c r="F23" s="240" t="n">
        <v>2742</v>
      </c>
      <c r="G23" s="240" t="n">
        <v>2549</v>
      </c>
      <c r="H23" s="240" t="n">
        <v>913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2983</v>
      </c>
      <c r="C27" s="240" t="n">
        <v>472</v>
      </c>
      <c r="D27" s="240" t="n">
        <v>295</v>
      </c>
      <c r="E27" s="240" t="n">
        <v>65</v>
      </c>
      <c r="F27" s="240" t="n">
        <v>1572</v>
      </c>
      <c r="G27" s="240" t="n">
        <v>472</v>
      </c>
      <c r="H27" s="240" t="n">
        <v>106</v>
      </c>
    </row>
    <row r="28" customFormat="false" ht="11.25" hidden="false" customHeight="true" outlineLevel="0" collapsed="false">
      <c r="A28" s="144" t="n">
        <v>1992</v>
      </c>
      <c r="B28" s="240" t="n">
        <v>2969</v>
      </c>
      <c r="C28" s="240" t="n">
        <v>488</v>
      </c>
      <c r="D28" s="240" t="n">
        <v>285</v>
      </c>
      <c r="E28" s="240" t="n">
        <v>68</v>
      </c>
      <c r="F28" s="240" t="n">
        <v>1605</v>
      </c>
      <c r="G28" s="240" t="n">
        <v>418</v>
      </c>
      <c r="H28" s="240" t="n">
        <v>106</v>
      </c>
    </row>
    <row r="29" customFormat="false" ht="11.25" hidden="false" customHeight="true" outlineLevel="0" collapsed="false">
      <c r="A29" s="144" t="n">
        <v>1993</v>
      </c>
      <c r="B29" s="240" t="n">
        <v>2785</v>
      </c>
      <c r="C29" s="240" t="n">
        <v>480</v>
      </c>
      <c r="D29" s="240" t="n">
        <v>277</v>
      </c>
      <c r="E29" s="240" t="n">
        <v>74</v>
      </c>
      <c r="F29" s="240" t="n">
        <v>1482</v>
      </c>
      <c r="G29" s="240" t="n">
        <v>381</v>
      </c>
      <c r="H29" s="240" t="n">
        <v>92</v>
      </c>
    </row>
    <row r="30" customFormat="false" ht="11.25" hidden="false" customHeight="true" outlineLevel="0" collapsed="false">
      <c r="A30" s="144" t="n">
        <v>1994</v>
      </c>
      <c r="B30" s="240" t="n">
        <v>2664</v>
      </c>
      <c r="C30" s="240" t="n">
        <v>468</v>
      </c>
      <c r="D30" s="240" t="n">
        <v>272</v>
      </c>
      <c r="E30" s="240" t="n">
        <v>79</v>
      </c>
      <c r="F30" s="240" t="n">
        <v>1361</v>
      </c>
      <c r="G30" s="240" t="n">
        <v>388</v>
      </c>
      <c r="H30" s="240" t="n">
        <v>97</v>
      </c>
    </row>
    <row r="31" customFormat="false" ht="11.25" hidden="false" customHeight="true" outlineLevel="0" collapsed="false">
      <c r="A31" s="144" t="n">
        <v>1995</v>
      </c>
      <c r="B31" s="240" t="n">
        <v>2536</v>
      </c>
      <c r="C31" s="240" t="n">
        <v>497</v>
      </c>
      <c r="D31" s="240" t="n">
        <v>261</v>
      </c>
      <c r="E31" s="240" t="n">
        <v>107</v>
      </c>
      <c r="F31" s="240" t="n">
        <v>1221</v>
      </c>
      <c r="G31" s="240" t="n">
        <v>359</v>
      </c>
      <c r="H31" s="240" t="n">
        <v>91</v>
      </c>
    </row>
    <row r="32" customFormat="false" ht="11.25" hidden="false" customHeight="true" outlineLevel="0" collapsed="false">
      <c r="A32" s="144" t="n">
        <v>1996</v>
      </c>
      <c r="B32" s="240" t="n">
        <v>2470</v>
      </c>
      <c r="C32" s="240" t="n">
        <v>510</v>
      </c>
      <c r="D32" s="240" t="n">
        <v>246</v>
      </c>
      <c r="E32" s="240" t="n">
        <v>298</v>
      </c>
      <c r="F32" s="240" t="n">
        <v>901</v>
      </c>
      <c r="G32" s="240" t="n">
        <v>413</v>
      </c>
      <c r="H32" s="240" t="n">
        <v>102</v>
      </c>
    </row>
    <row r="33" customFormat="false" ht="11.25" hidden="false" customHeight="true" outlineLevel="0" collapsed="false">
      <c r="A33" s="144" t="n">
        <v>1997</v>
      </c>
      <c r="B33" s="240" t="n">
        <v>2418</v>
      </c>
      <c r="C33" s="240" t="n">
        <v>522</v>
      </c>
      <c r="D33" s="240" t="n">
        <v>251</v>
      </c>
      <c r="E33" s="240" t="n">
        <v>302</v>
      </c>
      <c r="F33" s="240" t="n">
        <v>801</v>
      </c>
      <c r="G33" s="240" t="n">
        <v>435</v>
      </c>
      <c r="H33" s="240" t="n">
        <v>106</v>
      </c>
    </row>
    <row r="34" customFormat="false" ht="11.25" hidden="false" customHeight="true" outlineLevel="0" collapsed="false">
      <c r="A34" s="144" t="n">
        <v>1998</v>
      </c>
      <c r="B34" s="240" t="n">
        <v>2449</v>
      </c>
      <c r="C34" s="240" t="n">
        <v>551</v>
      </c>
      <c r="D34" s="240" t="n">
        <v>262</v>
      </c>
      <c r="E34" s="240" t="n">
        <v>301</v>
      </c>
      <c r="F34" s="240" t="n">
        <v>762</v>
      </c>
      <c r="G34" s="240" t="n">
        <v>455</v>
      </c>
      <c r="H34" s="240" t="n">
        <v>118</v>
      </c>
    </row>
    <row r="35" customFormat="false" ht="11.25" hidden="false" customHeight="true" outlineLevel="0" collapsed="false">
      <c r="A35" s="144" t="n">
        <v>1999</v>
      </c>
      <c r="B35" s="240" t="n">
        <v>2465</v>
      </c>
      <c r="C35" s="240" t="n">
        <v>581</v>
      </c>
      <c r="D35" s="240" t="n">
        <v>261</v>
      </c>
      <c r="E35" s="240" t="n">
        <v>293</v>
      </c>
      <c r="F35" s="240" t="n">
        <v>758</v>
      </c>
      <c r="G35" s="240" t="n">
        <v>463</v>
      </c>
      <c r="H35" s="240" t="n">
        <v>108</v>
      </c>
    </row>
    <row r="36" customFormat="false" ht="11.25" hidden="false" customHeight="true" outlineLevel="0" collapsed="false">
      <c r="A36" s="144" t="n">
        <v>2000</v>
      </c>
      <c r="B36" s="240" t="n">
        <v>2443</v>
      </c>
      <c r="C36" s="240" t="n">
        <v>580</v>
      </c>
      <c r="D36" s="240" t="n">
        <v>256</v>
      </c>
      <c r="E36" s="240" t="n">
        <v>284</v>
      </c>
      <c r="F36" s="240" t="n">
        <v>717</v>
      </c>
      <c r="G36" s="240" t="n">
        <v>495</v>
      </c>
      <c r="H36" s="240" t="n">
        <v>111</v>
      </c>
    </row>
    <row r="37" customFormat="false" ht="11.25" hidden="false" customHeight="true" outlineLevel="0" collapsed="false">
      <c r="A37" s="144" t="n">
        <v>2001</v>
      </c>
      <c r="B37" s="240" t="n">
        <v>2471</v>
      </c>
      <c r="C37" s="240" t="n">
        <v>608</v>
      </c>
      <c r="D37" s="240" t="n">
        <v>259</v>
      </c>
      <c r="E37" s="240" t="n">
        <v>287</v>
      </c>
      <c r="F37" s="240" t="n">
        <v>728</v>
      </c>
      <c r="G37" s="240" t="n">
        <v>495</v>
      </c>
      <c r="H37" s="240" t="n">
        <v>94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12065</v>
      </c>
      <c r="C41" s="240" t="n">
        <v>541</v>
      </c>
      <c r="D41" s="240" t="n">
        <v>328</v>
      </c>
      <c r="E41" s="240" t="n">
        <v>135</v>
      </c>
      <c r="F41" s="240" t="n">
        <v>7459</v>
      </c>
      <c r="G41" s="240" t="n">
        <v>2597</v>
      </c>
      <c r="H41" s="240" t="n">
        <v>1005</v>
      </c>
    </row>
    <row r="42" customFormat="false" ht="11.25" hidden="false" customHeight="true" outlineLevel="0" collapsed="false">
      <c r="A42" s="144" t="n">
        <v>1992</v>
      </c>
      <c r="B42" s="240" t="n">
        <v>12035</v>
      </c>
      <c r="C42" s="240" t="n">
        <v>568</v>
      </c>
      <c r="D42" s="240" t="n">
        <v>317</v>
      </c>
      <c r="E42" s="240" t="n">
        <v>143</v>
      </c>
      <c r="F42" s="240" t="n">
        <v>7645</v>
      </c>
      <c r="G42" s="240" t="n">
        <v>2362</v>
      </c>
      <c r="H42" s="240" t="n">
        <v>999</v>
      </c>
    </row>
    <row r="43" customFormat="false" ht="11.25" hidden="false" customHeight="true" outlineLevel="0" collapsed="false">
      <c r="A43" s="144" t="n">
        <v>1993</v>
      </c>
      <c r="B43" s="240" t="n">
        <v>11647</v>
      </c>
      <c r="C43" s="240" t="n">
        <v>557</v>
      </c>
      <c r="D43" s="240" t="n">
        <v>308</v>
      </c>
      <c r="E43" s="240" t="n">
        <v>179</v>
      </c>
      <c r="F43" s="240" t="n">
        <v>7410</v>
      </c>
      <c r="G43" s="240" t="n">
        <v>2249</v>
      </c>
      <c r="H43" s="240" t="n">
        <v>945</v>
      </c>
    </row>
    <row r="44" customFormat="false" ht="11.25" hidden="false" customHeight="true" outlineLevel="0" collapsed="false">
      <c r="A44" s="144" t="n">
        <v>1994</v>
      </c>
      <c r="B44" s="240" t="n">
        <v>11165</v>
      </c>
      <c r="C44" s="240" t="n">
        <v>546</v>
      </c>
      <c r="D44" s="240" t="n">
        <v>380</v>
      </c>
      <c r="E44" s="240" t="n">
        <v>240</v>
      </c>
      <c r="F44" s="240" t="n">
        <v>6685</v>
      </c>
      <c r="G44" s="240" t="n">
        <v>2355</v>
      </c>
      <c r="H44" s="240" t="n">
        <v>959</v>
      </c>
    </row>
    <row r="45" customFormat="false" ht="11.25" hidden="false" customHeight="true" outlineLevel="0" collapsed="false">
      <c r="A45" s="144" t="n">
        <v>1995</v>
      </c>
      <c r="B45" s="240" t="n">
        <v>10502</v>
      </c>
      <c r="C45" s="240" t="n">
        <v>594</v>
      </c>
      <c r="D45" s="240" t="n">
        <v>362</v>
      </c>
      <c r="E45" s="240" t="n">
        <v>392</v>
      </c>
      <c r="F45" s="240" t="n">
        <v>6022</v>
      </c>
      <c r="G45" s="240" t="n">
        <v>2202</v>
      </c>
      <c r="H45" s="240" t="n">
        <v>929</v>
      </c>
    </row>
    <row r="46" customFormat="false" ht="11.25" hidden="false" customHeight="true" outlineLevel="0" collapsed="false">
      <c r="A46" s="144" t="n">
        <v>1996</v>
      </c>
      <c r="B46" s="240" t="n">
        <v>10292</v>
      </c>
      <c r="C46" s="240" t="n">
        <v>627</v>
      </c>
      <c r="D46" s="240" t="n">
        <v>340</v>
      </c>
      <c r="E46" s="240" t="n">
        <v>1287</v>
      </c>
      <c r="F46" s="240" t="n">
        <v>4371</v>
      </c>
      <c r="G46" s="240" t="n">
        <v>2622</v>
      </c>
      <c r="H46" s="240" t="n">
        <v>1046</v>
      </c>
    </row>
    <row r="47" customFormat="false" ht="11.25" hidden="false" customHeight="true" outlineLevel="0" collapsed="false">
      <c r="A47" s="144" t="n">
        <v>1997</v>
      </c>
      <c r="B47" s="240" t="n">
        <v>10084</v>
      </c>
      <c r="C47" s="240" t="n">
        <v>654</v>
      </c>
      <c r="D47" s="240" t="n">
        <v>348</v>
      </c>
      <c r="E47" s="240" t="n">
        <v>1359</v>
      </c>
      <c r="F47" s="240" t="n">
        <v>3945</v>
      </c>
      <c r="G47" s="240" t="n">
        <v>2714</v>
      </c>
      <c r="H47" s="240" t="n">
        <v>1065</v>
      </c>
    </row>
    <row r="48" customFormat="false" ht="11.25" hidden="false" customHeight="true" outlineLevel="0" collapsed="false">
      <c r="A48" s="144" t="n">
        <v>1998</v>
      </c>
      <c r="B48" s="240" t="n">
        <v>10012</v>
      </c>
      <c r="C48" s="240" t="n">
        <v>690</v>
      </c>
      <c r="D48" s="240" t="n">
        <v>357</v>
      </c>
      <c r="E48" s="240" t="n">
        <v>1331</v>
      </c>
      <c r="F48" s="240" t="n">
        <v>3719</v>
      </c>
      <c r="G48" s="240" t="n">
        <v>2850</v>
      </c>
      <c r="H48" s="240" t="n">
        <v>1066</v>
      </c>
    </row>
    <row r="49" customFormat="false" ht="11.25" hidden="false" customHeight="true" outlineLevel="0" collapsed="false">
      <c r="A49" s="144" t="n">
        <v>1999</v>
      </c>
      <c r="B49" s="240" t="n">
        <v>10052</v>
      </c>
      <c r="C49" s="240" t="n">
        <v>730</v>
      </c>
      <c r="D49" s="240" t="n">
        <v>351</v>
      </c>
      <c r="E49" s="240" t="n">
        <v>1327</v>
      </c>
      <c r="F49" s="240" t="n">
        <v>3620</v>
      </c>
      <c r="G49" s="240" t="n">
        <v>2929</v>
      </c>
      <c r="H49" s="240" t="n">
        <v>1096</v>
      </c>
    </row>
    <row r="50" customFormat="false" ht="11.25" hidden="false" customHeight="true" outlineLevel="0" collapsed="false">
      <c r="A50" s="144" t="n">
        <v>2000</v>
      </c>
      <c r="B50" s="240" t="n">
        <v>10046</v>
      </c>
      <c r="C50" s="240" t="n">
        <v>735</v>
      </c>
      <c r="D50" s="240" t="n">
        <v>347</v>
      </c>
      <c r="E50" s="240" t="n">
        <v>1326</v>
      </c>
      <c r="F50" s="240" t="n">
        <v>3481</v>
      </c>
      <c r="G50" s="240" t="n">
        <v>3057</v>
      </c>
      <c r="H50" s="240" t="n">
        <v>1100</v>
      </c>
    </row>
    <row r="51" customFormat="false" ht="11.25" hidden="false" customHeight="true" outlineLevel="0" collapsed="false">
      <c r="A51" s="144" t="n">
        <v>2001</v>
      </c>
      <c r="B51" s="240" t="n">
        <v>9995</v>
      </c>
      <c r="C51" s="240" t="n">
        <v>774</v>
      </c>
      <c r="D51" s="240" t="n">
        <v>352</v>
      </c>
      <c r="E51" s="240" t="n">
        <v>1348</v>
      </c>
      <c r="F51" s="240" t="n">
        <v>3470</v>
      </c>
      <c r="G51" s="240" t="n">
        <v>3045</v>
      </c>
      <c r="H51" s="240" t="n">
        <v>1008</v>
      </c>
    </row>
    <row r="52" s="52" customFormat="true" ht="11.25" hidden="false" customHeight="true" outlineLevel="0" collapsed="false">
      <c r="H52" s="52" t="s">
        <v>0</v>
      </c>
    </row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6" t="s">
        <v>228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191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417</v>
      </c>
      <c r="C13" s="240" t="n">
        <v>13</v>
      </c>
      <c r="D13" s="240" t="n">
        <v>8</v>
      </c>
      <c r="E13" s="237" t="s">
        <v>73</v>
      </c>
      <c r="F13" s="240" t="n">
        <v>24</v>
      </c>
      <c r="G13" s="240" t="n">
        <v>69</v>
      </c>
      <c r="H13" s="240" t="n">
        <v>300</v>
      </c>
    </row>
    <row r="14" customFormat="false" ht="11.25" hidden="false" customHeight="true" outlineLevel="0" collapsed="false">
      <c r="A14" s="144" t="n">
        <v>1992</v>
      </c>
      <c r="B14" s="240" t="n">
        <v>414</v>
      </c>
      <c r="C14" s="240" t="n">
        <v>13</v>
      </c>
      <c r="D14" s="240" t="n">
        <v>8</v>
      </c>
      <c r="E14" s="237" t="n">
        <v>5</v>
      </c>
      <c r="F14" s="240" t="n">
        <v>27</v>
      </c>
      <c r="G14" s="240" t="n">
        <v>67</v>
      </c>
      <c r="H14" s="240" t="n">
        <v>294</v>
      </c>
    </row>
    <row r="15" customFormat="false" ht="11.25" hidden="false" customHeight="true" outlineLevel="0" collapsed="false">
      <c r="A15" s="144" t="n">
        <v>1993</v>
      </c>
      <c r="B15" s="240" t="n">
        <v>414</v>
      </c>
      <c r="C15" s="240" t="n">
        <v>13</v>
      </c>
      <c r="D15" s="240" t="n">
        <v>8</v>
      </c>
      <c r="E15" s="237" t="s">
        <v>73</v>
      </c>
      <c r="F15" s="240" t="n">
        <v>26</v>
      </c>
      <c r="G15" s="240" t="n">
        <v>64</v>
      </c>
      <c r="H15" s="240" t="n">
        <v>299</v>
      </c>
    </row>
    <row r="16" customFormat="false" ht="11.25" hidden="false" customHeight="true" outlineLevel="0" collapsed="false">
      <c r="A16" s="144" t="n">
        <v>1994</v>
      </c>
      <c r="B16" s="240" t="n">
        <v>424</v>
      </c>
      <c r="C16" s="240" t="n">
        <v>13</v>
      </c>
      <c r="D16" s="240" t="n">
        <v>8</v>
      </c>
      <c r="E16" s="237" t="s">
        <v>73</v>
      </c>
      <c r="F16" s="240" t="n">
        <v>27</v>
      </c>
      <c r="G16" s="240" t="n">
        <v>70</v>
      </c>
      <c r="H16" s="240" t="n">
        <v>303</v>
      </c>
    </row>
    <row r="17" customFormat="false" ht="11.25" hidden="false" customHeight="true" outlineLevel="0" collapsed="false">
      <c r="A17" s="144" t="n">
        <v>1995</v>
      </c>
      <c r="B17" s="240" t="n">
        <v>616</v>
      </c>
      <c r="C17" s="240" t="n">
        <v>19</v>
      </c>
      <c r="D17" s="240" t="n">
        <v>12</v>
      </c>
      <c r="E17" s="240" t="n">
        <v>7</v>
      </c>
      <c r="F17" s="240" t="n">
        <v>35</v>
      </c>
      <c r="G17" s="240" t="n">
        <v>99</v>
      </c>
      <c r="H17" s="240" t="n">
        <v>446</v>
      </c>
    </row>
    <row r="18" customFormat="false" ht="11.25" hidden="false" customHeight="true" outlineLevel="0" collapsed="false">
      <c r="A18" s="144" t="n">
        <v>1996</v>
      </c>
      <c r="B18" s="240" t="n">
        <v>625</v>
      </c>
      <c r="C18" s="240" t="n">
        <v>22</v>
      </c>
      <c r="D18" s="240" t="n">
        <v>14</v>
      </c>
      <c r="E18" s="240" t="n">
        <v>5</v>
      </c>
      <c r="F18" s="240" t="n">
        <v>18</v>
      </c>
      <c r="G18" s="240" t="n">
        <v>88</v>
      </c>
      <c r="H18" s="240" t="n">
        <v>478</v>
      </c>
    </row>
    <row r="19" customFormat="false" ht="11.25" hidden="false" customHeight="true" outlineLevel="0" collapsed="false">
      <c r="A19" s="144" t="n">
        <v>1997</v>
      </c>
      <c r="B19" s="240" t="n">
        <v>633</v>
      </c>
      <c r="C19" s="240" t="n">
        <v>24</v>
      </c>
      <c r="D19" s="240" t="n">
        <v>14</v>
      </c>
      <c r="E19" s="240" t="n">
        <v>6</v>
      </c>
      <c r="F19" s="240" t="n">
        <v>17</v>
      </c>
      <c r="G19" s="240" t="n">
        <v>81</v>
      </c>
      <c r="H19" s="240" t="n">
        <v>491</v>
      </c>
    </row>
    <row r="20" customFormat="false" ht="11.25" hidden="false" customHeight="true" outlineLevel="0" collapsed="false">
      <c r="A20" s="144" t="n">
        <v>1998</v>
      </c>
      <c r="B20" s="240" t="n">
        <v>635</v>
      </c>
      <c r="C20" s="240" t="n">
        <v>26</v>
      </c>
      <c r="D20" s="240" t="n">
        <v>14</v>
      </c>
      <c r="E20" s="240" t="n">
        <v>7</v>
      </c>
      <c r="F20" s="240" t="n">
        <v>15</v>
      </c>
      <c r="G20" s="240" t="n">
        <v>89</v>
      </c>
      <c r="H20" s="240" t="n">
        <v>484</v>
      </c>
    </row>
    <row r="21" customFormat="false" ht="11.25" hidden="false" customHeight="true" outlineLevel="0" collapsed="false">
      <c r="A21" s="144" t="n">
        <v>1999</v>
      </c>
      <c r="B21" s="240" t="n">
        <v>628</v>
      </c>
      <c r="C21" s="240" t="n">
        <v>27</v>
      </c>
      <c r="D21" s="240" t="n">
        <v>14</v>
      </c>
      <c r="E21" s="240" t="n">
        <v>7</v>
      </c>
      <c r="F21" s="240" t="n">
        <v>15</v>
      </c>
      <c r="G21" s="240" t="n">
        <v>79</v>
      </c>
      <c r="H21" s="240" t="n">
        <v>485</v>
      </c>
    </row>
    <row r="22" customFormat="false" ht="11.25" hidden="false" customHeight="true" outlineLevel="0" collapsed="false">
      <c r="A22" s="144" t="n">
        <v>2000</v>
      </c>
      <c r="B22" s="240" t="n">
        <v>619</v>
      </c>
      <c r="C22" s="240" t="n">
        <v>24</v>
      </c>
      <c r="D22" s="240" t="n">
        <v>12</v>
      </c>
      <c r="E22" s="240" t="n">
        <v>6</v>
      </c>
      <c r="F22" s="240" t="n">
        <v>15</v>
      </c>
      <c r="G22" s="240" t="n">
        <v>86</v>
      </c>
      <c r="H22" s="240" t="n">
        <v>476</v>
      </c>
    </row>
    <row r="23" customFormat="false" ht="11.25" hidden="false" customHeight="true" outlineLevel="0" collapsed="false">
      <c r="A23" s="144" t="n">
        <v>2001</v>
      </c>
      <c r="B23" s="240" t="n">
        <v>617</v>
      </c>
      <c r="C23" s="240" t="n">
        <v>24</v>
      </c>
      <c r="D23" s="240" t="n">
        <v>13</v>
      </c>
      <c r="E23" s="240" t="n">
        <v>6</v>
      </c>
      <c r="F23" s="240" t="n">
        <v>13</v>
      </c>
      <c r="G23" s="240" t="n">
        <v>93</v>
      </c>
      <c r="H23" s="240" t="n">
        <v>468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190</v>
      </c>
      <c r="C27" s="240" t="n">
        <v>30</v>
      </c>
      <c r="D27" s="240" t="n">
        <v>15</v>
      </c>
      <c r="E27" s="237" t="s">
        <v>73</v>
      </c>
      <c r="F27" s="240" t="n">
        <v>14</v>
      </c>
      <c r="G27" s="240" t="n">
        <v>38</v>
      </c>
      <c r="H27" s="240" t="n">
        <v>90</v>
      </c>
    </row>
    <row r="28" customFormat="false" ht="11.25" hidden="false" customHeight="true" outlineLevel="0" collapsed="false">
      <c r="A28" s="144" t="n">
        <v>1992</v>
      </c>
      <c r="B28" s="240" t="n">
        <v>182</v>
      </c>
      <c r="C28" s="240" t="n">
        <v>32</v>
      </c>
      <c r="D28" s="240" t="n">
        <v>15</v>
      </c>
      <c r="E28" s="237" t="s">
        <v>73</v>
      </c>
      <c r="F28" s="240" t="n">
        <v>14</v>
      </c>
      <c r="G28" s="240" t="n">
        <v>33</v>
      </c>
      <c r="H28" s="240" t="n">
        <v>85</v>
      </c>
    </row>
    <row r="29" customFormat="false" ht="11.25" hidden="false" customHeight="true" outlineLevel="0" collapsed="false">
      <c r="A29" s="144" t="n">
        <v>1993</v>
      </c>
      <c r="B29" s="240" t="n">
        <v>185</v>
      </c>
      <c r="C29" s="240" t="n">
        <v>27</v>
      </c>
      <c r="D29" s="240" t="n">
        <v>14</v>
      </c>
      <c r="E29" s="237" t="s">
        <v>73</v>
      </c>
      <c r="F29" s="240" t="n">
        <v>15</v>
      </c>
      <c r="G29" s="240" t="n">
        <v>38</v>
      </c>
      <c r="H29" s="240" t="n">
        <v>87</v>
      </c>
    </row>
    <row r="30" customFormat="false" ht="11.25" hidden="false" customHeight="true" outlineLevel="0" collapsed="false">
      <c r="A30" s="144" t="n">
        <v>1994</v>
      </c>
      <c r="B30" s="240" t="n">
        <v>186</v>
      </c>
      <c r="C30" s="240" t="n">
        <v>33</v>
      </c>
      <c r="D30" s="240" t="n">
        <v>17</v>
      </c>
      <c r="E30" s="240" t="n">
        <v>5</v>
      </c>
      <c r="F30" s="240" t="n">
        <v>15</v>
      </c>
      <c r="G30" s="240" t="n">
        <v>39</v>
      </c>
      <c r="H30" s="240" t="n">
        <v>77</v>
      </c>
    </row>
    <row r="31" customFormat="false" ht="11.25" hidden="false" customHeight="true" outlineLevel="0" collapsed="false">
      <c r="A31" s="144" t="n">
        <v>1995</v>
      </c>
      <c r="B31" s="240" t="n">
        <v>267</v>
      </c>
      <c r="C31" s="240" t="n">
        <v>38</v>
      </c>
      <c r="D31" s="240" t="n">
        <v>19</v>
      </c>
      <c r="E31" s="240" t="n">
        <v>6</v>
      </c>
      <c r="F31" s="240" t="n">
        <v>18</v>
      </c>
      <c r="G31" s="240" t="n">
        <v>47</v>
      </c>
      <c r="H31" s="240" t="n">
        <v>139</v>
      </c>
    </row>
    <row r="32" customFormat="false" ht="11.25" hidden="false" customHeight="true" outlineLevel="0" collapsed="false">
      <c r="A32" s="144" t="n">
        <v>1996</v>
      </c>
      <c r="B32" s="240" t="n">
        <v>269</v>
      </c>
      <c r="C32" s="240" t="n">
        <v>40</v>
      </c>
      <c r="D32" s="240" t="n">
        <v>18</v>
      </c>
      <c r="E32" s="240" t="n">
        <v>6</v>
      </c>
      <c r="F32" s="240" t="n">
        <v>10</v>
      </c>
      <c r="G32" s="240" t="n">
        <v>42</v>
      </c>
      <c r="H32" s="240" t="n">
        <v>153</v>
      </c>
    </row>
    <row r="33" customFormat="false" ht="11.25" hidden="false" customHeight="true" outlineLevel="0" collapsed="false">
      <c r="A33" s="144" t="n">
        <v>1997</v>
      </c>
      <c r="B33" s="240" t="n">
        <v>281</v>
      </c>
      <c r="C33" s="240" t="n">
        <v>46</v>
      </c>
      <c r="D33" s="240" t="n">
        <v>20</v>
      </c>
      <c r="E33" s="240" t="n">
        <v>9</v>
      </c>
      <c r="F33" s="240" t="n">
        <v>12</v>
      </c>
      <c r="G33" s="240" t="n">
        <v>40</v>
      </c>
      <c r="H33" s="240" t="n">
        <v>154</v>
      </c>
    </row>
    <row r="34" customFormat="false" ht="11.25" hidden="false" customHeight="true" outlineLevel="0" collapsed="false">
      <c r="A34" s="144" t="n">
        <v>1998</v>
      </c>
      <c r="B34" s="240" t="n">
        <v>287</v>
      </c>
      <c r="C34" s="240" t="n">
        <v>50</v>
      </c>
      <c r="D34" s="240" t="n">
        <v>20</v>
      </c>
      <c r="E34" s="240" t="n">
        <v>7</v>
      </c>
      <c r="F34" s="240" t="n">
        <v>11</v>
      </c>
      <c r="G34" s="240" t="n">
        <v>44</v>
      </c>
      <c r="H34" s="240" t="n">
        <v>156</v>
      </c>
    </row>
    <row r="35" customFormat="false" ht="11.25" hidden="false" customHeight="true" outlineLevel="0" collapsed="false">
      <c r="A35" s="144" t="n">
        <v>1999</v>
      </c>
      <c r="B35" s="240" t="n">
        <v>283</v>
      </c>
      <c r="C35" s="240" t="n">
        <v>46</v>
      </c>
      <c r="D35" s="240" t="n">
        <v>22</v>
      </c>
      <c r="E35" s="240" t="n">
        <v>8</v>
      </c>
      <c r="F35" s="240" t="n">
        <v>9</v>
      </c>
      <c r="G35" s="240" t="n">
        <v>41</v>
      </c>
      <c r="H35" s="240" t="n">
        <v>158</v>
      </c>
    </row>
    <row r="36" customFormat="false" ht="11.25" hidden="false" customHeight="true" outlineLevel="0" collapsed="false">
      <c r="A36" s="144" t="n">
        <v>2000</v>
      </c>
      <c r="B36" s="240" t="n">
        <v>280</v>
      </c>
      <c r="C36" s="240" t="n">
        <v>47</v>
      </c>
      <c r="D36" s="240" t="n">
        <v>19</v>
      </c>
      <c r="E36" s="240" t="n">
        <v>8</v>
      </c>
      <c r="F36" s="240" t="n">
        <v>8</v>
      </c>
      <c r="G36" s="240" t="n">
        <v>42</v>
      </c>
      <c r="H36" s="240" t="n">
        <v>155</v>
      </c>
    </row>
    <row r="37" customFormat="false" ht="11.25" hidden="false" customHeight="true" outlineLevel="0" collapsed="false">
      <c r="A37" s="144" t="n">
        <v>2001</v>
      </c>
      <c r="B37" s="240" t="n">
        <v>267</v>
      </c>
      <c r="C37" s="240" t="n">
        <v>44</v>
      </c>
      <c r="D37" s="240" t="n">
        <v>19</v>
      </c>
      <c r="E37" s="240" t="n">
        <v>7</v>
      </c>
      <c r="F37" s="240" t="n">
        <v>10</v>
      </c>
      <c r="G37" s="240" t="n">
        <v>49</v>
      </c>
      <c r="H37" s="240" t="n">
        <v>140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607</v>
      </c>
      <c r="C41" s="240" t="n">
        <v>43</v>
      </c>
      <c r="D41" s="240" t="n">
        <v>23</v>
      </c>
      <c r="E41" s="240" t="n">
        <v>6</v>
      </c>
      <c r="F41" s="240" t="n">
        <v>38</v>
      </c>
      <c r="G41" s="240" t="n">
        <v>107</v>
      </c>
      <c r="H41" s="240" t="n">
        <v>390</v>
      </c>
    </row>
    <row r="42" customFormat="false" ht="11.25" hidden="false" customHeight="true" outlineLevel="0" collapsed="false">
      <c r="A42" s="144" t="n">
        <v>1992</v>
      </c>
      <c r="B42" s="240" t="n">
        <v>596</v>
      </c>
      <c r="C42" s="240" t="n">
        <v>44</v>
      </c>
      <c r="D42" s="240" t="n">
        <v>24</v>
      </c>
      <c r="E42" s="240" t="n">
        <v>10</v>
      </c>
      <c r="F42" s="240" t="n">
        <v>40</v>
      </c>
      <c r="G42" s="240" t="n">
        <v>99</v>
      </c>
      <c r="H42" s="240" t="n">
        <v>379</v>
      </c>
    </row>
    <row r="43" customFormat="false" ht="11.25" hidden="false" customHeight="true" outlineLevel="0" collapsed="false">
      <c r="A43" s="144" t="n">
        <v>1993</v>
      </c>
      <c r="B43" s="240" t="n">
        <v>598</v>
      </c>
      <c r="C43" s="240" t="n">
        <v>40</v>
      </c>
      <c r="D43" s="240" t="n">
        <v>22</v>
      </c>
      <c r="E43" s="240" t="n">
        <v>8</v>
      </c>
      <c r="F43" s="240" t="n">
        <v>42</v>
      </c>
      <c r="G43" s="240" t="n">
        <v>102</v>
      </c>
      <c r="H43" s="240" t="n">
        <v>386</v>
      </c>
    </row>
    <row r="44" customFormat="false" ht="11.25" hidden="false" customHeight="true" outlineLevel="0" collapsed="false">
      <c r="A44" s="144" t="n">
        <v>1994</v>
      </c>
      <c r="B44" s="240" t="n">
        <v>611</v>
      </c>
      <c r="C44" s="240" t="n">
        <v>46</v>
      </c>
      <c r="D44" s="240" t="n">
        <v>25</v>
      </c>
      <c r="E44" s="240" t="n">
        <v>10</v>
      </c>
      <c r="F44" s="240" t="n">
        <v>42</v>
      </c>
      <c r="G44" s="240" t="n">
        <v>108</v>
      </c>
      <c r="H44" s="240" t="n">
        <v>380</v>
      </c>
    </row>
    <row r="45" customFormat="false" ht="11.25" hidden="false" customHeight="true" outlineLevel="0" collapsed="false">
      <c r="A45" s="144" t="n">
        <v>1995</v>
      </c>
      <c r="B45" s="240" t="n">
        <v>883</v>
      </c>
      <c r="C45" s="240" t="n">
        <v>57</v>
      </c>
      <c r="D45" s="240" t="n">
        <v>31</v>
      </c>
      <c r="E45" s="240" t="n">
        <v>13</v>
      </c>
      <c r="F45" s="240" t="n">
        <v>53</v>
      </c>
      <c r="G45" s="240" t="n">
        <v>146</v>
      </c>
      <c r="H45" s="240" t="n">
        <v>584</v>
      </c>
    </row>
    <row r="46" customFormat="false" ht="11.25" hidden="false" customHeight="true" outlineLevel="0" collapsed="false">
      <c r="A46" s="144" t="n">
        <v>1996</v>
      </c>
      <c r="B46" s="240" t="n">
        <v>894</v>
      </c>
      <c r="C46" s="240" t="n">
        <v>62</v>
      </c>
      <c r="D46" s="240" t="n">
        <v>32</v>
      </c>
      <c r="E46" s="240" t="n">
        <v>11</v>
      </c>
      <c r="F46" s="240" t="n">
        <v>28</v>
      </c>
      <c r="G46" s="240" t="n">
        <v>129</v>
      </c>
      <c r="H46" s="240" t="n">
        <v>631</v>
      </c>
    </row>
    <row r="47" customFormat="false" ht="11.25" hidden="false" customHeight="true" outlineLevel="0" collapsed="false">
      <c r="A47" s="144" t="n">
        <v>1997</v>
      </c>
      <c r="B47" s="240" t="n">
        <v>914</v>
      </c>
      <c r="C47" s="240" t="n">
        <v>70</v>
      </c>
      <c r="D47" s="240" t="n">
        <v>34</v>
      </c>
      <c r="E47" s="240" t="n">
        <v>14</v>
      </c>
      <c r="F47" s="240" t="n">
        <v>29</v>
      </c>
      <c r="G47" s="240" t="n">
        <v>121</v>
      </c>
      <c r="H47" s="240" t="n">
        <v>645</v>
      </c>
    </row>
    <row r="48" customFormat="false" ht="11.25" hidden="false" customHeight="true" outlineLevel="0" collapsed="false">
      <c r="A48" s="144" t="n">
        <v>1998</v>
      </c>
      <c r="B48" s="240" t="n">
        <v>922</v>
      </c>
      <c r="C48" s="240" t="n">
        <v>76</v>
      </c>
      <c r="D48" s="240" t="n">
        <v>34</v>
      </c>
      <c r="E48" s="240" t="n">
        <v>14</v>
      </c>
      <c r="F48" s="240" t="n">
        <v>26</v>
      </c>
      <c r="G48" s="240" t="n">
        <v>133</v>
      </c>
      <c r="H48" s="240" t="n">
        <v>640</v>
      </c>
    </row>
    <row r="49" customFormat="false" ht="11.25" hidden="false" customHeight="true" outlineLevel="0" collapsed="false">
      <c r="A49" s="144" t="n">
        <v>1999</v>
      </c>
      <c r="B49" s="240" t="n">
        <v>910</v>
      </c>
      <c r="C49" s="240" t="n">
        <v>73</v>
      </c>
      <c r="D49" s="240" t="n">
        <v>35</v>
      </c>
      <c r="E49" s="240" t="n">
        <v>15</v>
      </c>
      <c r="F49" s="240" t="n">
        <v>24</v>
      </c>
      <c r="G49" s="240" t="n">
        <v>120</v>
      </c>
      <c r="H49" s="240" t="n">
        <v>643</v>
      </c>
    </row>
    <row r="50" customFormat="false" ht="11.25" hidden="false" customHeight="true" outlineLevel="0" collapsed="false">
      <c r="A50" s="144" t="n">
        <v>2000</v>
      </c>
      <c r="B50" s="240" t="n">
        <v>899</v>
      </c>
      <c r="C50" s="240" t="n">
        <v>71</v>
      </c>
      <c r="D50" s="240" t="n">
        <v>31</v>
      </c>
      <c r="E50" s="240" t="n">
        <v>15</v>
      </c>
      <c r="F50" s="240" t="n">
        <v>23</v>
      </c>
      <c r="G50" s="240" t="n">
        <v>128</v>
      </c>
      <c r="H50" s="240" t="n">
        <v>631</v>
      </c>
    </row>
    <row r="51" customFormat="false" ht="11.25" hidden="false" customHeight="true" outlineLevel="0" collapsed="false">
      <c r="A51" s="144" t="n">
        <v>2001</v>
      </c>
      <c r="B51" s="240" t="n">
        <v>884</v>
      </c>
      <c r="C51" s="240" t="n">
        <v>68</v>
      </c>
      <c r="D51" s="240" t="n">
        <v>32</v>
      </c>
      <c r="E51" s="240" t="n">
        <v>12</v>
      </c>
      <c r="F51" s="240" t="n">
        <v>22</v>
      </c>
      <c r="G51" s="240" t="n">
        <v>141</v>
      </c>
      <c r="H51" s="240" t="n">
        <v>608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  <row r="59" customFormat="false" ht="11.2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</row>
    <row r="60" customFormat="false" ht="11.25" hidden="false" customHeight="true" outlineLevel="0" collapsed="false">
      <c r="A60" s="228"/>
      <c r="B60" s="228"/>
      <c r="C60" s="228"/>
      <c r="D60" s="228"/>
      <c r="E60" s="228"/>
      <c r="F60" s="228"/>
      <c r="G60" s="228"/>
      <c r="H60" s="228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228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2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8</v>
      </c>
      <c r="C13" s="237" t="s">
        <v>73</v>
      </c>
      <c r="D13" s="237" t="s">
        <v>73</v>
      </c>
      <c r="E13" s="237" t="s">
        <v>73</v>
      </c>
      <c r="F13" s="237" t="s">
        <v>73</v>
      </c>
      <c r="G13" s="237" t="s">
        <v>73</v>
      </c>
      <c r="H13" s="237" t="s">
        <v>73</v>
      </c>
    </row>
    <row r="14" customFormat="false" ht="11.25" hidden="false" customHeight="true" outlineLevel="0" collapsed="false">
      <c r="A14" s="144" t="n">
        <v>1992</v>
      </c>
      <c r="B14" s="240" t="n">
        <v>9</v>
      </c>
      <c r="C14" s="237" t="s">
        <v>73</v>
      </c>
      <c r="D14" s="237" t="s">
        <v>73</v>
      </c>
      <c r="E14" s="237" t="s">
        <v>113</v>
      </c>
      <c r="F14" s="237" t="s">
        <v>73</v>
      </c>
      <c r="G14" s="237" t="s">
        <v>73</v>
      </c>
      <c r="H14" s="237" t="s">
        <v>73</v>
      </c>
    </row>
    <row r="15" customFormat="false" ht="11.25" hidden="false" customHeight="true" outlineLevel="0" collapsed="false">
      <c r="A15" s="144" t="n">
        <v>1993</v>
      </c>
      <c r="B15" s="240" t="n">
        <v>9</v>
      </c>
      <c r="C15" s="237" t="s">
        <v>73</v>
      </c>
      <c r="D15" s="237" t="s">
        <v>73</v>
      </c>
      <c r="E15" s="237" t="s">
        <v>73</v>
      </c>
      <c r="F15" s="237" t="s">
        <v>73</v>
      </c>
      <c r="G15" s="237" t="s">
        <v>73</v>
      </c>
      <c r="H15" s="237" t="s">
        <v>73</v>
      </c>
    </row>
    <row r="16" customFormat="false" ht="11.25" hidden="false" customHeight="true" outlineLevel="0" collapsed="false">
      <c r="A16" s="144" t="n">
        <v>1994</v>
      </c>
      <c r="B16" s="240" t="n">
        <v>11</v>
      </c>
      <c r="C16" s="237" t="s">
        <v>73</v>
      </c>
      <c r="D16" s="237" t="s">
        <v>73</v>
      </c>
      <c r="E16" s="237" t="s">
        <v>73</v>
      </c>
      <c r="F16" s="237" t="s">
        <v>73</v>
      </c>
      <c r="G16" s="237" t="s">
        <v>73</v>
      </c>
      <c r="H16" s="237" t="s">
        <v>73</v>
      </c>
    </row>
    <row r="17" customFormat="false" ht="11.25" hidden="false" customHeight="true" outlineLevel="0" collapsed="false">
      <c r="A17" s="144" t="n">
        <v>1995</v>
      </c>
      <c r="B17" s="240" t="n">
        <v>20</v>
      </c>
      <c r="C17" s="237" t="n">
        <v>7</v>
      </c>
      <c r="D17" s="237" t="s">
        <v>73</v>
      </c>
      <c r="E17" s="237" t="s">
        <v>73</v>
      </c>
      <c r="F17" s="237" t="s">
        <v>73</v>
      </c>
      <c r="G17" s="237" t="s">
        <v>73</v>
      </c>
      <c r="H17" s="237" t="n">
        <v>7</v>
      </c>
    </row>
    <row r="18" customFormat="false" ht="11.25" hidden="false" customHeight="true" outlineLevel="0" collapsed="false">
      <c r="A18" s="144" t="n">
        <v>1996</v>
      </c>
      <c r="B18" s="240" t="n">
        <v>20</v>
      </c>
      <c r="C18" s="240" t="n">
        <v>11</v>
      </c>
      <c r="D18" s="237" t="s">
        <v>73</v>
      </c>
      <c r="E18" s="237" t="s">
        <v>73</v>
      </c>
      <c r="F18" s="237" t="s">
        <v>73</v>
      </c>
      <c r="G18" s="237" t="s">
        <v>73</v>
      </c>
      <c r="H18" s="237" t="s">
        <v>73</v>
      </c>
    </row>
    <row r="19" customFormat="false" ht="11.25" hidden="false" customHeight="true" outlineLevel="0" collapsed="false">
      <c r="A19" s="144" t="n">
        <v>1997</v>
      </c>
      <c r="B19" s="240" t="n">
        <v>20</v>
      </c>
      <c r="C19" s="240" t="n">
        <v>12</v>
      </c>
      <c r="D19" s="237" t="s">
        <v>73</v>
      </c>
      <c r="E19" s="237" t="s">
        <v>73</v>
      </c>
      <c r="F19" s="237" t="s">
        <v>73</v>
      </c>
      <c r="G19" s="237" t="s">
        <v>73</v>
      </c>
      <c r="H19" s="237" t="n">
        <v>5</v>
      </c>
    </row>
    <row r="20" customFormat="false" ht="11.25" hidden="false" customHeight="true" outlineLevel="0" collapsed="false">
      <c r="A20" s="144" t="n">
        <v>1998</v>
      </c>
      <c r="B20" s="240" t="n">
        <v>22</v>
      </c>
      <c r="C20" s="240" t="n">
        <v>14</v>
      </c>
      <c r="D20" s="237" t="s">
        <v>73</v>
      </c>
      <c r="E20" s="237" t="s">
        <v>73</v>
      </c>
      <c r="F20" s="237" t="s">
        <v>73</v>
      </c>
      <c r="G20" s="237" t="s">
        <v>73</v>
      </c>
      <c r="H20" s="237" t="s">
        <v>73</v>
      </c>
    </row>
    <row r="21" customFormat="false" ht="11.25" hidden="false" customHeight="true" outlineLevel="0" collapsed="false">
      <c r="A21" s="144" t="n">
        <v>1999</v>
      </c>
      <c r="B21" s="240" t="n">
        <v>19</v>
      </c>
      <c r="C21" s="237" t="n">
        <v>11</v>
      </c>
      <c r="D21" s="237" t="s">
        <v>73</v>
      </c>
      <c r="E21" s="237" t="s">
        <v>113</v>
      </c>
      <c r="F21" s="237" t="s">
        <v>73</v>
      </c>
      <c r="G21" s="237" t="s">
        <v>73</v>
      </c>
      <c r="H21" s="237" t="s">
        <v>73</v>
      </c>
    </row>
    <row r="22" customFormat="false" ht="11.25" hidden="false" customHeight="true" outlineLevel="0" collapsed="false">
      <c r="A22" s="144" t="n">
        <v>2000</v>
      </c>
      <c r="B22" s="237" t="n">
        <v>19</v>
      </c>
      <c r="C22" s="237" t="n">
        <v>10</v>
      </c>
      <c r="D22" s="237" t="s">
        <v>73</v>
      </c>
      <c r="E22" s="237" t="s">
        <v>73</v>
      </c>
      <c r="F22" s="237" t="s">
        <v>73</v>
      </c>
      <c r="G22" s="237" t="s">
        <v>73</v>
      </c>
      <c r="H22" s="237" t="n">
        <v>6</v>
      </c>
    </row>
    <row r="23" customFormat="false" ht="11.25" hidden="false" customHeight="true" outlineLevel="0" collapsed="false">
      <c r="A23" s="144" t="n">
        <v>2001</v>
      </c>
      <c r="B23" s="240" t="n">
        <v>27</v>
      </c>
      <c r="C23" s="240" t="n">
        <v>14</v>
      </c>
      <c r="D23" s="237" t="s">
        <v>73</v>
      </c>
      <c r="E23" s="237" t="s">
        <v>73</v>
      </c>
      <c r="F23" s="237" t="s">
        <v>73</v>
      </c>
      <c r="G23" s="237" t="s">
        <v>73</v>
      </c>
      <c r="H23" s="240" t="n">
        <v>7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38</v>
      </c>
      <c r="C27" s="240" t="n">
        <v>23</v>
      </c>
      <c r="D27" s="237" t="s">
        <v>73</v>
      </c>
      <c r="E27" s="237" t="s">
        <v>73</v>
      </c>
      <c r="F27" s="237" t="s">
        <v>73</v>
      </c>
      <c r="G27" s="237" t="s">
        <v>73</v>
      </c>
      <c r="H27" s="237" t="n">
        <v>7</v>
      </c>
    </row>
    <row r="28" customFormat="false" ht="11.25" hidden="false" customHeight="true" outlineLevel="0" collapsed="false">
      <c r="A28" s="144" t="n">
        <v>1992</v>
      </c>
      <c r="B28" s="240" t="n">
        <v>39</v>
      </c>
      <c r="C28" s="240" t="n">
        <v>21</v>
      </c>
      <c r="D28" s="237" t="s">
        <v>73</v>
      </c>
      <c r="E28" s="237" t="s">
        <v>73</v>
      </c>
      <c r="F28" s="237" t="s">
        <v>73</v>
      </c>
      <c r="G28" s="237" t="s">
        <v>73</v>
      </c>
      <c r="H28" s="237" t="n">
        <v>8</v>
      </c>
    </row>
    <row r="29" customFormat="false" ht="11.25" hidden="false" customHeight="true" outlineLevel="0" collapsed="false">
      <c r="A29" s="144" t="n">
        <v>1993</v>
      </c>
      <c r="B29" s="240" t="n">
        <v>36</v>
      </c>
      <c r="C29" s="240" t="n">
        <v>22</v>
      </c>
      <c r="D29" s="237" t="s">
        <v>73</v>
      </c>
      <c r="E29" s="237" t="s">
        <v>73</v>
      </c>
      <c r="F29" s="237" t="s">
        <v>73</v>
      </c>
      <c r="G29" s="237" t="s">
        <v>73</v>
      </c>
      <c r="H29" s="237" t="s">
        <v>73</v>
      </c>
    </row>
    <row r="30" customFormat="false" ht="11.25" hidden="false" customHeight="true" outlineLevel="0" collapsed="false">
      <c r="A30" s="144" t="n">
        <v>1994</v>
      </c>
      <c r="B30" s="240" t="n">
        <v>39</v>
      </c>
      <c r="C30" s="240" t="n">
        <v>19</v>
      </c>
      <c r="D30" s="237" t="s">
        <v>73</v>
      </c>
      <c r="E30" s="237" t="s">
        <v>73</v>
      </c>
      <c r="F30" s="237" t="s">
        <v>73</v>
      </c>
      <c r="G30" s="237" t="n">
        <v>5</v>
      </c>
      <c r="H30" s="237" t="n">
        <v>7</v>
      </c>
    </row>
    <row r="31" customFormat="false" ht="11.25" hidden="false" customHeight="true" outlineLevel="0" collapsed="false">
      <c r="A31" s="144" t="n">
        <v>1995</v>
      </c>
      <c r="B31" s="240" t="n">
        <v>69</v>
      </c>
      <c r="C31" s="240" t="n">
        <v>30</v>
      </c>
      <c r="D31" s="240" t="n">
        <v>6</v>
      </c>
      <c r="E31" s="237" t="s">
        <v>73</v>
      </c>
      <c r="F31" s="237" t="s">
        <v>73</v>
      </c>
      <c r="G31" s="237" t="n">
        <v>9</v>
      </c>
      <c r="H31" s="237" t="n">
        <v>20</v>
      </c>
    </row>
    <row r="32" customFormat="false" ht="11.25" hidden="false" customHeight="true" outlineLevel="0" collapsed="false">
      <c r="A32" s="144" t="n">
        <v>1996</v>
      </c>
      <c r="B32" s="240" t="n">
        <v>65</v>
      </c>
      <c r="C32" s="240" t="n">
        <v>31</v>
      </c>
      <c r="D32" s="240" t="n">
        <v>8</v>
      </c>
      <c r="E32" s="237" t="s">
        <v>73</v>
      </c>
      <c r="F32" s="237" t="s">
        <v>73</v>
      </c>
      <c r="G32" s="240" t="n">
        <v>7</v>
      </c>
      <c r="H32" s="240" t="n">
        <v>17</v>
      </c>
    </row>
    <row r="33" customFormat="false" ht="11.25" hidden="false" customHeight="true" outlineLevel="0" collapsed="false">
      <c r="A33" s="144" t="n">
        <v>1997</v>
      </c>
      <c r="B33" s="240" t="n">
        <v>57</v>
      </c>
      <c r="C33" s="240" t="n">
        <v>32</v>
      </c>
      <c r="D33" s="240" t="n">
        <v>6</v>
      </c>
      <c r="E33" s="237" t="s">
        <v>73</v>
      </c>
      <c r="F33" s="237" t="s">
        <v>73</v>
      </c>
      <c r="G33" s="237" t="s">
        <v>73</v>
      </c>
      <c r="H33" s="237" t="n">
        <v>12</v>
      </c>
    </row>
    <row r="34" customFormat="false" ht="11.25" hidden="false" customHeight="true" outlineLevel="0" collapsed="false">
      <c r="A34" s="144" t="n">
        <v>1998</v>
      </c>
      <c r="B34" s="240" t="n">
        <v>64</v>
      </c>
      <c r="C34" s="240" t="n">
        <v>38</v>
      </c>
      <c r="D34" s="240" t="n">
        <v>6</v>
      </c>
      <c r="E34" s="237" t="s">
        <v>73</v>
      </c>
      <c r="F34" s="237" t="s">
        <v>73</v>
      </c>
      <c r="G34" s="237" t="s">
        <v>73</v>
      </c>
      <c r="H34" s="237" t="n">
        <v>13</v>
      </c>
    </row>
    <row r="35" customFormat="false" ht="11.25" hidden="false" customHeight="true" outlineLevel="0" collapsed="false">
      <c r="A35" s="144" t="n">
        <v>1999</v>
      </c>
      <c r="B35" s="240" t="n">
        <v>49</v>
      </c>
      <c r="C35" s="240" t="n">
        <v>27</v>
      </c>
      <c r="D35" s="240" t="n">
        <v>6</v>
      </c>
      <c r="E35" s="237" t="s">
        <v>73</v>
      </c>
      <c r="F35" s="237" t="s">
        <v>73</v>
      </c>
      <c r="G35" s="237" t="s">
        <v>73</v>
      </c>
      <c r="H35" s="237" t="n">
        <v>11</v>
      </c>
    </row>
    <row r="36" customFormat="false" ht="11.25" hidden="false" customHeight="true" outlineLevel="0" collapsed="false">
      <c r="A36" s="144" t="n">
        <v>2000</v>
      </c>
      <c r="B36" s="240" t="n">
        <v>58</v>
      </c>
      <c r="C36" s="237" t="n">
        <v>30</v>
      </c>
      <c r="D36" s="237" t="n">
        <v>7</v>
      </c>
      <c r="E36" s="237" t="s">
        <v>73</v>
      </c>
      <c r="F36" s="237" t="s">
        <v>73</v>
      </c>
      <c r="G36" s="237" t="n">
        <v>6</v>
      </c>
      <c r="H36" s="237" t="n">
        <v>12</v>
      </c>
    </row>
    <row r="37" customFormat="false" ht="11.25" hidden="false" customHeight="true" outlineLevel="0" collapsed="false">
      <c r="A37" s="144" t="n">
        <v>2001</v>
      </c>
      <c r="B37" s="240" t="n">
        <v>86</v>
      </c>
      <c r="C37" s="240" t="n">
        <v>42</v>
      </c>
      <c r="D37" s="240" t="n">
        <v>10</v>
      </c>
      <c r="E37" s="237" t="s">
        <v>73</v>
      </c>
      <c r="F37" s="237" t="s">
        <v>73</v>
      </c>
      <c r="G37" s="240" t="n">
        <v>10</v>
      </c>
      <c r="H37" s="240" t="n">
        <v>18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46</v>
      </c>
      <c r="C41" s="240" t="n">
        <v>28</v>
      </c>
      <c r="D41" s="237" t="s">
        <v>73</v>
      </c>
      <c r="E41" s="237" t="s">
        <v>73</v>
      </c>
      <c r="F41" s="237" t="s">
        <v>73</v>
      </c>
      <c r="G41" s="237" t="s">
        <v>73</v>
      </c>
      <c r="H41" s="237" t="n">
        <v>9</v>
      </c>
    </row>
    <row r="42" customFormat="false" ht="11.25" hidden="false" customHeight="true" outlineLevel="0" collapsed="false">
      <c r="A42" s="144" t="n">
        <v>1992</v>
      </c>
      <c r="B42" s="240" t="n">
        <v>48</v>
      </c>
      <c r="C42" s="240" t="n">
        <v>25</v>
      </c>
      <c r="D42" s="237" t="s">
        <v>73</v>
      </c>
      <c r="E42" s="237" t="s">
        <v>73</v>
      </c>
      <c r="F42" s="237" t="s">
        <v>73</v>
      </c>
      <c r="G42" s="237" t="s">
        <v>73</v>
      </c>
      <c r="H42" s="240" t="n">
        <v>11</v>
      </c>
    </row>
    <row r="43" customFormat="false" ht="11.25" hidden="false" customHeight="true" outlineLevel="0" collapsed="false">
      <c r="A43" s="144" t="n">
        <v>1993</v>
      </c>
      <c r="B43" s="240" t="n">
        <v>45</v>
      </c>
      <c r="C43" s="240" t="n">
        <v>28</v>
      </c>
      <c r="D43" s="237" t="s">
        <v>73</v>
      </c>
      <c r="E43" s="237" t="s">
        <v>73</v>
      </c>
      <c r="F43" s="237" t="s">
        <v>73</v>
      </c>
      <c r="G43" s="240" t="n">
        <v>5</v>
      </c>
      <c r="H43" s="237" t="n">
        <v>7</v>
      </c>
    </row>
    <row r="44" customFormat="false" ht="11.25" hidden="false" customHeight="true" outlineLevel="0" collapsed="false">
      <c r="A44" s="144" t="n">
        <v>1994</v>
      </c>
      <c r="B44" s="240" t="n">
        <v>49</v>
      </c>
      <c r="C44" s="240" t="n">
        <v>24</v>
      </c>
      <c r="D44" s="237" t="s">
        <v>73</v>
      </c>
      <c r="E44" s="237" t="s">
        <v>73</v>
      </c>
      <c r="F44" s="237" t="s">
        <v>73</v>
      </c>
      <c r="G44" s="237" t="n">
        <v>7</v>
      </c>
      <c r="H44" s="237" t="n">
        <v>10</v>
      </c>
    </row>
    <row r="45" customFormat="false" ht="11.25" hidden="false" customHeight="true" outlineLevel="0" collapsed="false">
      <c r="A45" s="144" t="n">
        <v>1995</v>
      </c>
      <c r="B45" s="240" t="n">
        <v>90</v>
      </c>
      <c r="C45" s="240" t="n">
        <v>37</v>
      </c>
      <c r="D45" s="240" t="n">
        <v>7</v>
      </c>
      <c r="E45" s="237" t="s">
        <v>73</v>
      </c>
      <c r="F45" s="240" t="n">
        <v>6</v>
      </c>
      <c r="G45" s="240" t="n">
        <v>11</v>
      </c>
      <c r="H45" s="240" t="n">
        <v>27</v>
      </c>
    </row>
    <row r="46" customFormat="false" ht="11.25" hidden="false" customHeight="true" outlineLevel="0" collapsed="false">
      <c r="A46" s="144" t="n">
        <v>1996</v>
      </c>
      <c r="B46" s="240" t="n">
        <v>85</v>
      </c>
      <c r="C46" s="240" t="n">
        <v>43</v>
      </c>
      <c r="D46" s="240" t="n">
        <v>10</v>
      </c>
      <c r="E46" s="237" t="s">
        <v>73</v>
      </c>
      <c r="F46" s="237" t="s">
        <v>73</v>
      </c>
      <c r="G46" s="240" t="n">
        <v>8</v>
      </c>
      <c r="H46" s="240" t="n">
        <v>21</v>
      </c>
    </row>
    <row r="47" customFormat="false" ht="11.25" hidden="false" customHeight="true" outlineLevel="0" collapsed="false">
      <c r="A47" s="144" t="n">
        <v>1997</v>
      </c>
      <c r="B47" s="240" t="n">
        <v>76</v>
      </c>
      <c r="C47" s="240" t="n">
        <v>44</v>
      </c>
      <c r="D47" s="240" t="n">
        <v>7</v>
      </c>
      <c r="E47" s="237" t="s">
        <v>73</v>
      </c>
      <c r="F47" s="237" t="s">
        <v>73</v>
      </c>
      <c r="G47" s="240" t="n">
        <v>6</v>
      </c>
      <c r="H47" s="240" t="n">
        <v>17</v>
      </c>
    </row>
    <row r="48" customFormat="false" ht="11.25" hidden="false" customHeight="true" outlineLevel="0" collapsed="false">
      <c r="A48" s="144" t="n">
        <v>1998</v>
      </c>
      <c r="B48" s="240" t="n">
        <v>86</v>
      </c>
      <c r="C48" s="240" t="n">
        <v>51</v>
      </c>
      <c r="D48" s="240" t="n">
        <v>8</v>
      </c>
      <c r="E48" s="237" t="s">
        <v>73</v>
      </c>
      <c r="F48" s="237" t="s">
        <v>73</v>
      </c>
      <c r="G48" s="240" t="n">
        <v>6</v>
      </c>
      <c r="H48" s="240" t="n">
        <v>17</v>
      </c>
    </row>
    <row r="49" customFormat="false" ht="11.25" hidden="false" customHeight="true" outlineLevel="0" collapsed="false">
      <c r="A49" s="144" t="n">
        <v>1999</v>
      </c>
      <c r="B49" s="240" t="n">
        <v>69</v>
      </c>
      <c r="C49" s="240" t="n">
        <v>38</v>
      </c>
      <c r="D49" s="237" t="n">
        <v>7</v>
      </c>
      <c r="E49" s="237" t="s">
        <v>73</v>
      </c>
      <c r="F49" s="237" t="s">
        <v>73</v>
      </c>
      <c r="G49" s="237" t="n">
        <v>5</v>
      </c>
      <c r="H49" s="237" t="n">
        <v>16</v>
      </c>
    </row>
    <row r="50" customFormat="false" ht="11.25" hidden="false" customHeight="true" outlineLevel="0" collapsed="false">
      <c r="A50" s="144" t="n">
        <v>2000</v>
      </c>
      <c r="B50" s="240" t="n">
        <v>76</v>
      </c>
      <c r="C50" s="237" t="n">
        <v>40</v>
      </c>
      <c r="D50" s="237" t="n">
        <v>8</v>
      </c>
      <c r="E50" s="237" t="s">
        <v>73</v>
      </c>
      <c r="F50" s="237" t="s">
        <v>73</v>
      </c>
      <c r="G50" s="237" t="n">
        <v>7</v>
      </c>
      <c r="H50" s="237" t="n">
        <v>18</v>
      </c>
    </row>
    <row r="51" customFormat="false" ht="11.25" hidden="false" customHeight="true" outlineLevel="0" collapsed="false">
      <c r="A51" s="144" t="n">
        <v>2001</v>
      </c>
      <c r="B51" s="240" t="n">
        <v>113</v>
      </c>
      <c r="C51" s="240" t="n">
        <v>56</v>
      </c>
      <c r="D51" s="240" t="n">
        <v>12</v>
      </c>
      <c r="E51" s="237" t="s">
        <v>73</v>
      </c>
      <c r="F51" s="237" t="s">
        <v>73</v>
      </c>
      <c r="G51" s="240" t="n">
        <v>13</v>
      </c>
      <c r="H51" s="240" t="n">
        <v>25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  <row r="59" customFormat="false" ht="11.2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</row>
    <row r="60" customFormat="false" ht="11.25" hidden="false" customHeight="true" outlineLevel="0" collapsed="false">
      <c r="A60" s="228"/>
      <c r="B60" s="228"/>
      <c r="C60" s="228"/>
      <c r="D60" s="228"/>
      <c r="E60" s="228"/>
      <c r="F60" s="228"/>
      <c r="G60" s="228"/>
      <c r="H60" s="228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228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2359</v>
      </c>
      <c r="C13" s="240" t="n">
        <v>49</v>
      </c>
      <c r="D13" s="240" t="n">
        <v>18</v>
      </c>
      <c r="E13" s="240" t="n">
        <v>14</v>
      </c>
      <c r="F13" s="240" t="n">
        <v>1394</v>
      </c>
      <c r="G13" s="240" t="n">
        <v>533</v>
      </c>
      <c r="H13" s="240" t="n">
        <v>351</v>
      </c>
    </row>
    <row r="14" customFormat="false" ht="11.25" hidden="false" customHeight="true" outlineLevel="0" collapsed="false">
      <c r="A14" s="144" t="n">
        <v>1992</v>
      </c>
      <c r="B14" s="240" t="n">
        <v>2406</v>
      </c>
      <c r="C14" s="240" t="n">
        <v>59</v>
      </c>
      <c r="D14" s="240" t="n">
        <v>19</v>
      </c>
      <c r="E14" s="240" t="n">
        <v>11</v>
      </c>
      <c r="F14" s="240" t="n">
        <v>1461</v>
      </c>
      <c r="G14" s="240" t="n">
        <v>517</v>
      </c>
      <c r="H14" s="240" t="n">
        <v>338</v>
      </c>
    </row>
    <row r="15" customFormat="false" ht="11.25" hidden="false" customHeight="true" outlineLevel="0" collapsed="false">
      <c r="A15" s="144" t="n">
        <v>1993</v>
      </c>
      <c r="B15" s="240" t="n">
        <v>2388</v>
      </c>
      <c r="C15" s="240" t="n">
        <v>76</v>
      </c>
      <c r="D15" s="240" t="n">
        <v>19</v>
      </c>
      <c r="E15" s="240" t="n">
        <v>15</v>
      </c>
      <c r="F15" s="240" t="n">
        <v>1432</v>
      </c>
      <c r="G15" s="240" t="n">
        <v>532</v>
      </c>
      <c r="H15" s="240" t="n">
        <v>335</v>
      </c>
    </row>
    <row r="16" customFormat="false" ht="11.25" hidden="false" customHeight="true" outlineLevel="0" collapsed="false">
      <c r="A16" s="144" t="n">
        <v>1994</v>
      </c>
      <c r="B16" s="240" t="n">
        <v>2357</v>
      </c>
      <c r="C16" s="240" t="n">
        <v>62</v>
      </c>
      <c r="D16" s="240" t="n">
        <v>24</v>
      </c>
      <c r="E16" s="240" t="n">
        <v>18</v>
      </c>
      <c r="F16" s="240" t="n">
        <v>1383</v>
      </c>
      <c r="G16" s="240" t="n">
        <v>549</v>
      </c>
      <c r="H16" s="240" t="n">
        <v>322</v>
      </c>
    </row>
    <row r="17" customFormat="false" ht="11.25" hidden="false" customHeight="true" outlineLevel="0" collapsed="false">
      <c r="A17" s="144" t="n">
        <v>1995</v>
      </c>
      <c r="B17" s="240" t="n">
        <v>2955</v>
      </c>
      <c r="C17" s="240" t="n">
        <v>103</v>
      </c>
      <c r="D17" s="240" t="n">
        <v>33</v>
      </c>
      <c r="E17" s="240" t="n">
        <v>34</v>
      </c>
      <c r="F17" s="240" t="n">
        <v>1647</v>
      </c>
      <c r="G17" s="240" t="n">
        <v>710</v>
      </c>
      <c r="H17" s="240" t="n">
        <v>427</v>
      </c>
    </row>
    <row r="18" customFormat="false" ht="11.25" hidden="false" customHeight="true" outlineLevel="0" collapsed="false">
      <c r="A18" s="144" t="n">
        <v>1996</v>
      </c>
      <c r="B18" s="240" t="n">
        <v>2885</v>
      </c>
      <c r="C18" s="240" t="n">
        <v>130</v>
      </c>
      <c r="D18" s="240" t="n">
        <v>37</v>
      </c>
      <c r="E18" s="240" t="n">
        <v>83</v>
      </c>
      <c r="F18" s="240" t="n">
        <v>1347</v>
      </c>
      <c r="G18" s="240" t="n">
        <v>795</v>
      </c>
      <c r="H18" s="240" t="n">
        <v>493</v>
      </c>
    </row>
    <row r="19" customFormat="false" ht="11.25" hidden="false" customHeight="true" outlineLevel="0" collapsed="false">
      <c r="A19" s="144" t="n">
        <v>1997</v>
      </c>
      <c r="B19" s="240" t="n">
        <v>2889</v>
      </c>
      <c r="C19" s="240" t="n">
        <v>156</v>
      </c>
      <c r="D19" s="240" t="n">
        <v>40</v>
      </c>
      <c r="E19" s="240" t="n">
        <v>82</v>
      </c>
      <c r="F19" s="240" t="n">
        <v>1272</v>
      </c>
      <c r="G19" s="240" t="n">
        <v>823</v>
      </c>
      <c r="H19" s="240" t="n">
        <v>515</v>
      </c>
    </row>
    <row r="20" customFormat="false" ht="11.25" hidden="false" customHeight="true" outlineLevel="0" collapsed="false">
      <c r="A20" s="144" t="n">
        <v>1998</v>
      </c>
      <c r="B20" s="240" t="n">
        <v>2925</v>
      </c>
      <c r="C20" s="240" t="n">
        <v>171</v>
      </c>
      <c r="D20" s="240" t="n">
        <v>43</v>
      </c>
      <c r="E20" s="240" t="n">
        <v>94</v>
      </c>
      <c r="F20" s="240" t="n">
        <v>1210</v>
      </c>
      <c r="G20" s="240" t="n">
        <v>887</v>
      </c>
      <c r="H20" s="240" t="n">
        <v>520</v>
      </c>
    </row>
    <row r="21" customFormat="false" ht="11.25" hidden="false" customHeight="true" outlineLevel="0" collapsed="false">
      <c r="A21" s="144" t="n">
        <v>1999</v>
      </c>
      <c r="B21" s="240" t="n">
        <v>2955</v>
      </c>
      <c r="C21" s="240" t="n">
        <v>182</v>
      </c>
      <c r="D21" s="240" t="n">
        <v>48</v>
      </c>
      <c r="E21" s="240" t="n">
        <v>93</v>
      </c>
      <c r="F21" s="240" t="n">
        <v>1177</v>
      </c>
      <c r="G21" s="240" t="n">
        <v>922</v>
      </c>
      <c r="H21" s="240" t="n">
        <v>533</v>
      </c>
    </row>
    <row r="22" customFormat="false" ht="11.25" hidden="false" customHeight="true" outlineLevel="0" collapsed="false">
      <c r="A22" s="144" t="n">
        <v>2000</v>
      </c>
      <c r="B22" s="240" t="n">
        <v>2948</v>
      </c>
      <c r="C22" s="240" t="n">
        <v>188</v>
      </c>
      <c r="D22" s="240" t="n">
        <v>47</v>
      </c>
      <c r="E22" s="240" t="n">
        <v>82</v>
      </c>
      <c r="F22" s="240" t="n">
        <v>1127</v>
      </c>
      <c r="G22" s="240" t="n">
        <v>958</v>
      </c>
      <c r="H22" s="240" t="n">
        <v>546</v>
      </c>
    </row>
    <row r="23" customFormat="false" ht="11.25" hidden="false" customHeight="true" outlineLevel="0" collapsed="false">
      <c r="A23" s="144" t="n">
        <v>2001</v>
      </c>
      <c r="B23" s="240" t="n">
        <v>3008</v>
      </c>
      <c r="C23" s="240" t="n">
        <v>197</v>
      </c>
      <c r="D23" s="240" t="n">
        <v>53</v>
      </c>
      <c r="E23" s="240" t="n">
        <v>92</v>
      </c>
      <c r="F23" s="240" t="n">
        <v>1187</v>
      </c>
      <c r="G23" s="240" t="n">
        <v>1001</v>
      </c>
      <c r="H23" s="240" t="n">
        <v>478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2280</v>
      </c>
      <c r="C27" s="240" t="n">
        <v>550</v>
      </c>
      <c r="D27" s="240" t="n">
        <v>383</v>
      </c>
      <c r="E27" s="240" t="n">
        <v>64</v>
      </c>
      <c r="F27" s="240" t="n">
        <v>886</v>
      </c>
      <c r="G27" s="240" t="n">
        <v>323</v>
      </c>
      <c r="H27" s="240" t="n">
        <v>73</v>
      </c>
    </row>
    <row r="28" customFormat="false" ht="11.25" hidden="false" customHeight="true" outlineLevel="0" collapsed="false">
      <c r="A28" s="144" t="n">
        <v>1992</v>
      </c>
      <c r="B28" s="240" t="n">
        <v>2352</v>
      </c>
      <c r="C28" s="240" t="n">
        <v>580</v>
      </c>
      <c r="D28" s="240" t="n">
        <v>377</v>
      </c>
      <c r="E28" s="240" t="n">
        <v>64</v>
      </c>
      <c r="F28" s="240" t="n">
        <v>948</v>
      </c>
      <c r="G28" s="240" t="n">
        <v>311</v>
      </c>
      <c r="H28" s="240" t="n">
        <v>72</v>
      </c>
    </row>
    <row r="29" customFormat="false" ht="11.25" hidden="false" customHeight="true" outlineLevel="0" collapsed="false">
      <c r="A29" s="144" t="n">
        <v>1993</v>
      </c>
      <c r="B29" s="240" t="n">
        <v>2328</v>
      </c>
      <c r="C29" s="240" t="n">
        <v>601</v>
      </c>
      <c r="D29" s="240" t="n">
        <v>383</v>
      </c>
      <c r="E29" s="240" t="n">
        <v>68</v>
      </c>
      <c r="F29" s="240" t="n">
        <v>906</v>
      </c>
      <c r="G29" s="240" t="n">
        <v>298</v>
      </c>
      <c r="H29" s="240" t="n">
        <v>72</v>
      </c>
    </row>
    <row r="30" customFormat="false" ht="11.25" hidden="false" customHeight="true" outlineLevel="0" collapsed="false">
      <c r="A30" s="144" t="n">
        <v>1994</v>
      </c>
      <c r="B30" s="240" t="n">
        <v>2317</v>
      </c>
      <c r="C30" s="240" t="n">
        <v>609</v>
      </c>
      <c r="D30" s="240" t="n">
        <v>376</v>
      </c>
      <c r="E30" s="240" t="n">
        <v>68</v>
      </c>
      <c r="F30" s="240" t="n">
        <v>889</v>
      </c>
      <c r="G30" s="240" t="n">
        <v>304</v>
      </c>
      <c r="H30" s="240" t="n">
        <v>71</v>
      </c>
    </row>
    <row r="31" customFormat="false" ht="11.25" hidden="false" customHeight="true" outlineLevel="0" collapsed="false">
      <c r="A31" s="144" t="n">
        <v>1995</v>
      </c>
      <c r="B31" s="240" t="n">
        <v>2787</v>
      </c>
      <c r="C31" s="240" t="n">
        <v>756</v>
      </c>
      <c r="D31" s="240" t="n">
        <v>417</v>
      </c>
      <c r="E31" s="240" t="n">
        <v>89</v>
      </c>
      <c r="F31" s="240" t="n">
        <v>979</v>
      </c>
      <c r="G31" s="240" t="n">
        <v>418</v>
      </c>
      <c r="H31" s="240" t="n">
        <v>128</v>
      </c>
    </row>
    <row r="32" customFormat="false" ht="11.25" hidden="false" customHeight="true" outlineLevel="0" collapsed="false">
      <c r="A32" s="144" t="n">
        <v>1996</v>
      </c>
      <c r="B32" s="240" t="n">
        <v>2817</v>
      </c>
      <c r="C32" s="240" t="n">
        <v>809</v>
      </c>
      <c r="D32" s="240" t="n">
        <v>429</v>
      </c>
      <c r="E32" s="240" t="n">
        <v>108</v>
      </c>
      <c r="F32" s="240" t="n">
        <v>836</v>
      </c>
      <c r="G32" s="240" t="n">
        <v>478</v>
      </c>
      <c r="H32" s="240" t="n">
        <v>158</v>
      </c>
    </row>
    <row r="33" customFormat="false" ht="11.25" hidden="false" customHeight="true" outlineLevel="0" collapsed="false">
      <c r="A33" s="144" t="n">
        <v>1997</v>
      </c>
      <c r="B33" s="240" t="n">
        <v>2833</v>
      </c>
      <c r="C33" s="240" t="n">
        <v>873</v>
      </c>
      <c r="D33" s="240" t="n">
        <v>439</v>
      </c>
      <c r="E33" s="240" t="n">
        <v>111</v>
      </c>
      <c r="F33" s="240" t="n">
        <v>784</v>
      </c>
      <c r="G33" s="240" t="n">
        <v>468</v>
      </c>
      <c r="H33" s="240" t="n">
        <v>158</v>
      </c>
    </row>
    <row r="34" customFormat="false" ht="11.25" hidden="false" customHeight="true" outlineLevel="0" collapsed="false">
      <c r="A34" s="144" t="n">
        <v>1998</v>
      </c>
      <c r="B34" s="240" t="n">
        <v>2820</v>
      </c>
      <c r="C34" s="240" t="n">
        <v>905</v>
      </c>
      <c r="D34" s="240" t="n">
        <v>436</v>
      </c>
      <c r="E34" s="240" t="n">
        <v>114</v>
      </c>
      <c r="F34" s="240" t="n">
        <v>731</v>
      </c>
      <c r="G34" s="240" t="n">
        <v>480</v>
      </c>
      <c r="H34" s="240" t="n">
        <v>154</v>
      </c>
    </row>
    <row r="35" customFormat="false" ht="11.25" hidden="false" customHeight="true" outlineLevel="0" collapsed="false">
      <c r="A35" s="144" t="n">
        <v>1999</v>
      </c>
      <c r="B35" s="240" t="n">
        <v>2932</v>
      </c>
      <c r="C35" s="240" t="n">
        <v>1018</v>
      </c>
      <c r="D35" s="240" t="n">
        <v>434</v>
      </c>
      <c r="E35" s="240" t="n">
        <v>108</v>
      </c>
      <c r="F35" s="240" t="n">
        <v>730</v>
      </c>
      <c r="G35" s="240" t="n">
        <v>487</v>
      </c>
      <c r="H35" s="240" t="n">
        <v>155</v>
      </c>
    </row>
    <row r="36" customFormat="false" ht="11.25" hidden="false" customHeight="true" outlineLevel="0" collapsed="false">
      <c r="A36" s="144" t="n">
        <v>2000</v>
      </c>
      <c r="B36" s="240" t="n">
        <v>2982</v>
      </c>
      <c r="C36" s="240" t="n">
        <v>1029</v>
      </c>
      <c r="D36" s="240" t="n">
        <v>445</v>
      </c>
      <c r="E36" s="240" t="n">
        <v>110</v>
      </c>
      <c r="F36" s="240" t="n">
        <v>724</v>
      </c>
      <c r="G36" s="240" t="n">
        <v>524</v>
      </c>
      <c r="H36" s="240" t="n">
        <v>151</v>
      </c>
    </row>
    <row r="37" customFormat="false" ht="11.25" hidden="false" customHeight="true" outlineLevel="0" collapsed="false">
      <c r="A37" s="144" t="n">
        <v>2001</v>
      </c>
      <c r="B37" s="240" t="n">
        <v>3018</v>
      </c>
      <c r="C37" s="240" t="n">
        <v>1084</v>
      </c>
      <c r="D37" s="240" t="n">
        <v>447</v>
      </c>
      <c r="E37" s="240" t="n">
        <v>110</v>
      </c>
      <c r="F37" s="240" t="n">
        <v>753</v>
      </c>
      <c r="G37" s="240" t="n">
        <v>506</v>
      </c>
      <c r="H37" s="240" t="n">
        <v>119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4639</v>
      </c>
      <c r="C41" s="240" t="n">
        <v>599</v>
      </c>
      <c r="D41" s="240" t="n">
        <v>401</v>
      </c>
      <c r="E41" s="240" t="n">
        <v>78</v>
      </c>
      <c r="F41" s="240" t="n">
        <v>2280</v>
      </c>
      <c r="G41" s="240" t="n">
        <v>856</v>
      </c>
      <c r="H41" s="240" t="n">
        <v>424</v>
      </c>
    </row>
    <row r="42" customFormat="false" ht="11.25" hidden="false" customHeight="true" outlineLevel="0" collapsed="false">
      <c r="A42" s="144" t="n">
        <v>1992</v>
      </c>
      <c r="B42" s="240" t="n">
        <v>4758</v>
      </c>
      <c r="C42" s="240" t="n">
        <v>640</v>
      </c>
      <c r="D42" s="240" t="n">
        <v>396</v>
      </c>
      <c r="E42" s="240" t="n">
        <v>75</v>
      </c>
      <c r="F42" s="240" t="n">
        <v>2409</v>
      </c>
      <c r="G42" s="240" t="n">
        <v>828</v>
      </c>
      <c r="H42" s="240" t="n">
        <v>410</v>
      </c>
    </row>
    <row r="43" customFormat="false" ht="11.25" hidden="false" customHeight="true" outlineLevel="0" collapsed="false">
      <c r="A43" s="144" t="n">
        <v>1993</v>
      </c>
      <c r="B43" s="240" t="n">
        <v>4717</v>
      </c>
      <c r="C43" s="240" t="n">
        <v>657</v>
      </c>
      <c r="D43" s="240" t="n">
        <v>402</v>
      </c>
      <c r="E43" s="240" t="n">
        <v>83</v>
      </c>
      <c r="F43" s="240" t="n">
        <v>2338</v>
      </c>
      <c r="G43" s="240" t="n">
        <v>830</v>
      </c>
      <c r="H43" s="240" t="n">
        <v>407</v>
      </c>
    </row>
    <row r="44" customFormat="false" ht="11.25" hidden="false" customHeight="true" outlineLevel="0" collapsed="false">
      <c r="A44" s="144" t="n">
        <v>1994</v>
      </c>
      <c r="B44" s="240" t="n">
        <v>4674</v>
      </c>
      <c r="C44" s="240" t="n">
        <v>671</v>
      </c>
      <c r="D44" s="240" t="n">
        <v>400</v>
      </c>
      <c r="E44" s="240" t="n">
        <v>86</v>
      </c>
      <c r="F44" s="240" t="n">
        <v>2272</v>
      </c>
      <c r="G44" s="240" t="n">
        <v>852</v>
      </c>
      <c r="H44" s="240" t="n">
        <v>393</v>
      </c>
    </row>
    <row r="45" customFormat="false" ht="11.25" hidden="false" customHeight="true" outlineLevel="0" collapsed="false">
      <c r="A45" s="144" t="n">
        <v>1995</v>
      </c>
      <c r="B45" s="240" t="n">
        <v>5742</v>
      </c>
      <c r="C45" s="240" t="n">
        <v>859</v>
      </c>
      <c r="D45" s="240" t="n">
        <v>450</v>
      </c>
      <c r="E45" s="240" t="n">
        <v>123</v>
      </c>
      <c r="F45" s="240" t="n">
        <v>2626</v>
      </c>
      <c r="G45" s="240" t="n">
        <v>1129</v>
      </c>
      <c r="H45" s="240" t="n">
        <v>555</v>
      </c>
    </row>
    <row r="46" customFormat="false" ht="11.25" hidden="false" customHeight="true" outlineLevel="0" collapsed="false">
      <c r="A46" s="144" t="n">
        <v>1996</v>
      </c>
      <c r="B46" s="240" t="n">
        <v>5702</v>
      </c>
      <c r="C46" s="240" t="n">
        <v>940</v>
      </c>
      <c r="D46" s="240" t="n">
        <v>466</v>
      </c>
      <c r="E46" s="240" t="n">
        <v>190</v>
      </c>
      <c r="F46" s="240" t="n">
        <v>2183</v>
      </c>
      <c r="G46" s="240" t="n">
        <v>1273</v>
      </c>
      <c r="H46" s="240" t="n">
        <v>650</v>
      </c>
    </row>
    <row r="47" customFormat="false" ht="11.25" hidden="false" customHeight="true" outlineLevel="0" collapsed="false">
      <c r="A47" s="144" t="n">
        <v>1997</v>
      </c>
      <c r="B47" s="240" t="n">
        <v>5722</v>
      </c>
      <c r="C47" s="240" t="n">
        <v>1029</v>
      </c>
      <c r="D47" s="240" t="n">
        <v>479</v>
      </c>
      <c r="E47" s="240" t="n">
        <v>194</v>
      </c>
      <c r="F47" s="240" t="n">
        <v>2056</v>
      </c>
      <c r="G47" s="240" t="n">
        <v>1291</v>
      </c>
      <c r="H47" s="240" t="n">
        <v>674</v>
      </c>
    </row>
    <row r="48" customFormat="false" ht="11.25" hidden="false" customHeight="true" outlineLevel="0" collapsed="false">
      <c r="A48" s="144" t="n">
        <v>1998</v>
      </c>
      <c r="B48" s="240" t="n">
        <v>5744</v>
      </c>
      <c r="C48" s="240" t="n">
        <v>1076</v>
      </c>
      <c r="D48" s="240" t="n">
        <v>479</v>
      </c>
      <c r="E48" s="240" t="n">
        <v>208</v>
      </c>
      <c r="F48" s="240" t="n">
        <v>1941</v>
      </c>
      <c r="G48" s="240" t="n">
        <v>1367</v>
      </c>
      <c r="H48" s="240" t="n">
        <v>674</v>
      </c>
    </row>
    <row r="49" customFormat="false" ht="11.25" hidden="false" customHeight="true" outlineLevel="0" collapsed="false">
      <c r="A49" s="144" t="n">
        <v>1999</v>
      </c>
      <c r="B49" s="240" t="n">
        <v>5887</v>
      </c>
      <c r="C49" s="240" t="n">
        <v>1200</v>
      </c>
      <c r="D49" s="240" t="n">
        <v>482</v>
      </c>
      <c r="E49" s="240" t="n">
        <v>201</v>
      </c>
      <c r="F49" s="240" t="n">
        <v>1907</v>
      </c>
      <c r="G49" s="240" t="n">
        <v>1409</v>
      </c>
      <c r="H49" s="240" t="n">
        <v>688</v>
      </c>
    </row>
    <row r="50" customFormat="false" ht="11.25" hidden="false" customHeight="true" outlineLevel="0" collapsed="false">
      <c r="A50" s="144" t="n">
        <v>2000</v>
      </c>
      <c r="B50" s="240" t="n">
        <v>5930</v>
      </c>
      <c r="C50" s="240" t="n">
        <v>1217</v>
      </c>
      <c r="D50" s="240" t="n">
        <v>492</v>
      </c>
      <c r="E50" s="240" t="n">
        <v>192</v>
      </c>
      <c r="F50" s="240" t="n">
        <v>1851</v>
      </c>
      <c r="G50" s="240" t="n">
        <v>1482</v>
      </c>
      <c r="H50" s="240" t="n">
        <v>697</v>
      </c>
    </row>
    <row r="51" customFormat="false" ht="11.25" hidden="false" customHeight="true" outlineLevel="0" collapsed="false">
      <c r="A51" s="144" t="n">
        <v>2001</v>
      </c>
      <c r="B51" s="240" t="n">
        <v>6026</v>
      </c>
      <c r="C51" s="240" t="n">
        <v>1280</v>
      </c>
      <c r="D51" s="240" t="n">
        <v>500</v>
      </c>
      <c r="E51" s="240" t="n">
        <v>202</v>
      </c>
      <c r="F51" s="240" t="n">
        <v>1940</v>
      </c>
      <c r="G51" s="240" t="n">
        <v>1506</v>
      </c>
      <c r="H51" s="240" t="n">
        <v>598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  <row r="59" customFormat="false" ht="11.2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</row>
    <row r="60" customFormat="false" ht="11.25" hidden="false" customHeight="true" outlineLevel="0" collapsed="false">
      <c r="A60" s="228"/>
      <c r="B60" s="228"/>
      <c r="C60" s="228"/>
      <c r="D60" s="228"/>
      <c r="E60" s="228"/>
      <c r="F60" s="228"/>
      <c r="G60" s="228"/>
      <c r="H60" s="228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228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2784</v>
      </c>
      <c r="C13" s="240" t="n">
        <v>67</v>
      </c>
      <c r="D13" s="240" t="n">
        <v>26</v>
      </c>
      <c r="E13" s="240" t="n">
        <v>17</v>
      </c>
      <c r="F13" s="240" t="n">
        <v>1419</v>
      </c>
      <c r="G13" s="240" t="n">
        <v>603</v>
      </c>
      <c r="H13" s="240" t="n">
        <v>653</v>
      </c>
    </row>
    <row r="14" customFormat="false" ht="11.25" hidden="false" customHeight="true" outlineLevel="0" collapsed="false">
      <c r="A14" s="144" t="n">
        <v>1992</v>
      </c>
      <c r="B14" s="240" t="n">
        <v>2828</v>
      </c>
      <c r="C14" s="240" t="n">
        <v>76</v>
      </c>
      <c r="D14" s="240" t="n">
        <v>28</v>
      </c>
      <c r="E14" s="240" t="n">
        <v>16</v>
      </c>
      <c r="F14" s="240" t="n">
        <v>1488</v>
      </c>
      <c r="G14" s="240" t="n">
        <v>585</v>
      </c>
      <c r="H14" s="240" t="n">
        <v>635</v>
      </c>
    </row>
    <row r="15" customFormat="false" ht="11.25" hidden="false" customHeight="true" outlineLevel="0" collapsed="false">
      <c r="A15" s="144" t="n">
        <v>1993</v>
      </c>
      <c r="B15" s="240" t="n">
        <v>2811</v>
      </c>
      <c r="C15" s="240" t="n">
        <v>75</v>
      </c>
      <c r="D15" s="240" t="n">
        <v>27</v>
      </c>
      <c r="E15" s="240" t="n">
        <v>19</v>
      </c>
      <c r="F15" s="240" t="n">
        <v>1458</v>
      </c>
      <c r="G15" s="240" t="n">
        <v>596</v>
      </c>
      <c r="H15" s="240" t="n">
        <v>636</v>
      </c>
    </row>
    <row r="16" customFormat="false" ht="11.25" hidden="false" customHeight="true" outlineLevel="0" collapsed="false">
      <c r="A16" s="144" t="n">
        <v>1994</v>
      </c>
      <c r="B16" s="240" t="n">
        <v>2792</v>
      </c>
      <c r="C16" s="240" t="n">
        <v>80</v>
      </c>
      <c r="D16" s="240" t="n">
        <v>32</v>
      </c>
      <c r="E16" s="240" t="n">
        <v>23</v>
      </c>
      <c r="F16" s="240" t="n">
        <v>1410</v>
      </c>
      <c r="G16" s="240" t="n">
        <v>620</v>
      </c>
      <c r="H16" s="240" t="n">
        <v>627</v>
      </c>
    </row>
    <row r="17" customFormat="false" ht="11.25" hidden="false" customHeight="true" outlineLevel="0" collapsed="false">
      <c r="A17" s="144" t="n">
        <v>1995</v>
      </c>
      <c r="B17" s="240" t="n">
        <v>3591</v>
      </c>
      <c r="C17" s="240" t="n">
        <v>129</v>
      </c>
      <c r="D17" s="240" t="n">
        <v>46</v>
      </c>
      <c r="E17" s="240" t="n">
        <v>41</v>
      </c>
      <c r="F17" s="240" t="n">
        <v>1684</v>
      </c>
      <c r="G17" s="240" t="n">
        <v>812</v>
      </c>
      <c r="H17" s="240" t="n">
        <v>880</v>
      </c>
    </row>
    <row r="18" customFormat="false" ht="11.25" hidden="false" customHeight="true" outlineLevel="0" collapsed="false">
      <c r="A18" s="144" t="n">
        <v>1996</v>
      </c>
      <c r="B18" s="240" t="n">
        <v>3529</v>
      </c>
      <c r="C18" s="240" t="n">
        <v>164</v>
      </c>
      <c r="D18" s="240" t="n">
        <v>53</v>
      </c>
      <c r="E18" s="240" t="n">
        <v>88</v>
      </c>
      <c r="F18" s="240" t="n">
        <v>1366</v>
      </c>
      <c r="G18" s="240" t="n">
        <v>884</v>
      </c>
      <c r="H18" s="240" t="n">
        <v>975</v>
      </c>
    </row>
    <row r="19" customFormat="false" ht="11.25" hidden="false" customHeight="true" outlineLevel="0" collapsed="false">
      <c r="A19" s="144" t="n">
        <v>1997</v>
      </c>
      <c r="B19" s="240" t="n">
        <v>3542</v>
      </c>
      <c r="C19" s="240" t="n">
        <v>192</v>
      </c>
      <c r="D19" s="240" t="n">
        <v>56</v>
      </c>
      <c r="E19" s="240" t="n">
        <v>88</v>
      </c>
      <c r="F19" s="240" t="n">
        <v>1289</v>
      </c>
      <c r="G19" s="240" t="n">
        <v>905</v>
      </c>
      <c r="H19" s="240" t="n">
        <v>1012</v>
      </c>
    </row>
    <row r="20" customFormat="false" ht="11.25" hidden="false" customHeight="true" outlineLevel="0" collapsed="false">
      <c r="A20" s="144" t="n">
        <v>1998</v>
      </c>
      <c r="B20" s="240" t="n">
        <v>3582</v>
      </c>
      <c r="C20" s="240" t="n">
        <v>211</v>
      </c>
      <c r="D20" s="240" t="n">
        <v>59</v>
      </c>
      <c r="E20" s="240" t="n">
        <v>102</v>
      </c>
      <c r="F20" s="240" t="n">
        <v>1225</v>
      </c>
      <c r="G20" s="240" t="n">
        <v>978</v>
      </c>
      <c r="H20" s="240" t="n">
        <v>1007</v>
      </c>
    </row>
    <row r="21" customFormat="false" ht="11.25" hidden="false" customHeight="true" outlineLevel="0" collapsed="false">
      <c r="A21" s="144" t="n">
        <v>1999</v>
      </c>
      <c r="B21" s="240" t="n">
        <v>3602</v>
      </c>
      <c r="C21" s="240" t="n">
        <v>220</v>
      </c>
      <c r="D21" s="240" t="n">
        <v>64</v>
      </c>
      <c r="E21" s="240" t="n">
        <v>100</v>
      </c>
      <c r="F21" s="240" t="n">
        <v>1192</v>
      </c>
      <c r="G21" s="240" t="n">
        <v>1003</v>
      </c>
      <c r="H21" s="240" t="n">
        <v>1023</v>
      </c>
    </row>
    <row r="22" customFormat="false" ht="11.25" hidden="false" customHeight="true" outlineLevel="0" collapsed="false">
      <c r="A22" s="144" t="n">
        <v>2000</v>
      </c>
      <c r="B22" s="240" t="n">
        <v>3586</v>
      </c>
      <c r="C22" s="240" t="n">
        <v>222</v>
      </c>
      <c r="D22" s="240" t="n">
        <v>60</v>
      </c>
      <c r="E22" s="240" t="n">
        <v>88</v>
      </c>
      <c r="F22" s="240" t="n">
        <v>1142</v>
      </c>
      <c r="G22" s="240" t="n">
        <v>1045</v>
      </c>
      <c r="H22" s="240" t="n">
        <v>1028</v>
      </c>
    </row>
    <row r="23" customFormat="false" ht="11.25" hidden="false" customHeight="true" outlineLevel="0" collapsed="false">
      <c r="A23" s="144" t="n">
        <v>2001</v>
      </c>
      <c r="B23" s="240" t="n">
        <v>3652</v>
      </c>
      <c r="C23" s="240" t="n">
        <v>235</v>
      </c>
      <c r="D23" s="240" t="n">
        <v>68</v>
      </c>
      <c r="E23" s="240" t="n">
        <v>98</v>
      </c>
      <c r="F23" s="240" t="n">
        <v>1201</v>
      </c>
      <c r="G23" s="240" t="n">
        <v>1096</v>
      </c>
      <c r="H23" s="240" t="n">
        <v>954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2507</v>
      </c>
      <c r="C27" s="240" t="n">
        <v>603</v>
      </c>
      <c r="D27" s="240" t="n">
        <v>402</v>
      </c>
      <c r="E27" s="240" t="n">
        <v>67</v>
      </c>
      <c r="F27" s="240" t="n">
        <v>901</v>
      </c>
      <c r="G27" s="240" t="n">
        <v>365</v>
      </c>
      <c r="H27" s="240" t="n">
        <v>170</v>
      </c>
    </row>
    <row r="28" customFormat="false" ht="11.25" hidden="false" customHeight="true" outlineLevel="0" collapsed="false">
      <c r="A28" s="144" t="n">
        <v>1992</v>
      </c>
      <c r="B28" s="240" t="n">
        <v>2573</v>
      </c>
      <c r="C28" s="240" t="n">
        <v>633</v>
      </c>
      <c r="D28" s="240" t="n">
        <v>396</v>
      </c>
      <c r="E28" s="240" t="n">
        <v>69</v>
      </c>
      <c r="F28" s="240" t="n">
        <v>963</v>
      </c>
      <c r="G28" s="240" t="n">
        <v>348</v>
      </c>
      <c r="H28" s="240" t="n">
        <v>166</v>
      </c>
    </row>
    <row r="29" customFormat="false" ht="11.25" hidden="false" customHeight="true" outlineLevel="0" collapsed="false">
      <c r="A29" s="144" t="n">
        <v>1993</v>
      </c>
      <c r="B29" s="240" t="n">
        <v>2549</v>
      </c>
      <c r="C29" s="240" t="n">
        <v>650</v>
      </c>
      <c r="D29" s="240" t="n">
        <v>400</v>
      </c>
      <c r="E29" s="240" t="n">
        <v>72</v>
      </c>
      <c r="F29" s="240" t="n">
        <v>923</v>
      </c>
      <c r="G29" s="240" t="n">
        <v>341</v>
      </c>
      <c r="H29" s="240" t="n">
        <v>164</v>
      </c>
    </row>
    <row r="30" customFormat="false" ht="11.25" hidden="false" customHeight="true" outlineLevel="0" collapsed="false">
      <c r="A30" s="144" t="n">
        <v>1994</v>
      </c>
      <c r="B30" s="240" t="n">
        <v>2542</v>
      </c>
      <c r="C30" s="240" t="n">
        <v>661</v>
      </c>
      <c r="D30" s="240" t="n">
        <v>398</v>
      </c>
      <c r="E30" s="240" t="n">
        <v>73</v>
      </c>
      <c r="F30" s="240" t="n">
        <v>907</v>
      </c>
      <c r="G30" s="240" t="n">
        <v>347</v>
      </c>
      <c r="H30" s="240" t="n">
        <v>156</v>
      </c>
    </row>
    <row r="31" customFormat="false" ht="11.25" hidden="false" customHeight="true" outlineLevel="0" collapsed="false">
      <c r="A31" s="144" t="n">
        <v>1995</v>
      </c>
      <c r="B31" s="240" t="n">
        <v>3123</v>
      </c>
      <c r="C31" s="240" t="n">
        <v>824</v>
      </c>
      <c r="D31" s="240" t="n">
        <v>442</v>
      </c>
      <c r="E31" s="240" t="n">
        <v>96</v>
      </c>
      <c r="F31" s="240" t="n">
        <v>1001</v>
      </c>
      <c r="G31" s="240" t="n">
        <v>474</v>
      </c>
      <c r="H31" s="240" t="n">
        <v>287</v>
      </c>
    </row>
    <row r="32" customFormat="false" ht="11.25" hidden="false" customHeight="true" outlineLevel="0" collapsed="false">
      <c r="A32" s="144" t="n">
        <v>1996</v>
      </c>
      <c r="B32" s="240" t="n">
        <v>3151</v>
      </c>
      <c r="C32" s="240" t="n">
        <v>881</v>
      </c>
      <c r="D32" s="240" t="n">
        <v>455</v>
      </c>
      <c r="E32" s="240" t="n">
        <v>115</v>
      </c>
      <c r="F32" s="240" t="n">
        <v>848</v>
      </c>
      <c r="G32" s="240" t="n">
        <v>526</v>
      </c>
      <c r="H32" s="240" t="n">
        <v>327</v>
      </c>
    </row>
    <row r="33" customFormat="false" ht="11.25" hidden="false" customHeight="true" outlineLevel="0" collapsed="false">
      <c r="A33" s="144" t="n">
        <v>1997</v>
      </c>
      <c r="B33" s="240" t="n">
        <v>3170</v>
      </c>
      <c r="C33" s="240" t="n">
        <v>951</v>
      </c>
      <c r="D33" s="240" t="n">
        <v>464</v>
      </c>
      <c r="E33" s="240" t="n">
        <v>121</v>
      </c>
      <c r="F33" s="240" t="n">
        <v>797</v>
      </c>
      <c r="G33" s="240" t="n">
        <v>513</v>
      </c>
      <c r="H33" s="240" t="n">
        <v>324</v>
      </c>
    </row>
    <row r="34" customFormat="false" ht="11.25" hidden="false" customHeight="true" outlineLevel="0" collapsed="false">
      <c r="A34" s="144" t="n">
        <v>1998</v>
      </c>
      <c r="B34" s="240" t="n">
        <v>3170</v>
      </c>
      <c r="C34" s="240" t="n">
        <v>993</v>
      </c>
      <c r="D34" s="240" t="n">
        <v>462</v>
      </c>
      <c r="E34" s="240" t="n">
        <v>122</v>
      </c>
      <c r="F34" s="240" t="n">
        <v>742</v>
      </c>
      <c r="G34" s="240" t="n">
        <v>528</v>
      </c>
      <c r="H34" s="240" t="n">
        <v>324</v>
      </c>
    </row>
    <row r="35" customFormat="false" ht="11.25" hidden="false" customHeight="true" outlineLevel="0" collapsed="false">
      <c r="A35" s="144" t="n">
        <v>1999</v>
      </c>
      <c r="B35" s="240" t="n">
        <v>3264</v>
      </c>
      <c r="C35" s="240" t="n">
        <v>1091</v>
      </c>
      <c r="D35" s="240" t="n">
        <v>461</v>
      </c>
      <c r="E35" s="240" t="n">
        <v>116</v>
      </c>
      <c r="F35" s="240" t="n">
        <v>739</v>
      </c>
      <c r="G35" s="240" t="n">
        <v>531</v>
      </c>
      <c r="H35" s="240" t="n">
        <v>325</v>
      </c>
    </row>
    <row r="36" customFormat="false" ht="11.25" hidden="false" customHeight="true" outlineLevel="0" collapsed="false">
      <c r="A36" s="144" t="n">
        <v>2000</v>
      </c>
      <c r="B36" s="240" t="n">
        <v>3320</v>
      </c>
      <c r="C36" s="240" t="n">
        <v>1105</v>
      </c>
      <c r="D36" s="240" t="n">
        <v>471</v>
      </c>
      <c r="E36" s="240" t="n">
        <v>119</v>
      </c>
      <c r="F36" s="240" t="n">
        <v>735</v>
      </c>
      <c r="G36" s="240" t="n">
        <v>572</v>
      </c>
      <c r="H36" s="240" t="n">
        <v>319</v>
      </c>
    </row>
    <row r="37" customFormat="false" ht="11.25" hidden="false" customHeight="true" outlineLevel="0" collapsed="false">
      <c r="A37" s="144" t="n">
        <v>2001</v>
      </c>
      <c r="B37" s="240" t="n">
        <v>3371</v>
      </c>
      <c r="C37" s="240" t="n">
        <v>1170</v>
      </c>
      <c r="D37" s="240" t="n">
        <v>476</v>
      </c>
      <c r="E37" s="240" t="n">
        <v>119</v>
      </c>
      <c r="F37" s="240" t="n">
        <v>766</v>
      </c>
      <c r="G37" s="240" t="n">
        <v>565</v>
      </c>
      <c r="H37" s="240" t="n">
        <v>277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5291</v>
      </c>
      <c r="C41" s="240" t="n">
        <v>670</v>
      </c>
      <c r="D41" s="240" t="n">
        <v>427</v>
      </c>
      <c r="E41" s="240" t="n">
        <v>84</v>
      </c>
      <c r="F41" s="240" t="n">
        <v>2320</v>
      </c>
      <c r="G41" s="240" t="n">
        <v>968</v>
      </c>
      <c r="H41" s="240" t="n">
        <v>823</v>
      </c>
    </row>
    <row r="42" customFormat="false" ht="11.25" hidden="false" customHeight="true" outlineLevel="0" collapsed="false">
      <c r="A42" s="144" t="n">
        <v>1992</v>
      </c>
      <c r="B42" s="240" t="n">
        <v>5402</v>
      </c>
      <c r="C42" s="240" t="n">
        <v>709</v>
      </c>
      <c r="D42" s="240" t="n">
        <v>424</v>
      </c>
      <c r="E42" s="240" t="n">
        <v>85</v>
      </c>
      <c r="F42" s="240" t="n">
        <v>2451</v>
      </c>
      <c r="G42" s="240" t="n">
        <v>932</v>
      </c>
      <c r="H42" s="240" t="n">
        <v>801</v>
      </c>
    </row>
    <row r="43" customFormat="false" ht="11.25" hidden="false" customHeight="true" outlineLevel="0" collapsed="false">
      <c r="A43" s="144" t="n">
        <v>1993</v>
      </c>
      <c r="B43" s="240" t="n">
        <v>5360</v>
      </c>
      <c r="C43" s="240" t="n">
        <v>724</v>
      </c>
      <c r="D43" s="240" t="n">
        <v>428</v>
      </c>
      <c r="E43" s="240" t="n">
        <v>91</v>
      </c>
      <c r="F43" s="240" t="n">
        <v>2381</v>
      </c>
      <c r="G43" s="240" t="n">
        <v>937</v>
      </c>
      <c r="H43" s="240" t="n">
        <v>799</v>
      </c>
    </row>
    <row r="44" customFormat="false" ht="11.25" hidden="false" customHeight="true" outlineLevel="0" collapsed="false">
      <c r="A44" s="144" t="n">
        <v>1994</v>
      </c>
      <c r="B44" s="240" t="n">
        <v>5334</v>
      </c>
      <c r="C44" s="240" t="n">
        <v>741</v>
      </c>
      <c r="D44" s="240" t="n">
        <v>430</v>
      </c>
      <c r="E44" s="240" t="n">
        <v>96</v>
      </c>
      <c r="F44" s="240" t="n">
        <v>2317</v>
      </c>
      <c r="G44" s="240" t="n">
        <v>967</v>
      </c>
      <c r="H44" s="240" t="n">
        <v>783</v>
      </c>
    </row>
    <row r="45" customFormat="false" ht="11.25" hidden="false" customHeight="true" outlineLevel="0" collapsed="false">
      <c r="A45" s="144" t="n">
        <v>1995</v>
      </c>
      <c r="B45" s="240" t="n">
        <v>6714</v>
      </c>
      <c r="C45" s="240" t="n">
        <v>952</v>
      </c>
      <c r="D45" s="240" t="n">
        <v>488</v>
      </c>
      <c r="E45" s="240" t="n">
        <v>138</v>
      </c>
      <c r="F45" s="240" t="n">
        <v>2685</v>
      </c>
      <c r="G45" s="240" t="n">
        <v>1285</v>
      </c>
      <c r="H45" s="240" t="n">
        <v>1167</v>
      </c>
    </row>
    <row r="46" customFormat="false" ht="11.25" hidden="false" customHeight="true" outlineLevel="0" collapsed="false">
      <c r="A46" s="144" t="n">
        <v>1996</v>
      </c>
      <c r="B46" s="240" t="n">
        <v>6680</v>
      </c>
      <c r="C46" s="240" t="n">
        <v>1044</v>
      </c>
      <c r="D46" s="240" t="n">
        <v>507</v>
      </c>
      <c r="E46" s="240" t="n">
        <v>203</v>
      </c>
      <c r="F46" s="240" t="n">
        <v>2214</v>
      </c>
      <c r="G46" s="240" t="n">
        <v>1410</v>
      </c>
      <c r="H46" s="240" t="n">
        <v>1302</v>
      </c>
    </row>
    <row r="47" customFormat="false" ht="11.25" hidden="false" customHeight="true" outlineLevel="0" collapsed="false">
      <c r="A47" s="144" t="n">
        <v>1997</v>
      </c>
      <c r="B47" s="240" t="n">
        <v>6712</v>
      </c>
      <c r="C47" s="240" t="n">
        <v>1143</v>
      </c>
      <c r="D47" s="240" t="n">
        <v>520</v>
      </c>
      <c r="E47" s="240" t="n">
        <v>209</v>
      </c>
      <c r="F47" s="240" t="n">
        <v>2086</v>
      </c>
      <c r="G47" s="240" t="n">
        <v>1418</v>
      </c>
      <c r="H47" s="240" t="n">
        <v>1336</v>
      </c>
    </row>
    <row r="48" customFormat="false" ht="11.25" hidden="false" customHeight="true" outlineLevel="0" collapsed="false">
      <c r="A48" s="144" t="n">
        <v>1998</v>
      </c>
      <c r="B48" s="240" t="n">
        <v>6752</v>
      </c>
      <c r="C48" s="240" t="n">
        <v>1204</v>
      </c>
      <c r="D48" s="240" t="n">
        <v>521</v>
      </c>
      <c r="E48" s="240" t="n">
        <v>223</v>
      </c>
      <c r="F48" s="240" t="n">
        <v>1968</v>
      </c>
      <c r="G48" s="240" t="n">
        <v>1506</v>
      </c>
      <c r="H48" s="240" t="n">
        <v>1331</v>
      </c>
    </row>
    <row r="49" customFormat="false" ht="11.25" hidden="false" customHeight="true" outlineLevel="0" collapsed="false">
      <c r="A49" s="144" t="n">
        <v>1999</v>
      </c>
      <c r="B49" s="240" t="n">
        <v>6865</v>
      </c>
      <c r="C49" s="240" t="n">
        <v>1311</v>
      </c>
      <c r="D49" s="240" t="n">
        <v>525</v>
      </c>
      <c r="E49" s="240" t="n">
        <v>216</v>
      </c>
      <c r="F49" s="240" t="n">
        <v>1932</v>
      </c>
      <c r="G49" s="240" t="n">
        <v>1534</v>
      </c>
      <c r="H49" s="240" t="n">
        <v>1347</v>
      </c>
    </row>
    <row r="50" customFormat="false" ht="11.25" hidden="false" customHeight="true" outlineLevel="0" collapsed="false">
      <c r="A50" s="144" t="n">
        <v>2000</v>
      </c>
      <c r="B50" s="240" t="n">
        <v>6906</v>
      </c>
      <c r="C50" s="240" t="n">
        <v>1327</v>
      </c>
      <c r="D50" s="240" t="n">
        <v>531</v>
      </c>
      <c r="E50" s="240" t="n">
        <v>207</v>
      </c>
      <c r="F50" s="240" t="n">
        <v>1876</v>
      </c>
      <c r="G50" s="240" t="n">
        <v>1618</v>
      </c>
      <c r="H50" s="240" t="n">
        <v>1347</v>
      </c>
    </row>
    <row r="51" customFormat="false" ht="11.25" hidden="false" customHeight="true" outlineLevel="0" collapsed="false">
      <c r="A51" s="144" t="n">
        <v>2001</v>
      </c>
      <c r="B51" s="240" t="n">
        <v>7023</v>
      </c>
      <c r="C51" s="240" t="n">
        <v>1404</v>
      </c>
      <c r="D51" s="240" t="n">
        <v>544</v>
      </c>
      <c r="E51" s="240" t="n">
        <v>217</v>
      </c>
      <c r="F51" s="240" t="n">
        <v>1966</v>
      </c>
      <c r="G51" s="240" t="n">
        <v>1661</v>
      </c>
      <c r="H51" s="240" t="n">
        <v>1231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  <row r="59" customFormat="false" ht="11.2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</row>
    <row r="60" customFormat="false" ht="11.25" hidden="false" customHeight="true" outlineLevel="0" collapsed="false">
      <c r="A60" s="228"/>
      <c r="B60" s="228"/>
      <c r="C60" s="228"/>
      <c r="D60" s="228"/>
      <c r="E60" s="228"/>
      <c r="F60" s="228"/>
      <c r="G60" s="228"/>
      <c r="H60" s="228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customFormat="false" ht="14.25" hidden="false" customHeight="true" outlineLevel="0" collapsed="false">
      <c r="A8" s="36" t="s">
        <v>77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7"/>
      <c r="B9" s="37"/>
      <c r="C9" s="37"/>
      <c r="D9" s="37"/>
      <c r="E9" s="37"/>
      <c r="F9" s="37"/>
    </row>
    <row r="10" customFormat="false" ht="15.75" hidden="false" customHeight="false" outlineLevel="0" collapsed="false">
      <c r="A10" s="38" t="n">
        <v>1999</v>
      </c>
      <c r="B10" s="39" t="s">
        <v>60</v>
      </c>
      <c r="C10" s="40" t="n">
        <v>5125</v>
      </c>
      <c r="D10" s="41" t="s">
        <v>61</v>
      </c>
      <c r="E10" s="41" t="s">
        <v>61</v>
      </c>
      <c r="F10" s="44" t="n">
        <v>5125</v>
      </c>
    </row>
    <row r="11" customFormat="false" ht="15.75" hidden="false" customHeight="false" outlineLevel="0" collapsed="false">
      <c r="A11" s="43"/>
      <c r="B11" s="39" t="s">
        <v>62</v>
      </c>
      <c r="C11" s="40" t="n">
        <v>1766</v>
      </c>
      <c r="D11" s="44" t="n">
        <v>436</v>
      </c>
      <c r="E11" s="41" t="n">
        <v>53</v>
      </c>
      <c r="F11" s="41" t="n">
        <v>1277</v>
      </c>
    </row>
    <row r="12" customFormat="false" ht="15.75" hidden="false" customHeight="false" outlineLevel="0" collapsed="false">
      <c r="A12" s="46"/>
      <c r="B12" s="39" t="s">
        <v>63</v>
      </c>
      <c r="C12" s="40" t="n">
        <v>1727</v>
      </c>
      <c r="D12" s="44" t="n">
        <v>1084</v>
      </c>
      <c r="E12" s="44" t="n">
        <v>91</v>
      </c>
      <c r="F12" s="41" t="n">
        <v>552</v>
      </c>
    </row>
    <row r="13" customFormat="false" ht="15.75" hidden="false" customHeight="false" outlineLevel="0" collapsed="false">
      <c r="A13" s="46"/>
      <c r="B13" s="39" t="s">
        <v>64</v>
      </c>
      <c r="C13" s="40" t="n">
        <v>2100</v>
      </c>
      <c r="D13" s="44" t="n">
        <v>1455</v>
      </c>
      <c r="E13" s="44" t="n">
        <v>107</v>
      </c>
      <c r="F13" s="44" t="n">
        <v>538</v>
      </c>
    </row>
    <row r="14" customFormat="false" ht="15.75" hidden="false" customHeight="false" outlineLevel="0" collapsed="false">
      <c r="A14" s="46"/>
      <c r="B14" s="39" t="s">
        <v>65</v>
      </c>
      <c r="C14" s="40" t="n">
        <v>2708</v>
      </c>
      <c r="D14" s="44" t="n">
        <v>1870</v>
      </c>
      <c r="E14" s="44" t="n">
        <v>144</v>
      </c>
      <c r="F14" s="44" t="n">
        <v>695</v>
      </c>
    </row>
    <row r="15" customFormat="false" ht="15.75" hidden="false" customHeight="false" outlineLevel="0" collapsed="false">
      <c r="A15" s="46"/>
      <c r="B15" s="39" t="s">
        <v>66</v>
      </c>
      <c r="C15" s="40" t="n">
        <v>2631</v>
      </c>
      <c r="D15" s="44" t="n">
        <v>1817</v>
      </c>
      <c r="E15" s="44" t="n">
        <v>141</v>
      </c>
      <c r="F15" s="44" t="n">
        <v>673</v>
      </c>
    </row>
    <row r="16" customFormat="false" ht="15.75" hidden="false" customHeight="false" outlineLevel="0" collapsed="false">
      <c r="A16" s="46"/>
      <c r="B16" s="39" t="s">
        <v>67</v>
      </c>
      <c r="C16" s="40" t="n">
        <v>2420</v>
      </c>
      <c r="D16" s="44" t="n">
        <v>1740</v>
      </c>
      <c r="E16" s="44" t="n">
        <v>128</v>
      </c>
      <c r="F16" s="44" t="n">
        <v>553</v>
      </c>
    </row>
    <row r="17" customFormat="false" ht="15.75" hidden="false" customHeight="false" outlineLevel="0" collapsed="false">
      <c r="A17" s="46"/>
      <c r="B17" s="39" t="s">
        <v>68</v>
      </c>
      <c r="C17" s="40" t="n">
        <v>2286</v>
      </c>
      <c r="D17" s="44" t="n">
        <v>1611</v>
      </c>
      <c r="E17" s="44" t="n">
        <v>122</v>
      </c>
      <c r="F17" s="44" t="n">
        <v>552</v>
      </c>
    </row>
    <row r="18" customFormat="false" ht="15.75" hidden="false" customHeight="false" outlineLevel="0" collapsed="false">
      <c r="A18" s="46"/>
      <c r="B18" s="39" t="s">
        <v>69</v>
      </c>
      <c r="C18" s="40" t="n">
        <v>1967</v>
      </c>
      <c r="D18" s="44" t="n">
        <v>1226</v>
      </c>
      <c r="E18" s="44" t="n">
        <v>118</v>
      </c>
      <c r="F18" s="44" t="n">
        <v>622</v>
      </c>
    </row>
    <row r="19" customFormat="false" ht="15.75" hidden="false" customHeight="false" outlineLevel="0" collapsed="false">
      <c r="A19" s="46"/>
      <c r="B19" s="39" t="s">
        <v>70</v>
      </c>
      <c r="C19" s="40" t="n">
        <v>2328</v>
      </c>
      <c r="D19" s="44" t="n">
        <v>1060</v>
      </c>
      <c r="E19" s="44" t="n">
        <v>176</v>
      </c>
      <c r="F19" s="44" t="n">
        <v>1092</v>
      </c>
    </row>
    <row r="20" customFormat="false" ht="15.75" hidden="false" customHeight="false" outlineLevel="0" collapsed="false">
      <c r="A20" s="46"/>
      <c r="B20" s="39" t="s">
        <v>71</v>
      </c>
      <c r="C20" s="40" t="n">
        <v>2310</v>
      </c>
      <c r="D20" s="44" t="n">
        <v>311</v>
      </c>
      <c r="E20" s="44" t="n">
        <v>23</v>
      </c>
      <c r="F20" s="44" t="n">
        <v>1976</v>
      </c>
    </row>
    <row r="21" customFormat="false" ht="15.75" hidden="false" customHeight="false" outlineLevel="0" collapsed="false">
      <c r="A21" s="46"/>
      <c r="B21" s="39" t="s">
        <v>72</v>
      </c>
      <c r="C21" s="40" t="n">
        <v>6840</v>
      </c>
      <c r="D21" s="44" t="n">
        <v>128</v>
      </c>
      <c r="E21" s="41" t="s">
        <v>73</v>
      </c>
      <c r="F21" s="44" t="n">
        <v>6711</v>
      </c>
    </row>
    <row r="22" customFormat="false" ht="15.75" hidden="false" customHeight="false" outlineLevel="0" collapsed="false">
      <c r="A22" s="46"/>
      <c r="B22" s="39"/>
      <c r="C22" s="40"/>
      <c r="D22" s="44"/>
      <c r="E22" s="41"/>
      <c r="F22" s="44"/>
    </row>
    <row r="23" customFormat="false" ht="15.75" hidden="false" customHeight="false" outlineLevel="0" collapsed="false">
      <c r="A23" s="46"/>
      <c r="B23" s="47" t="s">
        <v>74</v>
      </c>
      <c r="C23" s="40" t="n">
        <v>34209</v>
      </c>
      <c r="D23" s="58" t="n">
        <v>12738</v>
      </c>
      <c r="E23" s="44" t="n">
        <v>1106</v>
      </c>
      <c r="F23" s="44" t="n">
        <v>20365</v>
      </c>
    </row>
    <row r="24" customFormat="false" ht="15.75" hidden="false" customHeight="false" outlineLevel="0" collapsed="false">
      <c r="A24" s="46"/>
      <c r="B24" s="51"/>
      <c r="C24" s="48"/>
      <c r="D24" s="48"/>
      <c r="E24" s="48"/>
      <c r="F24" s="48"/>
    </row>
    <row r="25" customFormat="false" ht="15.75" hidden="false" customHeight="false" outlineLevel="0" collapsed="false">
      <c r="A25" s="38" t="n">
        <v>2000</v>
      </c>
      <c r="B25" s="39" t="s">
        <v>60</v>
      </c>
      <c r="C25" s="40" t="n">
        <v>5143</v>
      </c>
      <c r="D25" s="41" t="s">
        <v>61</v>
      </c>
      <c r="E25" s="55" t="s">
        <v>61</v>
      </c>
      <c r="F25" s="48" t="n">
        <v>5143</v>
      </c>
    </row>
    <row r="26" customFormat="false" ht="15.75" hidden="false" customHeight="false" outlineLevel="0" collapsed="false">
      <c r="A26" s="43"/>
      <c r="B26" s="39" t="s">
        <v>62</v>
      </c>
      <c r="C26" s="40" t="n">
        <v>1748</v>
      </c>
      <c r="D26" s="44" t="n">
        <v>446</v>
      </c>
      <c r="E26" s="48" t="n">
        <v>50</v>
      </c>
      <c r="F26" s="48" t="n">
        <v>1253</v>
      </c>
    </row>
    <row r="27" customFormat="false" ht="15.75" hidden="false" customHeight="false" outlineLevel="0" collapsed="false">
      <c r="A27" s="43"/>
      <c r="B27" s="39" t="s">
        <v>63</v>
      </c>
      <c r="C27" s="40" t="n">
        <v>1728</v>
      </c>
      <c r="D27" s="44" t="n">
        <v>1085</v>
      </c>
      <c r="E27" s="48" t="n">
        <v>82</v>
      </c>
      <c r="F27" s="48" t="n">
        <v>560</v>
      </c>
    </row>
    <row r="28" customFormat="false" ht="15.75" hidden="false" customHeight="false" outlineLevel="0" collapsed="false">
      <c r="A28" s="43"/>
      <c r="B28" s="39" t="s">
        <v>64</v>
      </c>
      <c r="C28" s="40" t="n">
        <v>1967</v>
      </c>
      <c r="D28" s="44" t="n">
        <v>1374</v>
      </c>
      <c r="E28" s="48" t="n">
        <v>88</v>
      </c>
      <c r="F28" s="48" t="n">
        <v>505</v>
      </c>
    </row>
    <row r="29" customFormat="false" ht="15.75" hidden="false" customHeight="false" outlineLevel="0" collapsed="false">
      <c r="A29" s="43"/>
      <c r="B29" s="39" t="s">
        <v>65</v>
      </c>
      <c r="C29" s="40" t="n">
        <v>2671</v>
      </c>
      <c r="D29" s="44" t="n">
        <v>1868</v>
      </c>
      <c r="E29" s="48" t="n">
        <v>126</v>
      </c>
      <c r="F29" s="48" t="n">
        <v>677</v>
      </c>
    </row>
    <row r="30" customFormat="false" ht="15.75" hidden="false" customHeight="false" outlineLevel="0" collapsed="false">
      <c r="A30" s="43"/>
      <c r="B30" s="39" t="s">
        <v>66</v>
      </c>
      <c r="C30" s="40" t="n">
        <v>2705</v>
      </c>
      <c r="D30" s="44" t="n">
        <v>1917</v>
      </c>
      <c r="E30" s="48" t="n">
        <v>130</v>
      </c>
      <c r="F30" s="48" t="n">
        <v>659</v>
      </c>
    </row>
    <row r="31" customFormat="false" ht="15.75" hidden="false" customHeight="false" outlineLevel="0" collapsed="false">
      <c r="A31" s="43"/>
      <c r="B31" s="39" t="s">
        <v>67</v>
      </c>
      <c r="C31" s="40" t="n">
        <v>2484</v>
      </c>
      <c r="D31" s="44" t="n">
        <v>1826</v>
      </c>
      <c r="E31" s="48" t="n">
        <v>109</v>
      </c>
      <c r="F31" s="48" t="n">
        <v>549</v>
      </c>
    </row>
    <row r="32" customFormat="false" ht="15.75" hidden="false" customHeight="false" outlineLevel="0" collapsed="false">
      <c r="A32" s="43"/>
      <c r="B32" s="39" t="s">
        <v>68</v>
      </c>
      <c r="C32" s="40" t="n">
        <v>2293</v>
      </c>
      <c r="D32" s="44" t="n">
        <v>1662</v>
      </c>
      <c r="E32" s="48" t="n">
        <v>106</v>
      </c>
      <c r="F32" s="48" t="n">
        <v>526</v>
      </c>
    </row>
    <row r="33" customFormat="false" ht="15.75" hidden="false" customHeight="false" outlineLevel="0" collapsed="false">
      <c r="A33" s="43"/>
      <c r="B33" s="39" t="s">
        <v>69</v>
      </c>
      <c r="C33" s="40" t="n">
        <v>2037</v>
      </c>
      <c r="D33" s="44" t="n">
        <v>1299</v>
      </c>
      <c r="E33" s="48" t="n">
        <v>110</v>
      </c>
      <c r="F33" s="48" t="n">
        <v>628</v>
      </c>
    </row>
    <row r="34" customFormat="false" ht="15.75" hidden="false" customHeight="false" outlineLevel="0" collapsed="false">
      <c r="A34" s="43"/>
      <c r="B34" s="39" t="s">
        <v>70</v>
      </c>
      <c r="C34" s="40" t="n">
        <v>2187</v>
      </c>
      <c r="D34" s="44" t="n">
        <v>1019</v>
      </c>
      <c r="E34" s="48" t="n">
        <v>152</v>
      </c>
      <c r="F34" s="48" t="n">
        <v>1016</v>
      </c>
    </row>
    <row r="35" customFormat="false" ht="15.75" hidden="false" customHeight="false" outlineLevel="0" collapsed="false">
      <c r="A35" s="43"/>
      <c r="B35" s="39" t="s">
        <v>71</v>
      </c>
      <c r="C35" s="40" t="n">
        <v>2403</v>
      </c>
      <c r="D35" s="44" t="n">
        <v>334</v>
      </c>
      <c r="E35" s="48" t="n">
        <v>23</v>
      </c>
      <c r="F35" s="48" t="n">
        <v>2046</v>
      </c>
    </row>
    <row r="36" customFormat="false" ht="15.75" hidden="false" customHeight="false" outlineLevel="0" collapsed="false">
      <c r="A36" s="43"/>
      <c r="B36" s="39" t="s">
        <v>72</v>
      </c>
      <c r="C36" s="40" t="n">
        <v>6947</v>
      </c>
      <c r="D36" s="44" t="n">
        <v>122</v>
      </c>
      <c r="E36" s="55" t="s">
        <v>73</v>
      </c>
      <c r="F36" s="48" t="n">
        <v>6825</v>
      </c>
    </row>
    <row r="37" customFormat="false" ht="15.75" hidden="false" customHeight="false" outlineLevel="0" collapsed="false">
      <c r="A37" s="43"/>
      <c r="B37" s="39"/>
      <c r="C37" s="40"/>
      <c r="D37" s="44"/>
      <c r="E37" s="55"/>
      <c r="F37" s="48"/>
    </row>
    <row r="38" customFormat="false" ht="15.75" hidden="false" customHeight="false" outlineLevel="0" collapsed="false">
      <c r="A38" s="43"/>
      <c r="B38" s="47" t="s">
        <v>74</v>
      </c>
      <c r="C38" s="40" t="n">
        <v>34314</v>
      </c>
      <c r="D38" s="58" t="n">
        <v>12950</v>
      </c>
      <c r="E38" s="48" t="n">
        <v>977</v>
      </c>
      <c r="F38" s="48" t="n">
        <v>20387</v>
      </c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5.75" hidden="false" customHeight="false" outlineLevel="0" collapsed="false">
      <c r="A40" s="38" t="n">
        <v>2001</v>
      </c>
      <c r="B40" s="39" t="s">
        <v>60</v>
      </c>
      <c r="C40" s="40" t="n">
        <v>5163</v>
      </c>
      <c r="D40" s="41" t="s">
        <v>61</v>
      </c>
      <c r="E40" s="55" t="s">
        <v>61</v>
      </c>
      <c r="F40" s="48" t="n">
        <v>5163</v>
      </c>
    </row>
    <row r="41" customFormat="false" ht="15.75" hidden="false" customHeight="false" outlineLevel="0" collapsed="false">
      <c r="A41" s="43"/>
      <c r="B41" s="39" t="s">
        <v>62</v>
      </c>
      <c r="C41" s="40" t="n">
        <v>1730</v>
      </c>
      <c r="D41" s="44" t="n">
        <v>454</v>
      </c>
      <c r="E41" s="48" t="n">
        <v>43</v>
      </c>
      <c r="F41" s="48" t="n">
        <v>1233</v>
      </c>
    </row>
    <row r="42" customFormat="false" ht="15.75" hidden="false" customHeight="false" outlineLevel="0" collapsed="false">
      <c r="A42" s="43"/>
      <c r="B42" s="39" t="s">
        <v>63</v>
      </c>
      <c r="C42" s="40" t="n">
        <v>1768</v>
      </c>
      <c r="D42" s="44" t="n">
        <v>1126</v>
      </c>
      <c r="E42" s="48" t="n">
        <v>76</v>
      </c>
      <c r="F42" s="48" t="n">
        <v>566</v>
      </c>
    </row>
    <row r="43" customFormat="false" ht="15.75" hidden="false" customHeight="false" outlineLevel="0" collapsed="false">
      <c r="A43" s="43"/>
      <c r="B43" s="39" t="s">
        <v>64</v>
      </c>
      <c r="C43" s="40" t="n">
        <v>1871</v>
      </c>
      <c r="D43" s="44" t="n">
        <v>1311</v>
      </c>
      <c r="E43" s="48" t="n">
        <v>88</v>
      </c>
      <c r="F43" s="48" t="n">
        <v>472</v>
      </c>
    </row>
    <row r="44" customFormat="false" ht="15.75" hidden="false" customHeight="false" outlineLevel="0" collapsed="false">
      <c r="A44" s="43"/>
      <c r="B44" s="39" t="s">
        <v>65</v>
      </c>
      <c r="C44" s="40" t="n">
        <v>2581</v>
      </c>
      <c r="D44" s="44" t="n">
        <v>1832</v>
      </c>
      <c r="E44" s="48" t="n">
        <v>113</v>
      </c>
      <c r="F44" s="48" t="n">
        <v>635</v>
      </c>
    </row>
    <row r="45" customFormat="false" ht="15.75" hidden="false" customHeight="false" outlineLevel="0" collapsed="false">
      <c r="A45" s="43"/>
      <c r="B45" s="39" t="s">
        <v>66</v>
      </c>
      <c r="C45" s="40" t="n">
        <v>2761</v>
      </c>
      <c r="D45" s="44" t="n">
        <v>1989</v>
      </c>
      <c r="E45" s="48" t="n">
        <v>128</v>
      </c>
      <c r="F45" s="48" t="n">
        <v>643</v>
      </c>
    </row>
    <row r="46" customFormat="false" ht="15.75" hidden="false" customHeight="false" outlineLevel="0" collapsed="false">
      <c r="A46" s="43"/>
      <c r="B46" s="39" t="s">
        <v>67</v>
      </c>
      <c r="C46" s="40" t="n">
        <v>2533</v>
      </c>
      <c r="D46" s="44" t="n">
        <v>1896</v>
      </c>
      <c r="E46" s="48" t="n">
        <v>111</v>
      </c>
      <c r="F46" s="48" t="n">
        <v>526</v>
      </c>
    </row>
    <row r="47" customFormat="false" ht="15.75" hidden="false" customHeight="false" outlineLevel="0" collapsed="false">
      <c r="A47" s="43"/>
      <c r="B47" s="39" t="s">
        <v>68</v>
      </c>
      <c r="C47" s="40" t="n">
        <v>2307</v>
      </c>
      <c r="D47" s="44" t="n">
        <v>1710</v>
      </c>
      <c r="E47" s="48" t="n">
        <v>97</v>
      </c>
      <c r="F47" s="48" t="n">
        <v>499</v>
      </c>
    </row>
    <row r="48" customFormat="false" ht="15.75" hidden="false" customHeight="false" outlineLevel="0" collapsed="false">
      <c r="A48" s="43"/>
      <c r="B48" s="39" t="s">
        <v>69</v>
      </c>
      <c r="C48" s="40" t="n">
        <v>2201</v>
      </c>
      <c r="D48" s="44" t="n">
        <v>1429</v>
      </c>
      <c r="E48" s="48" t="n">
        <v>113</v>
      </c>
      <c r="F48" s="48" t="n">
        <v>659</v>
      </c>
    </row>
    <row r="49" customFormat="false" ht="15.75" hidden="false" customHeight="false" outlineLevel="0" collapsed="false">
      <c r="A49" s="43"/>
      <c r="B49" s="39" t="s">
        <v>70</v>
      </c>
      <c r="C49" s="40" t="n">
        <v>2002</v>
      </c>
      <c r="D49" s="44" t="n">
        <v>970</v>
      </c>
      <c r="E49" s="48" t="n">
        <v>136</v>
      </c>
      <c r="F49" s="48" t="n">
        <v>896</v>
      </c>
    </row>
    <row r="50" customFormat="false" ht="15.75" hidden="false" customHeight="false" outlineLevel="0" collapsed="false">
      <c r="A50" s="43"/>
      <c r="B50" s="39" t="s">
        <v>71</v>
      </c>
      <c r="C50" s="40" t="n">
        <v>2450</v>
      </c>
      <c r="D50" s="44" t="n">
        <v>373</v>
      </c>
      <c r="E50" s="48" t="n">
        <v>29</v>
      </c>
      <c r="F50" s="48" t="n">
        <v>2049</v>
      </c>
    </row>
    <row r="51" customFormat="false" ht="15.75" hidden="false" customHeight="false" outlineLevel="0" collapsed="false">
      <c r="A51" s="43"/>
      <c r="B51" s="39" t="s">
        <v>72</v>
      </c>
      <c r="C51" s="40" t="n">
        <v>7046</v>
      </c>
      <c r="D51" s="44" t="n">
        <v>136</v>
      </c>
      <c r="E51" s="55" t="s">
        <v>73</v>
      </c>
      <c r="F51" s="48" t="n">
        <v>6909</v>
      </c>
    </row>
    <row r="52" customFormat="false" ht="15.75" hidden="false" customHeight="false" outlineLevel="0" collapsed="false">
      <c r="A52" s="43"/>
      <c r="B52" s="47"/>
      <c r="C52" s="40"/>
      <c r="D52" s="44"/>
      <c r="E52" s="55"/>
      <c r="F52" s="48"/>
    </row>
    <row r="53" customFormat="false" ht="15.75" hidden="false" customHeight="false" outlineLevel="0" collapsed="false">
      <c r="A53" s="43"/>
      <c r="B53" s="47" t="s">
        <v>74</v>
      </c>
      <c r="C53" s="40" t="n">
        <v>34411</v>
      </c>
      <c r="D53" s="58" t="n">
        <v>13226</v>
      </c>
      <c r="E53" s="48" t="n">
        <v>934</v>
      </c>
      <c r="F53" s="48" t="n">
        <v>20250</v>
      </c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</row>
    <row r="58" customFormat="false" ht="15" hidden="false" customHeight="false" outlineLevel="0" collapsed="false">
      <c r="A58" s="37"/>
      <c r="B58" s="37"/>
      <c r="C58" s="37"/>
      <c r="D58" s="37"/>
      <c r="E58" s="37"/>
      <c r="F58" s="37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</row>
    <row r="62" customFormat="false" ht="15" hidden="false" customHeight="false" outlineLevel="0" collapsed="false">
      <c r="A62" s="37"/>
      <c r="B62" s="37"/>
      <c r="C62" s="37"/>
      <c r="D62" s="37"/>
      <c r="E62" s="37"/>
      <c r="F62" s="37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</row>
    <row r="68" customFormat="false" ht="15" hidden="false" customHeight="false" outlineLevel="0" collapsed="false">
      <c r="A68" s="37"/>
      <c r="B68" s="37"/>
      <c r="C68" s="37"/>
      <c r="D68" s="37"/>
      <c r="E68" s="37"/>
      <c r="F68" s="37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230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191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693</v>
      </c>
      <c r="C13" s="240" t="n">
        <v>38</v>
      </c>
      <c r="D13" s="240" t="n">
        <v>22</v>
      </c>
      <c r="E13" s="240" t="n">
        <v>12</v>
      </c>
      <c r="F13" s="240" t="n">
        <v>25</v>
      </c>
      <c r="G13" s="240" t="n">
        <v>119</v>
      </c>
      <c r="H13" s="240" t="n">
        <v>478</v>
      </c>
    </row>
    <row r="14" customFormat="false" ht="11.25" hidden="false" customHeight="true" outlineLevel="0" collapsed="false">
      <c r="A14" s="144" t="n">
        <v>1992</v>
      </c>
      <c r="B14" s="240" t="n">
        <v>701</v>
      </c>
      <c r="C14" s="240" t="n">
        <v>41</v>
      </c>
      <c r="D14" s="240" t="n">
        <v>21</v>
      </c>
      <c r="E14" s="240" t="n">
        <v>10</v>
      </c>
      <c r="F14" s="240" t="n">
        <v>42</v>
      </c>
      <c r="G14" s="240" t="n">
        <v>114</v>
      </c>
      <c r="H14" s="240" t="n">
        <v>473</v>
      </c>
    </row>
    <row r="15" customFormat="false" ht="11.25" hidden="false" customHeight="true" outlineLevel="0" collapsed="false">
      <c r="A15" s="144" t="n">
        <v>1993</v>
      </c>
      <c r="B15" s="240" t="n">
        <v>734</v>
      </c>
      <c r="C15" s="240" t="n">
        <v>44</v>
      </c>
      <c r="D15" s="240" t="n">
        <v>25</v>
      </c>
      <c r="E15" s="240" t="n">
        <v>11</v>
      </c>
      <c r="F15" s="240" t="n">
        <v>37</v>
      </c>
      <c r="G15" s="240" t="n">
        <v>126</v>
      </c>
      <c r="H15" s="240" t="n">
        <v>491</v>
      </c>
    </row>
    <row r="16" customFormat="false" ht="11.25" hidden="false" customHeight="true" outlineLevel="0" collapsed="false">
      <c r="A16" s="144" t="n">
        <v>1994</v>
      </c>
      <c r="B16" s="240" t="n">
        <v>776</v>
      </c>
      <c r="C16" s="240" t="n">
        <v>43</v>
      </c>
      <c r="D16" s="240" t="n">
        <v>25</v>
      </c>
      <c r="E16" s="240" t="n">
        <v>13</v>
      </c>
      <c r="F16" s="240" t="n">
        <v>41</v>
      </c>
      <c r="G16" s="240" t="n">
        <v>133</v>
      </c>
      <c r="H16" s="240" t="n">
        <v>521</v>
      </c>
    </row>
    <row r="17" customFormat="false" ht="11.25" hidden="false" customHeight="true" outlineLevel="0" collapsed="false">
      <c r="A17" s="144" t="n">
        <v>1995</v>
      </c>
      <c r="B17" s="240" t="n">
        <v>664</v>
      </c>
      <c r="C17" s="240" t="n">
        <v>43</v>
      </c>
      <c r="D17" s="240" t="n">
        <v>26</v>
      </c>
      <c r="E17" s="240" t="n">
        <v>11</v>
      </c>
      <c r="F17" s="240" t="n">
        <v>37</v>
      </c>
      <c r="G17" s="240" t="n">
        <v>126</v>
      </c>
      <c r="H17" s="240" t="n">
        <v>421</v>
      </c>
    </row>
    <row r="18" customFormat="false" ht="11.25" hidden="false" customHeight="true" outlineLevel="0" collapsed="false">
      <c r="A18" s="144" t="n">
        <v>1996</v>
      </c>
      <c r="B18" s="240" t="n">
        <v>699</v>
      </c>
      <c r="C18" s="240" t="n">
        <v>50</v>
      </c>
      <c r="D18" s="240" t="n">
        <v>29</v>
      </c>
      <c r="E18" s="240" t="n">
        <v>14</v>
      </c>
      <c r="F18" s="240" t="n">
        <v>27</v>
      </c>
      <c r="G18" s="240" t="n">
        <v>120</v>
      </c>
      <c r="H18" s="240" t="n">
        <v>459</v>
      </c>
    </row>
    <row r="19" customFormat="false" ht="11.25" hidden="false" customHeight="true" outlineLevel="0" collapsed="false">
      <c r="A19" s="144" t="n">
        <v>1997</v>
      </c>
      <c r="B19" s="240" t="n">
        <v>752</v>
      </c>
      <c r="C19" s="240" t="n">
        <v>57</v>
      </c>
      <c r="D19" s="240" t="n">
        <v>30</v>
      </c>
      <c r="E19" s="240" t="n">
        <v>17</v>
      </c>
      <c r="F19" s="240" t="n">
        <v>23</v>
      </c>
      <c r="G19" s="240" t="n">
        <v>131</v>
      </c>
      <c r="H19" s="240" t="n">
        <v>495</v>
      </c>
    </row>
    <row r="20" customFormat="false" ht="11.25" hidden="false" customHeight="true" outlineLevel="0" collapsed="false">
      <c r="A20" s="144" t="n">
        <v>1998</v>
      </c>
      <c r="B20" s="240" t="n">
        <v>778</v>
      </c>
      <c r="C20" s="240" t="n">
        <v>63</v>
      </c>
      <c r="D20" s="240" t="n">
        <v>32</v>
      </c>
      <c r="E20" s="240" t="n">
        <v>17</v>
      </c>
      <c r="F20" s="240" t="n">
        <v>22</v>
      </c>
      <c r="G20" s="240" t="n">
        <v>138</v>
      </c>
      <c r="H20" s="240" t="n">
        <v>505</v>
      </c>
    </row>
    <row r="21" customFormat="false" ht="11.25" hidden="false" customHeight="true" outlineLevel="0" collapsed="false">
      <c r="A21" s="144" t="n">
        <v>1999</v>
      </c>
      <c r="B21" s="240" t="n">
        <v>782</v>
      </c>
      <c r="C21" s="240" t="n">
        <v>64</v>
      </c>
      <c r="D21" s="240" t="n">
        <v>31</v>
      </c>
      <c r="E21" s="240" t="n">
        <v>18</v>
      </c>
      <c r="F21" s="240" t="n">
        <v>20</v>
      </c>
      <c r="G21" s="240" t="n">
        <v>132</v>
      </c>
      <c r="H21" s="240" t="n">
        <v>517</v>
      </c>
    </row>
    <row r="22" customFormat="false" ht="11.25" hidden="false" customHeight="true" outlineLevel="0" collapsed="false">
      <c r="A22" s="144" t="n">
        <v>2000</v>
      </c>
      <c r="B22" s="240" t="n">
        <v>810</v>
      </c>
      <c r="C22" s="240" t="n">
        <v>68</v>
      </c>
      <c r="D22" s="240" t="n">
        <v>34</v>
      </c>
      <c r="E22" s="240" t="n">
        <v>16</v>
      </c>
      <c r="F22" s="240" t="n">
        <v>20</v>
      </c>
      <c r="G22" s="240" t="n">
        <v>145</v>
      </c>
      <c r="H22" s="240" t="n">
        <v>526</v>
      </c>
    </row>
    <row r="23" customFormat="false" ht="11.25" hidden="false" customHeight="true" outlineLevel="0" collapsed="false">
      <c r="A23" s="144" t="n">
        <v>2001</v>
      </c>
      <c r="B23" s="240" t="n">
        <v>812</v>
      </c>
      <c r="C23" s="240" t="n">
        <v>62</v>
      </c>
      <c r="D23" s="240" t="n">
        <v>34</v>
      </c>
      <c r="E23" s="240" t="n">
        <v>17</v>
      </c>
      <c r="F23" s="240" t="n">
        <v>22</v>
      </c>
      <c r="G23" s="240" t="n">
        <v>154</v>
      </c>
      <c r="H23" s="240" t="n">
        <v>524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368</v>
      </c>
      <c r="C27" s="240" t="n">
        <v>94</v>
      </c>
      <c r="D27" s="240" t="n">
        <v>37</v>
      </c>
      <c r="E27" s="240" t="n">
        <v>11</v>
      </c>
      <c r="F27" s="240" t="n">
        <v>20</v>
      </c>
      <c r="G27" s="240" t="n">
        <v>64</v>
      </c>
      <c r="H27" s="240" t="n">
        <v>142</v>
      </c>
    </row>
    <row r="28" customFormat="false" ht="11.25" hidden="false" customHeight="true" outlineLevel="0" collapsed="false">
      <c r="A28" s="144" t="n">
        <v>1992</v>
      </c>
      <c r="B28" s="240" t="n">
        <v>370</v>
      </c>
      <c r="C28" s="240" t="n">
        <v>90</v>
      </c>
      <c r="D28" s="240" t="n">
        <v>37</v>
      </c>
      <c r="E28" s="240" t="n">
        <v>12</v>
      </c>
      <c r="F28" s="240" t="n">
        <v>24</v>
      </c>
      <c r="G28" s="240" t="n">
        <v>64</v>
      </c>
      <c r="H28" s="240" t="n">
        <v>142</v>
      </c>
    </row>
    <row r="29" customFormat="false" ht="11.25" hidden="false" customHeight="true" outlineLevel="0" collapsed="false">
      <c r="A29" s="144" t="n">
        <v>1993</v>
      </c>
      <c r="B29" s="240" t="n">
        <v>382</v>
      </c>
      <c r="C29" s="240" t="n">
        <v>95</v>
      </c>
      <c r="D29" s="240" t="n">
        <v>39</v>
      </c>
      <c r="E29" s="240" t="n">
        <v>14</v>
      </c>
      <c r="F29" s="240" t="n">
        <v>28</v>
      </c>
      <c r="G29" s="240" t="n">
        <v>65</v>
      </c>
      <c r="H29" s="240" t="n">
        <v>140</v>
      </c>
    </row>
    <row r="30" customFormat="false" ht="11.25" hidden="false" customHeight="true" outlineLevel="0" collapsed="false">
      <c r="A30" s="144" t="n">
        <v>1994</v>
      </c>
      <c r="B30" s="240" t="n">
        <v>413</v>
      </c>
      <c r="C30" s="240" t="n">
        <v>106</v>
      </c>
      <c r="D30" s="240" t="n">
        <v>44</v>
      </c>
      <c r="E30" s="240" t="n">
        <v>16</v>
      </c>
      <c r="F30" s="240" t="n">
        <v>35</v>
      </c>
      <c r="G30" s="240" t="n">
        <v>67</v>
      </c>
      <c r="H30" s="240" t="n">
        <v>147</v>
      </c>
    </row>
    <row r="31" customFormat="false" ht="11.25" hidden="false" customHeight="true" outlineLevel="0" collapsed="false">
      <c r="A31" s="144" t="n">
        <v>1995</v>
      </c>
      <c r="B31" s="240" t="n">
        <v>349</v>
      </c>
      <c r="C31" s="240" t="n">
        <v>109</v>
      </c>
      <c r="D31" s="240" t="n">
        <v>39</v>
      </c>
      <c r="E31" s="240" t="n">
        <v>14</v>
      </c>
      <c r="F31" s="240" t="n">
        <v>24</v>
      </c>
      <c r="G31" s="240" t="n">
        <v>65</v>
      </c>
      <c r="H31" s="240" t="n">
        <v>98</v>
      </c>
    </row>
    <row r="32" customFormat="false" ht="11.25" hidden="false" customHeight="true" outlineLevel="0" collapsed="false">
      <c r="A32" s="144" t="n">
        <v>1996</v>
      </c>
      <c r="B32" s="240" t="n">
        <v>387</v>
      </c>
      <c r="C32" s="240" t="n">
        <v>126</v>
      </c>
      <c r="D32" s="240" t="n">
        <v>40</v>
      </c>
      <c r="E32" s="240" t="n">
        <v>15</v>
      </c>
      <c r="F32" s="240" t="n">
        <v>21</v>
      </c>
      <c r="G32" s="240" t="n">
        <v>71</v>
      </c>
      <c r="H32" s="240" t="n">
        <v>114</v>
      </c>
    </row>
    <row r="33" customFormat="false" ht="11.25" hidden="false" customHeight="true" outlineLevel="0" collapsed="false">
      <c r="A33" s="144" t="n">
        <v>1997</v>
      </c>
      <c r="B33" s="240" t="n">
        <v>402</v>
      </c>
      <c r="C33" s="240" t="n">
        <v>134</v>
      </c>
      <c r="D33" s="240" t="n">
        <v>42</v>
      </c>
      <c r="E33" s="240" t="n">
        <v>15</v>
      </c>
      <c r="F33" s="240" t="n">
        <v>15</v>
      </c>
      <c r="G33" s="240" t="n">
        <v>75</v>
      </c>
      <c r="H33" s="240" t="n">
        <v>120</v>
      </c>
    </row>
    <row r="34" customFormat="false" ht="11.25" hidden="false" customHeight="true" outlineLevel="0" collapsed="false">
      <c r="A34" s="144" t="n">
        <v>1998</v>
      </c>
      <c r="B34" s="240" t="n">
        <v>419</v>
      </c>
      <c r="C34" s="240" t="n">
        <v>141</v>
      </c>
      <c r="D34" s="240" t="n">
        <v>49</v>
      </c>
      <c r="E34" s="240" t="n">
        <v>17</v>
      </c>
      <c r="F34" s="240" t="n">
        <v>17</v>
      </c>
      <c r="G34" s="240" t="n">
        <v>73</v>
      </c>
      <c r="H34" s="240" t="n">
        <v>122</v>
      </c>
    </row>
    <row r="35" customFormat="false" ht="11.25" hidden="false" customHeight="true" outlineLevel="0" collapsed="false">
      <c r="A35" s="144" t="n">
        <v>1999</v>
      </c>
      <c r="B35" s="240" t="n">
        <v>433</v>
      </c>
      <c r="C35" s="240" t="n">
        <v>144</v>
      </c>
      <c r="D35" s="240" t="n">
        <v>49</v>
      </c>
      <c r="E35" s="240" t="n">
        <v>17</v>
      </c>
      <c r="F35" s="240" t="n">
        <v>14</v>
      </c>
      <c r="G35" s="240" t="n">
        <v>79</v>
      </c>
      <c r="H35" s="240" t="n">
        <v>130</v>
      </c>
    </row>
    <row r="36" customFormat="false" ht="11.25" hidden="false" customHeight="true" outlineLevel="0" collapsed="false">
      <c r="A36" s="144" t="n">
        <v>2000</v>
      </c>
      <c r="B36" s="240" t="n">
        <v>453</v>
      </c>
      <c r="C36" s="240" t="n">
        <v>140</v>
      </c>
      <c r="D36" s="240" t="n">
        <v>54</v>
      </c>
      <c r="E36" s="240" t="n">
        <v>21</v>
      </c>
      <c r="F36" s="240" t="n">
        <v>19</v>
      </c>
      <c r="G36" s="240" t="n">
        <v>88</v>
      </c>
      <c r="H36" s="240" t="n">
        <v>131</v>
      </c>
    </row>
    <row r="37" customFormat="false" ht="11.25" hidden="false" customHeight="true" outlineLevel="0" collapsed="false">
      <c r="A37" s="144" t="n">
        <v>2001</v>
      </c>
      <c r="B37" s="240" t="n">
        <v>467</v>
      </c>
      <c r="C37" s="240" t="n">
        <v>148</v>
      </c>
      <c r="D37" s="240" t="n">
        <v>57</v>
      </c>
      <c r="E37" s="240" t="n">
        <v>18</v>
      </c>
      <c r="F37" s="240" t="n">
        <v>19</v>
      </c>
      <c r="G37" s="240" t="n">
        <v>86</v>
      </c>
      <c r="H37" s="240" t="n">
        <v>140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1061</v>
      </c>
      <c r="C41" s="240" t="n">
        <v>132</v>
      </c>
      <c r="D41" s="240" t="n">
        <v>59</v>
      </c>
      <c r="E41" s="240" t="n">
        <v>23</v>
      </c>
      <c r="F41" s="240" t="n">
        <v>46</v>
      </c>
      <c r="G41" s="240" t="n">
        <v>183</v>
      </c>
      <c r="H41" s="240" t="n">
        <v>620</v>
      </c>
    </row>
    <row r="42" customFormat="false" ht="11.25" hidden="false" customHeight="true" outlineLevel="0" collapsed="false">
      <c r="A42" s="144" t="n">
        <v>1992</v>
      </c>
      <c r="B42" s="240" t="n">
        <v>1071</v>
      </c>
      <c r="C42" s="240" t="n">
        <v>132</v>
      </c>
      <c r="D42" s="240" t="n">
        <v>58</v>
      </c>
      <c r="E42" s="240" t="n">
        <v>22</v>
      </c>
      <c r="F42" s="240" t="n">
        <v>66</v>
      </c>
      <c r="G42" s="240" t="n">
        <v>178</v>
      </c>
      <c r="H42" s="240" t="n">
        <v>615</v>
      </c>
    </row>
    <row r="43" customFormat="false" ht="11.25" hidden="false" customHeight="true" outlineLevel="0" collapsed="false">
      <c r="A43" s="144" t="n">
        <v>1993</v>
      </c>
      <c r="B43" s="240" t="n">
        <v>1115</v>
      </c>
      <c r="C43" s="240" t="n">
        <v>139</v>
      </c>
      <c r="D43" s="240" t="n">
        <v>64</v>
      </c>
      <c r="E43" s="240" t="n">
        <v>25</v>
      </c>
      <c r="F43" s="240" t="n">
        <v>65</v>
      </c>
      <c r="G43" s="240" t="n">
        <v>191</v>
      </c>
      <c r="H43" s="240" t="n">
        <v>631</v>
      </c>
    </row>
    <row r="44" customFormat="false" ht="11.25" hidden="false" customHeight="true" outlineLevel="0" collapsed="false">
      <c r="A44" s="144" t="n">
        <v>1994</v>
      </c>
      <c r="B44" s="240" t="n">
        <v>1189</v>
      </c>
      <c r="C44" s="240" t="n">
        <v>149</v>
      </c>
      <c r="D44" s="240" t="n">
        <v>69</v>
      </c>
      <c r="E44" s="240" t="n">
        <v>28</v>
      </c>
      <c r="F44" s="240" t="n">
        <v>76</v>
      </c>
      <c r="G44" s="240" t="n">
        <v>200</v>
      </c>
      <c r="H44" s="240" t="n">
        <v>668</v>
      </c>
    </row>
    <row r="45" customFormat="false" ht="11.25" hidden="false" customHeight="true" outlineLevel="0" collapsed="false">
      <c r="A45" s="144" t="n">
        <v>1995</v>
      </c>
      <c r="B45" s="240" t="n">
        <v>1012</v>
      </c>
      <c r="C45" s="240" t="n">
        <v>152</v>
      </c>
      <c r="D45" s="240" t="n">
        <v>65</v>
      </c>
      <c r="E45" s="240" t="n">
        <v>25</v>
      </c>
      <c r="F45" s="240" t="n">
        <v>60</v>
      </c>
      <c r="G45" s="240" t="n">
        <v>190</v>
      </c>
      <c r="H45" s="240" t="n">
        <v>519</v>
      </c>
    </row>
    <row r="46" customFormat="false" ht="11.25" hidden="false" customHeight="true" outlineLevel="0" collapsed="false">
      <c r="A46" s="144" t="n">
        <v>1996</v>
      </c>
      <c r="B46" s="240" t="n">
        <v>1086</v>
      </c>
      <c r="C46" s="240" t="n">
        <v>176</v>
      </c>
      <c r="D46" s="240" t="n">
        <v>70</v>
      </c>
      <c r="E46" s="240" t="n">
        <v>29</v>
      </c>
      <c r="F46" s="240" t="n">
        <v>47</v>
      </c>
      <c r="G46" s="240" t="n">
        <v>191</v>
      </c>
      <c r="H46" s="240" t="n">
        <v>573</v>
      </c>
    </row>
    <row r="47" customFormat="false" ht="11.25" hidden="false" customHeight="true" outlineLevel="0" collapsed="false">
      <c r="A47" s="144" t="n">
        <v>1997</v>
      </c>
      <c r="B47" s="240" t="n">
        <v>1155</v>
      </c>
      <c r="C47" s="240" t="n">
        <v>191</v>
      </c>
      <c r="D47" s="240" t="n">
        <v>72</v>
      </c>
      <c r="E47" s="240" t="n">
        <v>32</v>
      </c>
      <c r="F47" s="240" t="n">
        <v>39</v>
      </c>
      <c r="G47" s="240" t="n">
        <v>206</v>
      </c>
      <c r="H47" s="240" t="n">
        <v>616</v>
      </c>
    </row>
    <row r="48" customFormat="false" ht="11.25" hidden="false" customHeight="true" outlineLevel="0" collapsed="false">
      <c r="A48" s="144" t="n">
        <v>1998</v>
      </c>
      <c r="B48" s="240" t="n">
        <v>1197</v>
      </c>
      <c r="C48" s="240" t="n">
        <v>204</v>
      </c>
      <c r="D48" s="240" t="n">
        <v>81</v>
      </c>
      <c r="E48" s="240" t="n">
        <v>35</v>
      </c>
      <c r="F48" s="240" t="n">
        <v>39</v>
      </c>
      <c r="G48" s="240" t="n">
        <v>211</v>
      </c>
      <c r="H48" s="240" t="n">
        <v>627</v>
      </c>
    </row>
    <row r="49" customFormat="false" ht="11.25" hidden="false" customHeight="true" outlineLevel="0" collapsed="false">
      <c r="A49" s="144" t="n">
        <v>1999</v>
      </c>
      <c r="B49" s="240" t="n">
        <v>1215</v>
      </c>
      <c r="C49" s="240" t="n">
        <v>208</v>
      </c>
      <c r="D49" s="240" t="n">
        <v>80</v>
      </c>
      <c r="E49" s="240" t="n">
        <v>35</v>
      </c>
      <c r="F49" s="240" t="n">
        <v>35</v>
      </c>
      <c r="G49" s="240" t="n">
        <v>211</v>
      </c>
      <c r="H49" s="240" t="n">
        <v>647</v>
      </c>
    </row>
    <row r="50" customFormat="false" ht="11.25" hidden="false" customHeight="true" outlineLevel="0" collapsed="false">
      <c r="A50" s="144" t="n">
        <v>2000</v>
      </c>
      <c r="B50" s="240" t="n">
        <v>1263</v>
      </c>
      <c r="C50" s="240" t="n">
        <v>209</v>
      </c>
      <c r="D50" s="240" t="n">
        <v>88</v>
      </c>
      <c r="E50" s="240" t="n">
        <v>37</v>
      </c>
      <c r="F50" s="240" t="n">
        <v>39</v>
      </c>
      <c r="G50" s="240" t="n">
        <v>233</v>
      </c>
      <c r="H50" s="240" t="n">
        <v>657</v>
      </c>
    </row>
    <row r="51" customFormat="false" ht="11.25" hidden="false" customHeight="true" outlineLevel="0" collapsed="false">
      <c r="A51" s="144" t="n">
        <v>2001</v>
      </c>
      <c r="B51" s="240" t="n">
        <v>1279</v>
      </c>
      <c r="C51" s="240" t="n">
        <v>210</v>
      </c>
      <c r="D51" s="240" t="n">
        <v>91</v>
      </c>
      <c r="E51" s="240" t="n">
        <v>36</v>
      </c>
      <c r="F51" s="240" t="n">
        <v>41</v>
      </c>
      <c r="G51" s="240" t="n">
        <v>239</v>
      </c>
      <c r="H51" s="240" t="n">
        <v>664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  <row r="59" customFormat="false" ht="11.2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</row>
    <row r="60" customFormat="false" ht="11.25" hidden="false" customHeight="true" outlineLevel="0" collapsed="false">
      <c r="A60" s="228"/>
      <c r="B60" s="228"/>
      <c r="C60" s="228"/>
      <c r="D60" s="228"/>
      <c r="E60" s="228"/>
      <c r="F60" s="228"/>
      <c r="G60" s="228"/>
      <c r="H60" s="228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230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2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10</v>
      </c>
      <c r="C13" s="237" t="n">
        <v>5</v>
      </c>
      <c r="D13" s="237" t="s">
        <v>73</v>
      </c>
      <c r="E13" s="237" t="s">
        <v>113</v>
      </c>
      <c r="F13" s="237" t="s">
        <v>73</v>
      </c>
      <c r="G13" s="237" t="s">
        <v>73</v>
      </c>
      <c r="H13" s="237" t="s">
        <v>73</v>
      </c>
    </row>
    <row r="14" customFormat="false" ht="11.25" hidden="false" customHeight="true" outlineLevel="0" collapsed="false">
      <c r="A14" s="144" t="n">
        <v>1992</v>
      </c>
      <c r="B14" s="240" t="n">
        <v>12</v>
      </c>
      <c r="C14" s="237" t="n">
        <v>6</v>
      </c>
      <c r="D14" s="237" t="s">
        <v>73</v>
      </c>
      <c r="E14" s="237" t="s">
        <v>73</v>
      </c>
      <c r="F14" s="237" t="s">
        <v>73</v>
      </c>
      <c r="G14" s="237" t="s">
        <v>73</v>
      </c>
      <c r="H14" s="237" t="s">
        <v>73</v>
      </c>
    </row>
    <row r="15" customFormat="false" ht="11.25" hidden="false" customHeight="true" outlineLevel="0" collapsed="false">
      <c r="A15" s="144" t="n">
        <v>1993</v>
      </c>
      <c r="B15" s="240" t="n">
        <v>9</v>
      </c>
      <c r="C15" s="237" t="s">
        <v>73</v>
      </c>
      <c r="D15" s="237" t="s">
        <v>73</v>
      </c>
      <c r="E15" s="237" t="s">
        <v>73</v>
      </c>
      <c r="F15" s="237" t="s">
        <v>73</v>
      </c>
      <c r="G15" s="237" t="s">
        <v>73</v>
      </c>
      <c r="H15" s="237" t="s">
        <v>73</v>
      </c>
    </row>
    <row r="16" customFormat="false" ht="11.25" hidden="false" customHeight="true" outlineLevel="0" collapsed="false">
      <c r="A16" s="144" t="n">
        <v>1994</v>
      </c>
      <c r="B16" s="240" t="n">
        <v>13</v>
      </c>
      <c r="C16" s="237" t="s">
        <v>73</v>
      </c>
      <c r="D16" s="237" t="s">
        <v>73</v>
      </c>
      <c r="E16" s="237" t="s">
        <v>113</v>
      </c>
      <c r="F16" s="237" t="s">
        <v>73</v>
      </c>
      <c r="G16" s="237" t="s">
        <v>73</v>
      </c>
      <c r="H16" s="237" t="s">
        <v>73</v>
      </c>
    </row>
    <row r="17" customFormat="false" ht="11.25" hidden="false" customHeight="true" outlineLevel="0" collapsed="false">
      <c r="A17" s="144" t="n">
        <v>1995</v>
      </c>
      <c r="B17" s="240" t="n">
        <v>8</v>
      </c>
      <c r="C17" s="237" t="s">
        <v>73</v>
      </c>
      <c r="D17" s="237" t="s">
        <v>73</v>
      </c>
      <c r="E17" s="237" t="s">
        <v>113</v>
      </c>
      <c r="F17" s="237" t="s">
        <v>73</v>
      </c>
      <c r="G17" s="237" t="s">
        <v>73</v>
      </c>
      <c r="H17" s="237" t="s">
        <v>73</v>
      </c>
    </row>
    <row r="18" customFormat="false" ht="11.25" hidden="false" customHeight="true" outlineLevel="0" collapsed="false">
      <c r="A18" s="144" t="n">
        <v>1996</v>
      </c>
      <c r="B18" s="240" t="n">
        <v>8</v>
      </c>
      <c r="C18" s="237" t="n">
        <v>5</v>
      </c>
      <c r="D18" s="237" t="s">
        <v>73</v>
      </c>
      <c r="E18" s="237" t="s">
        <v>73</v>
      </c>
      <c r="F18" s="237" t="s">
        <v>73</v>
      </c>
      <c r="G18" s="237" t="s">
        <v>73</v>
      </c>
      <c r="H18" s="237" t="s">
        <v>73</v>
      </c>
    </row>
    <row r="19" customFormat="false" ht="11.25" hidden="false" customHeight="true" outlineLevel="0" collapsed="false">
      <c r="A19" s="144" t="n">
        <v>1997</v>
      </c>
      <c r="B19" s="240" t="n">
        <v>8</v>
      </c>
      <c r="C19" s="237" t="n">
        <v>6</v>
      </c>
      <c r="D19" s="237" t="s">
        <v>73</v>
      </c>
      <c r="E19" s="237" t="s">
        <v>73</v>
      </c>
      <c r="F19" s="237" t="s">
        <v>113</v>
      </c>
      <c r="G19" s="237" t="s">
        <v>73</v>
      </c>
      <c r="H19" s="237" t="s">
        <v>73</v>
      </c>
    </row>
    <row r="20" customFormat="false" ht="11.25" hidden="false" customHeight="true" outlineLevel="0" collapsed="false">
      <c r="A20" s="144" t="n">
        <v>1998</v>
      </c>
      <c r="B20" s="240" t="n">
        <v>8</v>
      </c>
      <c r="C20" s="237" t="n">
        <v>6</v>
      </c>
      <c r="D20" s="237" t="s">
        <v>73</v>
      </c>
      <c r="E20" s="237" t="s">
        <v>73</v>
      </c>
      <c r="F20" s="237" t="s">
        <v>73</v>
      </c>
      <c r="G20" s="237" t="s">
        <v>73</v>
      </c>
      <c r="H20" s="237" t="s">
        <v>73</v>
      </c>
    </row>
    <row r="21" customFormat="false" ht="11.25" hidden="false" customHeight="true" outlineLevel="0" collapsed="false">
      <c r="A21" s="144" t="n">
        <v>1999</v>
      </c>
      <c r="B21" s="240" t="n">
        <v>7</v>
      </c>
      <c r="C21" s="237" t="n">
        <v>6</v>
      </c>
      <c r="D21" s="237" t="s">
        <v>73</v>
      </c>
      <c r="E21" s="237" t="s">
        <v>73</v>
      </c>
      <c r="F21" s="237" t="s">
        <v>73</v>
      </c>
      <c r="G21" s="237" t="s">
        <v>73</v>
      </c>
      <c r="H21" s="237" t="s">
        <v>73</v>
      </c>
    </row>
    <row r="22" customFormat="false" ht="11.25" hidden="false" customHeight="true" outlineLevel="0" collapsed="false">
      <c r="A22" s="144" t="n">
        <v>2000</v>
      </c>
      <c r="B22" s="240" t="n">
        <v>9</v>
      </c>
      <c r="C22" s="237" t="n">
        <v>5</v>
      </c>
      <c r="D22" s="237" t="s">
        <v>73</v>
      </c>
      <c r="E22" s="237" t="s">
        <v>113</v>
      </c>
      <c r="F22" s="237" t="s">
        <v>113</v>
      </c>
      <c r="G22" s="237" t="s">
        <v>73</v>
      </c>
      <c r="H22" s="237" t="s">
        <v>73</v>
      </c>
    </row>
    <row r="23" customFormat="false" ht="11.25" hidden="false" customHeight="true" outlineLevel="0" collapsed="false">
      <c r="A23" s="144" t="n">
        <v>2001</v>
      </c>
      <c r="B23" s="240" t="n">
        <v>10</v>
      </c>
      <c r="C23" s="240" t="n">
        <v>7</v>
      </c>
      <c r="D23" s="237" t="s">
        <v>73</v>
      </c>
      <c r="E23" s="237" t="s">
        <v>73</v>
      </c>
      <c r="F23" s="237" t="s">
        <v>73</v>
      </c>
      <c r="G23" s="237" t="s">
        <v>73</v>
      </c>
      <c r="H23" s="237" t="s">
        <v>73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60</v>
      </c>
      <c r="C27" s="240" t="n">
        <v>37</v>
      </c>
      <c r="D27" s="237" t="s">
        <v>73</v>
      </c>
      <c r="E27" s="237" t="s">
        <v>73</v>
      </c>
      <c r="F27" s="237" t="s">
        <v>73</v>
      </c>
      <c r="G27" s="240" t="n">
        <v>5</v>
      </c>
      <c r="H27" s="240" t="n">
        <v>12</v>
      </c>
    </row>
    <row r="28" customFormat="false" ht="11.25" hidden="false" customHeight="true" outlineLevel="0" collapsed="false">
      <c r="A28" s="144" t="n">
        <v>1992</v>
      </c>
      <c r="B28" s="240" t="n">
        <v>66</v>
      </c>
      <c r="C28" s="240" t="n">
        <v>40</v>
      </c>
      <c r="D28" s="240" t="n">
        <v>5</v>
      </c>
      <c r="E28" s="237" t="s">
        <v>73</v>
      </c>
      <c r="F28" s="237" t="s">
        <v>73</v>
      </c>
      <c r="G28" s="237" t="s">
        <v>73</v>
      </c>
      <c r="H28" s="240" t="n">
        <v>13</v>
      </c>
    </row>
    <row r="29" customFormat="false" ht="11.25" hidden="false" customHeight="true" outlineLevel="0" collapsed="false">
      <c r="A29" s="144" t="n">
        <v>1993</v>
      </c>
      <c r="B29" s="240" t="n">
        <v>60</v>
      </c>
      <c r="C29" s="240" t="n">
        <v>37</v>
      </c>
      <c r="D29" s="237" t="s">
        <v>73</v>
      </c>
      <c r="E29" s="237" t="s">
        <v>73</v>
      </c>
      <c r="F29" s="237" t="s">
        <v>73</v>
      </c>
      <c r="G29" s="237" t="s">
        <v>73</v>
      </c>
      <c r="H29" s="240" t="n">
        <v>12</v>
      </c>
    </row>
    <row r="30" customFormat="false" ht="11.25" hidden="false" customHeight="true" outlineLevel="0" collapsed="false">
      <c r="A30" s="144" t="n">
        <v>1994</v>
      </c>
      <c r="B30" s="240" t="n">
        <v>67</v>
      </c>
      <c r="C30" s="240" t="n">
        <v>38</v>
      </c>
      <c r="D30" s="240" t="n">
        <v>6</v>
      </c>
      <c r="E30" s="237" t="s">
        <v>73</v>
      </c>
      <c r="F30" s="237" t="s">
        <v>73</v>
      </c>
      <c r="G30" s="237" t="s">
        <v>73</v>
      </c>
      <c r="H30" s="240" t="n">
        <v>15</v>
      </c>
    </row>
    <row r="31" customFormat="false" ht="11.25" hidden="false" customHeight="true" outlineLevel="0" collapsed="false">
      <c r="A31" s="144" t="n">
        <v>1995</v>
      </c>
      <c r="B31" s="240" t="n">
        <v>51</v>
      </c>
      <c r="C31" s="240" t="n">
        <v>33</v>
      </c>
      <c r="D31" s="237" t="s">
        <v>73</v>
      </c>
      <c r="E31" s="237" t="s">
        <v>73</v>
      </c>
      <c r="F31" s="237" t="s">
        <v>73</v>
      </c>
      <c r="G31" s="237" t="s">
        <v>73</v>
      </c>
      <c r="H31" s="237" t="n">
        <v>5</v>
      </c>
    </row>
    <row r="32" customFormat="false" ht="11.25" hidden="false" customHeight="true" outlineLevel="0" collapsed="false">
      <c r="A32" s="144" t="n">
        <v>1996</v>
      </c>
      <c r="B32" s="240" t="n">
        <v>44</v>
      </c>
      <c r="C32" s="240" t="n">
        <v>34</v>
      </c>
      <c r="D32" s="237" t="s">
        <v>73</v>
      </c>
      <c r="E32" s="237" t="s">
        <v>73</v>
      </c>
      <c r="F32" s="237" t="s">
        <v>73</v>
      </c>
      <c r="G32" s="237" t="s">
        <v>73</v>
      </c>
      <c r="H32" s="237" t="s">
        <v>73</v>
      </c>
    </row>
    <row r="33" customFormat="false" ht="11.25" hidden="false" customHeight="true" outlineLevel="0" collapsed="false">
      <c r="A33" s="144" t="n">
        <v>1997</v>
      </c>
      <c r="B33" s="240" t="n">
        <v>46</v>
      </c>
      <c r="C33" s="240" t="n">
        <v>36</v>
      </c>
      <c r="D33" s="237" t="s">
        <v>73</v>
      </c>
      <c r="E33" s="237" t="s">
        <v>73</v>
      </c>
      <c r="F33" s="237" t="s">
        <v>73</v>
      </c>
      <c r="G33" s="237" t="s">
        <v>73</v>
      </c>
      <c r="H33" s="237" t="s">
        <v>73</v>
      </c>
    </row>
    <row r="34" customFormat="false" ht="11.25" hidden="false" customHeight="true" outlineLevel="0" collapsed="false">
      <c r="A34" s="144" t="n">
        <v>1998</v>
      </c>
      <c r="B34" s="240" t="n">
        <v>50</v>
      </c>
      <c r="C34" s="240" t="n">
        <v>39</v>
      </c>
      <c r="D34" s="237" t="s">
        <v>73</v>
      </c>
      <c r="E34" s="237" t="s">
        <v>73</v>
      </c>
      <c r="F34" s="237" t="s">
        <v>73</v>
      </c>
      <c r="G34" s="237" t="s">
        <v>73</v>
      </c>
      <c r="H34" s="237" t="s">
        <v>73</v>
      </c>
    </row>
    <row r="35" customFormat="false" ht="11.25" hidden="false" customHeight="true" outlineLevel="0" collapsed="false">
      <c r="A35" s="144" t="n">
        <v>1999</v>
      </c>
      <c r="B35" s="240" t="n">
        <v>30</v>
      </c>
      <c r="C35" s="240" t="n">
        <v>25</v>
      </c>
      <c r="D35" s="237" t="s">
        <v>73</v>
      </c>
      <c r="E35" s="237" t="s">
        <v>73</v>
      </c>
      <c r="F35" s="237" t="s">
        <v>73</v>
      </c>
      <c r="G35" s="237" t="s">
        <v>73</v>
      </c>
      <c r="H35" s="237" t="s">
        <v>73</v>
      </c>
    </row>
    <row r="36" customFormat="false" ht="11.25" hidden="false" customHeight="true" outlineLevel="0" collapsed="false">
      <c r="A36" s="144" t="n">
        <v>2000</v>
      </c>
      <c r="B36" s="237" t="n">
        <v>29</v>
      </c>
      <c r="C36" s="237" t="n">
        <v>22</v>
      </c>
      <c r="D36" s="237" t="s">
        <v>73</v>
      </c>
      <c r="E36" s="237" t="s">
        <v>73</v>
      </c>
      <c r="F36" s="237" t="s">
        <v>73</v>
      </c>
      <c r="G36" s="237" t="s">
        <v>73</v>
      </c>
      <c r="H36" s="237" t="s">
        <v>73</v>
      </c>
    </row>
    <row r="37" customFormat="false" ht="11.25" hidden="false" customHeight="true" outlineLevel="0" collapsed="false">
      <c r="A37" s="144" t="n">
        <v>2001</v>
      </c>
      <c r="B37" s="240" t="n">
        <v>50</v>
      </c>
      <c r="C37" s="240" t="n">
        <v>36</v>
      </c>
      <c r="D37" s="237" t="s">
        <v>73</v>
      </c>
      <c r="E37" s="237" t="s">
        <v>73</v>
      </c>
      <c r="F37" s="237" t="s">
        <v>73</v>
      </c>
      <c r="G37" s="237" t="s">
        <v>73</v>
      </c>
      <c r="H37" s="237" t="s">
        <v>73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70</v>
      </c>
      <c r="C41" s="240" t="n">
        <v>43</v>
      </c>
      <c r="D41" s="240" t="n">
        <v>5</v>
      </c>
      <c r="E41" s="237" t="s">
        <v>73</v>
      </c>
      <c r="F41" s="237" t="s">
        <v>73</v>
      </c>
      <c r="G41" s="240" t="n">
        <v>7</v>
      </c>
      <c r="H41" s="240" t="n">
        <v>14</v>
      </c>
    </row>
    <row r="42" customFormat="false" ht="11.25" hidden="false" customHeight="true" outlineLevel="0" collapsed="false">
      <c r="A42" s="144" t="n">
        <v>1992</v>
      </c>
      <c r="B42" s="240" t="n">
        <v>78</v>
      </c>
      <c r="C42" s="240" t="n">
        <v>46</v>
      </c>
      <c r="D42" s="240" t="n">
        <v>6</v>
      </c>
      <c r="E42" s="237" t="s">
        <v>73</v>
      </c>
      <c r="F42" s="237" t="s">
        <v>73</v>
      </c>
      <c r="G42" s="240" t="n">
        <v>6</v>
      </c>
      <c r="H42" s="240" t="n">
        <v>16</v>
      </c>
    </row>
    <row r="43" customFormat="false" ht="11.25" hidden="false" customHeight="true" outlineLevel="0" collapsed="false">
      <c r="A43" s="144" t="n">
        <v>1993</v>
      </c>
      <c r="B43" s="240" t="n">
        <v>69</v>
      </c>
      <c r="C43" s="240" t="n">
        <v>42</v>
      </c>
      <c r="D43" s="240" t="n">
        <v>5</v>
      </c>
      <c r="E43" s="237" t="s">
        <v>73</v>
      </c>
      <c r="F43" s="237" t="s">
        <v>73</v>
      </c>
      <c r="G43" s="240" t="n">
        <v>6</v>
      </c>
      <c r="H43" s="240" t="n">
        <v>13</v>
      </c>
    </row>
    <row r="44" customFormat="false" ht="11.25" hidden="false" customHeight="true" outlineLevel="0" collapsed="false">
      <c r="A44" s="144" t="n">
        <v>1994</v>
      </c>
      <c r="B44" s="240" t="n">
        <v>79</v>
      </c>
      <c r="C44" s="240" t="n">
        <v>42</v>
      </c>
      <c r="D44" s="240" t="n">
        <v>7</v>
      </c>
      <c r="E44" s="237" t="s">
        <v>73</v>
      </c>
      <c r="F44" s="237" t="s">
        <v>73</v>
      </c>
      <c r="G44" s="240" t="n">
        <v>7</v>
      </c>
      <c r="H44" s="240" t="n">
        <v>18</v>
      </c>
    </row>
    <row r="45" customFormat="false" ht="11.25" hidden="false" customHeight="true" outlineLevel="0" collapsed="false">
      <c r="A45" s="144" t="n">
        <v>1995</v>
      </c>
      <c r="B45" s="240" t="n">
        <v>58</v>
      </c>
      <c r="C45" s="240" t="n">
        <v>37</v>
      </c>
      <c r="D45" s="237" t="s">
        <v>73</v>
      </c>
      <c r="E45" s="237" t="s">
        <v>73</v>
      </c>
      <c r="F45" s="237" t="s">
        <v>73</v>
      </c>
      <c r="G45" s="237" t="s">
        <v>73</v>
      </c>
      <c r="H45" s="237" t="n">
        <v>6</v>
      </c>
    </row>
    <row r="46" customFormat="false" ht="11.25" hidden="false" customHeight="true" outlineLevel="0" collapsed="false">
      <c r="A46" s="144" t="n">
        <v>1996</v>
      </c>
      <c r="B46" s="240" t="n">
        <v>52</v>
      </c>
      <c r="C46" s="240" t="n">
        <v>40</v>
      </c>
      <c r="D46" s="237" t="s">
        <v>73</v>
      </c>
      <c r="E46" s="237" t="s">
        <v>73</v>
      </c>
      <c r="F46" s="237" t="s">
        <v>73</v>
      </c>
      <c r="G46" s="237" t="s">
        <v>73</v>
      </c>
      <c r="H46" s="237" t="s">
        <v>73</v>
      </c>
    </row>
    <row r="47" customFormat="false" ht="11.25" hidden="false" customHeight="true" outlineLevel="0" collapsed="false">
      <c r="A47" s="144" t="n">
        <v>1997</v>
      </c>
      <c r="B47" s="240" t="n">
        <v>53</v>
      </c>
      <c r="C47" s="240" t="n">
        <v>41</v>
      </c>
      <c r="D47" s="237" t="s">
        <v>73</v>
      </c>
      <c r="E47" s="237" t="s">
        <v>73</v>
      </c>
      <c r="F47" s="237" t="s">
        <v>73</v>
      </c>
      <c r="G47" s="237" t="s">
        <v>73</v>
      </c>
      <c r="H47" s="237" t="n">
        <v>5</v>
      </c>
    </row>
    <row r="48" customFormat="false" ht="11.25" hidden="false" customHeight="true" outlineLevel="0" collapsed="false">
      <c r="A48" s="144" t="n">
        <v>1998</v>
      </c>
      <c r="B48" s="240" t="n">
        <v>58</v>
      </c>
      <c r="C48" s="240" t="n">
        <v>45</v>
      </c>
      <c r="D48" s="237" t="s">
        <v>73</v>
      </c>
      <c r="E48" s="237" t="s">
        <v>73</v>
      </c>
      <c r="F48" s="237" t="s">
        <v>73</v>
      </c>
      <c r="G48" s="237" t="s">
        <v>73</v>
      </c>
      <c r="H48" s="237" t="s">
        <v>73</v>
      </c>
    </row>
    <row r="49" customFormat="false" ht="11.25" hidden="false" customHeight="true" outlineLevel="0" collapsed="false">
      <c r="A49" s="144" t="n">
        <v>1999</v>
      </c>
      <c r="B49" s="240" t="n">
        <v>37</v>
      </c>
      <c r="C49" s="240" t="n">
        <v>31</v>
      </c>
      <c r="D49" s="237" t="s">
        <v>73</v>
      </c>
      <c r="E49" s="237" t="s">
        <v>73</v>
      </c>
      <c r="F49" s="237" t="s">
        <v>73</v>
      </c>
      <c r="G49" s="237" t="s">
        <v>73</v>
      </c>
      <c r="H49" s="237" t="s">
        <v>73</v>
      </c>
    </row>
    <row r="50" customFormat="false" ht="11.25" hidden="false" customHeight="true" outlineLevel="0" collapsed="false">
      <c r="A50" s="144" t="n">
        <v>2000</v>
      </c>
      <c r="B50" s="240" t="n">
        <v>38</v>
      </c>
      <c r="C50" s="237" t="n">
        <v>27</v>
      </c>
      <c r="D50" s="237" t="s">
        <v>73</v>
      </c>
      <c r="E50" s="237" t="s">
        <v>73</v>
      </c>
      <c r="F50" s="237" t="s">
        <v>73</v>
      </c>
      <c r="G50" s="237" t="s">
        <v>73</v>
      </c>
      <c r="H50" s="237" t="s">
        <v>73</v>
      </c>
    </row>
    <row r="51" customFormat="false" ht="11.25" hidden="false" customHeight="true" outlineLevel="0" collapsed="false">
      <c r="A51" s="144" t="n">
        <v>2001</v>
      </c>
      <c r="B51" s="240" t="n">
        <v>60</v>
      </c>
      <c r="C51" s="240" t="n">
        <v>43</v>
      </c>
      <c r="D51" s="237" t="s">
        <v>73</v>
      </c>
      <c r="E51" s="237" t="s">
        <v>73</v>
      </c>
      <c r="F51" s="237" t="s">
        <v>73</v>
      </c>
      <c r="G51" s="237" t="s">
        <v>73</v>
      </c>
      <c r="H51" s="240" t="n">
        <v>6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  <row r="59" customFormat="false" ht="11.2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</row>
    <row r="60" customFormat="false" ht="11.25" hidden="false" customHeight="true" outlineLevel="0" collapsed="false">
      <c r="A60" s="228"/>
      <c r="B60" s="228"/>
      <c r="C60" s="228"/>
      <c r="D60" s="228"/>
      <c r="E60" s="228"/>
      <c r="F60" s="228"/>
      <c r="G60" s="228"/>
      <c r="H60" s="228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230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4553</v>
      </c>
      <c r="C13" s="240" t="n">
        <v>146</v>
      </c>
      <c r="D13" s="240" t="n">
        <v>68</v>
      </c>
      <c r="E13" s="240" t="n">
        <v>47</v>
      </c>
      <c r="F13" s="240" t="n">
        <v>2687</v>
      </c>
      <c r="G13" s="240" t="n">
        <v>1026</v>
      </c>
      <c r="H13" s="240" t="n">
        <v>578</v>
      </c>
    </row>
    <row r="14" customFormat="false" ht="11.25" hidden="false" customHeight="true" outlineLevel="0" collapsed="false">
      <c r="A14" s="144" t="n">
        <v>1992</v>
      </c>
      <c r="B14" s="240" t="n">
        <v>4638</v>
      </c>
      <c r="C14" s="240" t="n">
        <v>162</v>
      </c>
      <c r="D14" s="240" t="n">
        <v>69</v>
      </c>
      <c r="E14" s="240" t="n">
        <v>45</v>
      </c>
      <c r="F14" s="240" t="n">
        <v>2832</v>
      </c>
      <c r="G14" s="240" t="n">
        <v>959</v>
      </c>
      <c r="H14" s="240" t="n">
        <v>571</v>
      </c>
    </row>
    <row r="15" customFormat="false" ht="11.25" hidden="false" customHeight="true" outlineLevel="0" collapsed="false">
      <c r="A15" s="144" t="n">
        <v>1993</v>
      </c>
      <c r="B15" s="240" t="n">
        <v>4635</v>
      </c>
      <c r="C15" s="240" t="n">
        <v>174</v>
      </c>
      <c r="D15" s="240" t="n">
        <v>69</v>
      </c>
      <c r="E15" s="240" t="n">
        <v>45</v>
      </c>
      <c r="F15" s="240" t="n">
        <v>2852</v>
      </c>
      <c r="G15" s="240" t="n">
        <v>933</v>
      </c>
      <c r="H15" s="240" t="n">
        <v>562</v>
      </c>
    </row>
    <row r="16" customFormat="false" ht="11.25" hidden="false" customHeight="true" outlineLevel="0" collapsed="false">
      <c r="A16" s="144" t="n">
        <v>1994</v>
      </c>
      <c r="B16" s="240" t="n">
        <v>4635</v>
      </c>
      <c r="C16" s="240" t="n">
        <v>184</v>
      </c>
      <c r="D16" s="240" t="n">
        <v>78</v>
      </c>
      <c r="E16" s="240" t="n">
        <v>58</v>
      </c>
      <c r="F16" s="240" t="n">
        <v>2786</v>
      </c>
      <c r="G16" s="240" t="n">
        <v>997</v>
      </c>
      <c r="H16" s="240" t="n">
        <v>533</v>
      </c>
    </row>
    <row r="17" customFormat="false" ht="11.25" hidden="false" customHeight="true" outlineLevel="0" collapsed="false">
      <c r="A17" s="144" t="n">
        <v>1995</v>
      </c>
      <c r="B17" s="240" t="n">
        <v>4373</v>
      </c>
      <c r="C17" s="240" t="n">
        <v>172</v>
      </c>
      <c r="D17" s="240" t="n">
        <v>80</v>
      </c>
      <c r="E17" s="240" t="n">
        <v>61</v>
      </c>
      <c r="F17" s="240" t="n">
        <v>2689</v>
      </c>
      <c r="G17" s="240" t="n">
        <v>896</v>
      </c>
      <c r="H17" s="240" t="n">
        <v>475</v>
      </c>
    </row>
    <row r="18" customFormat="false" ht="11.25" hidden="false" customHeight="true" outlineLevel="0" collapsed="false">
      <c r="A18" s="144" t="n">
        <v>1996</v>
      </c>
      <c r="B18" s="240" t="n">
        <v>4439</v>
      </c>
      <c r="C18" s="240" t="n">
        <v>191</v>
      </c>
      <c r="D18" s="240" t="n">
        <v>88</v>
      </c>
      <c r="E18" s="240" t="n">
        <v>93</v>
      </c>
      <c r="F18" s="240" t="n">
        <v>2381</v>
      </c>
      <c r="G18" s="240" t="n">
        <v>1103</v>
      </c>
      <c r="H18" s="240" t="n">
        <v>584</v>
      </c>
    </row>
    <row r="19" customFormat="false" ht="11.25" hidden="false" customHeight="true" outlineLevel="0" collapsed="false">
      <c r="A19" s="144" t="n">
        <v>1997</v>
      </c>
      <c r="B19" s="240" t="n">
        <v>4431</v>
      </c>
      <c r="C19" s="240" t="n">
        <v>213</v>
      </c>
      <c r="D19" s="240" t="n">
        <v>93</v>
      </c>
      <c r="E19" s="240" t="n">
        <v>99</v>
      </c>
      <c r="F19" s="240" t="n">
        <v>2223</v>
      </c>
      <c r="G19" s="240" t="n">
        <v>1219</v>
      </c>
      <c r="H19" s="240" t="n">
        <v>584</v>
      </c>
    </row>
    <row r="20" customFormat="false" ht="11.25" hidden="false" customHeight="true" outlineLevel="0" collapsed="false">
      <c r="A20" s="144" t="n">
        <v>1998</v>
      </c>
      <c r="B20" s="240" t="n">
        <v>4472</v>
      </c>
      <c r="C20" s="240" t="n">
        <v>245</v>
      </c>
      <c r="D20" s="240" t="n">
        <v>97</v>
      </c>
      <c r="E20" s="240" t="n">
        <v>103</v>
      </c>
      <c r="F20" s="240" t="n">
        <v>2157</v>
      </c>
      <c r="G20" s="240" t="n">
        <v>1273</v>
      </c>
      <c r="H20" s="240" t="n">
        <v>597</v>
      </c>
    </row>
    <row r="21" customFormat="false" ht="11.25" hidden="false" customHeight="true" outlineLevel="0" collapsed="false">
      <c r="A21" s="144" t="n">
        <v>1999</v>
      </c>
      <c r="B21" s="240" t="n">
        <v>4517</v>
      </c>
      <c r="C21" s="240" t="n">
        <v>260</v>
      </c>
      <c r="D21" s="240" t="n">
        <v>106</v>
      </c>
      <c r="E21" s="240" t="n">
        <v>99</v>
      </c>
      <c r="F21" s="240" t="n">
        <v>2137</v>
      </c>
      <c r="G21" s="240" t="n">
        <v>1306</v>
      </c>
      <c r="H21" s="240" t="n">
        <v>610</v>
      </c>
    </row>
    <row r="22" customFormat="false" ht="11.25" hidden="false" customHeight="true" outlineLevel="0" collapsed="false">
      <c r="A22" s="144" t="n">
        <v>2000</v>
      </c>
      <c r="B22" s="240" t="n">
        <v>4569</v>
      </c>
      <c r="C22" s="240" t="n">
        <v>265</v>
      </c>
      <c r="D22" s="240" t="n">
        <v>110</v>
      </c>
      <c r="E22" s="240" t="n">
        <v>111</v>
      </c>
      <c r="F22" s="240" t="n">
        <v>2118</v>
      </c>
      <c r="G22" s="240" t="n">
        <v>1351</v>
      </c>
      <c r="H22" s="240" t="n">
        <v>614</v>
      </c>
    </row>
    <row r="23" customFormat="false" ht="11.25" hidden="false" customHeight="true" outlineLevel="0" collapsed="false">
      <c r="A23" s="144" t="n">
        <v>2001</v>
      </c>
      <c r="B23" s="240" t="n">
        <v>4623</v>
      </c>
      <c r="C23" s="240" t="n">
        <v>278</v>
      </c>
      <c r="D23" s="240" t="n">
        <v>114</v>
      </c>
      <c r="E23" s="240" t="n">
        <v>118</v>
      </c>
      <c r="F23" s="240" t="n">
        <v>2154</v>
      </c>
      <c r="G23" s="240" t="n">
        <v>1369</v>
      </c>
      <c r="H23" s="240" t="n">
        <v>591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5599</v>
      </c>
      <c r="C27" s="240" t="n">
        <v>1385</v>
      </c>
      <c r="D27" s="240" t="n">
        <v>614</v>
      </c>
      <c r="E27" s="240" t="n">
        <v>135</v>
      </c>
      <c r="F27" s="240" t="n">
        <v>2354</v>
      </c>
      <c r="G27" s="240" t="n">
        <v>894</v>
      </c>
      <c r="H27" s="240" t="n">
        <v>218</v>
      </c>
    </row>
    <row r="28" customFormat="false" ht="11.25" hidden="false" customHeight="true" outlineLevel="0" collapsed="false">
      <c r="A28" s="144" t="n">
        <v>1992</v>
      </c>
      <c r="B28" s="240" t="n">
        <v>5830</v>
      </c>
      <c r="C28" s="240" t="n">
        <v>1499</v>
      </c>
      <c r="D28" s="240" t="n">
        <v>636</v>
      </c>
      <c r="E28" s="240" t="n">
        <v>138</v>
      </c>
      <c r="F28" s="240" t="n">
        <v>2548</v>
      </c>
      <c r="G28" s="240" t="n">
        <v>807</v>
      </c>
      <c r="H28" s="240" t="n">
        <v>202</v>
      </c>
    </row>
    <row r="29" customFormat="false" ht="11.25" hidden="false" customHeight="true" outlineLevel="0" collapsed="false">
      <c r="A29" s="144" t="n">
        <v>1993</v>
      </c>
      <c r="B29" s="240" t="n">
        <v>5974</v>
      </c>
      <c r="C29" s="240" t="n">
        <v>1547</v>
      </c>
      <c r="D29" s="240" t="n">
        <v>673</v>
      </c>
      <c r="E29" s="240" t="n">
        <v>144</v>
      </c>
      <c r="F29" s="240" t="n">
        <v>2628</v>
      </c>
      <c r="G29" s="240" t="n">
        <v>791</v>
      </c>
      <c r="H29" s="240" t="n">
        <v>192</v>
      </c>
    </row>
    <row r="30" customFormat="false" ht="11.25" hidden="false" customHeight="true" outlineLevel="0" collapsed="false">
      <c r="A30" s="144" t="n">
        <v>1994</v>
      </c>
      <c r="B30" s="240" t="n">
        <v>6066</v>
      </c>
      <c r="C30" s="240" t="n">
        <v>1602</v>
      </c>
      <c r="D30" s="240" t="n">
        <v>701</v>
      </c>
      <c r="E30" s="240" t="n">
        <v>151</v>
      </c>
      <c r="F30" s="240" t="n">
        <v>2636</v>
      </c>
      <c r="G30" s="240" t="n">
        <v>782</v>
      </c>
      <c r="H30" s="240" t="n">
        <v>194</v>
      </c>
    </row>
    <row r="31" customFormat="false" ht="11.25" hidden="false" customHeight="true" outlineLevel="0" collapsed="false">
      <c r="A31" s="144" t="n">
        <v>1995</v>
      </c>
      <c r="B31" s="240" t="n">
        <v>5684</v>
      </c>
      <c r="C31" s="240" t="n">
        <v>1533</v>
      </c>
      <c r="D31" s="240" t="n">
        <v>664</v>
      </c>
      <c r="E31" s="240" t="n">
        <v>161</v>
      </c>
      <c r="F31" s="240" t="n">
        <v>2548</v>
      </c>
      <c r="G31" s="240" t="n">
        <v>631</v>
      </c>
      <c r="H31" s="240" t="n">
        <v>147</v>
      </c>
    </row>
    <row r="32" customFormat="false" ht="11.25" hidden="false" customHeight="true" outlineLevel="0" collapsed="false">
      <c r="A32" s="144" t="n">
        <v>1996</v>
      </c>
      <c r="B32" s="240" t="n">
        <v>5913</v>
      </c>
      <c r="C32" s="240" t="n">
        <v>1618</v>
      </c>
      <c r="D32" s="240" t="n">
        <v>705</v>
      </c>
      <c r="E32" s="240" t="n">
        <v>199</v>
      </c>
      <c r="F32" s="240" t="n">
        <v>2384</v>
      </c>
      <c r="G32" s="240" t="n">
        <v>814</v>
      </c>
      <c r="H32" s="240" t="n">
        <v>192</v>
      </c>
    </row>
    <row r="33" customFormat="false" ht="11.25" hidden="false" customHeight="true" outlineLevel="0" collapsed="false">
      <c r="A33" s="144" t="n">
        <v>1997</v>
      </c>
      <c r="B33" s="240" t="n">
        <v>5968</v>
      </c>
      <c r="C33" s="240" t="n">
        <v>1697</v>
      </c>
      <c r="D33" s="240" t="n">
        <v>731</v>
      </c>
      <c r="E33" s="240" t="n">
        <v>211</v>
      </c>
      <c r="F33" s="240" t="n">
        <v>2254</v>
      </c>
      <c r="G33" s="240" t="n">
        <v>877</v>
      </c>
      <c r="H33" s="240" t="n">
        <v>199</v>
      </c>
    </row>
    <row r="34" customFormat="false" ht="11.25" hidden="false" customHeight="true" outlineLevel="0" collapsed="false">
      <c r="A34" s="144" t="n">
        <v>1998</v>
      </c>
      <c r="B34" s="240" t="n">
        <v>6036</v>
      </c>
      <c r="C34" s="240" t="n">
        <v>1751</v>
      </c>
      <c r="D34" s="240" t="n">
        <v>758</v>
      </c>
      <c r="E34" s="240" t="n">
        <v>227</v>
      </c>
      <c r="F34" s="240" t="n">
        <v>2191</v>
      </c>
      <c r="G34" s="240" t="n">
        <v>900</v>
      </c>
      <c r="H34" s="240" t="n">
        <v>208</v>
      </c>
    </row>
    <row r="35" customFormat="false" ht="11.25" hidden="false" customHeight="true" outlineLevel="0" collapsed="false">
      <c r="A35" s="144" t="n">
        <v>1999</v>
      </c>
      <c r="B35" s="240" t="n">
        <v>6275</v>
      </c>
      <c r="C35" s="240" t="n">
        <v>1914</v>
      </c>
      <c r="D35" s="240" t="n">
        <v>803</v>
      </c>
      <c r="E35" s="240" t="n">
        <v>206</v>
      </c>
      <c r="F35" s="240" t="n">
        <v>2217</v>
      </c>
      <c r="G35" s="240" t="n">
        <v>918</v>
      </c>
      <c r="H35" s="240" t="n">
        <v>217</v>
      </c>
    </row>
    <row r="36" customFormat="false" ht="11.25" hidden="false" customHeight="true" outlineLevel="0" collapsed="false">
      <c r="A36" s="144" t="n">
        <v>2000</v>
      </c>
      <c r="B36" s="240" t="n">
        <v>6440</v>
      </c>
      <c r="C36" s="240" t="n">
        <v>1973</v>
      </c>
      <c r="D36" s="240" t="n">
        <v>840</v>
      </c>
      <c r="E36" s="240" t="n">
        <v>225</v>
      </c>
      <c r="F36" s="240" t="n">
        <v>2224</v>
      </c>
      <c r="G36" s="240" t="n">
        <v>958</v>
      </c>
      <c r="H36" s="240" t="n">
        <v>221</v>
      </c>
    </row>
    <row r="37" customFormat="false" ht="11.25" hidden="false" customHeight="true" outlineLevel="0" collapsed="false">
      <c r="A37" s="144" t="n">
        <v>2001</v>
      </c>
      <c r="B37" s="240" t="n">
        <v>6611</v>
      </c>
      <c r="C37" s="240" t="n">
        <v>2077</v>
      </c>
      <c r="D37" s="240" t="n">
        <v>879</v>
      </c>
      <c r="E37" s="240" t="n">
        <v>230</v>
      </c>
      <c r="F37" s="240" t="n">
        <v>2258</v>
      </c>
      <c r="G37" s="240" t="n">
        <v>965</v>
      </c>
      <c r="H37" s="240" t="n">
        <v>203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10152</v>
      </c>
      <c r="C41" s="240" t="n">
        <v>1531</v>
      </c>
      <c r="D41" s="240" t="n">
        <v>682</v>
      </c>
      <c r="E41" s="240" t="n">
        <v>182</v>
      </c>
      <c r="F41" s="240" t="n">
        <v>5040</v>
      </c>
      <c r="G41" s="240" t="n">
        <v>1920</v>
      </c>
      <c r="H41" s="240" t="n">
        <v>796</v>
      </c>
    </row>
    <row r="42" customFormat="false" ht="11.25" hidden="false" customHeight="true" outlineLevel="0" collapsed="false">
      <c r="A42" s="144" t="n">
        <v>1992</v>
      </c>
      <c r="B42" s="240" t="n">
        <v>10468</v>
      </c>
      <c r="C42" s="240" t="n">
        <v>1661</v>
      </c>
      <c r="D42" s="240" t="n">
        <v>706</v>
      </c>
      <c r="E42" s="240" t="n">
        <v>182</v>
      </c>
      <c r="F42" s="240" t="n">
        <v>5380</v>
      </c>
      <c r="G42" s="240" t="n">
        <v>1766</v>
      </c>
      <c r="H42" s="240" t="n">
        <v>774</v>
      </c>
    </row>
    <row r="43" customFormat="false" ht="11.25" hidden="false" customHeight="true" outlineLevel="0" collapsed="false">
      <c r="A43" s="144" t="n">
        <v>1993</v>
      </c>
      <c r="B43" s="240" t="n">
        <v>10609</v>
      </c>
      <c r="C43" s="240" t="n">
        <v>1720</v>
      </c>
      <c r="D43" s="240" t="n">
        <v>742</v>
      </c>
      <c r="E43" s="240" t="n">
        <v>189</v>
      </c>
      <c r="F43" s="240" t="n">
        <v>5480</v>
      </c>
      <c r="G43" s="240" t="n">
        <v>1725</v>
      </c>
      <c r="H43" s="240" t="n">
        <v>754</v>
      </c>
    </row>
    <row r="44" customFormat="false" ht="11.25" hidden="false" customHeight="true" outlineLevel="0" collapsed="false">
      <c r="A44" s="144" t="n">
        <v>1994</v>
      </c>
      <c r="B44" s="240" t="n">
        <v>10701</v>
      </c>
      <c r="C44" s="240" t="n">
        <v>1786</v>
      </c>
      <c r="D44" s="240" t="n">
        <v>780</v>
      </c>
      <c r="E44" s="240" t="n">
        <v>208</v>
      </c>
      <c r="F44" s="240" t="n">
        <v>5422</v>
      </c>
      <c r="G44" s="240" t="n">
        <v>1778</v>
      </c>
      <c r="H44" s="240" t="n">
        <v>727</v>
      </c>
    </row>
    <row r="45" customFormat="false" ht="11.25" hidden="false" customHeight="true" outlineLevel="0" collapsed="false">
      <c r="A45" s="144" t="n">
        <v>1995</v>
      </c>
      <c r="B45" s="240" t="n">
        <v>10057</v>
      </c>
      <c r="C45" s="240" t="n">
        <v>1706</v>
      </c>
      <c r="D45" s="240" t="n">
        <v>744</v>
      </c>
      <c r="E45" s="240" t="n">
        <v>222</v>
      </c>
      <c r="F45" s="240" t="n">
        <v>5237</v>
      </c>
      <c r="G45" s="240" t="n">
        <v>1527</v>
      </c>
      <c r="H45" s="240" t="n">
        <v>622</v>
      </c>
    </row>
    <row r="46" customFormat="false" ht="11.25" hidden="false" customHeight="true" outlineLevel="0" collapsed="false">
      <c r="A46" s="144" t="n">
        <v>1996</v>
      </c>
      <c r="B46" s="240" t="n">
        <v>10352</v>
      </c>
      <c r="C46" s="240" t="n">
        <v>1809</v>
      </c>
      <c r="D46" s="240" t="n">
        <v>793</v>
      </c>
      <c r="E46" s="240" t="n">
        <v>291</v>
      </c>
      <c r="F46" s="240" t="n">
        <v>4765</v>
      </c>
      <c r="G46" s="240" t="n">
        <v>1917</v>
      </c>
      <c r="H46" s="240" t="n">
        <v>776</v>
      </c>
    </row>
    <row r="47" customFormat="false" ht="11.25" hidden="false" customHeight="true" outlineLevel="0" collapsed="false">
      <c r="A47" s="144" t="n">
        <v>1997</v>
      </c>
      <c r="B47" s="240" t="n">
        <v>10400</v>
      </c>
      <c r="C47" s="240" t="n">
        <v>1910</v>
      </c>
      <c r="D47" s="240" t="n">
        <v>824</v>
      </c>
      <c r="E47" s="240" t="n">
        <v>309</v>
      </c>
      <c r="F47" s="240" t="n">
        <v>4477</v>
      </c>
      <c r="G47" s="240" t="n">
        <v>2097</v>
      </c>
      <c r="H47" s="240" t="n">
        <v>783</v>
      </c>
    </row>
    <row r="48" customFormat="false" ht="11.25" hidden="false" customHeight="true" outlineLevel="0" collapsed="false">
      <c r="A48" s="144" t="n">
        <v>1998</v>
      </c>
      <c r="B48" s="240" t="n">
        <v>10508</v>
      </c>
      <c r="C48" s="240" t="n">
        <v>1995</v>
      </c>
      <c r="D48" s="240" t="n">
        <v>855</v>
      </c>
      <c r="E48" s="240" t="n">
        <v>330</v>
      </c>
      <c r="F48" s="240" t="n">
        <v>4349</v>
      </c>
      <c r="G48" s="240" t="n">
        <v>2173</v>
      </c>
      <c r="H48" s="240" t="n">
        <v>805</v>
      </c>
    </row>
    <row r="49" customFormat="false" ht="11.25" hidden="false" customHeight="true" outlineLevel="0" collapsed="false">
      <c r="A49" s="144" t="n">
        <v>1999</v>
      </c>
      <c r="B49" s="240" t="n">
        <v>10792</v>
      </c>
      <c r="C49" s="240" t="n">
        <v>2174</v>
      </c>
      <c r="D49" s="240" t="n">
        <v>909</v>
      </c>
      <c r="E49" s="240" t="n">
        <v>305</v>
      </c>
      <c r="F49" s="240" t="n">
        <v>4354</v>
      </c>
      <c r="G49" s="240" t="n">
        <v>2224</v>
      </c>
      <c r="H49" s="240" t="n">
        <v>827</v>
      </c>
    </row>
    <row r="50" customFormat="false" ht="11.25" hidden="false" customHeight="true" outlineLevel="0" collapsed="false">
      <c r="A50" s="144" t="n">
        <v>2000</v>
      </c>
      <c r="B50" s="240" t="n">
        <v>11009</v>
      </c>
      <c r="C50" s="240" t="n">
        <v>2238</v>
      </c>
      <c r="D50" s="240" t="n">
        <v>950</v>
      </c>
      <c r="E50" s="240" t="n">
        <v>336</v>
      </c>
      <c r="F50" s="240" t="n">
        <v>4341</v>
      </c>
      <c r="G50" s="240" t="n">
        <v>2308</v>
      </c>
      <c r="H50" s="240" t="n">
        <v>835</v>
      </c>
    </row>
    <row r="51" customFormat="false" ht="11.25" hidden="false" customHeight="true" outlineLevel="0" collapsed="false">
      <c r="A51" s="144" t="n">
        <v>2001</v>
      </c>
      <c r="B51" s="240" t="n">
        <v>11234</v>
      </c>
      <c r="C51" s="240" t="n">
        <v>2354</v>
      </c>
      <c r="D51" s="240" t="n">
        <v>993</v>
      </c>
      <c r="E51" s="240" t="n">
        <v>347</v>
      </c>
      <c r="F51" s="240" t="n">
        <v>4411</v>
      </c>
      <c r="G51" s="240" t="n">
        <v>2334</v>
      </c>
      <c r="H51" s="240" t="n">
        <v>794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  <row r="59" customFormat="false" ht="11.2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</row>
    <row r="60" customFormat="false" ht="11.25" hidden="false" customHeight="true" outlineLevel="0" collapsed="false">
      <c r="A60" s="228"/>
      <c r="B60" s="228"/>
      <c r="C60" s="228"/>
      <c r="D60" s="228"/>
      <c r="E60" s="228"/>
      <c r="F60" s="228"/>
      <c r="G60" s="228"/>
      <c r="H60" s="228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4.8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230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5255</v>
      </c>
      <c r="C13" s="240" t="n">
        <v>189</v>
      </c>
      <c r="D13" s="240" t="n">
        <v>91</v>
      </c>
      <c r="E13" s="240" t="n">
        <v>59</v>
      </c>
      <c r="F13" s="240" t="n">
        <v>2712</v>
      </c>
      <c r="G13" s="240" t="n">
        <v>1146</v>
      </c>
      <c r="H13" s="240" t="n">
        <v>1058</v>
      </c>
    </row>
    <row r="14" customFormat="false" ht="11.25" hidden="false" customHeight="true" outlineLevel="0" collapsed="false">
      <c r="A14" s="144" t="n">
        <v>1992</v>
      </c>
      <c r="B14" s="240" t="n">
        <v>5350</v>
      </c>
      <c r="C14" s="240" t="n">
        <v>209</v>
      </c>
      <c r="D14" s="240" t="n">
        <v>91</v>
      </c>
      <c r="E14" s="240" t="n">
        <v>55</v>
      </c>
      <c r="F14" s="240" t="n">
        <v>2874</v>
      </c>
      <c r="G14" s="240" t="n">
        <v>1075</v>
      </c>
      <c r="H14" s="240" t="n">
        <v>1047</v>
      </c>
    </row>
    <row r="15" customFormat="false" ht="11.25" hidden="false" customHeight="true" outlineLevel="0" collapsed="false">
      <c r="A15" s="144" t="n">
        <v>1993</v>
      </c>
      <c r="B15" s="240" t="n">
        <v>5378</v>
      </c>
      <c r="C15" s="240" t="n">
        <v>223</v>
      </c>
      <c r="D15" s="240" t="n">
        <v>95</v>
      </c>
      <c r="E15" s="240" t="n">
        <v>56</v>
      </c>
      <c r="F15" s="240" t="n">
        <v>2889</v>
      </c>
      <c r="G15" s="240" t="n">
        <v>1061</v>
      </c>
      <c r="H15" s="240" t="n">
        <v>1055</v>
      </c>
    </row>
    <row r="16" customFormat="false" ht="11.25" hidden="false" customHeight="true" outlineLevel="0" collapsed="false">
      <c r="A16" s="144" t="n">
        <v>1994</v>
      </c>
      <c r="B16" s="240" t="n">
        <v>5424</v>
      </c>
      <c r="C16" s="240" t="n">
        <v>231</v>
      </c>
      <c r="D16" s="240" t="n">
        <v>105</v>
      </c>
      <c r="E16" s="240" t="n">
        <v>70</v>
      </c>
      <c r="F16" s="240" t="n">
        <v>2829</v>
      </c>
      <c r="G16" s="240" t="n">
        <v>1132</v>
      </c>
      <c r="H16" s="240" t="n">
        <v>1057</v>
      </c>
    </row>
    <row r="17" customFormat="false" ht="11.25" hidden="false" customHeight="true" outlineLevel="0" collapsed="false">
      <c r="A17" s="144" t="n">
        <v>1995</v>
      </c>
      <c r="B17" s="240" t="n">
        <v>5044</v>
      </c>
      <c r="C17" s="240" t="n">
        <v>220</v>
      </c>
      <c r="D17" s="240" t="n">
        <v>107</v>
      </c>
      <c r="E17" s="240" t="n">
        <v>72</v>
      </c>
      <c r="F17" s="240" t="n">
        <v>2727</v>
      </c>
      <c r="G17" s="240" t="n">
        <v>1022</v>
      </c>
      <c r="H17" s="240" t="n">
        <v>897</v>
      </c>
    </row>
    <row r="18" customFormat="false" ht="11.25" hidden="false" customHeight="true" outlineLevel="0" collapsed="false">
      <c r="A18" s="144" t="n">
        <v>1996</v>
      </c>
      <c r="B18" s="240" t="n">
        <v>5145</v>
      </c>
      <c r="C18" s="240" t="n">
        <v>246</v>
      </c>
      <c r="D18" s="240" t="n">
        <v>117</v>
      </c>
      <c r="E18" s="240" t="n">
        <v>107</v>
      </c>
      <c r="F18" s="240" t="n">
        <v>2408</v>
      </c>
      <c r="G18" s="240" t="n">
        <v>1224</v>
      </c>
      <c r="H18" s="240" t="n">
        <v>1044</v>
      </c>
    </row>
    <row r="19" customFormat="false" ht="11.25" hidden="false" customHeight="true" outlineLevel="0" collapsed="false">
      <c r="A19" s="144" t="n">
        <v>1997</v>
      </c>
      <c r="B19" s="240" t="n">
        <v>5191</v>
      </c>
      <c r="C19" s="240" t="n">
        <v>275</v>
      </c>
      <c r="D19" s="240" t="n">
        <v>123</v>
      </c>
      <c r="E19" s="240" t="n">
        <v>115</v>
      </c>
      <c r="F19" s="240" t="n">
        <v>2247</v>
      </c>
      <c r="G19" s="240" t="n">
        <v>1351</v>
      </c>
      <c r="H19" s="240" t="n">
        <v>1080</v>
      </c>
    </row>
    <row r="20" customFormat="false" ht="11.25" hidden="false" customHeight="true" outlineLevel="0" collapsed="false">
      <c r="A20" s="144" t="n">
        <v>1998</v>
      </c>
      <c r="B20" s="240" t="n">
        <v>5258</v>
      </c>
      <c r="C20" s="240" t="n">
        <v>314</v>
      </c>
      <c r="D20" s="240" t="n">
        <v>130</v>
      </c>
      <c r="E20" s="240" t="n">
        <v>121</v>
      </c>
      <c r="F20" s="240" t="n">
        <v>2180</v>
      </c>
      <c r="G20" s="240" t="n">
        <v>1412</v>
      </c>
      <c r="H20" s="240" t="n">
        <v>1103</v>
      </c>
    </row>
    <row r="21" customFormat="false" ht="11.25" hidden="false" customHeight="true" outlineLevel="0" collapsed="false">
      <c r="A21" s="144" t="n">
        <v>1999</v>
      </c>
      <c r="B21" s="240" t="n">
        <v>5306</v>
      </c>
      <c r="C21" s="240" t="n">
        <v>329</v>
      </c>
      <c r="D21" s="240" t="n">
        <v>137</v>
      </c>
      <c r="E21" s="240" t="n">
        <v>117</v>
      </c>
      <c r="F21" s="240" t="n">
        <v>2158</v>
      </c>
      <c r="G21" s="240" t="n">
        <v>1439</v>
      </c>
      <c r="H21" s="240" t="n">
        <v>1127</v>
      </c>
    </row>
    <row r="22" customFormat="false" ht="11.25" hidden="false" customHeight="true" outlineLevel="0" collapsed="false">
      <c r="A22" s="144" t="n">
        <v>2000</v>
      </c>
      <c r="B22" s="240" t="n">
        <v>5388</v>
      </c>
      <c r="C22" s="240" t="n">
        <v>339</v>
      </c>
      <c r="D22" s="240" t="n">
        <v>146</v>
      </c>
      <c r="E22" s="240" t="n">
        <v>127</v>
      </c>
      <c r="F22" s="240" t="n">
        <v>2137</v>
      </c>
      <c r="G22" s="240" t="n">
        <v>1497</v>
      </c>
      <c r="H22" s="240" t="n">
        <v>1141</v>
      </c>
    </row>
    <row r="23" customFormat="false" ht="11.25" hidden="false" customHeight="true" outlineLevel="0" collapsed="false">
      <c r="A23" s="144" t="n">
        <v>2001</v>
      </c>
      <c r="B23" s="240" t="n">
        <v>5445</v>
      </c>
      <c r="C23" s="240" t="n">
        <v>347</v>
      </c>
      <c r="D23" s="240" t="n">
        <v>148</v>
      </c>
      <c r="E23" s="240" t="n">
        <v>135</v>
      </c>
      <c r="F23" s="240" t="n">
        <v>2176</v>
      </c>
      <c r="G23" s="240" t="n">
        <v>1524</v>
      </c>
      <c r="H23" s="240" t="n">
        <v>1116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6028</v>
      </c>
      <c r="C27" s="240" t="n">
        <v>1517</v>
      </c>
      <c r="D27" s="240" t="n">
        <v>655</v>
      </c>
      <c r="E27" s="240" t="n">
        <v>147</v>
      </c>
      <c r="F27" s="240" t="n">
        <v>2375</v>
      </c>
      <c r="G27" s="240" t="n">
        <v>963</v>
      </c>
      <c r="H27" s="240" t="n">
        <v>372</v>
      </c>
    </row>
    <row r="28" customFormat="false" ht="11.25" hidden="false" customHeight="true" outlineLevel="0" collapsed="false">
      <c r="A28" s="144" t="n">
        <v>1992</v>
      </c>
      <c r="B28" s="240" t="n">
        <v>6266</v>
      </c>
      <c r="C28" s="240" t="n">
        <v>1629</v>
      </c>
      <c r="D28" s="240" t="n">
        <v>679</v>
      </c>
      <c r="E28" s="240" t="n">
        <v>150</v>
      </c>
      <c r="F28" s="240" t="n">
        <v>2574</v>
      </c>
      <c r="G28" s="240" t="n">
        <v>876</v>
      </c>
      <c r="H28" s="240" t="n">
        <v>358</v>
      </c>
    </row>
    <row r="29" customFormat="false" ht="11.25" hidden="false" customHeight="true" outlineLevel="0" collapsed="false">
      <c r="A29" s="144" t="n">
        <v>1993</v>
      </c>
      <c r="B29" s="240" t="n">
        <v>6416</v>
      </c>
      <c r="C29" s="240" t="n">
        <v>1679</v>
      </c>
      <c r="D29" s="240" t="n">
        <v>717</v>
      </c>
      <c r="E29" s="240" t="n">
        <v>159</v>
      </c>
      <c r="F29" s="240" t="n">
        <v>2658</v>
      </c>
      <c r="G29" s="240" t="n">
        <v>861</v>
      </c>
      <c r="H29" s="240" t="n">
        <v>343</v>
      </c>
    </row>
    <row r="30" customFormat="false" ht="11.25" hidden="false" customHeight="true" outlineLevel="0" collapsed="false">
      <c r="A30" s="144" t="n">
        <v>1994</v>
      </c>
      <c r="B30" s="240" t="n">
        <v>6545</v>
      </c>
      <c r="C30" s="240" t="n">
        <v>1745</v>
      </c>
      <c r="D30" s="240" t="n">
        <v>751</v>
      </c>
      <c r="E30" s="240" t="n">
        <v>167</v>
      </c>
      <c r="F30" s="240" t="n">
        <v>2674</v>
      </c>
      <c r="G30" s="240" t="n">
        <v>853</v>
      </c>
      <c r="H30" s="240" t="n">
        <v>355</v>
      </c>
    </row>
    <row r="31" customFormat="false" ht="11.25" hidden="false" customHeight="true" outlineLevel="0" collapsed="false">
      <c r="A31" s="144" t="n">
        <v>1995</v>
      </c>
      <c r="B31" s="240" t="n">
        <v>6083</v>
      </c>
      <c r="C31" s="240" t="n">
        <v>1675</v>
      </c>
      <c r="D31" s="240" t="n">
        <v>707</v>
      </c>
      <c r="E31" s="240" t="n">
        <v>175</v>
      </c>
      <c r="F31" s="240" t="n">
        <v>2575</v>
      </c>
      <c r="G31" s="240" t="n">
        <v>700</v>
      </c>
      <c r="H31" s="240" t="n">
        <v>250</v>
      </c>
    </row>
    <row r="32" customFormat="false" ht="11.25" hidden="false" customHeight="true" outlineLevel="0" collapsed="false">
      <c r="A32" s="144" t="n">
        <v>1996</v>
      </c>
      <c r="B32" s="240" t="n">
        <v>6344</v>
      </c>
      <c r="C32" s="240" t="n">
        <v>1779</v>
      </c>
      <c r="D32" s="240" t="n">
        <v>748</v>
      </c>
      <c r="E32" s="240" t="n">
        <v>214</v>
      </c>
      <c r="F32" s="240" t="n">
        <v>2405</v>
      </c>
      <c r="G32" s="240" t="n">
        <v>888</v>
      </c>
      <c r="H32" s="240" t="n">
        <v>310</v>
      </c>
    </row>
    <row r="33" customFormat="false" ht="11.25" hidden="false" customHeight="true" outlineLevel="0" collapsed="false">
      <c r="A33" s="144" t="n">
        <v>1997</v>
      </c>
      <c r="B33" s="240" t="n">
        <v>6417</v>
      </c>
      <c r="C33" s="240" t="n">
        <v>1866</v>
      </c>
      <c r="D33" s="240" t="n">
        <v>776</v>
      </c>
      <c r="E33" s="240" t="n">
        <v>226</v>
      </c>
      <c r="F33" s="240" t="n">
        <v>2270</v>
      </c>
      <c r="G33" s="240" t="n">
        <v>954</v>
      </c>
      <c r="H33" s="240" t="n">
        <v>323</v>
      </c>
    </row>
    <row r="34" customFormat="false" ht="11.25" hidden="false" customHeight="true" outlineLevel="0" collapsed="false">
      <c r="A34" s="144" t="n">
        <v>1998</v>
      </c>
      <c r="B34" s="240" t="n">
        <v>6504</v>
      </c>
      <c r="C34" s="240" t="n">
        <v>1931</v>
      </c>
      <c r="D34" s="240" t="n">
        <v>809</v>
      </c>
      <c r="E34" s="240" t="n">
        <v>245</v>
      </c>
      <c r="F34" s="240" t="n">
        <v>2209</v>
      </c>
      <c r="G34" s="240" t="n">
        <v>976</v>
      </c>
      <c r="H34" s="240" t="n">
        <v>334</v>
      </c>
    </row>
    <row r="35" customFormat="false" ht="11.25" hidden="false" customHeight="true" outlineLevel="0" collapsed="false">
      <c r="A35" s="144" t="n">
        <v>1999</v>
      </c>
      <c r="B35" s="240" t="n">
        <v>6738</v>
      </c>
      <c r="C35" s="240" t="n">
        <v>2083</v>
      </c>
      <c r="D35" s="240" t="n">
        <v>854</v>
      </c>
      <c r="E35" s="240" t="n">
        <v>223</v>
      </c>
      <c r="F35" s="240" t="n">
        <v>2232</v>
      </c>
      <c r="G35" s="240" t="n">
        <v>999</v>
      </c>
      <c r="H35" s="240" t="n">
        <v>348</v>
      </c>
    </row>
    <row r="36" customFormat="false" ht="11.25" hidden="false" customHeight="true" outlineLevel="0" collapsed="false">
      <c r="A36" s="144" t="n">
        <v>2000</v>
      </c>
      <c r="B36" s="240" t="n">
        <v>6922</v>
      </c>
      <c r="C36" s="240" t="n">
        <v>2135</v>
      </c>
      <c r="D36" s="240" t="n">
        <v>895</v>
      </c>
      <c r="E36" s="240" t="n">
        <v>246</v>
      </c>
      <c r="F36" s="240" t="n">
        <v>2244</v>
      </c>
      <c r="G36" s="240" t="n">
        <v>1047</v>
      </c>
      <c r="H36" s="240" t="n">
        <v>354</v>
      </c>
    </row>
    <row r="37" customFormat="false" ht="11.25" hidden="false" customHeight="true" outlineLevel="0" collapsed="false">
      <c r="A37" s="144" t="n">
        <v>2001</v>
      </c>
      <c r="B37" s="240" t="n">
        <v>7128</v>
      </c>
      <c r="C37" s="240" t="n">
        <v>2260</v>
      </c>
      <c r="D37" s="240" t="n">
        <v>939</v>
      </c>
      <c r="E37" s="240" t="n">
        <v>249</v>
      </c>
      <c r="F37" s="240" t="n">
        <v>2278</v>
      </c>
      <c r="G37" s="240" t="n">
        <v>1054</v>
      </c>
      <c r="H37" s="240" t="n">
        <v>347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11283</v>
      </c>
      <c r="C41" s="240" t="n">
        <v>1705</v>
      </c>
      <c r="D41" s="240" t="n">
        <v>746</v>
      </c>
      <c r="E41" s="240" t="n">
        <v>206</v>
      </c>
      <c r="F41" s="240" t="n">
        <v>5087</v>
      </c>
      <c r="G41" s="240" t="n">
        <v>2109</v>
      </c>
      <c r="H41" s="240" t="n">
        <v>1430</v>
      </c>
    </row>
    <row r="42" customFormat="false" ht="11.25" hidden="false" customHeight="true" outlineLevel="0" collapsed="false">
      <c r="A42" s="144" t="n">
        <v>1992</v>
      </c>
      <c r="B42" s="240" t="n">
        <v>11616</v>
      </c>
      <c r="C42" s="240" t="n">
        <v>1838</v>
      </c>
      <c r="D42" s="240" t="n">
        <v>770</v>
      </c>
      <c r="E42" s="240" t="n">
        <v>205</v>
      </c>
      <c r="F42" s="240" t="n">
        <v>5448</v>
      </c>
      <c r="G42" s="240" t="n">
        <v>1951</v>
      </c>
      <c r="H42" s="240" t="n">
        <v>1405</v>
      </c>
    </row>
    <row r="43" customFormat="false" ht="11.25" hidden="false" customHeight="true" outlineLevel="0" collapsed="false">
      <c r="A43" s="144" t="n">
        <v>1993</v>
      </c>
      <c r="B43" s="240" t="n">
        <v>11794</v>
      </c>
      <c r="C43" s="240" t="n">
        <v>1901</v>
      </c>
      <c r="D43" s="240" t="n">
        <v>811</v>
      </c>
      <c r="E43" s="240" t="n">
        <v>215</v>
      </c>
      <c r="F43" s="240" t="n">
        <v>5547</v>
      </c>
      <c r="G43" s="240" t="n">
        <v>1921</v>
      </c>
      <c r="H43" s="240" t="n">
        <v>1398</v>
      </c>
    </row>
    <row r="44" customFormat="false" ht="11.25" hidden="false" customHeight="true" outlineLevel="0" collapsed="false">
      <c r="A44" s="144" t="n">
        <v>1994</v>
      </c>
      <c r="B44" s="240" t="n">
        <v>11969</v>
      </c>
      <c r="C44" s="240" t="n">
        <v>1977</v>
      </c>
      <c r="D44" s="240" t="n">
        <v>856</v>
      </c>
      <c r="E44" s="240" t="n">
        <v>237</v>
      </c>
      <c r="F44" s="240" t="n">
        <v>5502</v>
      </c>
      <c r="G44" s="240" t="n">
        <v>1985</v>
      </c>
      <c r="H44" s="240" t="n">
        <v>1412</v>
      </c>
    </row>
    <row r="45" customFormat="false" ht="11.25" hidden="false" customHeight="true" outlineLevel="0" collapsed="false">
      <c r="A45" s="144" t="n">
        <v>1995</v>
      </c>
      <c r="B45" s="240" t="n">
        <v>11127</v>
      </c>
      <c r="C45" s="240" t="n">
        <v>1895</v>
      </c>
      <c r="D45" s="240" t="n">
        <v>814</v>
      </c>
      <c r="E45" s="240" t="n">
        <v>248</v>
      </c>
      <c r="F45" s="240" t="n">
        <v>5302</v>
      </c>
      <c r="G45" s="240" t="n">
        <v>1722</v>
      </c>
      <c r="H45" s="240" t="n">
        <v>1148</v>
      </c>
    </row>
    <row r="46" customFormat="false" ht="11.25" hidden="false" customHeight="true" outlineLevel="0" collapsed="false">
      <c r="A46" s="144" t="n">
        <v>1996</v>
      </c>
      <c r="B46" s="240" t="n">
        <v>11489</v>
      </c>
      <c r="C46" s="240" t="n">
        <v>2025</v>
      </c>
      <c r="D46" s="240" t="n">
        <v>865</v>
      </c>
      <c r="E46" s="240" t="n">
        <v>321</v>
      </c>
      <c r="F46" s="240" t="n">
        <v>4813</v>
      </c>
      <c r="G46" s="240" t="n">
        <v>2111</v>
      </c>
      <c r="H46" s="240" t="n">
        <v>1355</v>
      </c>
    </row>
    <row r="47" customFormat="false" ht="11.25" hidden="false" customHeight="true" outlineLevel="0" collapsed="false">
      <c r="A47" s="144" t="n">
        <v>1997</v>
      </c>
      <c r="B47" s="240" t="n">
        <v>11608</v>
      </c>
      <c r="C47" s="240" t="n">
        <v>2142</v>
      </c>
      <c r="D47" s="240" t="n">
        <v>899</v>
      </c>
      <c r="E47" s="240" t="n">
        <v>342</v>
      </c>
      <c r="F47" s="240" t="n">
        <v>4516</v>
      </c>
      <c r="G47" s="240" t="n">
        <v>2305</v>
      </c>
      <c r="H47" s="240" t="n">
        <v>1404</v>
      </c>
    </row>
    <row r="48" customFormat="false" ht="11.25" hidden="false" customHeight="true" outlineLevel="0" collapsed="false">
      <c r="A48" s="144" t="n">
        <v>1998</v>
      </c>
      <c r="B48" s="240" t="n">
        <v>11763</v>
      </c>
      <c r="C48" s="240" t="n">
        <v>2245</v>
      </c>
      <c r="D48" s="240" t="n">
        <v>939</v>
      </c>
      <c r="E48" s="240" t="n">
        <v>366</v>
      </c>
      <c r="F48" s="240" t="n">
        <v>4389</v>
      </c>
      <c r="G48" s="240" t="n">
        <v>2388</v>
      </c>
      <c r="H48" s="240" t="n">
        <v>1437</v>
      </c>
    </row>
    <row r="49" customFormat="false" ht="11.25" hidden="false" customHeight="true" outlineLevel="0" collapsed="false">
      <c r="A49" s="144" t="n">
        <v>1999</v>
      </c>
      <c r="B49" s="240" t="n">
        <v>12044</v>
      </c>
      <c r="C49" s="240" t="n">
        <v>2412</v>
      </c>
      <c r="D49" s="240" t="n">
        <v>991</v>
      </c>
      <c r="E49" s="240" t="n">
        <v>340</v>
      </c>
      <c r="F49" s="240" t="n">
        <v>4389</v>
      </c>
      <c r="G49" s="240" t="n">
        <v>2437</v>
      </c>
      <c r="H49" s="240" t="n">
        <v>1475</v>
      </c>
    </row>
    <row r="50" customFormat="false" ht="11.25" hidden="false" customHeight="true" outlineLevel="0" collapsed="false">
      <c r="A50" s="144" t="n">
        <v>2000</v>
      </c>
      <c r="B50" s="240" t="n">
        <v>12309</v>
      </c>
      <c r="C50" s="240" t="n">
        <v>2474</v>
      </c>
      <c r="D50" s="240" t="n">
        <v>1041</v>
      </c>
      <c r="E50" s="240" t="n">
        <v>374</v>
      </c>
      <c r="F50" s="240" t="n">
        <v>4381</v>
      </c>
      <c r="G50" s="240" t="n">
        <v>2544</v>
      </c>
      <c r="H50" s="240" t="n">
        <v>1496</v>
      </c>
    </row>
    <row r="51" customFormat="false" ht="11.25" hidden="false" customHeight="true" outlineLevel="0" collapsed="false">
      <c r="A51" s="144" t="n">
        <v>2001</v>
      </c>
      <c r="B51" s="240" t="n">
        <v>12573</v>
      </c>
      <c r="C51" s="240" t="n">
        <v>2607</v>
      </c>
      <c r="D51" s="240" t="n">
        <v>1088</v>
      </c>
      <c r="E51" s="240" t="n">
        <v>384</v>
      </c>
      <c r="F51" s="240" t="n">
        <v>4454</v>
      </c>
      <c r="G51" s="240" t="n">
        <v>2578</v>
      </c>
      <c r="H51" s="240" t="n">
        <v>1463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  <row r="59" customFormat="false" ht="11.2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</row>
    <row r="60" customFormat="false" ht="11.25" hidden="false" customHeight="true" outlineLevel="0" collapsed="false">
      <c r="A60" s="228"/>
      <c r="B60" s="228"/>
      <c r="C60" s="228"/>
      <c r="D60" s="228"/>
      <c r="E60" s="228"/>
      <c r="F60" s="228"/>
      <c r="G60" s="228"/>
      <c r="H60" s="228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3.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3.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53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191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2008</v>
      </c>
      <c r="C13" s="240" t="n">
        <v>76</v>
      </c>
      <c r="D13" s="240" t="n">
        <v>44</v>
      </c>
      <c r="E13" s="240" t="n">
        <v>21</v>
      </c>
      <c r="F13" s="240" t="n">
        <v>125</v>
      </c>
      <c r="G13" s="240" t="n">
        <v>314</v>
      </c>
      <c r="H13" s="240" t="n">
        <v>1429</v>
      </c>
    </row>
    <row r="14" customFormat="false" ht="11.25" hidden="false" customHeight="true" outlineLevel="0" collapsed="false">
      <c r="A14" s="144" t="n">
        <v>1992</v>
      </c>
      <c r="B14" s="240" t="n">
        <v>2022</v>
      </c>
      <c r="C14" s="240" t="n">
        <v>81</v>
      </c>
      <c r="D14" s="240" t="n">
        <v>45</v>
      </c>
      <c r="E14" s="240" t="n">
        <v>21</v>
      </c>
      <c r="F14" s="240" t="n">
        <v>146</v>
      </c>
      <c r="G14" s="240" t="n">
        <v>313</v>
      </c>
      <c r="H14" s="240" t="n">
        <v>1415</v>
      </c>
    </row>
    <row r="15" customFormat="false" ht="11.25" hidden="false" customHeight="true" outlineLevel="0" collapsed="false">
      <c r="A15" s="144" t="n">
        <v>1993</v>
      </c>
      <c r="B15" s="240" t="n">
        <v>2049</v>
      </c>
      <c r="C15" s="240" t="n">
        <v>85</v>
      </c>
      <c r="D15" s="240" t="n">
        <v>47</v>
      </c>
      <c r="E15" s="240" t="n">
        <v>23</v>
      </c>
      <c r="F15" s="240" t="n">
        <v>137</v>
      </c>
      <c r="G15" s="240" t="n">
        <v>331</v>
      </c>
      <c r="H15" s="240" t="n">
        <v>1425</v>
      </c>
    </row>
    <row r="16" customFormat="false" ht="11.25" hidden="false" customHeight="true" outlineLevel="0" collapsed="false">
      <c r="A16" s="144" t="n">
        <v>1994</v>
      </c>
      <c r="B16" s="240" t="n">
        <v>2098</v>
      </c>
      <c r="C16" s="240" t="n">
        <v>80</v>
      </c>
      <c r="D16" s="240" t="n">
        <v>46</v>
      </c>
      <c r="E16" s="240" t="n">
        <v>26</v>
      </c>
      <c r="F16" s="240" t="n">
        <v>142</v>
      </c>
      <c r="G16" s="240" t="n">
        <v>347</v>
      </c>
      <c r="H16" s="240" t="n">
        <v>1456</v>
      </c>
    </row>
    <row r="17" customFormat="false" ht="11.25" hidden="false" customHeight="true" outlineLevel="0" collapsed="false">
      <c r="A17" s="144" t="n">
        <v>1995</v>
      </c>
      <c r="B17" s="240" t="n">
        <v>2111</v>
      </c>
      <c r="C17" s="240" t="n">
        <v>93</v>
      </c>
      <c r="D17" s="240" t="n">
        <v>56</v>
      </c>
      <c r="E17" s="240" t="n">
        <v>27</v>
      </c>
      <c r="F17" s="240" t="n">
        <v>130</v>
      </c>
      <c r="G17" s="240" t="n">
        <v>359</v>
      </c>
      <c r="H17" s="240" t="n">
        <v>1446</v>
      </c>
    </row>
    <row r="18" customFormat="false" ht="11.25" hidden="false" customHeight="true" outlineLevel="0" collapsed="false">
      <c r="A18" s="144" t="n">
        <v>1996</v>
      </c>
      <c r="B18" s="240" t="n">
        <v>2148</v>
      </c>
      <c r="C18" s="240" t="n">
        <v>104</v>
      </c>
      <c r="D18" s="240" t="n">
        <v>59</v>
      </c>
      <c r="E18" s="240" t="n">
        <v>27</v>
      </c>
      <c r="F18" s="240" t="n">
        <v>81</v>
      </c>
      <c r="G18" s="240" t="n">
        <v>331</v>
      </c>
      <c r="H18" s="240" t="n">
        <v>1546</v>
      </c>
    </row>
    <row r="19" customFormat="false" ht="11.25" hidden="false" customHeight="true" outlineLevel="0" collapsed="false">
      <c r="A19" s="144" t="n">
        <v>1997</v>
      </c>
      <c r="B19" s="240" t="n">
        <v>2207</v>
      </c>
      <c r="C19" s="240" t="n">
        <v>111</v>
      </c>
      <c r="D19" s="240" t="n">
        <v>60</v>
      </c>
      <c r="E19" s="240" t="n">
        <v>33</v>
      </c>
      <c r="F19" s="240" t="n">
        <v>72</v>
      </c>
      <c r="G19" s="240" t="n">
        <v>342</v>
      </c>
      <c r="H19" s="240" t="n">
        <v>1590</v>
      </c>
    </row>
    <row r="20" customFormat="false" ht="11.25" hidden="false" customHeight="true" outlineLevel="0" collapsed="false">
      <c r="A20" s="144" t="n">
        <v>1998</v>
      </c>
      <c r="B20" s="240" t="n">
        <v>2224</v>
      </c>
      <c r="C20" s="240" t="n">
        <v>118</v>
      </c>
      <c r="D20" s="240" t="n">
        <v>61</v>
      </c>
      <c r="E20" s="240" t="n">
        <v>34</v>
      </c>
      <c r="F20" s="240" t="n">
        <v>66</v>
      </c>
      <c r="G20" s="240" t="n">
        <v>356</v>
      </c>
      <c r="H20" s="240" t="n">
        <v>1590</v>
      </c>
    </row>
    <row r="21" customFormat="false" ht="11.25" hidden="false" customHeight="true" outlineLevel="0" collapsed="false">
      <c r="A21" s="144" t="n">
        <v>1999</v>
      </c>
      <c r="B21" s="240" t="n">
        <v>2219</v>
      </c>
      <c r="C21" s="240" t="n">
        <v>119</v>
      </c>
      <c r="D21" s="240" t="n">
        <v>61</v>
      </c>
      <c r="E21" s="240" t="n">
        <v>35</v>
      </c>
      <c r="F21" s="240" t="n">
        <v>59</v>
      </c>
      <c r="G21" s="240" t="n">
        <v>337</v>
      </c>
      <c r="H21" s="240" t="n">
        <v>1608</v>
      </c>
    </row>
    <row r="22" customFormat="false" ht="11.25" hidden="false" customHeight="true" outlineLevel="0" collapsed="false">
      <c r="A22" s="144" t="n">
        <v>2000</v>
      </c>
      <c r="B22" s="240" t="n">
        <v>2244</v>
      </c>
      <c r="C22" s="240" t="n">
        <v>122</v>
      </c>
      <c r="D22" s="240" t="n">
        <v>61</v>
      </c>
      <c r="E22" s="240" t="n">
        <v>33</v>
      </c>
      <c r="F22" s="240" t="n">
        <v>57</v>
      </c>
      <c r="G22" s="240" t="n">
        <v>362</v>
      </c>
      <c r="H22" s="240" t="n">
        <v>1610</v>
      </c>
    </row>
    <row r="23" customFormat="false" ht="11.25" hidden="false" customHeight="true" outlineLevel="0" collapsed="false">
      <c r="A23" s="144" t="n">
        <v>2001</v>
      </c>
      <c r="B23" s="240" t="n">
        <v>2226</v>
      </c>
      <c r="C23" s="240" t="n">
        <v>111</v>
      </c>
      <c r="D23" s="240" t="n">
        <v>65</v>
      </c>
      <c r="E23" s="240" t="n">
        <v>32</v>
      </c>
      <c r="F23" s="240" t="n">
        <v>58</v>
      </c>
      <c r="G23" s="240" t="n">
        <v>380</v>
      </c>
      <c r="H23" s="240" t="n">
        <v>1580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682</v>
      </c>
      <c r="C27" s="240" t="n">
        <v>148</v>
      </c>
      <c r="D27" s="240" t="n">
        <v>68</v>
      </c>
      <c r="E27" s="240" t="n">
        <v>16</v>
      </c>
      <c r="F27" s="240" t="n">
        <v>44</v>
      </c>
      <c r="G27" s="240" t="n">
        <v>120</v>
      </c>
      <c r="H27" s="240" t="n">
        <v>286</v>
      </c>
    </row>
    <row r="28" customFormat="false" ht="11.25" hidden="false" customHeight="true" outlineLevel="0" collapsed="false">
      <c r="A28" s="144" t="n">
        <v>1992</v>
      </c>
      <c r="B28" s="240" t="n">
        <v>677</v>
      </c>
      <c r="C28" s="240" t="n">
        <v>144</v>
      </c>
      <c r="D28" s="240" t="n">
        <v>62</v>
      </c>
      <c r="E28" s="240" t="n">
        <v>19</v>
      </c>
      <c r="F28" s="240" t="n">
        <v>50</v>
      </c>
      <c r="G28" s="240" t="n">
        <v>118</v>
      </c>
      <c r="H28" s="240" t="n">
        <v>284</v>
      </c>
    </row>
    <row r="29" customFormat="false" ht="11.25" hidden="false" customHeight="true" outlineLevel="0" collapsed="false">
      <c r="A29" s="144" t="n">
        <v>1993</v>
      </c>
      <c r="B29" s="240" t="n">
        <v>698</v>
      </c>
      <c r="C29" s="240" t="n">
        <v>149</v>
      </c>
      <c r="D29" s="240" t="n">
        <v>66</v>
      </c>
      <c r="E29" s="240" t="n">
        <v>21</v>
      </c>
      <c r="F29" s="240" t="n">
        <v>55</v>
      </c>
      <c r="G29" s="240" t="n">
        <v>127</v>
      </c>
      <c r="H29" s="240" t="n">
        <v>281</v>
      </c>
    </row>
    <row r="30" customFormat="false" ht="11.25" hidden="false" customHeight="true" outlineLevel="0" collapsed="false">
      <c r="A30" s="144" t="n">
        <v>1994</v>
      </c>
      <c r="B30" s="240" t="n">
        <v>725</v>
      </c>
      <c r="C30" s="240" t="n">
        <v>161</v>
      </c>
      <c r="D30" s="240" t="n">
        <v>73</v>
      </c>
      <c r="E30" s="240" t="n">
        <v>24</v>
      </c>
      <c r="F30" s="240" t="n">
        <v>64</v>
      </c>
      <c r="G30" s="240" t="n">
        <v>126</v>
      </c>
      <c r="H30" s="240" t="n">
        <v>277</v>
      </c>
    </row>
    <row r="31" customFormat="false" ht="11.25" hidden="false" customHeight="true" outlineLevel="0" collapsed="false">
      <c r="A31" s="144" t="n">
        <v>1995</v>
      </c>
      <c r="B31" s="240" t="n">
        <v>739</v>
      </c>
      <c r="C31" s="240" t="n">
        <v>173</v>
      </c>
      <c r="D31" s="240" t="n">
        <v>71</v>
      </c>
      <c r="E31" s="237" t="n">
        <v>23</v>
      </c>
      <c r="F31" s="240" t="n">
        <v>52</v>
      </c>
      <c r="G31" s="240" t="n">
        <v>131</v>
      </c>
      <c r="H31" s="240" t="n">
        <v>289</v>
      </c>
    </row>
    <row r="32" customFormat="false" ht="11.25" hidden="false" customHeight="true" outlineLevel="0" collapsed="false">
      <c r="A32" s="144" t="n">
        <v>1996</v>
      </c>
      <c r="B32" s="240" t="n">
        <v>773</v>
      </c>
      <c r="C32" s="240" t="n">
        <v>192</v>
      </c>
      <c r="D32" s="240" t="n">
        <v>70</v>
      </c>
      <c r="E32" s="240" t="n">
        <v>27</v>
      </c>
      <c r="F32" s="240" t="n">
        <v>36</v>
      </c>
      <c r="G32" s="240" t="n">
        <v>132</v>
      </c>
      <c r="H32" s="240" t="n">
        <v>316</v>
      </c>
    </row>
    <row r="33" customFormat="false" ht="11.25" hidden="false" customHeight="true" outlineLevel="0" collapsed="false">
      <c r="A33" s="144" t="n">
        <v>1997</v>
      </c>
      <c r="B33" s="240" t="n">
        <v>806</v>
      </c>
      <c r="C33" s="240" t="n">
        <v>207</v>
      </c>
      <c r="D33" s="240" t="n">
        <v>74</v>
      </c>
      <c r="E33" s="240" t="n">
        <v>27</v>
      </c>
      <c r="F33" s="240" t="n">
        <v>33</v>
      </c>
      <c r="G33" s="240" t="n">
        <v>135</v>
      </c>
      <c r="H33" s="240" t="n">
        <v>329</v>
      </c>
    </row>
    <row r="34" customFormat="false" ht="11.25" hidden="false" customHeight="true" outlineLevel="0" collapsed="false">
      <c r="A34" s="144" t="n">
        <v>1998</v>
      </c>
      <c r="B34" s="240" t="n">
        <v>827</v>
      </c>
      <c r="C34" s="240" t="n">
        <v>217</v>
      </c>
      <c r="D34" s="240" t="n">
        <v>80</v>
      </c>
      <c r="E34" s="240" t="n">
        <v>27</v>
      </c>
      <c r="F34" s="240" t="n">
        <v>34</v>
      </c>
      <c r="G34" s="240" t="n">
        <v>133</v>
      </c>
      <c r="H34" s="240" t="n">
        <v>335</v>
      </c>
    </row>
    <row r="35" customFormat="false" ht="11.25" hidden="false" customHeight="true" outlineLevel="0" collapsed="false">
      <c r="A35" s="144" t="n">
        <v>1999</v>
      </c>
      <c r="B35" s="240" t="n">
        <v>830</v>
      </c>
      <c r="C35" s="240" t="n">
        <v>213</v>
      </c>
      <c r="D35" s="240" t="n">
        <v>81</v>
      </c>
      <c r="E35" s="240" t="n">
        <v>29</v>
      </c>
      <c r="F35" s="240" t="n">
        <v>27</v>
      </c>
      <c r="G35" s="240" t="n">
        <v>141</v>
      </c>
      <c r="H35" s="240" t="n">
        <v>340</v>
      </c>
    </row>
    <row r="36" customFormat="false" ht="11.25" hidden="false" customHeight="true" outlineLevel="0" collapsed="false">
      <c r="A36" s="144" t="n">
        <v>2000</v>
      </c>
      <c r="B36" s="240" t="n">
        <v>845</v>
      </c>
      <c r="C36" s="240" t="n">
        <v>209</v>
      </c>
      <c r="D36" s="240" t="n">
        <v>83</v>
      </c>
      <c r="E36" s="240" t="n">
        <v>32</v>
      </c>
      <c r="F36" s="240" t="n">
        <v>33</v>
      </c>
      <c r="G36" s="240" t="n">
        <v>147</v>
      </c>
      <c r="H36" s="240" t="n">
        <v>341</v>
      </c>
    </row>
    <row r="37" customFormat="false" ht="11.25" hidden="false" customHeight="true" outlineLevel="0" collapsed="false">
      <c r="A37" s="144" t="n">
        <v>2001</v>
      </c>
      <c r="B37" s="240" t="n">
        <v>844</v>
      </c>
      <c r="C37" s="240" t="n">
        <v>213</v>
      </c>
      <c r="D37" s="240" t="n">
        <v>84</v>
      </c>
      <c r="E37" s="240" t="n">
        <v>28</v>
      </c>
      <c r="F37" s="240" t="n">
        <v>33</v>
      </c>
      <c r="G37" s="240" t="n">
        <v>157</v>
      </c>
      <c r="H37" s="240" t="n">
        <v>328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2689</v>
      </c>
      <c r="C41" s="240" t="n">
        <v>224</v>
      </c>
      <c r="D41" s="240" t="n">
        <v>112</v>
      </c>
      <c r="E41" s="240" t="n">
        <v>37</v>
      </c>
      <c r="F41" s="240" t="n">
        <v>169</v>
      </c>
      <c r="G41" s="240" t="n">
        <v>434</v>
      </c>
      <c r="H41" s="240" t="n">
        <v>1715</v>
      </c>
    </row>
    <row r="42" customFormat="false" ht="11.25" hidden="false" customHeight="true" outlineLevel="0" collapsed="false">
      <c r="A42" s="144" t="n">
        <v>1992</v>
      </c>
      <c r="B42" s="240" t="n">
        <v>2699</v>
      </c>
      <c r="C42" s="240" t="n">
        <v>226</v>
      </c>
      <c r="D42" s="240" t="n">
        <v>107</v>
      </c>
      <c r="E42" s="240" t="n">
        <v>40</v>
      </c>
      <c r="F42" s="240" t="n">
        <v>197</v>
      </c>
      <c r="G42" s="240" t="n">
        <v>431</v>
      </c>
      <c r="H42" s="240" t="n">
        <v>1699</v>
      </c>
    </row>
    <row r="43" customFormat="false" ht="11.25" hidden="false" customHeight="true" outlineLevel="0" collapsed="false">
      <c r="A43" s="144" t="n">
        <v>1993</v>
      </c>
      <c r="B43" s="240" t="n">
        <v>2746</v>
      </c>
      <c r="C43" s="240" t="n">
        <v>234</v>
      </c>
      <c r="D43" s="240" t="n">
        <v>114</v>
      </c>
      <c r="E43" s="240" t="n">
        <v>44</v>
      </c>
      <c r="F43" s="240" t="n">
        <v>192</v>
      </c>
      <c r="G43" s="240" t="n">
        <v>458</v>
      </c>
      <c r="H43" s="240" t="n">
        <v>1706</v>
      </c>
    </row>
    <row r="44" customFormat="false" ht="11.25" hidden="false" customHeight="true" outlineLevel="0" collapsed="false">
      <c r="A44" s="144" t="n">
        <v>1994</v>
      </c>
      <c r="B44" s="240" t="n">
        <v>2823</v>
      </c>
      <c r="C44" s="240" t="n">
        <v>240</v>
      </c>
      <c r="D44" s="240" t="n">
        <v>120</v>
      </c>
      <c r="E44" s="240" t="n">
        <v>50</v>
      </c>
      <c r="F44" s="240" t="n">
        <v>207</v>
      </c>
      <c r="G44" s="240" t="n">
        <v>473</v>
      </c>
      <c r="H44" s="240" t="n">
        <v>1734</v>
      </c>
    </row>
    <row r="45" customFormat="false" ht="11.25" hidden="false" customHeight="true" outlineLevel="0" collapsed="false">
      <c r="A45" s="144" t="n">
        <v>1995</v>
      </c>
      <c r="B45" s="240" t="n">
        <v>2850</v>
      </c>
      <c r="C45" s="240" t="n">
        <v>266</v>
      </c>
      <c r="D45" s="240" t="n">
        <v>126</v>
      </c>
      <c r="E45" s="240" t="n">
        <v>51</v>
      </c>
      <c r="F45" s="240" t="n">
        <v>182</v>
      </c>
      <c r="G45" s="240" t="n">
        <v>491</v>
      </c>
      <c r="H45" s="240" t="n">
        <v>1735</v>
      </c>
    </row>
    <row r="46" customFormat="false" ht="11.25" hidden="false" customHeight="true" outlineLevel="0" collapsed="false">
      <c r="A46" s="144" t="n">
        <v>1996</v>
      </c>
      <c r="B46" s="240" t="n">
        <v>2921</v>
      </c>
      <c r="C46" s="240" t="n">
        <v>296</v>
      </c>
      <c r="D46" s="240" t="n">
        <v>129</v>
      </c>
      <c r="E46" s="240" t="n">
        <v>54</v>
      </c>
      <c r="F46" s="240" t="n">
        <v>117</v>
      </c>
      <c r="G46" s="240" t="n">
        <v>462</v>
      </c>
      <c r="H46" s="240" t="n">
        <v>1862</v>
      </c>
    </row>
    <row r="47" customFormat="false" ht="11.25" hidden="false" customHeight="true" outlineLevel="0" collapsed="false">
      <c r="A47" s="144" t="n">
        <v>1997</v>
      </c>
      <c r="B47" s="240" t="n">
        <v>3014</v>
      </c>
      <c r="C47" s="240" t="n">
        <v>319</v>
      </c>
      <c r="D47" s="240" t="n">
        <v>134</v>
      </c>
      <c r="E47" s="240" t="n">
        <v>60</v>
      </c>
      <c r="F47" s="240" t="n">
        <v>105</v>
      </c>
      <c r="G47" s="240" t="n">
        <v>477</v>
      </c>
      <c r="H47" s="240" t="n">
        <v>1919</v>
      </c>
    </row>
    <row r="48" customFormat="false" ht="11.25" hidden="false" customHeight="true" outlineLevel="0" collapsed="false">
      <c r="A48" s="144" t="n">
        <v>1998</v>
      </c>
      <c r="B48" s="240" t="n">
        <v>3051</v>
      </c>
      <c r="C48" s="240" t="n">
        <v>335</v>
      </c>
      <c r="D48" s="240" t="n">
        <v>141</v>
      </c>
      <c r="E48" s="240" t="n">
        <v>61</v>
      </c>
      <c r="F48" s="240" t="n">
        <v>101</v>
      </c>
      <c r="G48" s="240" t="n">
        <v>489</v>
      </c>
      <c r="H48" s="240" t="n">
        <v>1925</v>
      </c>
    </row>
    <row r="49" customFormat="false" ht="11.25" hidden="false" customHeight="true" outlineLevel="0" collapsed="false">
      <c r="A49" s="144" t="n">
        <v>1999</v>
      </c>
      <c r="B49" s="240" t="n">
        <v>3049</v>
      </c>
      <c r="C49" s="240" t="n">
        <v>332</v>
      </c>
      <c r="D49" s="240" t="n">
        <v>142</v>
      </c>
      <c r="E49" s="240" t="n">
        <v>64</v>
      </c>
      <c r="F49" s="240" t="n">
        <v>86</v>
      </c>
      <c r="G49" s="240" t="n">
        <v>479</v>
      </c>
      <c r="H49" s="240" t="n">
        <v>1947</v>
      </c>
    </row>
    <row r="50" customFormat="false" ht="11.25" hidden="false" customHeight="true" outlineLevel="0" collapsed="false">
      <c r="A50" s="144" t="n">
        <v>2000</v>
      </c>
      <c r="B50" s="240" t="n">
        <v>3089</v>
      </c>
      <c r="C50" s="240" t="n">
        <v>331</v>
      </c>
      <c r="D50" s="240" t="n">
        <v>144</v>
      </c>
      <c r="E50" s="240" t="n">
        <v>65</v>
      </c>
      <c r="F50" s="240" t="n">
        <v>90</v>
      </c>
      <c r="G50" s="240" t="n">
        <v>509</v>
      </c>
      <c r="H50" s="240" t="n">
        <v>1950</v>
      </c>
    </row>
    <row r="51" customFormat="false" ht="11.25" hidden="false" customHeight="true" outlineLevel="0" collapsed="false">
      <c r="A51" s="144" t="n">
        <v>2001</v>
      </c>
      <c r="B51" s="240" t="n">
        <v>3070</v>
      </c>
      <c r="C51" s="240" t="n">
        <v>324</v>
      </c>
      <c r="D51" s="240" t="n">
        <v>149</v>
      </c>
      <c r="E51" s="240" t="n">
        <v>60</v>
      </c>
      <c r="F51" s="240" t="n">
        <v>91</v>
      </c>
      <c r="G51" s="240" t="n">
        <v>538</v>
      </c>
      <c r="H51" s="240" t="n">
        <v>1908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3.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3.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53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2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83</v>
      </c>
      <c r="C13" s="240" t="n">
        <v>33</v>
      </c>
      <c r="D13" s="240" t="n">
        <v>7</v>
      </c>
      <c r="E13" s="237" t="s">
        <v>73</v>
      </c>
      <c r="F13" s="237" t="s">
        <v>73</v>
      </c>
      <c r="G13" s="237" t="n">
        <v>5</v>
      </c>
      <c r="H13" s="240" t="n">
        <v>34</v>
      </c>
    </row>
    <row r="14" customFormat="false" ht="11.25" hidden="false" customHeight="true" outlineLevel="0" collapsed="false">
      <c r="A14" s="144" t="n">
        <v>1992</v>
      </c>
      <c r="B14" s="240" t="n">
        <v>87</v>
      </c>
      <c r="C14" s="240" t="n">
        <v>34</v>
      </c>
      <c r="D14" s="240" t="n">
        <v>9</v>
      </c>
      <c r="E14" s="237" t="s">
        <v>73</v>
      </c>
      <c r="F14" s="237" t="s">
        <v>73</v>
      </c>
      <c r="G14" s="240" t="n">
        <v>9</v>
      </c>
      <c r="H14" s="240" t="n">
        <v>32</v>
      </c>
    </row>
    <row r="15" customFormat="false" ht="11.25" hidden="false" customHeight="true" outlineLevel="0" collapsed="false">
      <c r="A15" s="144" t="n">
        <v>1993</v>
      </c>
      <c r="B15" s="240" t="n">
        <v>75</v>
      </c>
      <c r="C15" s="240" t="n">
        <v>31</v>
      </c>
      <c r="D15" s="240" t="n">
        <v>8</v>
      </c>
      <c r="E15" s="237" t="s">
        <v>73</v>
      </c>
      <c r="F15" s="237" t="s">
        <v>73</v>
      </c>
      <c r="G15" s="240" t="n">
        <v>8</v>
      </c>
      <c r="H15" s="240" t="n">
        <v>23</v>
      </c>
    </row>
    <row r="16" customFormat="false" ht="11.25" hidden="false" customHeight="true" outlineLevel="0" collapsed="false">
      <c r="A16" s="144" t="n">
        <v>1994</v>
      </c>
      <c r="B16" s="240" t="n">
        <v>85</v>
      </c>
      <c r="C16" s="240" t="n">
        <v>32</v>
      </c>
      <c r="D16" s="240" t="n">
        <v>9</v>
      </c>
      <c r="E16" s="237" t="s">
        <v>73</v>
      </c>
      <c r="F16" s="240" t="n">
        <v>6</v>
      </c>
      <c r="G16" s="240" t="n">
        <v>10</v>
      </c>
      <c r="H16" s="240" t="n">
        <v>27</v>
      </c>
    </row>
    <row r="17" customFormat="false" ht="11.25" hidden="false" customHeight="true" outlineLevel="0" collapsed="false">
      <c r="A17" s="144" t="n">
        <v>1995</v>
      </c>
      <c r="B17" s="240" t="n">
        <v>83</v>
      </c>
      <c r="C17" s="240" t="n">
        <v>30</v>
      </c>
      <c r="D17" s="240" t="n">
        <v>9</v>
      </c>
      <c r="E17" s="237" t="s">
        <v>73</v>
      </c>
      <c r="F17" s="240" t="n">
        <v>7</v>
      </c>
      <c r="G17" s="240" t="n">
        <v>8</v>
      </c>
      <c r="H17" s="240" t="n">
        <v>28</v>
      </c>
    </row>
    <row r="18" customFormat="false" ht="11.25" hidden="false" customHeight="true" outlineLevel="0" collapsed="false">
      <c r="A18" s="144" t="n">
        <v>1996</v>
      </c>
      <c r="B18" s="240" t="n">
        <v>75</v>
      </c>
      <c r="C18" s="240" t="n">
        <v>35</v>
      </c>
      <c r="D18" s="240" t="n">
        <v>10</v>
      </c>
      <c r="E18" s="237" t="s">
        <v>73</v>
      </c>
      <c r="F18" s="237" t="s">
        <v>73</v>
      </c>
      <c r="G18" s="240" t="n">
        <v>7</v>
      </c>
      <c r="H18" s="240" t="n">
        <v>20</v>
      </c>
    </row>
    <row r="19" customFormat="false" ht="11.25" hidden="false" customHeight="true" outlineLevel="0" collapsed="false">
      <c r="A19" s="144" t="n">
        <v>1997</v>
      </c>
      <c r="B19" s="240" t="n">
        <v>78</v>
      </c>
      <c r="C19" s="240" t="n">
        <v>40</v>
      </c>
      <c r="D19" s="240" t="n">
        <v>9</v>
      </c>
      <c r="E19" s="237" t="s">
        <v>73</v>
      </c>
      <c r="F19" s="237" t="s">
        <v>73</v>
      </c>
      <c r="G19" s="240" t="n">
        <v>6</v>
      </c>
      <c r="H19" s="240" t="n">
        <v>21</v>
      </c>
    </row>
    <row r="20" customFormat="false" ht="11.25" hidden="false" customHeight="true" outlineLevel="0" collapsed="false">
      <c r="A20" s="144" t="n">
        <v>1998</v>
      </c>
      <c r="B20" s="240" t="n">
        <v>84</v>
      </c>
      <c r="C20" s="240" t="n">
        <v>44</v>
      </c>
      <c r="D20" s="240" t="n">
        <v>8</v>
      </c>
      <c r="E20" s="237" t="s">
        <v>73</v>
      </c>
      <c r="F20" s="237" t="s">
        <v>73</v>
      </c>
      <c r="G20" s="240" t="n">
        <v>7</v>
      </c>
      <c r="H20" s="240" t="n">
        <v>21</v>
      </c>
    </row>
    <row r="21" customFormat="false" ht="11.25" hidden="false" customHeight="true" outlineLevel="0" collapsed="false">
      <c r="A21" s="144" t="n">
        <v>1999</v>
      </c>
      <c r="B21" s="240" t="n">
        <v>71</v>
      </c>
      <c r="C21" s="240" t="n">
        <v>36</v>
      </c>
      <c r="D21" s="240" t="n">
        <v>10</v>
      </c>
      <c r="E21" s="237" t="s">
        <v>73</v>
      </c>
      <c r="F21" s="237" t="s">
        <v>73</v>
      </c>
      <c r="G21" s="237" t="s">
        <v>73</v>
      </c>
      <c r="H21" s="240" t="n">
        <v>19</v>
      </c>
    </row>
    <row r="22" customFormat="false" ht="11.25" hidden="false" customHeight="true" outlineLevel="0" collapsed="false">
      <c r="A22" s="144" t="n">
        <v>2000</v>
      </c>
      <c r="B22" s="237" t="n">
        <v>74</v>
      </c>
      <c r="C22" s="237" t="n">
        <v>35</v>
      </c>
      <c r="D22" s="237" t="n">
        <v>9</v>
      </c>
      <c r="E22" s="237" t="s">
        <v>73</v>
      </c>
      <c r="F22" s="237" t="s">
        <v>73</v>
      </c>
      <c r="G22" s="237" t="n">
        <v>6</v>
      </c>
      <c r="H22" s="237" t="n">
        <v>21</v>
      </c>
    </row>
    <row r="23" customFormat="false" ht="11.25" hidden="false" customHeight="true" outlineLevel="0" collapsed="false">
      <c r="A23" s="144" t="n">
        <v>2001</v>
      </c>
      <c r="B23" s="240" t="n">
        <v>89</v>
      </c>
      <c r="C23" s="240" t="n">
        <v>40</v>
      </c>
      <c r="D23" s="240" t="n">
        <v>9</v>
      </c>
      <c r="E23" s="237" t="s">
        <v>73</v>
      </c>
      <c r="F23" s="237" t="s">
        <v>73</v>
      </c>
      <c r="G23" s="240" t="n">
        <v>10</v>
      </c>
      <c r="H23" s="240" t="n">
        <v>24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433</v>
      </c>
      <c r="C27" s="240" t="n">
        <v>151</v>
      </c>
      <c r="D27" s="240" t="n">
        <v>57</v>
      </c>
      <c r="E27" s="240" t="n">
        <v>19</v>
      </c>
      <c r="F27" s="240" t="n">
        <v>7</v>
      </c>
      <c r="G27" s="240" t="n">
        <v>46</v>
      </c>
      <c r="H27" s="240" t="n">
        <v>153</v>
      </c>
    </row>
    <row r="28" customFormat="false" ht="11.25" hidden="false" customHeight="true" outlineLevel="0" collapsed="false">
      <c r="A28" s="144" t="n">
        <v>1992</v>
      </c>
      <c r="B28" s="240" t="n">
        <v>431</v>
      </c>
      <c r="C28" s="240" t="n">
        <v>155</v>
      </c>
      <c r="D28" s="240" t="n">
        <v>52</v>
      </c>
      <c r="E28" s="240" t="n">
        <v>18</v>
      </c>
      <c r="F28" s="240" t="n">
        <v>9</v>
      </c>
      <c r="G28" s="240" t="n">
        <v>48</v>
      </c>
      <c r="H28" s="240" t="n">
        <v>150</v>
      </c>
    </row>
    <row r="29" customFormat="false" ht="11.25" hidden="false" customHeight="true" outlineLevel="0" collapsed="false">
      <c r="A29" s="144" t="n">
        <v>1993</v>
      </c>
      <c r="B29" s="240" t="n">
        <v>398</v>
      </c>
      <c r="C29" s="240" t="n">
        <v>152</v>
      </c>
      <c r="D29" s="240" t="n">
        <v>48</v>
      </c>
      <c r="E29" s="240" t="n">
        <v>17</v>
      </c>
      <c r="F29" s="240" t="n">
        <v>10</v>
      </c>
      <c r="G29" s="240" t="n">
        <v>46</v>
      </c>
      <c r="H29" s="240" t="n">
        <v>124</v>
      </c>
    </row>
    <row r="30" customFormat="false" ht="11.25" hidden="false" customHeight="true" outlineLevel="0" collapsed="false">
      <c r="A30" s="144" t="n">
        <v>1994</v>
      </c>
      <c r="B30" s="240" t="n">
        <v>389</v>
      </c>
      <c r="C30" s="240" t="n">
        <v>141</v>
      </c>
      <c r="D30" s="240" t="n">
        <v>48</v>
      </c>
      <c r="E30" s="240" t="n">
        <v>15</v>
      </c>
      <c r="F30" s="240" t="n">
        <v>12</v>
      </c>
      <c r="G30" s="240" t="n">
        <v>42</v>
      </c>
      <c r="H30" s="240" t="n">
        <v>132</v>
      </c>
    </row>
    <row r="31" customFormat="false" ht="11.25" hidden="false" customHeight="true" outlineLevel="0" collapsed="false">
      <c r="A31" s="144" t="n">
        <v>1995</v>
      </c>
      <c r="B31" s="240" t="n">
        <v>379</v>
      </c>
      <c r="C31" s="240" t="n">
        <v>144</v>
      </c>
      <c r="D31" s="240" t="n">
        <v>50</v>
      </c>
      <c r="E31" s="240" t="n">
        <v>15</v>
      </c>
      <c r="F31" s="240" t="n">
        <v>13</v>
      </c>
      <c r="G31" s="240" t="n">
        <v>43</v>
      </c>
      <c r="H31" s="240" t="n">
        <v>115</v>
      </c>
    </row>
    <row r="32" customFormat="false" ht="11.25" hidden="false" customHeight="true" outlineLevel="0" collapsed="false">
      <c r="A32" s="144" t="n">
        <v>1996</v>
      </c>
      <c r="B32" s="240" t="n">
        <v>296</v>
      </c>
      <c r="C32" s="240" t="n">
        <v>131</v>
      </c>
      <c r="D32" s="240" t="n">
        <v>40</v>
      </c>
      <c r="E32" s="240" t="n">
        <v>11</v>
      </c>
      <c r="F32" s="237" t="s">
        <v>73</v>
      </c>
      <c r="G32" s="240" t="n">
        <v>29</v>
      </c>
      <c r="H32" s="240" t="n">
        <v>81</v>
      </c>
    </row>
    <row r="33" customFormat="false" ht="11.25" hidden="false" customHeight="true" outlineLevel="0" collapsed="false">
      <c r="A33" s="144" t="n">
        <v>1997</v>
      </c>
      <c r="B33" s="240" t="n">
        <v>267</v>
      </c>
      <c r="C33" s="240" t="n">
        <v>130</v>
      </c>
      <c r="D33" s="240" t="n">
        <v>37</v>
      </c>
      <c r="E33" s="240" t="n">
        <v>9</v>
      </c>
      <c r="F33" s="237" t="s">
        <v>73</v>
      </c>
      <c r="G33" s="240" t="n">
        <v>24</v>
      </c>
      <c r="H33" s="240" t="n">
        <v>63</v>
      </c>
    </row>
    <row r="34" customFormat="false" ht="11.25" hidden="false" customHeight="true" outlineLevel="0" collapsed="false">
      <c r="A34" s="144" t="n">
        <v>1998</v>
      </c>
      <c r="B34" s="240" t="n">
        <v>286</v>
      </c>
      <c r="C34" s="240" t="n">
        <v>144</v>
      </c>
      <c r="D34" s="240" t="n">
        <v>37</v>
      </c>
      <c r="E34" s="240" t="n">
        <v>12</v>
      </c>
      <c r="F34" s="237" t="s">
        <v>73</v>
      </c>
      <c r="G34" s="240" t="n">
        <v>24</v>
      </c>
      <c r="H34" s="240" t="n">
        <v>67</v>
      </c>
    </row>
    <row r="35" customFormat="false" ht="11.25" hidden="false" customHeight="true" outlineLevel="0" collapsed="false">
      <c r="A35" s="144" t="n">
        <v>1999</v>
      </c>
      <c r="B35" s="240" t="n">
        <v>225</v>
      </c>
      <c r="C35" s="240" t="n">
        <v>110</v>
      </c>
      <c r="D35" s="240" t="n">
        <v>28</v>
      </c>
      <c r="E35" s="240" t="n">
        <v>7</v>
      </c>
      <c r="F35" s="237" t="s">
        <v>73</v>
      </c>
      <c r="G35" s="240" t="n">
        <v>19</v>
      </c>
      <c r="H35" s="240" t="n">
        <v>57</v>
      </c>
    </row>
    <row r="36" customFormat="false" ht="11.25" hidden="false" customHeight="true" outlineLevel="0" collapsed="false">
      <c r="A36" s="144" t="n">
        <v>2000</v>
      </c>
      <c r="B36" s="240" t="n">
        <v>231</v>
      </c>
      <c r="C36" s="240" t="n">
        <v>102</v>
      </c>
      <c r="D36" s="240" t="n">
        <v>32</v>
      </c>
      <c r="E36" s="240" t="n">
        <v>11</v>
      </c>
      <c r="F36" s="237" t="s">
        <v>73</v>
      </c>
      <c r="G36" s="240" t="n">
        <v>21</v>
      </c>
      <c r="H36" s="240" t="n">
        <v>61</v>
      </c>
    </row>
    <row r="37" customFormat="false" ht="11.25" hidden="false" customHeight="true" outlineLevel="0" collapsed="false">
      <c r="A37" s="144" t="n">
        <v>2001</v>
      </c>
      <c r="B37" s="240" t="n">
        <v>319</v>
      </c>
      <c r="C37" s="240" t="n">
        <v>147</v>
      </c>
      <c r="D37" s="240" t="n">
        <v>43</v>
      </c>
      <c r="E37" s="240" t="n">
        <v>13</v>
      </c>
      <c r="F37" s="240" t="n">
        <v>9</v>
      </c>
      <c r="G37" s="240" t="n">
        <v>36</v>
      </c>
      <c r="H37" s="240" t="n">
        <v>71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516</v>
      </c>
      <c r="C41" s="240" t="n">
        <v>184</v>
      </c>
      <c r="D41" s="240" t="n">
        <v>64</v>
      </c>
      <c r="E41" s="240" t="n">
        <v>21</v>
      </c>
      <c r="F41" s="240" t="n">
        <v>8</v>
      </c>
      <c r="G41" s="240" t="n">
        <v>51</v>
      </c>
      <c r="H41" s="240" t="n">
        <v>187</v>
      </c>
    </row>
    <row r="42" customFormat="false" ht="11.25" hidden="false" customHeight="true" outlineLevel="0" collapsed="false">
      <c r="A42" s="144" t="n">
        <v>1992</v>
      </c>
      <c r="B42" s="240" t="n">
        <v>518</v>
      </c>
      <c r="C42" s="240" t="n">
        <v>188</v>
      </c>
      <c r="D42" s="240" t="n">
        <v>61</v>
      </c>
      <c r="E42" s="240" t="n">
        <v>20</v>
      </c>
      <c r="F42" s="240" t="n">
        <v>11</v>
      </c>
      <c r="G42" s="240" t="n">
        <v>57</v>
      </c>
      <c r="H42" s="240" t="n">
        <v>181</v>
      </c>
    </row>
    <row r="43" customFormat="false" ht="11.25" hidden="false" customHeight="true" outlineLevel="0" collapsed="false">
      <c r="A43" s="144" t="n">
        <v>1993</v>
      </c>
      <c r="B43" s="240" t="n">
        <v>473</v>
      </c>
      <c r="C43" s="240" t="n">
        <v>183</v>
      </c>
      <c r="D43" s="240" t="n">
        <v>56</v>
      </c>
      <c r="E43" s="240" t="n">
        <v>20</v>
      </c>
      <c r="F43" s="240" t="n">
        <v>12</v>
      </c>
      <c r="G43" s="240" t="n">
        <v>55</v>
      </c>
      <c r="H43" s="240" t="n">
        <v>147</v>
      </c>
    </row>
    <row r="44" customFormat="false" ht="11.25" hidden="false" customHeight="true" outlineLevel="0" collapsed="false">
      <c r="A44" s="144" t="n">
        <v>1994</v>
      </c>
      <c r="B44" s="240" t="n">
        <v>475</v>
      </c>
      <c r="C44" s="240" t="n">
        <v>172</v>
      </c>
      <c r="D44" s="240" t="n">
        <v>58</v>
      </c>
      <c r="E44" s="240" t="n">
        <v>16</v>
      </c>
      <c r="F44" s="240" t="n">
        <v>17</v>
      </c>
      <c r="G44" s="240" t="n">
        <v>53</v>
      </c>
      <c r="H44" s="240" t="n">
        <v>159</v>
      </c>
    </row>
    <row r="45" customFormat="false" ht="11.25" hidden="false" customHeight="true" outlineLevel="0" collapsed="false">
      <c r="A45" s="144" t="n">
        <v>1995</v>
      </c>
      <c r="B45" s="240" t="n">
        <v>462</v>
      </c>
      <c r="C45" s="240" t="n">
        <v>174</v>
      </c>
      <c r="D45" s="240" t="n">
        <v>58</v>
      </c>
      <c r="E45" s="240" t="n">
        <v>16</v>
      </c>
      <c r="F45" s="240" t="n">
        <v>20</v>
      </c>
      <c r="G45" s="240" t="n">
        <v>51</v>
      </c>
      <c r="H45" s="240" t="n">
        <v>143</v>
      </c>
    </row>
    <row r="46" customFormat="false" ht="11.25" hidden="false" customHeight="true" outlineLevel="0" collapsed="false">
      <c r="A46" s="144" t="n">
        <v>1996</v>
      </c>
      <c r="B46" s="240" t="n">
        <v>371</v>
      </c>
      <c r="C46" s="240" t="n">
        <v>166</v>
      </c>
      <c r="D46" s="240" t="n">
        <v>50</v>
      </c>
      <c r="E46" s="240" t="n">
        <v>13</v>
      </c>
      <c r="F46" s="240" t="n">
        <v>6</v>
      </c>
      <c r="G46" s="240" t="n">
        <v>36</v>
      </c>
      <c r="H46" s="240" t="n">
        <v>101</v>
      </c>
    </row>
    <row r="47" customFormat="false" ht="11.25" hidden="false" customHeight="true" outlineLevel="0" collapsed="false">
      <c r="A47" s="144" t="n">
        <v>1997</v>
      </c>
      <c r="B47" s="240" t="n">
        <v>346</v>
      </c>
      <c r="C47" s="240" t="n">
        <v>170</v>
      </c>
      <c r="D47" s="240" t="n">
        <v>46</v>
      </c>
      <c r="E47" s="240" t="n">
        <v>10</v>
      </c>
      <c r="F47" s="237" t="s">
        <v>73</v>
      </c>
      <c r="G47" s="240" t="n">
        <v>31</v>
      </c>
      <c r="H47" s="240" t="n">
        <v>84</v>
      </c>
    </row>
    <row r="48" customFormat="false" ht="11.25" hidden="false" customHeight="true" outlineLevel="0" collapsed="false">
      <c r="A48" s="144" t="n">
        <v>1998</v>
      </c>
      <c r="B48" s="240" t="n">
        <v>370</v>
      </c>
      <c r="C48" s="240" t="n">
        <v>187</v>
      </c>
      <c r="D48" s="240" t="n">
        <v>45</v>
      </c>
      <c r="E48" s="240" t="n">
        <v>15</v>
      </c>
      <c r="F48" s="237" t="s">
        <v>73</v>
      </c>
      <c r="G48" s="240" t="n">
        <v>31</v>
      </c>
      <c r="H48" s="240" t="n">
        <v>87</v>
      </c>
    </row>
    <row r="49" customFormat="false" ht="11.25" hidden="false" customHeight="true" outlineLevel="0" collapsed="false">
      <c r="A49" s="144" t="n">
        <v>1999</v>
      </c>
      <c r="B49" s="240" t="n">
        <v>296</v>
      </c>
      <c r="C49" s="240" t="n">
        <v>146</v>
      </c>
      <c r="D49" s="240" t="n">
        <v>38</v>
      </c>
      <c r="E49" s="240" t="n">
        <v>8</v>
      </c>
      <c r="F49" s="237" t="s">
        <v>73</v>
      </c>
      <c r="G49" s="240" t="n">
        <v>24</v>
      </c>
      <c r="H49" s="240" t="n">
        <v>76</v>
      </c>
    </row>
    <row r="50" customFormat="false" ht="11.25" hidden="false" customHeight="true" outlineLevel="0" collapsed="false">
      <c r="A50" s="144" t="n">
        <v>2000</v>
      </c>
      <c r="B50" s="240" t="n">
        <v>305</v>
      </c>
      <c r="C50" s="240" t="n">
        <v>137</v>
      </c>
      <c r="D50" s="240" t="n">
        <v>41</v>
      </c>
      <c r="E50" s="240" t="n">
        <v>13</v>
      </c>
      <c r="F50" s="240" t="n">
        <v>5</v>
      </c>
      <c r="G50" s="240" t="n">
        <v>27</v>
      </c>
      <c r="H50" s="240" t="n">
        <v>82</v>
      </c>
    </row>
    <row r="51" customFormat="false" ht="11.25" hidden="false" customHeight="true" outlineLevel="0" collapsed="false">
      <c r="A51" s="144" t="n">
        <v>2001</v>
      </c>
      <c r="B51" s="240" t="n">
        <v>408</v>
      </c>
      <c r="C51" s="240" t="n">
        <v>187</v>
      </c>
      <c r="D51" s="240" t="n">
        <v>52</v>
      </c>
      <c r="E51" s="240" t="n">
        <v>16</v>
      </c>
      <c r="F51" s="240" t="n">
        <v>12</v>
      </c>
      <c r="G51" s="240" t="n">
        <v>46</v>
      </c>
      <c r="H51" s="240" t="n">
        <v>95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3.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3.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53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2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15629</v>
      </c>
      <c r="C13" s="240" t="n">
        <v>254</v>
      </c>
      <c r="D13" s="240" t="n">
        <v>113</v>
      </c>
      <c r="E13" s="240" t="n">
        <v>130</v>
      </c>
      <c r="F13" s="240" t="n">
        <v>9973</v>
      </c>
      <c r="G13" s="240" t="n">
        <v>3642</v>
      </c>
      <c r="H13" s="240" t="n">
        <v>1518</v>
      </c>
    </row>
    <row r="14" customFormat="false" ht="11.25" hidden="false" customHeight="true" outlineLevel="0" collapsed="false">
      <c r="A14" s="144" t="n">
        <v>1992</v>
      </c>
      <c r="B14" s="240" t="n">
        <v>15736</v>
      </c>
      <c r="C14" s="240" t="n">
        <v>288</v>
      </c>
      <c r="D14" s="240" t="n">
        <v>114</v>
      </c>
      <c r="E14" s="240" t="n">
        <v>129</v>
      </c>
      <c r="F14" s="240" t="n">
        <v>10354</v>
      </c>
      <c r="G14" s="240" t="n">
        <v>3372</v>
      </c>
      <c r="H14" s="240" t="n">
        <v>1480</v>
      </c>
    </row>
    <row r="15" customFormat="false" ht="11.25" hidden="false" customHeight="true" outlineLevel="0" collapsed="false">
      <c r="A15" s="144" t="n">
        <v>1993</v>
      </c>
      <c r="B15" s="240" t="n">
        <v>15497</v>
      </c>
      <c r="C15" s="240" t="n">
        <v>296</v>
      </c>
      <c r="D15" s="240" t="n">
        <v>112</v>
      </c>
      <c r="E15" s="240" t="n">
        <v>162</v>
      </c>
      <c r="F15" s="240" t="n">
        <v>10225</v>
      </c>
      <c r="G15" s="240" t="n">
        <v>3274</v>
      </c>
      <c r="H15" s="240" t="n">
        <v>1428</v>
      </c>
    </row>
    <row r="16" customFormat="false" ht="11.25" hidden="false" customHeight="true" outlineLevel="0" collapsed="false">
      <c r="A16" s="144" t="n">
        <v>1994</v>
      </c>
      <c r="B16" s="240" t="n">
        <v>15087</v>
      </c>
      <c r="C16" s="240" t="n">
        <v>311</v>
      </c>
      <c r="D16" s="240" t="n">
        <v>206</v>
      </c>
      <c r="E16" s="240" t="n">
        <v>234</v>
      </c>
      <c r="F16" s="240" t="n">
        <v>9506</v>
      </c>
      <c r="G16" s="240" t="n">
        <v>3455</v>
      </c>
      <c r="H16" s="240" t="n">
        <v>1375</v>
      </c>
    </row>
    <row r="17" customFormat="false" ht="11.25" hidden="false" customHeight="true" outlineLevel="0" collapsed="false">
      <c r="A17" s="144" t="n">
        <v>1995</v>
      </c>
      <c r="B17" s="240" t="n">
        <v>14947</v>
      </c>
      <c r="C17" s="240" t="n">
        <v>357</v>
      </c>
      <c r="D17" s="240" t="n">
        <v>205</v>
      </c>
      <c r="E17" s="240" t="n">
        <v>376</v>
      </c>
      <c r="F17" s="240" t="n">
        <v>9170</v>
      </c>
      <c r="G17" s="240" t="n">
        <v>3406</v>
      </c>
      <c r="H17" s="240" t="n">
        <v>1433</v>
      </c>
    </row>
    <row r="18" customFormat="false" ht="11.25" hidden="false" customHeight="true" outlineLevel="0" collapsed="false">
      <c r="A18" s="144" t="n">
        <v>1996</v>
      </c>
      <c r="B18" s="240" t="n">
        <v>14779</v>
      </c>
      <c r="C18" s="240" t="n">
        <v>420</v>
      </c>
      <c r="D18" s="240" t="n">
        <v>210</v>
      </c>
      <c r="E18" s="240" t="n">
        <v>1162</v>
      </c>
      <c r="F18" s="240" t="n">
        <v>7246</v>
      </c>
      <c r="G18" s="240" t="n">
        <v>4069</v>
      </c>
      <c r="H18" s="240" t="n">
        <v>1673</v>
      </c>
    </row>
    <row r="19" customFormat="false" ht="11.25" hidden="false" customHeight="true" outlineLevel="0" collapsed="false">
      <c r="A19" s="144" t="n">
        <v>1997</v>
      </c>
      <c r="B19" s="240" t="n">
        <v>14615</v>
      </c>
      <c r="C19" s="240" t="n">
        <v>485</v>
      </c>
      <c r="D19" s="240" t="n">
        <v>221</v>
      </c>
      <c r="E19" s="240" t="n">
        <v>1235</v>
      </c>
      <c r="F19" s="240" t="n">
        <v>6683</v>
      </c>
      <c r="G19" s="240" t="n">
        <v>4280</v>
      </c>
      <c r="H19" s="240" t="n">
        <v>1711</v>
      </c>
    </row>
    <row r="20" customFormat="false" ht="11.25" hidden="false" customHeight="true" outlineLevel="0" collapsed="false">
      <c r="A20" s="144" t="n">
        <v>1998</v>
      </c>
      <c r="B20" s="240" t="n">
        <v>14593</v>
      </c>
      <c r="C20" s="240" t="n">
        <v>539</v>
      </c>
      <c r="D20" s="240" t="n">
        <v>227</v>
      </c>
      <c r="E20" s="240" t="n">
        <v>1223</v>
      </c>
      <c r="F20" s="240" t="n">
        <v>6363</v>
      </c>
      <c r="G20" s="240" t="n">
        <v>4521</v>
      </c>
      <c r="H20" s="240" t="n">
        <v>1721</v>
      </c>
    </row>
    <row r="21" customFormat="false" ht="11.25" hidden="false" customHeight="true" outlineLevel="0" collapsed="false">
      <c r="A21" s="144" t="n">
        <v>1999</v>
      </c>
      <c r="B21" s="240" t="n">
        <v>14701</v>
      </c>
      <c r="C21" s="240" t="n">
        <v>579</v>
      </c>
      <c r="D21" s="240" t="n">
        <v>235</v>
      </c>
      <c r="E21" s="240" t="n">
        <v>1221</v>
      </c>
      <c r="F21" s="240" t="n">
        <v>6220</v>
      </c>
      <c r="G21" s="240" t="n">
        <v>4664</v>
      </c>
      <c r="H21" s="240" t="n">
        <v>1782</v>
      </c>
    </row>
    <row r="22" customFormat="false" ht="11.25" hidden="false" customHeight="true" outlineLevel="0" collapsed="false">
      <c r="A22" s="144" t="n">
        <v>2000</v>
      </c>
      <c r="B22" s="240" t="n">
        <v>14741</v>
      </c>
      <c r="C22" s="240" t="n">
        <v>593</v>
      </c>
      <c r="D22" s="240" t="n">
        <v>241</v>
      </c>
      <c r="E22" s="240" t="n">
        <v>1228</v>
      </c>
      <c r="F22" s="240" t="n">
        <v>6053</v>
      </c>
      <c r="G22" s="240" t="n">
        <v>4835</v>
      </c>
      <c r="H22" s="240" t="n">
        <v>1791</v>
      </c>
    </row>
    <row r="23" customFormat="false" ht="11.25" hidden="false" customHeight="true" outlineLevel="0" collapsed="false">
      <c r="A23" s="144" t="n">
        <v>2001</v>
      </c>
      <c r="B23" s="240" t="n">
        <v>14766</v>
      </c>
      <c r="C23" s="240" t="n">
        <v>625</v>
      </c>
      <c r="D23" s="240" t="n">
        <v>250</v>
      </c>
      <c r="E23" s="240" t="n">
        <v>1266</v>
      </c>
      <c r="F23" s="240" t="n">
        <v>6121</v>
      </c>
      <c r="G23" s="240" t="n">
        <v>4876</v>
      </c>
      <c r="H23" s="240" t="n">
        <v>1628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10851</v>
      </c>
      <c r="C27" s="240" t="n">
        <v>2391</v>
      </c>
      <c r="D27" s="240" t="n">
        <v>1290</v>
      </c>
      <c r="E27" s="240" t="n">
        <v>264</v>
      </c>
      <c r="F27" s="240" t="n">
        <v>4825</v>
      </c>
      <c r="G27" s="240" t="n">
        <v>1696</v>
      </c>
      <c r="H27" s="240" t="n">
        <v>384</v>
      </c>
    </row>
    <row r="28" customFormat="false" ht="11.25" hidden="false" customHeight="true" outlineLevel="0" collapsed="false">
      <c r="A28" s="144" t="n">
        <v>1992</v>
      </c>
      <c r="B28" s="240" t="n">
        <v>11140</v>
      </c>
      <c r="C28" s="240" t="n">
        <v>2550</v>
      </c>
      <c r="D28" s="240" t="n">
        <v>1300</v>
      </c>
      <c r="E28" s="240" t="n">
        <v>269</v>
      </c>
      <c r="F28" s="240" t="n">
        <v>5118</v>
      </c>
      <c r="G28" s="240" t="n">
        <v>1541</v>
      </c>
      <c r="H28" s="240" t="n">
        <v>363</v>
      </c>
    </row>
    <row r="29" customFormat="false" ht="11.25" hidden="false" customHeight="true" outlineLevel="0" collapsed="false">
      <c r="A29" s="144" t="n">
        <v>1993</v>
      </c>
      <c r="B29" s="240" t="n">
        <v>11066</v>
      </c>
      <c r="C29" s="240" t="n">
        <v>2607</v>
      </c>
      <c r="D29" s="240" t="n">
        <v>1333</v>
      </c>
      <c r="E29" s="240" t="n">
        <v>285</v>
      </c>
      <c r="F29" s="240" t="n">
        <v>5028</v>
      </c>
      <c r="G29" s="240" t="n">
        <v>1471</v>
      </c>
      <c r="H29" s="240" t="n">
        <v>343</v>
      </c>
    </row>
    <row r="30" customFormat="false" ht="11.25" hidden="false" customHeight="true" outlineLevel="0" collapsed="false">
      <c r="A30" s="144" t="n">
        <v>1994</v>
      </c>
      <c r="B30" s="240" t="n">
        <v>11012</v>
      </c>
      <c r="C30" s="240" t="n">
        <v>2658</v>
      </c>
      <c r="D30" s="240" t="n">
        <v>1349</v>
      </c>
      <c r="E30" s="240" t="n">
        <v>296</v>
      </c>
      <c r="F30" s="240" t="n">
        <v>4893</v>
      </c>
      <c r="G30" s="240" t="n">
        <v>1472</v>
      </c>
      <c r="H30" s="240" t="n">
        <v>345</v>
      </c>
    </row>
    <row r="31" customFormat="false" ht="11.25" hidden="false" customHeight="true" outlineLevel="0" collapsed="false">
      <c r="A31" s="144" t="n">
        <v>1995</v>
      </c>
      <c r="B31" s="240" t="n">
        <v>10985</v>
      </c>
      <c r="C31" s="240" t="n">
        <v>2770</v>
      </c>
      <c r="D31" s="240" t="n">
        <v>1340</v>
      </c>
      <c r="E31" s="240" t="n">
        <v>357</v>
      </c>
      <c r="F31" s="240" t="n">
        <v>4762</v>
      </c>
      <c r="G31" s="240" t="n">
        <v>1410</v>
      </c>
      <c r="H31" s="240" t="n">
        <v>346</v>
      </c>
    </row>
    <row r="32" customFormat="false" ht="11.25" hidden="false" customHeight="true" outlineLevel="0" collapsed="false">
      <c r="A32" s="144" t="n">
        <v>1996</v>
      </c>
      <c r="B32" s="240" t="n">
        <v>11206</v>
      </c>
      <c r="C32" s="240" t="n">
        <v>2917</v>
      </c>
      <c r="D32" s="240" t="n">
        <v>1383</v>
      </c>
      <c r="E32" s="240" t="n">
        <v>605</v>
      </c>
      <c r="F32" s="240" t="n">
        <v>4137</v>
      </c>
      <c r="G32" s="240" t="n">
        <v>1717</v>
      </c>
      <c r="H32" s="240" t="n">
        <v>447</v>
      </c>
    </row>
    <row r="33" customFormat="false" ht="11.25" hidden="false" customHeight="true" outlineLevel="0" collapsed="false">
      <c r="A33" s="144" t="n">
        <v>1997</v>
      </c>
      <c r="B33" s="240" t="n">
        <v>11226</v>
      </c>
      <c r="C33" s="240" t="n">
        <v>3077</v>
      </c>
      <c r="D33" s="240" t="n">
        <v>1424</v>
      </c>
      <c r="E33" s="240" t="n">
        <v>627</v>
      </c>
      <c r="F33" s="240" t="n">
        <v>3854</v>
      </c>
      <c r="G33" s="240" t="n">
        <v>1786</v>
      </c>
      <c r="H33" s="240" t="n">
        <v>458</v>
      </c>
    </row>
    <row r="34" customFormat="false" ht="11.25" hidden="false" customHeight="true" outlineLevel="0" collapsed="false">
      <c r="A34" s="144" t="n">
        <v>1998</v>
      </c>
      <c r="B34" s="240" t="n">
        <v>11303</v>
      </c>
      <c r="C34" s="240" t="n">
        <v>3191</v>
      </c>
      <c r="D34" s="240" t="n">
        <v>1456</v>
      </c>
      <c r="E34" s="240" t="n">
        <v>643</v>
      </c>
      <c r="F34" s="240" t="n">
        <v>3703</v>
      </c>
      <c r="G34" s="240" t="n">
        <v>1844</v>
      </c>
      <c r="H34" s="240" t="n">
        <v>466</v>
      </c>
    </row>
    <row r="35" customFormat="false" ht="11.25" hidden="false" customHeight="true" outlineLevel="0" collapsed="false">
      <c r="A35" s="144" t="n">
        <v>1999</v>
      </c>
      <c r="B35" s="240" t="n">
        <v>11683</v>
      </c>
      <c r="C35" s="240" t="n">
        <v>3509</v>
      </c>
      <c r="D35" s="240" t="n">
        <v>1503</v>
      </c>
      <c r="E35" s="240" t="n">
        <v>607</v>
      </c>
      <c r="F35" s="240" t="n">
        <v>3721</v>
      </c>
      <c r="G35" s="240" t="n">
        <v>1874</v>
      </c>
      <c r="H35" s="240" t="n">
        <v>469</v>
      </c>
    </row>
    <row r="36" customFormat="false" ht="11.25" hidden="false" customHeight="true" outlineLevel="0" collapsed="false">
      <c r="A36" s="144" t="n">
        <v>2000</v>
      </c>
      <c r="B36" s="240" t="n">
        <v>11874</v>
      </c>
      <c r="C36" s="240" t="n">
        <v>3576</v>
      </c>
      <c r="D36" s="240" t="n">
        <v>1544</v>
      </c>
      <c r="E36" s="240" t="n">
        <v>620</v>
      </c>
      <c r="F36" s="240" t="n">
        <v>3679</v>
      </c>
      <c r="G36" s="240" t="n">
        <v>1983</v>
      </c>
      <c r="H36" s="240" t="n">
        <v>472</v>
      </c>
    </row>
    <row r="37" customFormat="false" ht="11.25" hidden="false" customHeight="true" outlineLevel="0" collapsed="false">
      <c r="A37" s="144" t="n">
        <v>2001</v>
      </c>
      <c r="B37" s="240" t="n">
        <v>12064</v>
      </c>
      <c r="C37" s="240" t="n">
        <v>3750</v>
      </c>
      <c r="D37" s="240" t="n">
        <v>1582</v>
      </c>
      <c r="E37" s="240" t="n">
        <v>624</v>
      </c>
      <c r="F37" s="240" t="n">
        <v>3753</v>
      </c>
      <c r="G37" s="240" t="n">
        <v>1961</v>
      </c>
      <c r="H37" s="240" t="n">
        <v>393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26479</v>
      </c>
      <c r="C41" s="240" t="n">
        <v>2645</v>
      </c>
      <c r="D41" s="240" t="n">
        <v>1402</v>
      </c>
      <c r="E41" s="240" t="n">
        <v>394</v>
      </c>
      <c r="F41" s="240" t="n">
        <v>14798</v>
      </c>
      <c r="G41" s="240" t="n">
        <v>5338</v>
      </c>
      <c r="H41" s="240" t="n">
        <v>1902</v>
      </c>
    </row>
    <row r="42" customFormat="false" ht="11.25" hidden="false" customHeight="true" outlineLevel="0" collapsed="false">
      <c r="A42" s="144" t="n">
        <v>1992</v>
      </c>
      <c r="B42" s="240" t="n">
        <v>26877</v>
      </c>
      <c r="C42" s="240" t="n">
        <v>2287</v>
      </c>
      <c r="D42" s="240" t="n">
        <v>1418</v>
      </c>
      <c r="E42" s="240" t="n">
        <v>399</v>
      </c>
      <c r="F42" s="240" t="n">
        <v>15471</v>
      </c>
      <c r="G42" s="240" t="n">
        <v>4913</v>
      </c>
      <c r="H42" s="240" t="n">
        <v>1843</v>
      </c>
    </row>
    <row r="43" customFormat="false" ht="11.25" hidden="false" customHeight="true" outlineLevel="0" collapsed="false">
      <c r="A43" s="144" t="n">
        <v>1993</v>
      </c>
      <c r="B43" s="240" t="n">
        <v>26562</v>
      </c>
      <c r="C43" s="240" t="n">
        <v>2902</v>
      </c>
      <c r="D43" s="240" t="n">
        <v>1445</v>
      </c>
      <c r="E43" s="240" t="n">
        <v>447</v>
      </c>
      <c r="F43" s="240" t="n">
        <v>15253</v>
      </c>
      <c r="G43" s="240" t="n">
        <v>4745</v>
      </c>
      <c r="H43" s="240" t="n">
        <v>1770</v>
      </c>
    </row>
    <row r="44" customFormat="false" ht="11.25" hidden="false" customHeight="true" outlineLevel="0" collapsed="false">
      <c r="A44" s="144" t="n">
        <v>1994</v>
      </c>
      <c r="B44" s="240" t="n">
        <v>26099</v>
      </c>
      <c r="C44" s="240" t="n">
        <v>2969</v>
      </c>
      <c r="D44" s="240" t="n">
        <v>1555</v>
      </c>
      <c r="E44" s="240" t="n">
        <v>530</v>
      </c>
      <c r="F44" s="240" t="n">
        <v>14399</v>
      </c>
      <c r="G44" s="240" t="n">
        <v>4927</v>
      </c>
      <c r="H44" s="240" t="n">
        <v>1720</v>
      </c>
    </row>
    <row r="45" customFormat="false" ht="11.25" hidden="false" customHeight="true" outlineLevel="0" collapsed="false">
      <c r="A45" s="144" t="n">
        <v>1995</v>
      </c>
      <c r="B45" s="240" t="n">
        <v>25932</v>
      </c>
      <c r="C45" s="240" t="n">
        <v>3127</v>
      </c>
      <c r="D45" s="240" t="n">
        <v>1546</v>
      </c>
      <c r="E45" s="240" t="n">
        <v>732</v>
      </c>
      <c r="F45" s="240" t="n">
        <v>13932</v>
      </c>
      <c r="G45" s="240" t="n">
        <v>4816</v>
      </c>
      <c r="H45" s="240" t="n">
        <v>1779</v>
      </c>
    </row>
    <row r="46" customFormat="false" ht="11.25" hidden="false" customHeight="true" outlineLevel="0" collapsed="false">
      <c r="A46" s="144" t="n">
        <v>1996</v>
      </c>
      <c r="B46" s="240" t="n">
        <v>25985</v>
      </c>
      <c r="C46" s="240" t="n">
        <v>3336</v>
      </c>
      <c r="D46" s="240" t="n">
        <v>1592</v>
      </c>
      <c r="E46" s="240" t="n">
        <v>1767</v>
      </c>
      <c r="F46" s="240" t="n">
        <v>11383</v>
      </c>
      <c r="G46" s="240" t="n">
        <v>5785</v>
      </c>
      <c r="H46" s="240" t="n">
        <v>2121</v>
      </c>
    </row>
    <row r="47" customFormat="false" ht="11.25" hidden="false" customHeight="true" outlineLevel="0" collapsed="false">
      <c r="A47" s="144" t="n">
        <v>1997</v>
      </c>
      <c r="B47" s="240" t="n">
        <v>25840</v>
      </c>
      <c r="C47" s="240" t="n">
        <v>3563</v>
      </c>
      <c r="D47" s="240" t="n">
        <v>1645</v>
      </c>
      <c r="E47" s="240" t="n">
        <v>1861</v>
      </c>
      <c r="F47" s="240" t="n">
        <v>10537</v>
      </c>
      <c r="G47" s="240" t="n">
        <v>6065</v>
      </c>
      <c r="H47" s="240" t="n">
        <v>2169</v>
      </c>
    </row>
    <row r="48" customFormat="false" ht="11.25" hidden="false" customHeight="true" outlineLevel="0" collapsed="false">
      <c r="A48" s="144" t="n">
        <v>1998</v>
      </c>
      <c r="B48" s="240" t="n">
        <v>25896</v>
      </c>
      <c r="C48" s="240" t="n">
        <v>3730</v>
      </c>
      <c r="D48" s="240" t="n">
        <v>1683</v>
      </c>
      <c r="E48" s="240" t="n">
        <v>1866</v>
      </c>
      <c r="F48" s="240" t="n">
        <v>10065</v>
      </c>
      <c r="G48" s="240" t="n">
        <v>6365</v>
      </c>
      <c r="H48" s="240" t="n">
        <v>2187</v>
      </c>
    </row>
    <row r="49" customFormat="false" ht="11.25" hidden="false" customHeight="true" outlineLevel="0" collapsed="false">
      <c r="A49" s="144" t="n">
        <v>1999</v>
      </c>
      <c r="B49" s="240" t="n">
        <v>26384</v>
      </c>
      <c r="C49" s="240" t="n">
        <v>4088</v>
      </c>
      <c r="D49" s="240" t="n">
        <v>1739</v>
      </c>
      <c r="E49" s="240" t="n">
        <v>1827</v>
      </c>
      <c r="F49" s="240" t="n">
        <v>9941</v>
      </c>
      <c r="G49" s="240" t="n">
        <v>6538</v>
      </c>
      <c r="H49" s="240" t="n">
        <v>2251</v>
      </c>
    </row>
    <row r="50" customFormat="false" ht="11.25" hidden="false" customHeight="true" outlineLevel="0" collapsed="false">
      <c r="A50" s="144" t="n">
        <v>2000</v>
      </c>
      <c r="B50" s="240" t="n">
        <v>26615</v>
      </c>
      <c r="C50" s="240" t="n">
        <v>4169</v>
      </c>
      <c r="D50" s="240" t="n">
        <v>1785</v>
      </c>
      <c r="E50" s="240" t="n">
        <v>1849</v>
      </c>
      <c r="F50" s="240" t="n">
        <v>9732</v>
      </c>
      <c r="G50" s="240" t="n">
        <v>6818</v>
      </c>
      <c r="H50" s="240" t="n">
        <v>2263</v>
      </c>
    </row>
    <row r="51" customFormat="false" ht="11.25" hidden="false" customHeight="true" outlineLevel="0" collapsed="false">
      <c r="A51" s="144" t="n">
        <v>2001</v>
      </c>
      <c r="B51" s="240" t="n">
        <v>26830</v>
      </c>
      <c r="C51" s="240" t="n">
        <v>4376</v>
      </c>
      <c r="D51" s="240" t="n">
        <v>1832</v>
      </c>
      <c r="E51" s="240" t="n">
        <v>1890</v>
      </c>
      <c r="F51" s="240" t="n">
        <v>9874</v>
      </c>
      <c r="G51" s="240" t="n">
        <v>6837</v>
      </c>
      <c r="H51" s="240" t="n">
        <v>2021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0" t="s">
        <v>238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A2" s="70" t="s">
        <v>239</v>
      </c>
      <c r="B2" s="70"/>
      <c r="C2" s="70"/>
      <c r="D2" s="70"/>
      <c r="E2" s="70"/>
      <c r="F2" s="70"/>
      <c r="G2" s="70"/>
      <c r="H2" s="70"/>
    </row>
    <row r="3" customFormat="false" ht="15.75" hidden="false" customHeight="true" outlineLevel="0" collapsed="false">
      <c r="A3" s="79" t="s">
        <v>5</v>
      </c>
      <c r="B3" s="79"/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A4" s="79" t="s">
        <v>50</v>
      </c>
      <c r="B4" s="79"/>
      <c r="C4" s="79"/>
      <c r="D4" s="79"/>
      <c r="E4" s="79"/>
      <c r="F4" s="79"/>
      <c r="G4" s="79"/>
      <c r="H4" s="79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3.5" hidden="false" customHeight="true" outlineLevel="0" collapsed="false">
      <c r="A6" s="171" t="s">
        <v>163</v>
      </c>
      <c r="B6" s="169" t="s">
        <v>53</v>
      </c>
      <c r="C6" s="172" t="s">
        <v>240</v>
      </c>
      <c r="D6" s="172"/>
      <c r="E6" s="172"/>
      <c r="F6" s="172"/>
      <c r="G6" s="172"/>
      <c r="H6" s="172"/>
      <c r="I6" s="26"/>
    </row>
    <row r="7" customFormat="false" ht="13.5" hidden="false" customHeight="true" outlineLevel="0" collapsed="false">
      <c r="A7" s="171"/>
      <c r="B7" s="169"/>
      <c r="C7" s="173" t="s">
        <v>241</v>
      </c>
      <c r="D7" s="173" t="s">
        <v>242</v>
      </c>
      <c r="E7" s="171" t="s">
        <v>243</v>
      </c>
      <c r="F7" s="173" t="s">
        <v>244</v>
      </c>
      <c r="G7" s="173" t="s">
        <v>245</v>
      </c>
      <c r="H7" s="235" t="s">
        <v>246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6" t="s">
        <v>53</v>
      </c>
      <c r="B9" s="236"/>
      <c r="C9" s="236"/>
      <c r="D9" s="236"/>
      <c r="E9" s="236"/>
      <c r="F9" s="236"/>
      <c r="G9" s="236"/>
      <c r="H9" s="236"/>
    </row>
    <row r="10" customFormat="false" ht="11.25" hidden="false" customHeight="true" outlineLevel="0" collapsed="false">
      <c r="A10" s="236" t="s">
        <v>53</v>
      </c>
      <c r="B10" s="236"/>
      <c r="C10" s="236"/>
      <c r="D10" s="236"/>
      <c r="E10" s="236"/>
      <c r="F10" s="236"/>
      <c r="G10" s="236"/>
      <c r="H10" s="236"/>
    </row>
    <row r="11" customFormat="false" ht="11.25" hidden="false" customHeight="true" outlineLevel="0" collapsed="false">
      <c r="A11" s="236" t="s">
        <v>59</v>
      </c>
      <c r="B11" s="236"/>
      <c r="C11" s="236"/>
      <c r="D11" s="236"/>
      <c r="E11" s="236"/>
      <c r="F11" s="236"/>
      <c r="G11" s="236"/>
      <c r="H11" s="236"/>
    </row>
    <row r="12" customFormat="false" ht="11.2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1.25" hidden="false" customHeight="true" outlineLevel="0" collapsed="false">
      <c r="A13" s="144" t="n">
        <v>1991</v>
      </c>
      <c r="B13" s="240" t="n">
        <v>17719</v>
      </c>
      <c r="C13" s="240" t="n">
        <v>362</v>
      </c>
      <c r="D13" s="240" t="n">
        <v>164</v>
      </c>
      <c r="E13" s="240" t="n">
        <v>152</v>
      </c>
      <c r="F13" s="240" t="n">
        <v>10099</v>
      </c>
      <c r="G13" s="240" t="n">
        <v>3961</v>
      </c>
      <c r="H13" s="240" t="n">
        <v>2981</v>
      </c>
    </row>
    <row r="14" customFormat="false" ht="11.25" hidden="false" customHeight="true" outlineLevel="0" collapsed="false">
      <c r="A14" s="144" t="n">
        <v>1992</v>
      </c>
      <c r="B14" s="240" t="n">
        <v>17845</v>
      </c>
      <c r="C14" s="240" t="n">
        <v>402</v>
      </c>
      <c r="D14" s="240" t="n">
        <v>167</v>
      </c>
      <c r="E14" s="240" t="n">
        <v>152</v>
      </c>
      <c r="F14" s="240" t="n">
        <v>10502</v>
      </c>
      <c r="G14" s="240" t="n">
        <v>3694</v>
      </c>
      <c r="H14" s="240" t="n">
        <v>2927</v>
      </c>
    </row>
    <row r="15" customFormat="false" ht="11.25" hidden="false" customHeight="true" outlineLevel="0" collapsed="false">
      <c r="A15" s="144" t="n">
        <v>1993</v>
      </c>
      <c r="B15" s="240" t="n">
        <v>17621</v>
      </c>
      <c r="C15" s="240" t="n">
        <v>412</v>
      </c>
      <c r="D15" s="240" t="n">
        <v>168</v>
      </c>
      <c r="E15" s="240" t="n">
        <v>187</v>
      </c>
      <c r="F15" s="240" t="n">
        <v>10364</v>
      </c>
      <c r="G15" s="240" t="n">
        <v>3614</v>
      </c>
      <c r="H15" s="240" t="n">
        <v>2877</v>
      </c>
    </row>
    <row r="16" customFormat="false" ht="11.25" hidden="false" customHeight="true" outlineLevel="0" collapsed="false">
      <c r="A16" s="144" t="n">
        <v>1994</v>
      </c>
      <c r="B16" s="240" t="n">
        <v>17270</v>
      </c>
      <c r="C16" s="240" t="n">
        <v>422</v>
      </c>
      <c r="D16" s="240" t="n">
        <v>262</v>
      </c>
      <c r="E16" s="240" t="n">
        <v>261</v>
      </c>
      <c r="F16" s="240" t="n">
        <v>9654</v>
      </c>
      <c r="G16" s="240" t="n">
        <v>3813</v>
      </c>
      <c r="H16" s="240" t="n">
        <v>2859</v>
      </c>
    </row>
    <row r="17" customFormat="false" ht="11.25" hidden="false" customHeight="true" outlineLevel="0" collapsed="false">
      <c r="A17" s="144" t="n">
        <v>1995</v>
      </c>
      <c r="B17" s="240" t="n">
        <v>17142</v>
      </c>
      <c r="C17" s="240" t="n">
        <v>481</v>
      </c>
      <c r="D17" s="240" t="n">
        <v>270</v>
      </c>
      <c r="E17" s="240" t="n">
        <v>405</v>
      </c>
      <c r="F17" s="240" t="n">
        <v>9306</v>
      </c>
      <c r="G17" s="240" t="n">
        <v>3773</v>
      </c>
      <c r="H17" s="240" t="n">
        <v>2907</v>
      </c>
    </row>
    <row r="18" customFormat="false" ht="11.25" hidden="false" customHeight="true" outlineLevel="0" collapsed="false">
      <c r="A18" s="144" t="n">
        <v>1996</v>
      </c>
      <c r="B18" s="240" t="n">
        <v>17002</v>
      </c>
      <c r="C18" s="240" t="n">
        <v>559</v>
      </c>
      <c r="D18" s="240" t="n">
        <v>279</v>
      </c>
      <c r="E18" s="240" t="n">
        <v>1191</v>
      </c>
      <c r="F18" s="240" t="n">
        <v>7328</v>
      </c>
      <c r="G18" s="240" t="n">
        <v>4406</v>
      </c>
      <c r="H18" s="240" t="n">
        <v>3239</v>
      </c>
    </row>
    <row r="19" customFormat="false" ht="11.25" hidden="false" customHeight="true" outlineLevel="0" collapsed="false">
      <c r="A19" s="144" t="n">
        <v>1997</v>
      </c>
      <c r="B19" s="240" t="n">
        <v>16900</v>
      </c>
      <c r="C19" s="240" t="n">
        <v>636</v>
      </c>
      <c r="D19" s="240" t="n">
        <v>291</v>
      </c>
      <c r="E19" s="240" t="n">
        <v>1269</v>
      </c>
      <c r="F19" s="240" t="n">
        <v>6756</v>
      </c>
      <c r="G19" s="240" t="n">
        <v>4628</v>
      </c>
      <c r="H19" s="240" t="n">
        <v>3321</v>
      </c>
    </row>
    <row r="20" customFormat="false" ht="11.25" hidden="false" customHeight="true" outlineLevel="0" collapsed="false">
      <c r="A20" s="144" t="n">
        <v>1998</v>
      </c>
      <c r="B20" s="240" t="n">
        <v>16901</v>
      </c>
      <c r="C20" s="240" t="n">
        <v>700</v>
      </c>
      <c r="D20" s="240" t="n">
        <v>297</v>
      </c>
      <c r="E20" s="240" t="n">
        <v>1259</v>
      </c>
      <c r="F20" s="240" t="n">
        <v>6430</v>
      </c>
      <c r="G20" s="240" t="n">
        <v>4883</v>
      </c>
      <c r="H20" s="240" t="n">
        <v>3331</v>
      </c>
    </row>
    <row r="21" customFormat="false" ht="11.25" hidden="false" customHeight="true" outlineLevel="0" collapsed="false">
      <c r="A21" s="144" t="n">
        <v>1999</v>
      </c>
      <c r="B21" s="240" t="n">
        <v>16991</v>
      </c>
      <c r="C21" s="240" t="n">
        <v>734</v>
      </c>
      <c r="D21" s="240" t="n">
        <v>306</v>
      </c>
      <c r="E21" s="240" t="n">
        <v>1257</v>
      </c>
      <c r="F21" s="240" t="n">
        <v>6281</v>
      </c>
      <c r="G21" s="240" t="n">
        <v>5006</v>
      </c>
      <c r="H21" s="240" t="n">
        <v>3408</v>
      </c>
    </row>
    <row r="22" customFormat="false" ht="11.25" hidden="false" customHeight="true" outlineLevel="0" collapsed="false">
      <c r="A22" s="144" t="n">
        <v>2000</v>
      </c>
      <c r="B22" s="240" t="n">
        <v>17059</v>
      </c>
      <c r="C22" s="240" t="n">
        <v>750</v>
      </c>
      <c r="D22" s="240" t="n">
        <v>311</v>
      </c>
      <c r="E22" s="240" t="n">
        <v>1264</v>
      </c>
      <c r="F22" s="240" t="n">
        <v>6111</v>
      </c>
      <c r="G22" s="240" t="n">
        <v>5202</v>
      </c>
      <c r="H22" s="240" t="n">
        <v>3422</v>
      </c>
    </row>
    <row r="23" customFormat="false" ht="11.25" hidden="false" customHeight="true" outlineLevel="0" collapsed="false">
      <c r="A23" s="144" t="n">
        <v>2001</v>
      </c>
      <c r="B23" s="240" t="n">
        <v>17081</v>
      </c>
      <c r="C23" s="240" t="n">
        <v>776</v>
      </c>
      <c r="D23" s="240" t="n">
        <v>324</v>
      </c>
      <c r="E23" s="240" t="n">
        <v>1301</v>
      </c>
      <c r="F23" s="240" t="n">
        <v>6182</v>
      </c>
      <c r="G23" s="240" t="n">
        <v>5266</v>
      </c>
      <c r="H23" s="240" t="n">
        <v>3232</v>
      </c>
    </row>
    <row r="24" customFormat="false" ht="11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</row>
    <row r="25" customFormat="false" ht="11.25" hidden="false" customHeight="true" outlineLevel="0" collapsed="false">
      <c r="A25" s="236" t="s">
        <v>76</v>
      </c>
      <c r="B25" s="236"/>
      <c r="C25" s="236"/>
      <c r="D25" s="236"/>
      <c r="E25" s="236"/>
      <c r="F25" s="236"/>
      <c r="G25" s="236"/>
      <c r="H25" s="236"/>
    </row>
    <row r="26" customFormat="false" ht="11.2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11.25" hidden="false" customHeight="true" outlineLevel="0" collapsed="false">
      <c r="A27" s="144" t="n">
        <v>1991</v>
      </c>
      <c r="B27" s="240" t="n">
        <v>11965</v>
      </c>
      <c r="C27" s="240" t="n">
        <v>2690</v>
      </c>
      <c r="D27" s="240" t="n">
        <v>1414</v>
      </c>
      <c r="E27" s="240" t="n">
        <v>299</v>
      </c>
      <c r="F27" s="240" t="n">
        <v>4876</v>
      </c>
      <c r="G27" s="240" t="n">
        <v>1863</v>
      </c>
      <c r="H27" s="240" t="n">
        <v>823</v>
      </c>
    </row>
    <row r="28" customFormat="false" ht="11.25" hidden="false" customHeight="true" outlineLevel="0" collapsed="false">
      <c r="A28" s="144" t="n">
        <v>1992</v>
      </c>
      <c r="B28" s="240" t="n">
        <v>12249</v>
      </c>
      <c r="C28" s="240" t="n">
        <v>2848</v>
      </c>
      <c r="D28" s="240" t="n">
        <v>1414</v>
      </c>
      <c r="E28" s="240" t="n">
        <v>306</v>
      </c>
      <c r="F28" s="240" t="n">
        <v>5177</v>
      </c>
      <c r="G28" s="240" t="n">
        <v>1707</v>
      </c>
      <c r="H28" s="240" t="n">
        <v>796</v>
      </c>
    </row>
    <row r="29" customFormat="false" ht="11.25" hidden="false" customHeight="true" outlineLevel="0" collapsed="false">
      <c r="A29" s="144" t="n">
        <v>1993</v>
      </c>
      <c r="B29" s="240" t="n">
        <v>12161</v>
      </c>
      <c r="C29" s="240" t="n">
        <v>2907</v>
      </c>
      <c r="D29" s="240" t="n">
        <v>1447</v>
      </c>
      <c r="E29" s="240" t="n">
        <v>323</v>
      </c>
      <c r="F29" s="240" t="n">
        <v>5092</v>
      </c>
      <c r="G29" s="240" t="n">
        <v>1644</v>
      </c>
      <c r="H29" s="240" t="n">
        <v>747</v>
      </c>
    </row>
    <row r="30" customFormat="false" ht="11.25" hidden="false" customHeight="true" outlineLevel="0" collapsed="false">
      <c r="A30" s="144" t="n">
        <v>1994</v>
      </c>
      <c r="B30" s="240" t="n">
        <v>12127</v>
      </c>
      <c r="C30" s="240" t="n">
        <v>2960</v>
      </c>
      <c r="D30" s="240" t="n">
        <v>1470</v>
      </c>
      <c r="E30" s="240" t="n">
        <v>334</v>
      </c>
      <c r="F30" s="240" t="n">
        <v>4969</v>
      </c>
      <c r="G30" s="240" t="n">
        <v>1641</v>
      </c>
      <c r="H30" s="240" t="n">
        <v>753</v>
      </c>
    </row>
    <row r="31" customFormat="false" ht="11.25" hidden="false" customHeight="true" outlineLevel="0" collapsed="false">
      <c r="A31" s="144" t="n">
        <v>1995</v>
      </c>
      <c r="B31" s="240" t="n">
        <v>12102</v>
      </c>
      <c r="C31" s="240" t="n">
        <v>3087</v>
      </c>
      <c r="D31" s="240" t="n">
        <v>1461</v>
      </c>
      <c r="E31" s="240" t="n">
        <v>395</v>
      </c>
      <c r="F31" s="240" t="n">
        <v>4827</v>
      </c>
      <c r="G31" s="240" t="n">
        <v>1584</v>
      </c>
      <c r="H31" s="240" t="n">
        <v>750</v>
      </c>
    </row>
    <row r="32" customFormat="false" ht="11.25" hidden="false" customHeight="true" outlineLevel="0" collapsed="false">
      <c r="A32" s="144" t="n">
        <v>1996</v>
      </c>
      <c r="B32" s="240" t="n">
        <v>12275</v>
      </c>
      <c r="C32" s="240" t="n">
        <v>3240</v>
      </c>
      <c r="D32" s="240" t="n">
        <v>1493</v>
      </c>
      <c r="E32" s="240" t="n">
        <v>643</v>
      </c>
      <c r="F32" s="240" t="n">
        <v>4178</v>
      </c>
      <c r="G32" s="240" t="n">
        <v>1877</v>
      </c>
      <c r="H32" s="240" t="n">
        <v>845</v>
      </c>
    </row>
    <row r="33" customFormat="false" ht="11.25" hidden="false" customHeight="true" outlineLevel="0" collapsed="false">
      <c r="A33" s="144" t="n">
        <v>1997</v>
      </c>
      <c r="B33" s="240" t="n">
        <v>12299</v>
      </c>
      <c r="C33" s="240" t="n">
        <v>3415</v>
      </c>
      <c r="D33" s="240" t="n">
        <v>1535</v>
      </c>
      <c r="E33" s="240" t="n">
        <v>663</v>
      </c>
      <c r="F33" s="240" t="n">
        <v>3891</v>
      </c>
      <c r="G33" s="240" t="n">
        <v>1945</v>
      </c>
      <c r="H33" s="240" t="n">
        <v>851</v>
      </c>
    </row>
    <row r="34" customFormat="false" ht="11.25" hidden="false" customHeight="true" outlineLevel="0" collapsed="false">
      <c r="A34" s="144" t="n">
        <v>1998</v>
      </c>
      <c r="B34" s="240" t="n">
        <v>12416</v>
      </c>
      <c r="C34" s="240" t="n">
        <v>3552</v>
      </c>
      <c r="D34" s="240" t="n">
        <v>1573</v>
      </c>
      <c r="E34" s="240" t="n">
        <v>682</v>
      </c>
      <c r="F34" s="240" t="n">
        <v>3740</v>
      </c>
      <c r="G34" s="240" t="n">
        <v>2002</v>
      </c>
      <c r="H34" s="240" t="n">
        <v>868</v>
      </c>
    </row>
    <row r="35" customFormat="false" ht="11.25" hidden="false" customHeight="true" outlineLevel="0" collapsed="false">
      <c r="A35" s="144" t="n">
        <v>1999</v>
      </c>
      <c r="B35" s="240" t="n">
        <v>12738</v>
      </c>
      <c r="C35" s="240" t="n">
        <v>3831</v>
      </c>
      <c r="D35" s="240" t="n">
        <v>1612</v>
      </c>
      <c r="E35" s="240" t="n">
        <v>643</v>
      </c>
      <c r="F35" s="240" t="n">
        <v>3750</v>
      </c>
      <c r="G35" s="240" t="n">
        <v>2035</v>
      </c>
      <c r="H35" s="240" t="n">
        <v>866</v>
      </c>
    </row>
    <row r="36" customFormat="false" ht="11.25" hidden="false" customHeight="true" outlineLevel="0" collapsed="false">
      <c r="A36" s="144" t="n">
        <v>2000</v>
      </c>
      <c r="B36" s="240" t="n">
        <v>12950</v>
      </c>
      <c r="C36" s="240" t="n">
        <v>3887</v>
      </c>
      <c r="D36" s="240" t="n">
        <v>1659</v>
      </c>
      <c r="E36" s="240" t="n">
        <v>663</v>
      </c>
      <c r="F36" s="240" t="n">
        <v>3716</v>
      </c>
      <c r="G36" s="240" t="n">
        <v>2152</v>
      </c>
      <c r="H36" s="240" t="n">
        <v>874</v>
      </c>
    </row>
    <row r="37" customFormat="false" ht="11.25" hidden="false" customHeight="true" outlineLevel="0" collapsed="false">
      <c r="A37" s="144" t="n">
        <v>2001</v>
      </c>
      <c r="B37" s="240" t="n">
        <v>13226</v>
      </c>
      <c r="C37" s="240" t="n">
        <v>4111</v>
      </c>
      <c r="D37" s="240" t="n">
        <v>1709</v>
      </c>
      <c r="E37" s="240" t="n">
        <v>665</v>
      </c>
      <c r="F37" s="240" t="n">
        <v>3794</v>
      </c>
      <c r="G37" s="240" t="n">
        <v>2154</v>
      </c>
      <c r="H37" s="240" t="n">
        <v>792</v>
      </c>
    </row>
    <row r="38" customFormat="false" ht="11.2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1.25" hidden="false" customHeight="true" outlineLevel="0" collapsed="false">
      <c r="A39" s="236" t="s">
        <v>53</v>
      </c>
      <c r="B39" s="236"/>
      <c r="C39" s="236"/>
      <c r="D39" s="236"/>
      <c r="E39" s="236"/>
      <c r="F39" s="236"/>
      <c r="G39" s="236"/>
      <c r="H39" s="236"/>
    </row>
    <row r="40" customFormat="false" ht="11.2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1.25" hidden="false" customHeight="true" outlineLevel="0" collapsed="false">
      <c r="A41" s="144" t="n">
        <v>1991</v>
      </c>
      <c r="B41" s="240" t="n">
        <v>29684</v>
      </c>
      <c r="C41" s="240" t="n">
        <v>3053</v>
      </c>
      <c r="D41" s="240" t="n">
        <v>1578</v>
      </c>
      <c r="E41" s="240" t="n">
        <v>451</v>
      </c>
      <c r="F41" s="240" t="n">
        <v>14975</v>
      </c>
      <c r="G41" s="240" t="n">
        <v>5823</v>
      </c>
      <c r="H41" s="240" t="n">
        <v>3803</v>
      </c>
    </row>
    <row r="42" customFormat="false" ht="11.25" hidden="false" customHeight="true" outlineLevel="0" collapsed="false">
      <c r="A42" s="144" t="n">
        <v>1992</v>
      </c>
      <c r="B42" s="240" t="n">
        <v>30094</v>
      </c>
      <c r="C42" s="240" t="n">
        <v>3251</v>
      </c>
      <c r="D42" s="240" t="n">
        <v>1581</v>
      </c>
      <c r="E42" s="240" t="n">
        <v>459</v>
      </c>
      <c r="F42" s="240" t="n">
        <v>15680</v>
      </c>
      <c r="G42" s="240" t="n">
        <v>5401</v>
      </c>
      <c r="H42" s="240" t="n">
        <v>3723</v>
      </c>
    </row>
    <row r="43" customFormat="false" ht="11.25" hidden="false" customHeight="true" outlineLevel="0" collapsed="false">
      <c r="A43" s="144" t="n">
        <v>1993</v>
      </c>
      <c r="B43" s="240" t="n">
        <v>29782</v>
      </c>
      <c r="C43" s="240" t="n">
        <v>3319</v>
      </c>
      <c r="D43" s="240" t="n">
        <v>1614</v>
      </c>
      <c r="E43" s="240" t="n">
        <v>510</v>
      </c>
      <c r="F43" s="240" t="n">
        <v>15457</v>
      </c>
      <c r="G43" s="240" t="n">
        <v>5257</v>
      </c>
      <c r="H43" s="240" t="n">
        <v>3624</v>
      </c>
    </row>
    <row r="44" customFormat="false" ht="11.25" hidden="false" customHeight="true" outlineLevel="0" collapsed="false">
      <c r="A44" s="144" t="n">
        <v>1994</v>
      </c>
      <c r="B44" s="240" t="n">
        <v>29397</v>
      </c>
      <c r="C44" s="240" t="n">
        <v>3381</v>
      </c>
      <c r="D44" s="240" t="n">
        <v>1732</v>
      </c>
      <c r="E44" s="240" t="n">
        <v>596</v>
      </c>
      <c r="F44" s="240" t="n">
        <v>14623</v>
      </c>
      <c r="G44" s="240" t="n">
        <v>5453</v>
      </c>
      <c r="H44" s="240" t="n">
        <v>3612</v>
      </c>
    </row>
    <row r="45" customFormat="false" ht="11.25" hidden="false" customHeight="true" outlineLevel="0" collapsed="false">
      <c r="A45" s="144" t="n">
        <v>1995</v>
      </c>
      <c r="B45" s="240" t="n">
        <v>29244</v>
      </c>
      <c r="C45" s="240" t="n">
        <v>3568</v>
      </c>
      <c r="D45" s="240" t="n">
        <v>1730</v>
      </c>
      <c r="E45" s="240" t="n">
        <v>799</v>
      </c>
      <c r="F45" s="240" t="n">
        <v>14133</v>
      </c>
      <c r="G45" s="240" t="n">
        <v>5357</v>
      </c>
      <c r="H45" s="240" t="n">
        <v>3657</v>
      </c>
    </row>
    <row r="46" customFormat="false" ht="11.25" hidden="false" customHeight="true" outlineLevel="0" collapsed="false">
      <c r="A46" s="144" t="n">
        <v>1996</v>
      </c>
      <c r="B46" s="240" t="n">
        <v>29277</v>
      </c>
      <c r="C46" s="240" t="n">
        <v>3799</v>
      </c>
      <c r="D46" s="240" t="n">
        <v>1771</v>
      </c>
      <c r="E46" s="240" t="n">
        <v>1834</v>
      </c>
      <c r="F46" s="240" t="n">
        <v>11506</v>
      </c>
      <c r="G46" s="240" t="n">
        <v>6283</v>
      </c>
      <c r="H46" s="240" t="n">
        <v>4084</v>
      </c>
    </row>
    <row r="47" customFormat="false" ht="11.25" hidden="false" customHeight="true" outlineLevel="0" collapsed="false">
      <c r="A47" s="144" t="n">
        <v>1997</v>
      </c>
      <c r="B47" s="240" t="n">
        <v>29199</v>
      </c>
      <c r="C47" s="240" t="n">
        <v>4051</v>
      </c>
      <c r="D47" s="240" t="n">
        <v>1825</v>
      </c>
      <c r="E47" s="240" t="n">
        <v>1931</v>
      </c>
      <c r="F47" s="240" t="n">
        <v>10647</v>
      </c>
      <c r="G47" s="240" t="n">
        <v>6573</v>
      </c>
      <c r="H47" s="240" t="n">
        <v>4172</v>
      </c>
    </row>
    <row r="48" customFormat="false" ht="11.25" hidden="false" customHeight="true" outlineLevel="0" collapsed="false">
      <c r="A48" s="144" t="n">
        <v>1998</v>
      </c>
      <c r="B48" s="240" t="n">
        <v>29317</v>
      </c>
      <c r="C48" s="240" t="n">
        <v>4252</v>
      </c>
      <c r="D48" s="240" t="n">
        <v>1870</v>
      </c>
      <c r="E48" s="240" t="n">
        <v>1941</v>
      </c>
      <c r="F48" s="240" t="n">
        <v>10170</v>
      </c>
      <c r="G48" s="240" t="n">
        <v>6885</v>
      </c>
      <c r="H48" s="240" t="n">
        <v>4199</v>
      </c>
    </row>
    <row r="49" customFormat="false" ht="11.25" hidden="false" customHeight="true" outlineLevel="0" collapsed="false">
      <c r="A49" s="144" t="n">
        <v>1999</v>
      </c>
      <c r="B49" s="240" t="n">
        <v>29729</v>
      </c>
      <c r="C49" s="240" t="n">
        <v>4565</v>
      </c>
      <c r="D49" s="240" t="n">
        <v>1918</v>
      </c>
      <c r="E49" s="240" t="n">
        <v>1900</v>
      </c>
      <c r="F49" s="240" t="n">
        <v>10031</v>
      </c>
      <c r="G49" s="240" t="n">
        <v>7041</v>
      </c>
      <c r="H49" s="240" t="n">
        <v>4274</v>
      </c>
    </row>
    <row r="50" customFormat="false" ht="11.25" hidden="false" customHeight="true" outlineLevel="0" collapsed="false">
      <c r="A50" s="144" t="n">
        <v>2000</v>
      </c>
      <c r="B50" s="240" t="n">
        <v>30009</v>
      </c>
      <c r="C50" s="240" t="n">
        <v>4637</v>
      </c>
      <c r="D50" s="240" t="n">
        <v>1970</v>
      </c>
      <c r="E50" s="240" t="n">
        <v>1926</v>
      </c>
      <c r="F50" s="240" t="n">
        <v>9827</v>
      </c>
      <c r="G50" s="240" t="n">
        <v>7354</v>
      </c>
      <c r="H50" s="240" t="n">
        <v>4295</v>
      </c>
    </row>
    <row r="51" customFormat="false" ht="11.25" hidden="false" customHeight="true" outlineLevel="0" collapsed="false">
      <c r="A51" s="144" t="n">
        <v>2001</v>
      </c>
      <c r="B51" s="240" t="n">
        <v>30307</v>
      </c>
      <c r="C51" s="240" t="n">
        <v>4887</v>
      </c>
      <c r="D51" s="240" t="n">
        <v>2034</v>
      </c>
      <c r="E51" s="240" t="n">
        <v>1966</v>
      </c>
      <c r="F51" s="240" t="n">
        <v>9977</v>
      </c>
      <c r="G51" s="240" t="n">
        <v>7420</v>
      </c>
      <c r="H51" s="240" t="n">
        <v>4024</v>
      </c>
    </row>
    <row r="52" s="52" customFormat="true" ht="11.25" hidden="false" customHeight="true" outlineLevel="0" collapsed="false"/>
    <row r="53" s="52" customFormat="true" ht="11.25" hidden="false" customHeight="true" outlineLevel="0" collapsed="false">
      <c r="A53" s="52" t="s">
        <v>90</v>
      </c>
    </row>
    <row r="54" s="52" customFormat="true" ht="11.25" hidden="false" customHeight="true" outlineLevel="0" collapsed="false">
      <c r="A54" s="238" t="s">
        <v>247</v>
      </c>
      <c r="B54" s="238"/>
      <c r="C54" s="238"/>
      <c r="D54" s="238"/>
      <c r="E54" s="238"/>
      <c r="F54" s="238"/>
      <c r="G54" s="238"/>
      <c r="H54" s="238"/>
    </row>
    <row r="55" s="52" customFormat="true" ht="11.25" hidden="false" customHeight="true" outlineLevel="0" collapsed="false">
      <c r="A55" s="143" t="s">
        <v>248</v>
      </c>
      <c r="B55" s="143"/>
      <c r="C55" s="143"/>
      <c r="D55" s="143"/>
      <c r="E55" s="143"/>
      <c r="F55" s="143"/>
      <c r="G55" s="143"/>
      <c r="H55" s="143"/>
    </row>
    <row r="56" s="52" customFormat="true" ht="11.25" hidden="false" customHeight="true" outlineLevel="0" collapsed="false">
      <c r="A56" s="193" t="s">
        <v>249</v>
      </c>
      <c r="B56" s="143"/>
      <c r="C56" s="143"/>
      <c r="D56" s="143"/>
      <c r="E56" s="143"/>
      <c r="F56" s="143"/>
      <c r="G56" s="143"/>
      <c r="H56" s="143"/>
    </row>
    <row r="57" customFormat="false" ht="11.25" hidden="false" customHeight="true" outlineLevel="0" collapsed="false">
      <c r="A57" s="143" t="s">
        <v>250</v>
      </c>
      <c r="B57" s="143"/>
      <c r="C57" s="143"/>
      <c r="D57" s="143"/>
      <c r="E57" s="143"/>
      <c r="F57" s="143"/>
      <c r="G57" s="143"/>
      <c r="H57" s="143"/>
    </row>
    <row r="58" customFormat="false" ht="11.25" hidden="false" customHeight="true" outlineLevel="0" collapsed="false">
      <c r="A58" s="143" t="s">
        <v>251</v>
      </c>
      <c r="B58" s="143"/>
      <c r="C58" s="143"/>
      <c r="D58" s="143"/>
      <c r="E58" s="143"/>
      <c r="F58" s="143"/>
      <c r="G58" s="143"/>
      <c r="H58" s="143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customFormat="false" ht="15.75" hidden="false" customHeight="true" outlineLevel="0" collapsed="false">
      <c r="A1" s="70" t="s">
        <v>254</v>
      </c>
      <c r="B1" s="70"/>
      <c r="C1" s="70"/>
      <c r="D1" s="70"/>
      <c r="E1" s="70"/>
    </row>
    <row r="2" customFormat="false" ht="15.75" hidden="false" customHeight="true" outlineLevel="0" collapsed="false">
      <c r="A2" s="79" t="s">
        <v>5</v>
      </c>
      <c r="B2" s="79"/>
      <c r="C2" s="79"/>
      <c r="D2" s="79"/>
      <c r="E2" s="79"/>
    </row>
    <row r="3" customFormat="false" ht="15.75" hidden="false" customHeight="true" outlineLevel="0" collapsed="false">
      <c r="A3" s="79" t="s">
        <v>203</v>
      </c>
      <c r="B3" s="79"/>
      <c r="C3" s="79"/>
      <c r="D3" s="79"/>
      <c r="E3" s="79"/>
    </row>
    <row r="4" customFormat="false" ht="12" hidden="false" customHeight="true" outlineLevel="0" collapsed="false">
      <c r="A4" s="16"/>
      <c r="B4" s="16"/>
      <c r="C4" s="16"/>
      <c r="D4" s="16"/>
      <c r="E4" s="16"/>
    </row>
    <row r="5" s="52" customFormat="true" ht="13.5" hidden="false" customHeight="true" outlineLevel="0" collapsed="false">
      <c r="A5" s="171" t="s">
        <v>204</v>
      </c>
      <c r="B5" s="171" t="n">
        <v>1991</v>
      </c>
      <c r="C5" s="173" t="n">
        <v>1992</v>
      </c>
      <c r="D5" s="173" t="n">
        <v>1993</v>
      </c>
      <c r="E5" s="174" t="n">
        <v>1994</v>
      </c>
      <c r="F5" s="117"/>
    </row>
    <row r="6" customFormat="false" ht="12" hidden="false" customHeight="true" outlineLevel="0" collapsed="false">
      <c r="A6" s="143"/>
      <c r="B6" s="143"/>
      <c r="C6" s="143"/>
      <c r="D6" s="143"/>
      <c r="E6" s="143"/>
    </row>
    <row r="7" customFormat="false" ht="11.1" hidden="false" customHeight="true" outlineLevel="0" collapsed="false">
      <c r="A7" s="236" t="s">
        <v>255</v>
      </c>
      <c r="B7" s="236"/>
      <c r="C7" s="236"/>
      <c r="D7" s="236"/>
      <c r="E7" s="236"/>
    </row>
    <row r="8" customFormat="false" ht="11.1" hidden="false" customHeight="true" outlineLevel="0" collapsed="false">
      <c r="A8" s="213" t="s">
        <v>59</v>
      </c>
      <c r="B8" s="213"/>
      <c r="C8" s="213"/>
      <c r="D8" s="213"/>
      <c r="E8" s="213"/>
    </row>
    <row r="9" customFormat="false" ht="11.1" hidden="false" customHeight="true" outlineLevel="0" collapsed="false">
      <c r="A9" s="143"/>
      <c r="B9" s="143"/>
      <c r="C9" s="143"/>
      <c r="D9" s="143"/>
      <c r="E9" s="143"/>
    </row>
    <row r="10" s="52" customFormat="true" ht="11.1" hidden="false" customHeight="true" outlineLevel="0" collapsed="false">
      <c r="A10" s="214" t="s">
        <v>205</v>
      </c>
      <c r="B10" s="175" t="n">
        <v>597</v>
      </c>
      <c r="C10" s="175" t="n">
        <v>601</v>
      </c>
      <c r="D10" s="175" t="n">
        <v>570</v>
      </c>
      <c r="E10" s="175" t="n">
        <v>554</v>
      </c>
    </row>
    <row r="11" customFormat="false" ht="11.1" hidden="false" customHeight="true" outlineLevel="0" collapsed="false">
      <c r="A11" s="143"/>
      <c r="B11" s="175"/>
      <c r="C11" s="175"/>
      <c r="D11" s="175"/>
      <c r="E11" s="175"/>
    </row>
    <row r="12" customFormat="false" ht="11.1" hidden="false" customHeight="true" outlineLevel="0" collapsed="false">
      <c r="A12" s="214" t="s">
        <v>206</v>
      </c>
      <c r="B12" s="175"/>
      <c r="C12" s="175"/>
      <c r="D12" s="175"/>
      <c r="E12" s="175"/>
    </row>
    <row r="13" customFormat="false" ht="11.1" hidden="false" customHeight="true" outlineLevel="0" collapsed="false">
      <c r="A13" s="216" t="s">
        <v>207</v>
      </c>
      <c r="B13" s="175" t="n">
        <v>403</v>
      </c>
      <c r="C13" s="175" t="n">
        <v>410</v>
      </c>
      <c r="D13" s="175" t="n">
        <v>391</v>
      </c>
      <c r="E13" s="175" t="n">
        <v>372</v>
      </c>
    </row>
    <row r="14" customFormat="false" ht="11.1" hidden="false" customHeight="true" outlineLevel="0" collapsed="false">
      <c r="A14" s="216" t="s">
        <v>208</v>
      </c>
      <c r="B14" s="175" t="n">
        <v>6893</v>
      </c>
      <c r="C14" s="175" t="n">
        <v>6807</v>
      </c>
      <c r="D14" s="175" t="n">
        <v>6582</v>
      </c>
      <c r="E14" s="175" t="n">
        <v>6241</v>
      </c>
    </row>
    <row r="15" customFormat="false" ht="11.1" hidden="false" customHeight="true" outlineLevel="0" collapsed="false">
      <c r="A15" s="216" t="s">
        <v>209</v>
      </c>
      <c r="B15" s="175" t="n">
        <v>1787</v>
      </c>
      <c r="C15" s="175" t="n">
        <v>1849</v>
      </c>
      <c r="D15" s="175" t="n">
        <v>1889</v>
      </c>
      <c r="E15" s="175" t="n">
        <v>1887</v>
      </c>
    </row>
    <row r="16" customFormat="false" ht="11.1" hidden="false" customHeight="true" outlineLevel="0" collapsed="false">
      <c r="A16" s="217" t="s">
        <v>210</v>
      </c>
      <c r="B16" s="175" t="n">
        <v>9083</v>
      </c>
      <c r="C16" s="175" t="n">
        <v>9065</v>
      </c>
      <c r="D16" s="175" t="n">
        <v>8862</v>
      </c>
      <c r="E16" s="175" t="n">
        <v>8500</v>
      </c>
    </row>
    <row r="17" customFormat="false" ht="11.1" hidden="false" customHeight="true" outlineLevel="0" collapsed="false">
      <c r="A17" s="143"/>
      <c r="B17" s="175"/>
      <c r="C17" s="175"/>
      <c r="D17" s="175"/>
      <c r="E17" s="175"/>
    </row>
    <row r="18" customFormat="false" ht="11.1" hidden="false" customHeight="true" outlineLevel="0" collapsed="false">
      <c r="A18" s="214" t="s">
        <v>211</v>
      </c>
      <c r="B18" s="175"/>
      <c r="C18" s="175"/>
      <c r="D18" s="175"/>
      <c r="E18" s="175"/>
    </row>
    <row r="19" customFormat="false" ht="11.1" hidden="false" customHeight="true" outlineLevel="0" collapsed="false">
      <c r="A19" s="216" t="s">
        <v>212</v>
      </c>
      <c r="B19" s="175" t="n">
        <v>1521</v>
      </c>
      <c r="C19" s="175" t="n">
        <v>1567</v>
      </c>
      <c r="D19" s="175" t="n">
        <v>1552</v>
      </c>
      <c r="E19" s="175" t="n">
        <v>1561</v>
      </c>
    </row>
    <row r="20" customFormat="false" ht="11.1" hidden="false" customHeight="true" outlineLevel="0" collapsed="false">
      <c r="A20" s="216" t="s">
        <v>213</v>
      </c>
      <c r="B20" s="175" t="n">
        <v>1263</v>
      </c>
      <c r="C20" s="175" t="n">
        <v>1261</v>
      </c>
      <c r="D20" s="175" t="n">
        <v>1259</v>
      </c>
      <c r="E20" s="175" t="n">
        <v>1230</v>
      </c>
    </row>
    <row r="21" customFormat="false" ht="11.1" hidden="false" customHeight="true" outlineLevel="0" collapsed="false">
      <c r="A21" s="217" t="s">
        <v>210</v>
      </c>
      <c r="B21" s="175" t="n">
        <v>2784</v>
      </c>
      <c r="C21" s="175" t="n">
        <v>2828</v>
      </c>
      <c r="D21" s="175" t="n">
        <v>2811</v>
      </c>
      <c r="E21" s="175" t="n">
        <v>2792</v>
      </c>
    </row>
    <row r="22" customFormat="false" ht="11.1" hidden="false" customHeight="true" outlineLevel="0" collapsed="false">
      <c r="A22" s="143"/>
      <c r="B22" s="175"/>
      <c r="C22" s="175"/>
      <c r="D22" s="175"/>
      <c r="E22" s="175"/>
    </row>
    <row r="23" customFormat="false" ht="11.1" hidden="false" customHeight="true" outlineLevel="0" collapsed="false">
      <c r="A23" s="214" t="s">
        <v>214</v>
      </c>
      <c r="B23" s="175"/>
      <c r="C23" s="175"/>
      <c r="D23" s="175"/>
      <c r="E23" s="175"/>
    </row>
    <row r="24" customFormat="false" ht="11.1" hidden="false" customHeight="true" outlineLevel="0" collapsed="false">
      <c r="A24" s="216" t="s">
        <v>215</v>
      </c>
      <c r="B24" s="175" t="n">
        <v>562</v>
      </c>
      <c r="C24" s="175" t="n">
        <v>585</v>
      </c>
      <c r="D24" s="175" t="n">
        <v>581</v>
      </c>
      <c r="E24" s="175" t="n">
        <v>569</v>
      </c>
    </row>
    <row r="25" customFormat="false" ht="11.1" hidden="false" customHeight="true" outlineLevel="0" collapsed="false">
      <c r="A25" s="218" t="s">
        <v>216</v>
      </c>
      <c r="B25" s="176"/>
      <c r="C25" s="176"/>
      <c r="D25" s="176"/>
      <c r="E25" s="176"/>
    </row>
    <row r="26" customFormat="false" ht="11.1" hidden="false" customHeight="true" outlineLevel="0" collapsed="false">
      <c r="A26" s="219" t="s">
        <v>217</v>
      </c>
      <c r="B26" s="176" t="n">
        <v>2628</v>
      </c>
      <c r="C26" s="176" t="n">
        <v>2685</v>
      </c>
      <c r="D26" s="176" t="n">
        <v>2808</v>
      </c>
      <c r="E26" s="176" t="n">
        <v>2872</v>
      </c>
    </row>
    <row r="27" customFormat="false" ht="11.1" hidden="false" customHeight="true" outlineLevel="0" collapsed="false">
      <c r="A27" s="218" t="s">
        <v>222</v>
      </c>
      <c r="B27" s="176"/>
      <c r="C27" s="176"/>
      <c r="D27" s="176"/>
      <c r="E27" s="176"/>
    </row>
    <row r="28" customFormat="false" ht="11.1" hidden="false" customHeight="true" outlineLevel="0" collapsed="false">
      <c r="A28" s="219" t="s">
        <v>219</v>
      </c>
      <c r="B28" s="176" t="n">
        <v>222</v>
      </c>
      <c r="C28" s="176" t="n">
        <v>226</v>
      </c>
      <c r="D28" s="176" t="n">
        <v>238</v>
      </c>
      <c r="E28" s="176" t="n">
        <v>247</v>
      </c>
    </row>
    <row r="29" customFormat="false" ht="11.1" hidden="false" customHeight="true" outlineLevel="0" collapsed="false">
      <c r="A29" s="220" t="s">
        <v>220</v>
      </c>
      <c r="B29" s="176" t="n">
        <v>1844</v>
      </c>
      <c r="C29" s="176" t="n">
        <v>1855</v>
      </c>
      <c r="D29" s="176" t="n">
        <v>1751</v>
      </c>
      <c r="E29" s="176" t="n">
        <v>1735</v>
      </c>
    </row>
    <row r="30" customFormat="false" ht="11.1" hidden="false" customHeight="true" outlineLevel="0" collapsed="false">
      <c r="A30" s="220"/>
      <c r="B30" s="176"/>
      <c r="C30" s="176"/>
      <c r="D30" s="176"/>
      <c r="E30" s="176"/>
    </row>
    <row r="31" customFormat="false" ht="11.1" hidden="false" customHeight="true" outlineLevel="0" collapsed="false">
      <c r="A31" s="217" t="s">
        <v>210</v>
      </c>
      <c r="B31" s="175" t="n">
        <v>5255</v>
      </c>
      <c r="C31" s="175" t="n">
        <v>5350</v>
      </c>
      <c r="D31" s="175" t="n">
        <v>5378</v>
      </c>
      <c r="E31" s="175" t="n">
        <v>5424</v>
      </c>
    </row>
    <row r="32" customFormat="false" ht="11.1" hidden="false" customHeight="true" outlineLevel="0" collapsed="false">
      <c r="A32" s="222"/>
      <c r="B32" s="175"/>
      <c r="C32" s="175"/>
      <c r="D32" s="175"/>
      <c r="E32" s="175"/>
    </row>
    <row r="33" customFormat="false" ht="11.1" hidden="false" customHeight="true" outlineLevel="0" collapsed="false">
      <c r="A33" s="221" t="s">
        <v>74</v>
      </c>
      <c r="B33" s="175" t="n">
        <v>17719</v>
      </c>
      <c r="C33" s="175" t="n">
        <v>17845</v>
      </c>
      <c r="D33" s="175" t="n">
        <v>17621</v>
      </c>
      <c r="E33" s="175" t="n">
        <v>17270</v>
      </c>
    </row>
    <row r="34" customFormat="false" ht="11.1" hidden="false" customHeight="true" outlineLevel="0" collapsed="false">
      <c r="A34" s="149"/>
      <c r="B34" s="143"/>
      <c r="C34" s="143"/>
      <c r="D34" s="143"/>
      <c r="E34" s="143"/>
    </row>
    <row r="35" customFormat="false" ht="11.1" hidden="false" customHeight="true" outlineLevel="0" collapsed="false">
      <c r="A35" s="213" t="s">
        <v>256</v>
      </c>
      <c r="B35" s="213"/>
      <c r="C35" s="213"/>
      <c r="D35" s="213"/>
      <c r="E35" s="213"/>
    </row>
    <row r="36" customFormat="false" ht="11.1" hidden="false" customHeight="true" outlineLevel="0" collapsed="false">
      <c r="A36" s="143"/>
      <c r="B36" s="143"/>
      <c r="C36" s="143"/>
      <c r="D36" s="143"/>
      <c r="E36" s="143"/>
    </row>
    <row r="37" customFormat="false" ht="11.1" hidden="false" customHeight="true" outlineLevel="0" collapsed="false">
      <c r="A37" s="214" t="s">
        <v>205</v>
      </c>
      <c r="B37" s="175" t="n">
        <v>17</v>
      </c>
      <c r="C37" s="175" t="n">
        <v>14</v>
      </c>
      <c r="D37" s="175" t="n">
        <v>14</v>
      </c>
      <c r="E37" s="147" t="n">
        <v>15</v>
      </c>
    </row>
    <row r="38" customFormat="false" ht="11.1" hidden="false" customHeight="true" outlineLevel="0" collapsed="false">
      <c r="A38" s="194"/>
      <c r="B38" s="175"/>
      <c r="C38" s="175"/>
      <c r="D38" s="175"/>
      <c r="E38" s="147"/>
    </row>
    <row r="39" customFormat="false" ht="11.1" hidden="false" customHeight="true" outlineLevel="0" collapsed="false">
      <c r="A39" s="214" t="s">
        <v>206</v>
      </c>
      <c r="B39" s="175"/>
      <c r="C39" s="175"/>
      <c r="D39" s="175"/>
      <c r="E39" s="147"/>
    </row>
    <row r="40" customFormat="false" ht="11.1" hidden="false" customHeight="true" outlineLevel="0" collapsed="false">
      <c r="A40" s="216" t="s">
        <v>207</v>
      </c>
      <c r="B40" s="151" t="s">
        <v>73</v>
      </c>
      <c r="C40" s="151" t="s">
        <v>73</v>
      </c>
      <c r="D40" s="151" t="s">
        <v>73</v>
      </c>
      <c r="E40" s="151" t="s">
        <v>73</v>
      </c>
    </row>
    <row r="41" customFormat="false" ht="11.1" hidden="false" customHeight="true" outlineLevel="0" collapsed="false">
      <c r="A41" s="216" t="s">
        <v>208</v>
      </c>
      <c r="B41" s="175" t="n">
        <v>70</v>
      </c>
      <c r="C41" s="175" t="n">
        <v>64</v>
      </c>
      <c r="D41" s="175" t="n">
        <v>58</v>
      </c>
      <c r="E41" s="147" t="n">
        <v>52</v>
      </c>
    </row>
    <row r="42" customFormat="false" ht="11.1" hidden="false" customHeight="true" outlineLevel="0" collapsed="false">
      <c r="A42" s="216" t="s">
        <v>209</v>
      </c>
      <c r="B42" s="175" t="n">
        <v>15</v>
      </c>
      <c r="C42" s="175" t="n">
        <v>14</v>
      </c>
      <c r="D42" s="175" t="n">
        <v>15</v>
      </c>
      <c r="E42" s="147" t="n">
        <v>14</v>
      </c>
    </row>
    <row r="43" customFormat="false" ht="11.1" hidden="false" customHeight="true" outlineLevel="0" collapsed="false">
      <c r="A43" s="217" t="s">
        <v>210</v>
      </c>
      <c r="B43" s="175" t="n">
        <v>89</v>
      </c>
      <c r="C43" s="175" t="n">
        <v>81</v>
      </c>
      <c r="D43" s="175" t="n">
        <v>75</v>
      </c>
      <c r="E43" s="147" t="n">
        <v>67</v>
      </c>
    </row>
    <row r="44" customFormat="false" ht="11.1" hidden="false" customHeight="true" outlineLevel="0" collapsed="false">
      <c r="A44" s="143"/>
      <c r="B44" s="175"/>
      <c r="C44" s="175"/>
      <c r="D44" s="175"/>
      <c r="E44" s="147"/>
    </row>
    <row r="45" customFormat="false" ht="11.1" hidden="false" customHeight="true" outlineLevel="0" collapsed="false">
      <c r="A45" s="214" t="s">
        <v>211</v>
      </c>
      <c r="B45" s="175"/>
      <c r="C45" s="175"/>
      <c r="D45" s="175"/>
      <c r="E45" s="147"/>
    </row>
    <row r="46" customFormat="false" ht="11.1" hidden="false" customHeight="true" outlineLevel="0" collapsed="false">
      <c r="A46" s="216" t="s">
        <v>212</v>
      </c>
      <c r="B46" s="175" t="n">
        <v>34</v>
      </c>
      <c r="C46" s="175" t="n">
        <v>36</v>
      </c>
      <c r="D46" s="175" t="n">
        <v>33</v>
      </c>
      <c r="E46" s="147" t="n">
        <v>31</v>
      </c>
    </row>
    <row r="47" customFormat="false" ht="11.1" hidden="false" customHeight="true" outlineLevel="0" collapsed="false">
      <c r="A47" s="216" t="s">
        <v>213</v>
      </c>
      <c r="B47" s="175" t="n">
        <v>18</v>
      </c>
      <c r="C47" s="175" t="n">
        <v>19</v>
      </c>
      <c r="D47" s="175" t="n">
        <v>18</v>
      </c>
      <c r="E47" s="147" t="n">
        <v>17</v>
      </c>
    </row>
    <row r="48" customFormat="false" ht="11.1" hidden="false" customHeight="true" outlineLevel="0" collapsed="false">
      <c r="A48" s="217" t="s">
        <v>210</v>
      </c>
      <c r="B48" s="175" t="n">
        <v>52</v>
      </c>
      <c r="C48" s="175" t="n">
        <v>55</v>
      </c>
      <c r="D48" s="175" t="n">
        <v>51</v>
      </c>
      <c r="E48" s="147" t="n">
        <v>48</v>
      </c>
    </row>
    <row r="49" customFormat="false" ht="11.1" hidden="false" customHeight="true" outlineLevel="0" collapsed="false">
      <c r="A49" s="143"/>
      <c r="B49" s="175"/>
      <c r="C49" s="175"/>
      <c r="D49" s="175"/>
      <c r="E49" s="147"/>
    </row>
    <row r="50" customFormat="false" ht="11.1" hidden="false" customHeight="true" outlineLevel="0" collapsed="false">
      <c r="A50" s="214" t="s">
        <v>214</v>
      </c>
      <c r="B50" s="175"/>
      <c r="C50" s="175"/>
      <c r="D50" s="175"/>
      <c r="E50" s="147"/>
    </row>
    <row r="51" customFormat="false" ht="11.1" hidden="false" customHeight="true" outlineLevel="0" collapsed="false">
      <c r="A51" s="216" t="s">
        <v>215</v>
      </c>
      <c r="B51" s="175" t="n">
        <v>7</v>
      </c>
      <c r="C51" s="175" t="n">
        <v>7</v>
      </c>
      <c r="D51" s="175" t="n">
        <v>7</v>
      </c>
      <c r="E51" s="147" t="n">
        <v>5</v>
      </c>
    </row>
    <row r="52" customFormat="false" ht="11.1" hidden="false" customHeight="true" outlineLevel="0" collapsed="false">
      <c r="A52" s="218" t="s">
        <v>257</v>
      </c>
      <c r="B52" s="176"/>
      <c r="C52" s="176"/>
      <c r="D52" s="176"/>
      <c r="E52" s="151"/>
    </row>
    <row r="53" customFormat="false" ht="11.1" hidden="false" customHeight="true" outlineLevel="0" collapsed="false">
      <c r="A53" s="219" t="s">
        <v>217</v>
      </c>
      <c r="B53" s="176" t="n">
        <v>91</v>
      </c>
      <c r="C53" s="176" t="n">
        <v>94</v>
      </c>
      <c r="D53" s="176" t="n">
        <v>90</v>
      </c>
      <c r="E53" s="151" t="n">
        <v>98</v>
      </c>
    </row>
    <row r="54" customFormat="false" ht="11.1" hidden="false" customHeight="true" outlineLevel="0" collapsed="false">
      <c r="A54" s="218" t="s">
        <v>222</v>
      </c>
      <c r="B54" s="176"/>
      <c r="C54" s="176"/>
      <c r="D54" s="176"/>
      <c r="E54" s="151"/>
    </row>
    <row r="55" customFormat="false" ht="11.1" hidden="false" customHeight="true" outlineLevel="0" collapsed="false">
      <c r="A55" s="219" t="s">
        <v>219</v>
      </c>
      <c r="B55" s="176" t="n">
        <v>7</v>
      </c>
      <c r="C55" s="176" t="n">
        <v>6</v>
      </c>
      <c r="D55" s="176" t="n">
        <v>10</v>
      </c>
      <c r="E55" s="151" t="n">
        <v>8</v>
      </c>
    </row>
    <row r="56" customFormat="false" ht="11.1" hidden="false" customHeight="true" outlineLevel="0" collapsed="false">
      <c r="A56" s="220" t="s">
        <v>220</v>
      </c>
      <c r="B56" s="176" t="n">
        <v>19</v>
      </c>
      <c r="C56" s="176" t="n">
        <v>19</v>
      </c>
      <c r="D56" s="176" t="n">
        <v>15</v>
      </c>
      <c r="E56" s="151" t="n">
        <v>15</v>
      </c>
    </row>
    <row r="57" customFormat="false" ht="11.1" hidden="false" customHeight="true" outlineLevel="0" collapsed="false">
      <c r="A57" s="220"/>
      <c r="B57" s="176"/>
      <c r="C57" s="176"/>
      <c r="D57" s="176"/>
      <c r="E57" s="151"/>
    </row>
    <row r="58" customFormat="false" ht="11.1" hidden="false" customHeight="true" outlineLevel="0" collapsed="false">
      <c r="A58" s="217" t="s">
        <v>210</v>
      </c>
      <c r="B58" s="175" t="n">
        <v>124</v>
      </c>
      <c r="C58" s="175" t="n">
        <v>126</v>
      </c>
      <c r="D58" s="175" t="n">
        <v>122</v>
      </c>
      <c r="E58" s="147" t="n">
        <v>126</v>
      </c>
    </row>
    <row r="59" customFormat="false" ht="11.1" hidden="false" customHeight="true" outlineLevel="0" collapsed="false">
      <c r="A59" s="149"/>
      <c r="B59" s="175"/>
      <c r="C59" s="175"/>
      <c r="D59" s="175"/>
      <c r="E59" s="175"/>
    </row>
    <row r="60" customFormat="false" ht="11.1" hidden="false" customHeight="true" outlineLevel="0" collapsed="false">
      <c r="A60" s="221" t="s">
        <v>74</v>
      </c>
      <c r="B60" s="175" t="n">
        <v>282</v>
      </c>
      <c r="C60" s="175" t="n">
        <v>276</v>
      </c>
      <c r="D60" s="175" t="n">
        <v>262</v>
      </c>
      <c r="E60" s="175" t="n">
        <v>256</v>
      </c>
    </row>
    <row r="61" customFormat="false" ht="11.1" hidden="false" customHeight="true" outlineLevel="0" collapsed="false">
      <c r="A61" s="149"/>
      <c r="B61" s="143"/>
      <c r="C61" s="143"/>
      <c r="D61" s="143"/>
      <c r="E61" s="143"/>
    </row>
    <row r="62" customFormat="false" ht="11.1" hidden="false" customHeight="true" outlineLevel="0" collapsed="false">
      <c r="A62" s="148" t="s">
        <v>90</v>
      </c>
      <c r="B62" s="143"/>
      <c r="C62" s="143"/>
      <c r="D62" s="143"/>
      <c r="E62" s="143"/>
    </row>
    <row r="63" customFormat="false" ht="11.1" hidden="false" customHeight="true" outlineLevel="0" collapsed="false">
      <c r="A63" s="224" t="s">
        <v>221</v>
      </c>
      <c r="B63" s="224"/>
      <c r="C63" s="224"/>
      <c r="D63" s="224"/>
      <c r="E63" s="224"/>
    </row>
  </sheetData>
  <mergeCells count="7">
    <mergeCell ref="A1:E1"/>
    <mergeCell ref="A2:E2"/>
    <mergeCell ref="A3:E3"/>
    <mergeCell ref="A7:E7"/>
    <mergeCell ref="A8:E8"/>
    <mergeCell ref="A35:E35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customFormat="false" ht="15.75" hidden="false" customHeight="true" outlineLevel="0" collapsed="false">
      <c r="A1" s="70" t="s">
        <v>254</v>
      </c>
      <c r="B1" s="70"/>
      <c r="C1" s="70"/>
      <c r="D1" s="70"/>
      <c r="E1" s="70"/>
    </row>
    <row r="2" customFormat="false" ht="15.75" hidden="false" customHeight="true" outlineLevel="0" collapsed="false">
      <c r="A2" s="79" t="s">
        <v>5</v>
      </c>
      <c r="B2" s="79"/>
      <c r="C2" s="79"/>
      <c r="D2" s="79"/>
      <c r="E2" s="79"/>
    </row>
    <row r="3" customFormat="false" ht="15.75" hidden="false" customHeight="true" outlineLevel="0" collapsed="false">
      <c r="A3" s="79" t="s">
        <v>203</v>
      </c>
      <c r="B3" s="79"/>
      <c r="C3" s="79"/>
      <c r="D3" s="79"/>
      <c r="E3" s="79"/>
    </row>
    <row r="4" customFormat="false" ht="12" hidden="false" customHeight="true" outlineLevel="0" collapsed="false">
      <c r="A4" s="16"/>
      <c r="B4" s="16"/>
      <c r="C4" s="16"/>
      <c r="D4" s="16"/>
      <c r="E4" s="16"/>
    </row>
    <row r="5" s="52" customFormat="true" ht="13.5" hidden="false" customHeight="true" outlineLevel="0" collapsed="false">
      <c r="A5" s="171" t="s">
        <v>204</v>
      </c>
      <c r="B5" s="171" t="n">
        <v>1991</v>
      </c>
      <c r="C5" s="173" t="n">
        <v>1992</v>
      </c>
      <c r="D5" s="173" t="n">
        <v>1993</v>
      </c>
      <c r="E5" s="174" t="n">
        <v>1994</v>
      </c>
      <c r="F5" s="117"/>
    </row>
    <row r="6" customFormat="false" ht="12" hidden="false" customHeight="true" outlineLevel="0" collapsed="false">
      <c r="A6" s="143"/>
      <c r="B6" s="143"/>
      <c r="C6" s="143"/>
      <c r="D6" s="143"/>
      <c r="E6" s="143"/>
    </row>
    <row r="7" customFormat="false" ht="11.1" hidden="false" customHeight="true" outlineLevel="0" collapsed="false">
      <c r="A7" s="236" t="s">
        <v>255</v>
      </c>
      <c r="B7" s="236"/>
      <c r="C7" s="236"/>
      <c r="D7" s="236"/>
      <c r="E7" s="236"/>
    </row>
    <row r="8" customFormat="false" ht="11.1" hidden="false" customHeight="true" outlineLevel="0" collapsed="false">
      <c r="A8" s="213" t="s">
        <v>76</v>
      </c>
      <c r="B8" s="213"/>
      <c r="C8" s="213"/>
      <c r="D8" s="213"/>
      <c r="E8" s="213"/>
    </row>
    <row r="9" customFormat="false" ht="11.1" hidden="false" customHeight="true" outlineLevel="0" collapsed="false">
      <c r="A9" s="143"/>
      <c r="B9" s="143"/>
      <c r="C9" s="143"/>
      <c r="D9" s="143"/>
      <c r="E9" s="143"/>
    </row>
    <row r="10" s="52" customFormat="true" ht="11.1" hidden="false" customHeight="true" outlineLevel="0" collapsed="false">
      <c r="A10" s="214" t="s">
        <v>205</v>
      </c>
      <c r="B10" s="175" t="n">
        <v>448</v>
      </c>
      <c r="C10" s="175" t="n">
        <v>440</v>
      </c>
      <c r="D10" s="175" t="n">
        <v>411</v>
      </c>
      <c r="E10" s="175" t="n">
        <v>375</v>
      </c>
    </row>
    <row r="11" customFormat="false" ht="11.1" hidden="false" customHeight="true" outlineLevel="0" collapsed="false">
      <c r="A11" s="143"/>
      <c r="B11" s="175"/>
      <c r="C11" s="175"/>
      <c r="D11" s="175"/>
      <c r="E11" s="175"/>
    </row>
    <row r="12" customFormat="false" ht="11.1" hidden="false" customHeight="true" outlineLevel="0" collapsed="false">
      <c r="A12" s="214" t="s">
        <v>206</v>
      </c>
      <c r="B12" s="175"/>
      <c r="C12" s="175"/>
      <c r="D12" s="175"/>
      <c r="E12" s="175"/>
    </row>
    <row r="13" customFormat="false" ht="11.1" hidden="false" customHeight="true" outlineLevel="0" collapsed="false">
      <c r="A13" s="216" t="s">
        <v>207</v>
      </c>
      <c r="B13" s="175" t="n">
        <v>54</v>
      </c>
      <c r="C13" s="175" t="n">
        <v>61</v>
      </c>
      <c r="D13" s="175" t="n">
        <v>62</v>
      </c>
      <c r="E13" s="175" t="n">
        <v>62</v>
      </c>
    </row>
    <row r="14" customFormat="false" ht="11.1" hidden="false" customHeight="true" outlineLevel="0" collapsed="false">
      <c r="A14" s="216" t="s">
        <v>208</v>
      </c>
      <c r="B14" s="175" t="n">
        <v>2696</v>
      </c>
      <c r="C14" s="175" t="n">
        <v>2655</v>
      </c>
      <c r="D14" s="175" t="n">
        <v>2473</v>
      </c>
      <c r="E14" s="175" t="n">
        <v>2343</v>
      </c>
    </row>
    <row r="15" customFormat="false" ht="11.1" hidden="false" customHeight="true" outlineLevel="0" collapsed="false">
      <c r="A15" s="216" t="s">
        <v>209</v>
      </c>
      <c r="B15" s="175" t="n">
        <v>232</v>
      </c>
      <c r="C15" s="175" t="n">
        <v>253</v>
      </c>
      <c r="D15" s="175" t="n">
        <v>250</v>
      </c>
      <c r="E15" s="175" t="n">
        <v>259</v>
      </c>
    </row>
    <row r="16" customFormat="false" ht="11.1" hidden="false" customHeight="true" outlineLevel="0" collapsed="false">
      <c r="A16" s="217" t="s">
        <v>210</v>
      </c>
      <c r="B16" s="175" t="n">
        <v>2983</v>
      </c>
      <c r="C16" s="175" t="n">
        <v>2969</v>
      </c>
      <c r="D16" s="175" t="n">
        <v>2785</v>
      </c>
      <c r="E16" s="175" t="n">
        <v>2664</v>
      </c>
    </row>
    <row r="17" customFormat="false" ht="11.1" hidden="false" customHeight="true" outlineLevel="0" collapsed="false">
      <c r="A17" s="143"/>
      <c r="B17" s="175"/>
      <c r="C17" s="175"/>
      <c r="D17" s="175"/>
      <c r="E17" s="175"/>
    </row>
    <row r="18" customFormat="false" ht="11.1" hidden="false" customHeight="true" outlineLevel="0" collapsed="false">
      <c r="A18" s="214" t="s">
        <v>211</v>
      </c>
      <c r="B18" s="175"/>
      <c r="C18" s="175"/>
      <c r="D18" s="175"/>
      <c r="E18" s="175"/>
    </row>
    <row r="19" customFormat="false" ht="11.1" hidden="false" customHeight="true" outlineLevel="0" collapsed="false">
      <c r="A19" s="216" t="s">
        <v>212</v>
      </c>
      <c r="B19" s="175" t="n">
        <v>2069</v>
      </c>
      <c r="C19" s="175" t="n">
        <v>2123</v>
      </c>
      <c r="D19" s="175" t="n">
        <v>2092</v>
      </c>
      <c r="E19" s="175" t="n">
        <v>2083</v>
      </c>
    </row>
    <row r="20" customFormat="false" ht="11.1" hidden="false" customHeight="true" outlineLevel="0" collapsed="false">
      <c r="A20" s="216" t="s">
        <v>213</v>
      </c>
      <c r="B20" s="175" t="n">
        <v>439</v>
      </c>
      <c r="C20" s="175" t="n">
        <v>451</v>
      </c>
      <c r="D20" s="175" t="n">
        <v>457</v>
      </c>
      <c r="E20" s="175" t="n">
        <v>459</v>
      </c>
    </row>
    <row r="21" customFormat="false" ht="11.1" hidden="false" customHeight="true" outlineLevel="0" collapsed="false">
      <c r="A21" s="217" t="s">
        <v>210</v>
      </c>
      <c r="B21" s="175" t="n">
        <v>2507</v>
      </c>
      <c r="C21" s="175" t="n">
        <v>2573</v>
      </c>
      <c r="D21" s="175" t="n">
        <v>2549</v>
      </c>
      <c r="E21" s="176" t="n">
        <v>2542</v>
      </c>
    </row>
    <row r="22" customFormat="false" ht="11.1" hidden="false" customHeight="true" outlineLevel="0" collapsed="false">
      <c r="A22" s="143"/>
      <c r="B22" s="175"/>
      <c r="C22" s="175"/>
      <c r="D22" s="175"/>
      <c r="E22" s="175"/>
    </row>
    <row r="23" customFormat="false" ht="11.1" hidden="false" customHeight="true" outlineLevel="0" collapsed="false">
      <c r="A23" s="214" t="s">
        <v>214</v>
      </c>
      <c r="B23" s="175"/>
      <c r="C23" s="175"/>
      <c r="D23" s="175"/>
      <c r="E23" s="175"/>
    </row>
    <row r="24" customFormat="false" ht="11.1" hidden="false" customHeight="true" outlineLevel="0" collapsed="false">
      <c r="A24" s="216" t="s">
        <v>215</v>
      </c>
      <c r="B24" s="175" t="n">
        <v>539</v>
      </c>
      <c r="C24" s="175" t="n">
        <v>560</v>
      </c>
      <c r="D24" s="175" t="n">
        <v>574</v>
      </c>
      <c r="E24" s="175" t="n">
        <v>565</v>
      </c>
    </row>
    <row r="25" customFormat="false" ht="11.1" hidden="false" customHeight="true" outlineLevel="0" collapsed="false">
      <c r="A25" s="218" t="s">
        <v>216</v>
      </c>
      <c r="B25" s="176"/>
      <c r="C25" s="176"/>
      <c r="D25" s="176"/>
      <c r="E25" s="176"/>
    </row>
    <row r="26" customFormat="false" ht="11.1" hidden="false" customHeight="true" outlineLevel="0" collapsed="false">
      <c r="A26" s="219" t="s">
        <v>217</v>
      </c>
      <c r="B26" s="176" t="n">
        <v>4138</v>
      </c>
      <c r="C26" s="176" t="n">
        <v>4277</v>
      </c>
      <c r="D26" s="176" t="n">
        <v>4451</v>
      </c>
      <c r="E26" s="176" t="n">
        <v>4490</v>
      </c>
    </row>
    <row r="27" customFormat="false" ht="11.1" hidden="false" customHeight="true" outlineLevel="0" collapsed="false">
      <c r="A27" s="218" t="s">
        <v>222</v>
      </c>
      <c r="B27" s="176"/>
      <c r="C27" s="176"/>
      <c r="D27" s="176"/>
      <c r="E27" s="176"/>
    </row>
    <row r="28" customFormat="false" ht="11.1" hidden="false" customHeight="true" outlineLevel="0" collapsed="false">
      <c r="A28" s="219" t="s">
        <v>219</v>
      </c>
      <c r="B28" s="176" t="n">
        <v>437</v>
      </c>
      <c r="C28" s="176" t="n">
        <v>477</v>
      </c>
      <c r="D28" s="176" t="n">
        <v>465</v>
      </c>
      <c r="E28" s="176" t="n">
        <v>486</v>
      </c>
    </row>
    <row r="29" customFormat="false" ht="11.1" hidden="false" customHeight="true" outlineLevel="0" collapsed="false">
      <c r="A29" s="220" t="s">
        <v>220</v>
      </c>
      <c r="B29" s="176" t="n">
        <v>914</v>
      </c>
      <c r="C29" s="176" t="n">
        <v>952</v>
      </c>
      <c r="D29" s="176" t="n">
        <v>926</v>
      </c>
      <c r="E29" s="176" t="n">
        <v>1005</v>
      </c>
    </row>
    <row r="30" customFormat="false" ht="11.1" hidden="false" customHeight="true" outlineLevel="0" collapsed="false">
      <c r="A30" s="220"/>
      <c r="B30" s="176"/>
      <c r="C30" s="176"/>
      <c r="D30" s="176"/>
      <c r="E30" s="176"/>
    </row>
    <row r="31" customFormat="false" ht="11.1" hidden="false" customHeight="true" outlineLevel="0" collapsed="false">
      <c r="A31" s="217" t="s">
        <v>210</v>
      </c>
      <c r="B31" s="175" t="n">
        <v>6028</v>
      </c>
      <c r="C31" s="175" t="n">
        <v>6266</v>
      </c>
      <c r="D31" s="175" t="n">
        <v>6416</v>
      </c>
      <c r="E31" s="175" t="n">
        <v>6545</v>
      </c>
    </row>
    <row r="32" customFormat="false" ht="11.1" hidden="false" customHeight="true" outlineLevel="0" collapsed="false">
      <c r="A32" s="222"/>
      <c r="B32" s="175"/>
      <c r="C32" s="175"/>
      <c r="D32" s="175"/>
      <c r="E32" s="175"/>
    </row>
    <row r="33" customFormat="false" ht="11.1" hidden="false" customHeight="true" outlineLevel="0" collapsed="false">
      <c r="A33" s="221" t="s">
        <v>74</v>
      </c>
      <c r="B33" s="175" t="n">
        <v>11965</v>
      </c>
      <c r="C33" s="175" t="n">
        <v>12249</v>
      </c>
      <c r="D33" s="175" t="n">
        <v>12161</v>
      </c>
      <c r="E33" s="175" t="n">
        <v>12127</v>
      </c>
    </row>
    <row r="34" customFormat="false" ht="11.1" hidden="false" customHeight="true" outlineLevel="0" collapsed="false">
      <c r="A34" s="149"/>
      <c r="B34" s="143"/>
      <c r="C34" s="143"/>
      <c r="D34" s="143"/>
      <c r="E34" s="143"/>
    </row>
    <row r="35" customFormat="false" ht="11.1" hidden="false" customHeight="true" outlineLevel="0" collapsed="false">
      <c r="A35" s="213" t="s">
        <v>256</v>
      </c>
      <c r="B35" s="213"/>
      <c r="C35" s="213"/>
      <c r="D35" s="213"/>
      <c r="E35" s="213"/>
    </row>
    <row r="36" customFormat="false" ht="11.1" hidden="false" customHeight="true" outlineLevel="0" collapsed="false">
      <c r="A36" s="143"/>
      <c r="B36" s="143"/>
      <c r="C36" s="143"/>
      <c r="D36" s="143"/>
      <c r="E36" s="143"/>
    </row>
    <row r="37" customFormat="false" ht="11.1" hidden="false" customHeight="true" outlineLevel="0" collapsed="false">
      <c r="A37" s="214" t="s">
        <v>205</v>
      </c>
      <c r="B37" s="175" t="n">
        <v>25</v>
      </c>
      <c r="C37" s="175" t="n">
        <v>25</v>
      </c>
      <c r="D37" s="175" t="n">
        <v>29</v>
      </c>
      <c r="E37" s="175" t="n">
        <v>22</v>
      </c>
    </row>
    <row r="38" customFormat="false" ht="11.1" hidden="false" customHeight="true" outlineLevel="0" collapsed="false">
      <c r="A38" s="194"/>
      <c r="B38" s="175"/>
      <c r="C38" s="175"/>
      <c r="D38" s="175"/>
      <c r="E38" s="175"/>
    </row>
    <row r="39" customFormat="false" ht="11.1" hidden="false" customHeight="true" outlineLevel="0" collapsed="false">
      <c r="A39" s="214" t="s">
        <v>206</v>
      </c>
      <c r="B39" s="175"/>
      <c r="C39" s="175"/>
      <c r="D39" s="175"/>
      <c r="E39" s="175"/>
    </row>
    <row r="40" customFormat="false" ht="11.1" hidden="false" customHeight="true" outlineLevel="0" collapsed="false">
      <c r="A40" s="216" t="s">
        <v>207</v>
      </c>
      <c r="B40" s="176" t="s">
        <v>73</v>
      </c>
      <c r="C40" s="176" t="s">
        <v>73</v>
      </c>
      <c r="D40" s="176" t="s">
        <v>73</v>
      </c>
      <c r="E40" s="176" t="s">
        <v>73</v>
      </c>
    </row>
    <row r="41" customFormat="false" ht="11.1" hidden="false" customHeight="true" outlineLevel="0" collapsed="false">
      <c r="A41" s="216" t="s">
        <v>208</v>
      </c>
      <c r="B41" s="175" t="n">
        <v>130</v>
      </c>
      <c r="C41" s="175" t="n">
        <v>128</v>
      </c>
      <c r="D41" s="175" t="n">
        <v>113</v>
      </c>
      <c r="E41" s="175" t="n">
        <v>112</v>
      </c>
    </row>
    <row r="42" customFormat="false" ht="11.1" hidden="false" customHeight="true" outlineLevel="0" collapsed="false">
      <c r="A42" s="216" t="s">
        <v>209</v>
      </c>
      <c r="B42" s="175" t="n">
        <v>16</v>
      </c>
      <c r="C42" s="175" t="n">
        <v>21</v>
      </c>
      <c r="D42" s="175" t="n">
        <v>17</v>
      </c>
      <c r="E42" s="175" t="n">
        <v>19</v>
      </c>
    </row>
    <row r="43" customFormat="false" ht="11.1" hidden="false" customHeight="true" outlineLevel="0" collapsed="false">
      <c r="A43" s="217" t="s">
        <v>210</v>
      </c>
      <c r="B43" s="175" t="n">
        <v>148</v>
      </c>
      <c r="C43" s="175" t="n">
        <v>151</v>
      </c>
      <c r="D43" s="175" t="n">
        <v>132</v>
      </c>
      <c r="E43" s="175" t="n">
        <v>133</v>
      </c>
    </row>
    <row r="44" customFormat="false" ht="11.1" hidden="false" customHeight="true" outlineLevel="0" collapsed="false">
      <c r="A44" s="143"/>
      <c r="B44" s="175"/>
      <c r="C44" s="175"/>
      <c r="D44" s="175"/>
      <c r="E44" s="175"/>
    </row>
    <row r="45" customFormat="false" ht="11.1" hidden="false" customHeight="true" outlineLevel="0" collapsed="false">
      <c r="A45" s="214" t="s">
        <v>211</v>
      </c>
      <c r="B45" s="175"/>
      <c r="C45" s="175"/>
      <c r="D45" s="175"/>
      <c r="E45" s="175"/>
    </row>
    <row r="46" customFormat="false" ht="11.1" hidden="false" customHeight="true" outlineLevel="0" collapsed="false">
      <c r="A46" s="216" t="s">
        <v>212</v>
      </c>
      <c r="B46" s="175" t="n">
        <v>182</v>
      </c>
      <c r="C46" s="175" t="n">
        <v>185</v>
      </c>
      <c r="D46" s="175" t="n">
        <v>178</v>
      </c>
      <c r="E46" s="175" t="n">
        <v>175</v>
      </c>
    </row>
    <row r="47" customFormat="false" ht="11.1" hidden="false" customHeight="true" outlineLevel="0" collapsed="false">
      <c r="A47" s="216" t="s">
        <v>213</v>
      </c>
      <c r="B47" s="175" t="n">
        <v>19</v>
      </c>
      <c r="C47" s="175" t="n">
        <v>23</v>
      </c>
      <c r="D47" s="175" t="n">
        <v>21</v>
      </c>
      <c r="E47" s="175" t="n">
        <v>20</v>
      </c>
    </row>
    <row r="48" customFormat="false" ht="11.1" hidden="false" customHeight="true" outlineLevel="0" collapsed="false">
      <c r="A48" s="217" t="s">
        <v>210</v>
      </c>
      <c r="B48" s="175" t="n">
        <v>201</v>
      </c>
      <c r="C48" s="175" t="n">
        <v>208</v>
      </c>
      <c r="D48" s="175" t="n">
        <v>199</v>
      </c>
      <c r="E48" s="175" t="n">
        <v>195</v>
      </c>
    </row>
    <row r="49" customFormat="false" ht="11.1" hidden="false" customHeight="true" outlineLevel="0" collapsed="false">
      <c r="A49" s="143"/>
      <c r="B49" s="175"/>
      <c r="C49" s="175"/>
      <c r="D49" s="175"/>
      <c r="E49" s="175"/>
    </row>
    <row r="50" customFormat="false" ht="11.1" hidden="false" customHeight="true" outlineLevel="0" collapsed="false">
      <c r="A50" s="214" t="s">
        <v>214</v>
      </c>
      <c r="B50" s="175"/>
      <c r="C50" s="175"/>
      <c r="D50" s="175"/>
      <c r="E50" s="175"/>
    </row>
    <row r="51" customFormat="false" ht="11.1" hidden="false" customHeight="true" outlineLevel="0" collapsed="false">
      <c r="A51" s="216" t="s">
        <v>215</v>
      </c>
      <c r="B51" s="175" t="n">
        <v>25</v>
      </c>
      <c r="C51" s="175" t="n">
        <v>24</v>
      </c>
      <c r="D51" s="175" t="n">
        <v>24</v>
      </c>
      <c r="E51" s="175" t="n">
        <v>21</v>
      </c>
    </row>
    <row r="52" customFormat="false" ht="11.1" hidden="false" customHeight="true" outlineLevel="0" collapsed="false">
      <c r="A52" s="218" t="s">
        <v>257</v>
      </c>
      <c r="B52" s="176"/>
      <c r="C52" s="176"/>
      <c r="D52" s="176"/>
      <c r="E52" s="176"/>
    </row>
    <row r="53" customFormat="false" ht="11.1" hidden="false" customHeight="true" outlineLevel="0" collapsed="false">
      <c r="A53" s="219" t="s">
        <v>217</v>
      </c>
      <c r="B53" s="176" t="n">
        <v>313</v>
      </c>
      <c r="C53" s="176" t="n">
        <v>328</v>
      </c>
      <c r="D53" s="176" t="n">
        <v>320</v>
      </c>
      <c r="E53" s="176" t="n">
        <v>318</v>
      </c>
    </row>
    <row r="54" customFormat="false" ht="11.1" hidden="false" customHeight="true" outlineLevel="0" collapsed="false">
      <c r="A54" s="218" t="s">
        <v>222</v>
      </c>
      <c r="B54" s="176"/>
      <c r="C54" s="176"/>
      <c r="D54" s="176"/>
      <c r="E54" s="176"/>
    </row>
    <row r="55" customFormat="false" ht="11.1" hidden="false" customHeight="true" outlineLevel="0" collapsed="false">
      <c r="A55" s="219" t="s">
        <v>219</v>
      </c>
      <c r="B55" s="176" t="n">
        <v>65</v>
      </c>
      <c r="C55" s="176" t="n">
        <v>69</v>
      </c>
      <c r="D55" s="176" t="n">
        <v>63</v>
      </c>
      <c r="E55" s="176" t="n">
        <v>63</v>
      </c>
    </row>
    <row r="56" customFormat="false" ht="11.1" hidden="false" customHeight="true" outlineLevel="0" collapsed="false">
      <c r="A56" s="220" t="s">
        <v>220</v>
      </c>
      <c r="B56" s="176" t="n">
        <v>26</v>
      </c>
      <c r="C56" s="176" t="n">
        <v>25</v>
      </c>
      <c r="D56" s="176" t="n">
        <v>22</v>
      </c>
      <c r="E56" s="176" t="n">
        <v>20</v>
      </c>
    </row>
    <row r="57" customFormat="false" ht="11.1" hidden="false" customHeight="true" outlineLevel="0" collapsed="false">
      <c r="A57" s="220"/>
      <c r="B57" s="176"/>
      <c r="C57" s="176"/>
      <c r="D57" s="176"/>
      <c r="E57" s="176"/>
    </row>
    <row r="58" customFormat="false" ht="11.1" hidden="false" customHeight="true" outlineLevel="0" collapsed="false">
      <c r="A58" s="217" t="s">
        <v>210</v>
      </c>
      <c r="B58" s="175" t="n">
        <v>429</v>
      </c>
      <c r="C58" s="175" t="n">
        <v>445</v>
      </c>
      <c r="D58" s="175" t="n">
        <v>429</v>
      </c>
      <c r="E58" s="175" t="n">
        <v>421</v>
      </c>
    </row>
    <row r="59" customFormat="false" ht="11.1" hidden="false" customHeight="true" outlineLevel="0" collapsed="false">
      <c r="A59" s="149"/>
      <c r="B59" s="175"/>
      <c r="C59" s="175"/>
      <c r="D59" s="175"/>
      <c r="E59" s="175"/>
    </row>
    <row r="60" customFormat="false" ht="11.1" hidden="false" customHeight="true" outlineLevel="0" collapsed="false">
      <c r="A60" s="221" t="s">
        <v>74</v>
      </c>
      <c r="B60" s="175" t="n">
        <v>802</v>
      </c>
      <c r="C60" s="175" t="n">
        <v>828</v>
      </c>
      <c r="D60" s="175" t="n">
        <v>789</v>
      </c>
      <c r="E60" s="175" t="n">
        <v>770</v>
      </c>
    </row>
    <row r="61" customFormat="false" ht="11.1" hidden="false" customHeight="true" outlineLevel="0" collapsed="false">
      <c r="A61" s="149"/>
      <c r="B61" s="143"/>
      <c r="C61" s="143"/>
      <c r="D61" s="143"/>
      <c r="E61" s="143"/>
    </row>
    <row r="62" customFormat="false" ht="11.1" hidden="false" customHeight="true" outlineLevel="0" collapsed="false">
      <c r="A62" s="148" t="s">
        <v>90</v>
      </c>
      <c r="B62" s="143"/>
      <c r="C62" s="143"/>
      <c r="D62" s="143"/>
      <c r="E62" s="143"/>
    </row>
    <row r="63" customFormat="false" ht="11.1" hidden="false" customHeight="true" outlineLevel="0" collapsed="false">
      <c r="A63" s="224" t="s">
        <v>221</v>
      </c>
      <c r="B63" s="224"/>
      <c r="C63" s="224"/>
      <c r="D63" s="224"/>
      <c r="E63" s="224"/>
    </row>
  </sheetData>
  <mergeCells count="7">
    <mergeCell ref="A1:E1"/>
    <mergeCell ref="A2:E2"/>
    <mergeCell ref="A3:E3"/>
    <mergeCell ref="A7:E7"/>
    <mergeCell ref="A8:E8"/>
    <mergeCell ref="A35:E35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13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59"/>
      <c r="B4" s="60"/>
      <c r="C4" s="60"/>
      <c r="D4" s="60"/>
      <c r="E4" s="60"/>
      <c r="F4" s="60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61"/>
      <c r="B7" s="61"/>
      <c r="C7" s="61"/>
      <c r="D7" s="62"/>
      <c r="E7" s="62"/>
      <c r="F7" s="62"/>
    </row>
    <row r="8" customFormat="false" ht="14.25" hidden="false" customHeight="true" outlineLevel="0" collapsed="false">
      <c r="A8" s="36" t="s">
        <v>78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43"/>
      <c r="B9" s="43"/>
      <c r="C9" s="43"/>
      <c r="D9" s="43"/>
      <c r="E9" s="43"/>
      <c r="F9" s="43"/>
    </row>
    <row r="10" customFormat="false" ht="14.25" hidden="false" customHeight="true" outlineLevel="0" collapsed="false">
      <c r="A10" s="38" t="n">
        <v>1991</v>
      </c>
      <c r="B10" s="39" t="s">
        <v>60</v>
      </c>
      <c r="C10" s="40" t="n">
        <v>9833</v>
      </c>
      <c r="D10" s="41" t="s">
        <v>61</v>
      </c>
      <c r="E10" s="55" t="s">
        <v>61</v>
      </c>
      <c r="F10" s="45" t="n">
        <v>9833</v>
      </c>
    </row>
    <row r="11" customFormat="false" ht="14.25" hidden="false" customHeight="true" outlineLevel="0" collapsed="false">
      <c r="A11" s="43"/>
      <c r="B11" s="39" t="s">
        <v>62</v>
      </c>
      <c r="C11" s="40" t="n">
        <v>3421</v>
      </c>
      <c r="D11" s="44" t="n">
        <v>1223</v>
      </c>
      <c r="E11" s="48" t="n">
        <v>72</v>
      </c>
      <c r="F11" s="45" t="n">
        <v>2126</v>
      </c>
    </row>
    <row r="12" customFormat="false" ht="14.25" hidden="false" customHeight="true" outlineLevel="0" collapsed="false">
      <c r="A12" s="46"/>
      <c r="B12" s="39" t="s">
        <v>63</v>
      </c>
      <c r="C12" s="40" t="n">
        <v>4928</v>
      </c>
      <c r="D12" s="44" t="n">
        <v>3550</v>
      </c>
      <c r="E12" s="48" t="n">
        <v>181</v>
      </c>
      <c r="F12" s="45" t="n">
        <v>1197</v>
      </c>
    </row>
    <row r="13" customFormat="false" ht="14.25" hidden="false" customHeight="true" outlineLevel="0" collapsed="false">
      <c r="A13" s="46"/>
      <c r="B13" s="39" t="s">
        <v>64</v>
      </c>
      <c r="C13" s="40" t="n">
        <v>5426</v>
      </c>
      <c r="D13" s="44" t="n">
        <v>4048</v>
      </c>
      <c r="E13" s="48" t="n">
        <v>240</v>
      </c>
      <c r="F13" s="45" t="n">
        <v>1138</v>
      </c>
    </row>
    <row r="14" customFormat="false" ht="14.25" hidden="false" customHeight="true" outlineLevel="0" collapsed="false">
      <c r="A14" s="46"/>
      <c r="B14" s="39" t="s">
        <v>65</v>
      </c>
      <c r="C14" s="40" t="n">
        <v>4875</v>
      </c>
      <c r="D14" s="44" t="n">
        <v>3743</v>
      </c>
      <c r="E14" s="48" t="n">
        <v>223</v>
      </c>
      <c r="F14" s="45" t="n">
        <v>908</v>
      </c>
    </row>
    <row r="15" customFormat="false" ht="14.25" hidden="false" customHeight="true" outlineLevel="0" collapsed="false">
      <c r="A15" s="46"/>
      <c r="B15" s="39" t="s">
        <v>66</v>
      </c>
      <c r="C15" s="40" t="n">
        <v>4373</v>
      </c>
      <c r="D15" s="44" t="n">
        <v>3449</v>
      </c>
      <c r="E15" s="48" t="n">
        <v>184</v>
      </c>
      <c r="F15" s="45" t="n">
        <v>740</v>
      </c>
    </row>
    <row r="16" customFormat="false" ht="14.25" hidden="false" customHeight="true" outlineLevel="0" collapsed="false">
      <c r="A16" s="46"/>
      <c r="B16" s="39" t="s">
        <v>67</v>
      </c>
      <c r="C16" s="40" t="n">
        <v>4329</v>
      </c>
      <c r="D16" s="44" t="n">
        <v>3484</v>
      </c>
      <c r="E16" s="48" t="n">
        <v>154</v>
      </c>
      <c r="F16" s="45" t="n">
        <v>690</v>
      </c>
    </row>
    <row r="17" customFormat="false" ht="14.25" hidden="false" customHeight="true" outlineLevel="0" collapsed="false">
      <c r="A17" s="46"/>
      <c r="B17" s="39" t="s">
        <v>68</v>
      </c>
      <c r="C17" s="40" t="n">
        <v>4081</v>
      </c>
      <c r="D17" s="44" t="n">
        <v>3190</v>
      </c>
      <c r="E17" s="48" t="n">
        <v>150</v>
      </c>
      <c r="F17" s="45" t="n">
        <v>740</v>
      </c>
    </row>
    <row r="18" customFormat="false" ht="14.25" hidden="false" customHeight="true" outlineLevel="0" collapsed="false">
      <c r="A18" s="46"/>
      <c r="B18" s="39" t="s">
        <v>69</v>
      </c>
      <c r="C18" s="40" t="n">
        <v>5053</v>
      </c>
      <c r="D18" s="44" t="n">
        <v>3654</v>
      </c>
      <c r="E18" s="48" t="n">
        <v>190</v>
      </c>
      <c r="F18" s="45" t="n">
        <v>1209</v>
      </c>
    </row>
    <row r="19" customFormat="false" ht="14.25" hidden="false" customHeight="true" outlineLevel="0" collapsed="false">
      <c r="A19" s="46"/>
      <c r="B19" s="39" t="s">
        <v>70</v>
      </c>
      <c r="C19" s="40" t="n">
        <v>3913</v>
      </c>
      <c r="D19" s="44" t="n">
        <v>2240</v>
      </c>
      <c r="E19" s="48" t="n">
        <v>224</v>
      </c>
      <c r="F19" s="45" t="n">
        <v>1449</v>
      </c>
    </row>
    <row r="20" customFormat="false" ht="14.25" hidden="false" customHeight="true" outlineLevel="0" collapsed="false">
      <c r="A20" s="46"/>
      <c r="B20" s="39" t="s">
        <v>71</v>
      </c>
      <c r="C20" s="40" t="n">
        <v>3672</v>
      </c>
      <c r="D20" s="44" t="n">
        <v>799</v>
      </c>
      <c r="E20" s="48" t="n">
        <v>53</v>
      </c>
      <c r="F20" s="45" t="n">
        <v>2820</v>
      </c>
    </row>
    <row r="21" customFormat="false" ht="14.25" hidden="false" customHeight="true" outlineLevel="0" collapsed="false">
      <c r="A21" s="46"/>
      <c r="B21" s="39" t="s">
        <v>72</v>
      </c>
      <c r="C21" s="40" t="n">
        <v>9986</v>
      </c>
      <c r="D21" s="44" t="n">
        <v>302</v>
      </c>
      <c r="E21" s="55" t="s">
        <v>73</v>
      </c>
      <c r="F21" s="45" t="n">
        <v>9679</v>
      </c>
    </row>
    <row r="22" customFormat="false" ht="14.25" hidden="false" customHeight="true" outlineLevel="0" collapsed="false">
      <c r="A22" s="46"/>
      <c r="B22" s="39"/>
      <c r="C22" s="40"/>
      <c r="D22" s="44"/>
      <c r="E22" s="55"/>
      <c r="F22" s="45"/>
    </row>
    <row r="23" customFormat="false" ht="14.25" hidden="false" customHeight="true" outlineLevel="0" collapsed="false">
      <c r="A23" s="46"/>
      <c r="B23" s="47" t="s">
        <v>53</v>
      </c>
      <c r="C23" s="40" t="n">
        <v>63889</v>
      </c>
      <c r="D23" s="44" t="n">
        <v>29684</v>
      </c>
      <c r="E23" s="48" t="n">
        <v>1676</v>
      </c>
      <c r="F23" s="45" t="n">
        <v>32528</v>
      </c>
    </row>
    <row r="24" customFormat="false" ht="14.25" hidden="false" customHeight="true" outlineLevel="0" collapsed="false">
      <c r="A24" s="46"/>
      <c r="B24" s="49"/>
      <c r="C24" s="48"/>
      <c r="D24" s="48"/>
      <c r="E24" s="48"/>
      <c r="F24" s="48"/>
    </row>
    <row r="25" customFormat="false" ht="14.25" hidden="false" customHeight="true" outlineLevel="0" collapsed="false">
      <c r="A25" s="38" t="n">
        <v>1992</v>
      </c>
      <c r="B25" s="39" t="s">
        <v>60</v>
      </c>
      <c r="C25" s="40" t="n">
        <v>10045</v>
      </c>
      <c r="D25" s="41" t="s">
        <v>61</v>
      </c>
      <c r="E25" s="55" t="s">
        <v>61</v>
      </c>
      <c r="F25" s="45" t="n">
        <v>10045</v>
      </c>
    </row>
    <row r="26" customFormat="false" ht="14.25" hidden="false" customHeight="true" outlineLevel="0" collapsed="false">
      <c r="A26" s="43"/>
      <c r="B26" s="39" t="s">
        <v>62</v>
      </c>
      <c r="C26" s="40" t="n">
        <v>3333</v>
      </c>
      <c r="D26" s="44" t="n">
        <v>1152</v>
      </c>
      <c r="E26" s="48" t="n">
        <v>80</v>
      </c>
      <c r="F26" s="45" t="n">
        <v>2101</v>
      </c>
    </row>
    <row r="27" customFormat="false" ht="14.25" hidden="false" customHeight="true" outlineLevel="0" collapsed="false">
      <c r="A27" s="50"/>
      <c r="B27" s="39" t="s">
        <v>63</v>
      </c>
      <c r="C27" s="40" t="n">
        <v>4731</v>
      </c>
      <c r="D27" s="44" t="n">
        <v>3368</v>
      </c>
      <c r="E27" s="48" t="n">
        <v>190</v>
      </c>
      <c r="F27" s="45" t="n">
        <v>1173</v>
      </c>
    </row>
    <row r="28" customFormat="false" ht="14.25" hidden="false" customHeight="true" outlineLevel="0" collapsed="false">
      <c r="A28" s="46"/>
      <c r="B28" s="39" t="s">
        <v>64</v>
      </c>
      <c r="C28" s="40" t="n">
        <v>5518</v>
      </c>
      <c r="D28" s="44" t="n">
        <v>4159</v>
      </c>
      <c r="E28" s="48" t="n">
        <v>252</v>
      </c>
      <c r="F28" s="45" t="n">
        <v>1107</v>
      </c>
    </row>
    <row r="29" customFormat="false" ht="14.25" hidden="false" customHeight="true" outlineLevel="0" collapsed="false">
      <c r="A29" s="46"/>
      <c r="B29" s="39" t="s">
        <v>65</v>
      </c>
      <c r="C29" s="40" t="n">
        <v>5027</v>
      </c>
      <c r="D29" s="44" t="n">
        <v>3880</v>
      </c>
      <c r="E29" s="48" t="n">
        <v>239</v>
      </c>
      <c r="F29" s="45" t="n">
        <v>908</v>
      </c>
    </row>
    <row r="30" customFormat="false" ht="14.25" hidden="false" customHeight="true" outlineLevel="0" collapsed="false">
      <c r="A30" s="46"/>
      <c r="B30" s="39" t="s">
        <v>66</v>
      </c>
      <c r="C30" s="40" t="n">
        <v>4525</v>
      </c>
      <c r="D30" s="44" t="n">
        <v>3589</v>
      </c>
      <c r="E30" s="48" t="n">
        <v>206</v>
      </c>
      <c r="F30" s="45" t="n">
        <v>731</v>
      </c>
    </row>
    <row r="31" customFormat="false" ht="14.25" hidden="false" customHeight="true" outlineLevel="0" collapsed="false">
      <c r="A31" s="46"/>
      <c r="B31" s="39" t="s">
        <v>67</v>
      </c>
      <c r="C31" s="40" t="n">
        <v>4389</v>
      </c>
      <c r="D31" s="44" t="n">
        <v>3563</v>
      </c>
      <c r="E31" s="48" t="n">
        <v>171</v>
      </c>
      <c r="F31" s="45" t="n">
        <v>655</v>
      </c>
    </row>
    <row r="32" customFormat="false" ht="14.25" hidden="false" customHeight="true" outlineLevel="0" collapsed="false">
      <c r="A32" s="46"/>
      <c r="B32" s="39" t="s">
        <v>68</v>
      </c>
      <c r="C32" s="40" t="n">
        <v>3949</v>
      </c>
      <c r="D32" s="44" t="n">
        <v>3119</v>
      </c>
      <c r="E32" s="48" t="n">
        <v>139</v>
      </c>
      <c r="F32" s="45" t="n">
        <v>691</v>
      </c>
    </row>
    <row r="33" customFormat="false" ht="14.25" hidden="false" customHeight="true" outlineLevel="0" collapsed="false">
      <c r="A33" s="46"/>
      <c r="B33" s="39" t="s">
        <v>69</v>
      </c>
      <c r="C33" s="40" t="n">
        <v>5153</v>
      </c>
      <c r="D33" s="44" t="n">
        <v>3789</v>
      </c>
      <c r="E33" s="48" t="n">
        <v>194</v>
      </c>
      <c r="F33" s="45" t="n">
        <v>1170</v>
      </c>
    </row>
    <row r="34" customFormat="false" ht="14.25" hidden="false" customHeight="true" outlineLevel="0" collapsed="false">
      <c r="A34" s="46"/>
      <c r="B34" s="39" t="s">
        <v>70</v>
      </c>
      <c r="C34" s="40" t="n">
        <v>4149</v>
      </c>
      <c r="D34" s="44" t="n">
        <v>2387</v>
      </c>
      <c r="E34" s="48" t="n">
        <v>252</v>
      </c>
      <c r="F34" s="45" t="n">
        <v>1509</v>
      </c>
    </row>
    <row r="35" customFormat="false" ht="14.25" hidden="false" customHeight="true" outlineLevel="0" collapsed="false">
      <c r="A35" s="46"/>
      <c r="B35" s="39" t="s">
        <v>71</v>
      </c>
      <c r="C35" s="40" t="n">
        <v>3651</v>
      </c>
      <c r="D35" s="44" t="n">
        <v>780</v>
      </c>
      <c r="E35" s="48" t="n">
        <v>62</v>
      </c>
      <c r="F35" s="45" t="n">
        <v>2809</v>
      </c>
    </row>
    <row r="36" customFormat="false" ht="14.25" hidden="false" customHeight="true" outlineLevel="0" collapsed="false">
      <c r="A36" s="46"/>
      <c r="B36" s="39" t="s">
        <v>72</v>
      </c>
      <c r="C36" s="40" t="n">
        <v>10237</v>
      </c>
      <c r="D36" s="44" t="n">
        <v>308</v>
      </c>
      <c r="E36" s="55" t="s">
        <v>73</v>
      </c>
      <c r="F36" s="45" t="n">
        <v>9925</v>
      </c>
    </row>
    <row r="37" customFormat="false" ht="14.25" hidden="false" customHeight="true" outlineLevel="0" collapsed="false">
      <c r="A37" s="46"/>
      <c r="B37" s="39"/>
      <c r="C37" s="40"/>
      <c r="D37" s="44"/>
      <c r="E37" s="55"/>
      <c r="F37" s="45"/>
    </row>
    <row r="38" customFormat="false" ht="14.25" hidden="false" customHeight="true" outlineLevel="0" collapsed="false">
      <c r="A38" s="46"/>
      <c r="B38" s="47" t="s">
        <v>53</v>
      </c>
      <c r="C38" s="40" t="n">
        <v>64706</v>
      </c>
      <c r="D38" s="44" t="n">
        <v>30094</v>
      </c>
      <c r="E38" s="48" t="n">
        <v>1788</v>
      </c>
      <c r="F38" s="45" t="n">
        <v>32824</v>
      </c>
    </row>
    <row r="39" customFormat="false" ht="14.25" hidden="false" customHeight="true" outlineLevel="0" collapsed="false">
      <c r="A39" s="46"/>
      <c r="B39" s="51"/>
      <c r="C39" s="48"/>
      <c r="D39" s="48"/>
      <c r="E39" s="48"/>
      <c r="F39" s="48"/>
    </row>
    <row r="40" customFormat="false" ht="14.25" hidden="false" customHeight="true" outlineLevel="0" collapsed="false">
      <c r="A40" s="38" t="n">
        <v>1993</v>
      </c>
      <c r="B40" s="39" t="s">
        <v>60</v>
      </c>
      <c r="C40" s="40" t="n">
        <v>10242</v>
      </c>
      <c r="D40" s="41" t="s">
        <v>61</v>
      </c>
      <c r="E40" s="55" t="s">
        <v>61</v>
      </c>
      <c r="F40" s="45" t="n">
        <v>10242</v>
      </c>
    </row>
    <row r="41" customFormat="false" ht="14.25" hidden="false" customHeight="true" outlineLevel="0" collapsed="false">
      <c r="A41" s="43"/>
      <c r="B41" s="39" t="s">
        <v>62</v>
      </c>
      <c r="C41" s="40" t="n">
        <v>3319</v>
      </c>
      <c r="D41" s="44" t="n">
        <v>1092</v>
      </c>
      <c r="E41" s="48" t="n">
        <v>90</v>
      </c>
      <c r="F41" s="45" t="n">
        <v>2137</v>
      </c>
    </row>
    <row r="42" customFormat="false" ht="14.25" hidden="false" customHeight="true" outlineLevel="0" collapsed="false">
      <c r="A42" s="46"/>
      <c r="B42" s="39" t="s">
        <v>63</v>
      </c>
      <c r="C42" s="40" t="n">
        <v>4481</v>
      </c>
      <c r="D42" s="44" t="n">
        <v>3049</v>
      </c>
      <c r="E42" s="48" t="n">
        <v>264</v>
      </c>
      <c r="F42" s="45" t="n">
        <v>1167</v>
      </c>
    </row>
    <row r="43" customFormat="false" ht="14.25" hidden="false" customHeight="true" outlineLevel="0" collapsed="false">
      <c r="A43" s="46"/>
      <c r="B43" s="39" t="s">
        <v>64</v>
      </c>
      <c r="C43" s="40" t="n">
        <v>5604</v>
      </c>
      <c r="D43" s="44" t="n">
        <v>4106</v>
      </c>
      <c r="E43" s="48" t="n">
        <v>338</v>
      </c>
      <c r="F43" s="45" t="n">
        <v>1159</v>
      </c>
    </row>
    <row r="44" customFormat="false" ht="14.25" hidden="false" customHeight="true" outlineLevel="0" collapsed="false">
      <c r="A44" s="46"/>
      <c r="B44" s="39" t="s">
        <v>65</v>
      </c>
      <c r="C44" s="40" t="n">
        <v>5219</v>
      </c>
      <c r="D44" s="44" t="n">
        <v>3976</v>
      </c>
      <c r="E44" s="48" t="n">
        <v>317</v>
      </c>
      <c r="F44" s="45" t="n">
        <v>926</v>
      </c>
    </row>
    <row r="45" customFormat="false" ht="14.25" hidden="false" customHeight="true" outlineLevel="0" collapsed="false">
      <c r="A45" s="46"/>
      <c r="B45" s="39" t="s">
        <v>66</v>
      </c>
      <c r="C45" s="40" t="n">
        <v>4633</v>
      </c>
      <c r="D45" s="44" t="n">
        <v>3621</v>
      </c>
      <c r="E45" s="48" t="n">
        <v>257</v>
      </c>
      <c r="F45" s="45" t="n">
        <v>754</v>
      </c>
    </row>
    <row r="46" customFormat="false" ht="14.25" hidden="false" customHeight="true" outlineLevel="0" collapsed="false">
      <c r="A46" s="50"/>
      <c r="B46" s="39" t="s">
        <v>67</v>
      </c>
      <c r="C46" s="40" t="n">
        <v>4521</v>
      </c>
      <c r="D46" s="44" t="n">
        <v>3623</v>
      </c>
      <c r="E46" s="48" t="n">
        <v>230</v>
      </c>
      <c r="F46" s="45" t="n">
        <v>668</v>
      </c>
    </row>
    <row r="47" customFormat="false" ht="14.25" hidden="false" customHeight="true" outlineLevel="0" collapsed="false">
      <c r="A47" s="46"/>
      <c r="B47" s="39" t="s">
        <v>68</v>
      </c>
      <c r="C47" s="40" t="n">
        <v>3940</v>
      </c>
      <c r="D47" s="44" t="n">
        <v>3099</v>
      </c>
      <c r="E47" s="48" t="n">
        <v>167</v>
      </c>
      <c r="F47" s="45" t="n">
        <v>674</v>
      </c>
    </row>
    <row r="48" customFormat="false" ht="14.25" hidden="false" customHeight="true" outlineLevel="0" collapsed="false">
      <c r="A48" s="46"/>
      <c r="B48" s="39" t="s">
        <v>69</v>
      </c>
      <c r="C48" s="40" t="n">
        <v>5026</v>
      </c>
      <c r="D48" s="44" t="n">
        <v>3664</v>
      </c>
      <c r="E48" s="48" t="n">
        <v>239</v>
      </c>
      <c r="F48" s="45" t="n">
        <v>1123</v>
      </c>
    </row>
    <row r="49" customFormat="false" ht="14.25" hidden="false" customHeight="true" outlineLevel="0" collapsed="false">
      <c r="A49" s="46"/>
      <c r="B49" s="39" t="s">
        <v>70</v>
      </c>
      <c r="C49" s="40" t="n">
        <v>4461</v>
      </c>
      <c r="D49" s="44" t="n">
        <v>2507</v>
      </c>
      <c r="E49" s="48" t="n">
        <v>341</v>
      </c>
      <c r="F49" s="45" t="n">
        <v>1613</v>
      </c>
    </row>
    <row r="50" customFormat="false" ht="14.25" hidden="false" customHeight="true" outlineLevel="0" collapsed="false">
      <c r="A50" s="46"/>
      <c r="B50" s="39" t="s">
        <v>71</v>
      </c>
      <c r="C50" s="40" t="n">
        <v>3592</v>
      </c>
      <c r="D50" s="44" t="n">
        <v>747</v>
      </c>
      <c r="E50" s="48" t="n">
        <v>75</v>
      </c>
      <c r="F50" s="45" t="n">
        <v>2770</v>
      </c>
    </row>
    <row r="51" customFormat="false" ht="14.25" hidden="false" customHeight="true" outlineLevel="0" collapsed="false">
      <c r="A51" s="46"/>
      <c r="B51" s="39" t="s">
        <v>72</v>
      </c>
      <c r="C51" s="40" t="n">
        <v>10396</v>
      </c>
      <c r="D51" s="58" t="n">
        <v>297</v>
      </c>
      <c r="E51" s="55" t="s">
        <v>73</v>
      </c>
      <c r="F51" s="45" t="n">
        <v>10096</v>
      </c>
    </row>
    <row r="52" customFormat="false" ht="14.25" hidden="false" customHeight="true" outlineLevel="0" collapsed="false">
      <c r="A52" s="46"/>
      <c r="B52" s="39"/>
      <c r="C52" s="40"/>
      <c r="D52" s="58"/>
      <c r="E52" s="55"/>
      <c r="F52" s="45"/>
    </row>
    <row r="53" customFormat="false" ht="14.25" hidden="false" customHeight="true" outlineLevel="0" collapsed="false">
      <c r="A53" s="46"/>
      <c r="B53" s="47" t="s">
        <v>53</v>
      </c>
      <c r="C53" s="40" t="n">
        <v>65433</v>
      </c>
      <c r="D53" s="44" t="n">
        <v>29782</v>
      </c>
      <c r="E53" s="48" t="n">
        <v>2322</v>
      </c>
      <c r="F53" s="45" t="n">
        <v>33329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8" t="n">
        <v>1994</v>
      </c>
      <c r="B55" s="39" t="s">
        <v>60</v>
      </c>
      <c r="C55" s="40" t="n">
        <v>10400</v>
      </c>
      <c r="D55" s="41" t="s">
        <v>61</v>
      </c>
      <c r="E55" s="55" t="s">
        <v>61</v>
      </c>
      <c r="F55" s="45" t="n">
        <v>10400</v>
      </c>
    </row>
    <row r="56" customFormat="false" ht="14.25" hidden="false" customHeight="true" outlineLevel="0" collapsed="false">
      <c r="A56" s="43"/>
      <c r="B56" s="39" t="s">
        <v>62</v>
      </c>
      <c r="C56" s="40" t="n">
        <v>3303</v>
      </c>
      <c r="D56" s="44" t="n">
        <v>1013</v>
      </c>
      <c r="E56" s="48" t="n">
        <v>99</v>
      </c>
      <c r="F56" s="45" t="n">
        <v>2192</v>
      </c>
    </row>
    <row r="57" customFormat="false" ht="14.25" hidden="false" customHeight="true" outlineLevel="0" collapsed="false">
      <c r="A57" s="46"/>
      <c r="B57" s="39" t="s">
        <v>63</v>
      </c>
      <c r="C57" s="40" t="n">
        <v>4162</v>
      </c>
      <c r="D57" s="44" t="n">
        <v>2789</v>
      </c>
      <c r="E57" s="48" t="n">
        <v>288</v>
      </c>
      <c r="F57" s="45" t="n">
        <v>1086</v>
      </c>
    </row>
    <row r="58" customFormat="false" ht="14.25" hidden="false" customHeight="true" outlineLevel="0" collapsed="false">
      <c r="A58" s="46"/>
      <c r="B58" s="39" t="s">
        <v>64</v>
      </c>
      <c r="C58" s="40" t="n">
        <v>5507</v>
      </c>
      <c r="D58" s="44" t="n">
        <v>4011</v>
      </c>
      <c r="E58" s="48" t="n">
        <v>381</v>
      </c>
      <c r="F58" s="45" t="n">
        <v>1115</v>
      </c>
    </row>
    <row r="59" customFormat="false" ht="14.25" hidden="false" customHeight="true" outlineLevel="0" collapsed="false">
      <c r="A59" s="46"/>
      <c r="B59" s="39" t="s">
        <v>65</v>
      </c>
      <c r="C59" s="40" t="n">
        <v>5395</v>
      </c>
      <c r="D59" s="44" t="n">
        <v>4100</v>
      </c>
      <c r="E59" s="48" t="n">
        <v>369</v>
      </c>
      <c r="F59" s="45" t="n">
        <v>926</v>
      </c>
    </row>
    <row r="60" customFormat="false" ht="14.25" hidden="false" customHeight="true" outlineLevel="0" collapsed="false">
      <c r="A60" s="46"/>
      <c r="B60" s="39" t="s">
        <v>66</v>
      </c>
      <c r="C60" s="40" t="n">
        <v>4767</v>
      </c>
      <c r="D60" s="44" t="n">
        <v>3703</v>
      </c>
      <c r="E60" s="48" t="n">
        <v>305</v>
      </c>
      <c r="F60" s="45" t="n">
        <v>759</v>
      </c>
    </row>
    <row r="61" customFormat="false" ht="14.25" hidden="false" customHeight="true" outlineLevel="0" collapsed="false">
      <c r="A61" s="46"/>
      <c r="B61" s="39" t="s">
        <v>67</v>
      </c>
      <c r="C61" s="40" t="n">
        <v>4522</v>
      </c>
      <c r="D61" s="44" t="n">
        <v>3598</v>
      </c>
      <c r="E61" s="48" t="n">
        <v>266</v>
      </c>
      <c r="F61" s="45" t="n">
        <v>658</v>
      </c>
    </row>
    <row r="62" customFormat="false" ht="14.25" hidden="false" customHeight="true" outlineLevel="0" collapsed="false">
      <c r="A62" s="46"/>
      <c r="B62" s="39" t="s">
        <v>68</v>
      </c>
      <c r="C62" s="40" t="n">
        <v>3945</v>
      </c>
      <c r="D62" s="44" t="n">
        <v>3071</v>
      </c>
      <c r="E62" s="48" t="n">
        <v>222</v>
      </c>
      <c r="F62" s="45" t="n">
        <v>652</v>
      </c>
    </row>
    <row r="63" customFormat="false" ht="14.25" hidden="false" customHeight="true" outlineLevel="0" collapsed="false">
      <c r="A63" s="46"/>
      <c r="B63" s="39" t="s">
        <v>69</v>
      </c>
      <c r="C63" s="40" t="n">
        <v>4842</v>
      </c>
      <c r="D63" s="44" t="n">
        <v>3502</v>
      </c>
      <c r="E63" s="48" t="n">
        <v>269</v>
      </c>
      <c r="F63" s="45" t="n">
        <v>1071</v>
      </c>
    </row>
    <row r="64" customFormat="false" ht="14.25" hidden="false" customHeight="true" outlineLevel="0" collapsed="false">
      <c r="A64" s="46"/>
      <c r="B64" s="39" t="s">
        <v>70</v>
      </c>
      <c r="C64" s="40" t="n">
        <v>4731</v>
      </c>
      <c r="D64" s="44" t="n">
        <v>2596</v>
      </c>
      <c r="E64" s="48" t="n">
        <v>415</v>
      </c>
      <c r="F64" s="45" t="n">
        <v>1720</v>
      </c>
    </row>
    <row r="65" customFormat="false" ht="14.25" hidden="false" customHeight="true" outlineLevel="0" collapsed="false">
      <c r="A65" s="46"/>
      <c r="B65" s="39" t="s">
        <v>71</v>
      </c>
      <c r="C65" s="40" t="n">
        <v>3538</v>
      </c>
      <c r="D65" s="44" t="n">
        <v>721</v>
      </c>
      <c r="E65" s="48" t="n">
        <v>73</v>
      </c>
      <c r="F65" s="45" t="n">
        <v>2744</v>
      </c>
    </row>
    <row r="66" customFormat="false" ht="14.25" hidden="false" customHeight="true" outlineLevel="0" collapsed="false">
      <c r="A66" s="46"/>
      <c r="B66" s="39" t="s">
        <v>72</v>
      </c>
      <c r="C66" s="40" t="n">
        <v>10678</v>
      </c>
      <c r="D66" s="58" t="n">
        <v>294</v>
      </c>
      <c r="E66" s="55" t="s">
        <v>73</v>
      </c>
      <c r="F66" s="45" t="n">
        <v>10379</v>
      </c>
    </row>
    <row r="67" customFormat="false" ht="14.25" hidden="false" customHeight="true" outlineLevel="0" collapsed="false">
      <c r="A67" s="46"/>
      <c r="B67" s="39"/>
      <c r="C67" s="40"/>
      <c r="D67" s="58"/>
      <c r="E67" s="55"/>
      <c r="F67" s="45"/>
    </row>
    <row r="68" customFormat="false" ht="14.25" hidden="false" customHeight="true" outlineLevel="0" collapsed="false">
      <c r="A68" s="46"/>
      <c r="B68" s="47" t="s">
        <v>53</v>
      </c>
      <c r="C68" s="40" t="n">
        <v>65790</v>
      </c>
      <c r="D68" s="44" t="n">
        <v>29397</v>
      </c>
      <c r="E68" s="48" t="n">
        <v>2691</v>
      </c>
      <c r="F68" s="45" t="n">
        <v>33702</v>
      </c>
    </row>
    <row r="69" customFormat="false" ht="14.25" hidden="false" customHeight="true" outlineLevel="0" collapsed="false">
      <c r="A69" s="46"/>
      <c r="B69" s="51"/>
      <c r="C69" s="48"/>
      <c r="D69" s="48"/>
      <c r="E69" s="48"/>
      <c r="F69" s="48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s="52" customFormat="true" ht="14.25" hidden="false" customHeight="true" outlineLevel="0" collapsed="false"/>
    <row r="74" s="52" customFormat="true" ht="14.25" hidden="false" customHeight="true" outlineLevel="0" collapsed="false"/>
    <row r="75" s="52" customFormat="true" ht="14.25" hidden="false" customHeight="true" outlineLevel="0" collapsed="false"/>
    <row r="76" s="52" customFormat="tru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2" hidden="false" customHeight="false" outlineLevel="0" collapsed="false">
      <c r="A83" s="52"/>
      <c r="B83" s="52"/>
      <c r="C83" s="52"/>
      <c r="D83" s="52"/>
      <c r="E83" s="52"/>
      <c r="F83" s="52"/>
    </row>
    <row r="85" customFormat="false" ht="12" hidden="false" customHeight="false" outlineLevel="0" collapsed="false">
      <c r="D85" s="53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customFormat="false" ht="15.75" hidden="false" customHeight="true" outlineLevel="0" collapsed="false">
      <c r="A1" s="70" t="s">
        <v>254</v>
      </c>
      <c r="B1" s="70"/>
      <c r="C1" s="70"/>
      <c r="D1" s="70"/>
      <c r="E1" s="70"/>
    </row>
    <row r="2" customFormat="false" ht="15.75" hidden="false" customHeight="true" outlineLevel="0" collapsed="false">
      <c r="A2" s="79" t="s">
        <v>5</v>
      </c>
      <c r="B2" s="79"/>
      <c r="C2" s="79"/>
      <c r="D2" s="79"/>
      <c r="E2" s="79"/>
    </row>
    <row r="3" customFormat="false" ht="15.75" hidden="false" customHeight="true" outlineLevel="0" collapsed="false">
      <c r="A3" s="79" t="s">
        <v>203</v>
      </c>
      <c r="B3" s="79"/>
      <c r="C3" s="79"/>
      <c r="D3" s="79"/>
      <c r="E3" s="79"/>
    </row>
    <row r="4" customFormat="false" ht="12" hidden="false" customHeight="true" outlineLevel="0" collapsed="false">
      <c r="A4" s="16"/>
      <c r="B4" s="16"/>
      <c r="C4" s="16"/>
      <c r="D4" s="16"/>
      <c r="E4" s="16"/>
    </row>
    <row r="5" s="52" customFormat="true" ht="13.5" hidden="false" customHeight="true" outlineLevel="0" collapsed="false">
      <c r="A5" s="171" t="s">
        <v>204</v>
      </c>
      <c r="B5" s="171" t="n">
        <v>1991</v>
      </c>
      <c r="C5" s="173" t="n">
        <v>1992</v>
      </c>
      <c r="D5" s="173" t="n">
        <v>1993</v>
      </c>
      <c r="E5" s="174" t="n">
        <v>1994</v>
      </c>
      <c r="F5" s="117"/>
    </row>
    <row r="6" customFormat="false" ht="12" hidden="false" customHeight="true" outlineLevel="0" collapsed="false">
      <c r="A6" s="143"/>
      <c r="B6" s="143"/>
      <c r="C6" s="143"/>
      <c r="D6" s="143"/>
      <c r="E6" s="143"/>
    </row>
    <row r="7" customFormat="false" ht="11.1" hidden="false" customHeight="true" outlineLevel="0" collapsed="false">
      <c r="A7" s="236" t="s">
        <v>255</v>
      </c>
      <c r="B7" s="236"/>
      <c r="C7" s="236"/>
      <c r="D7" s="236"/>
      <c r="E7" s="236"/>
    </row>
    <row r="8" customFormat="false" ht="11.1" hidden="false" customHeight="true" outlineLevel="0" collapsed="false">
      <c r="A8" s="213" t="s">
        <v>53</v>
      </c>
      <c r="B8" s="213"/>
      <c r="C8" s="213"/>
      <c r="D8" s="213"/>
      <c r="E8" s="213"/>
    </row>
    <row r="9" customFormat="false" ht="11.1" hidden="false" customHeight="true" outlineLevel="0" collapsed="false">
      <c r="A9" s="147"/>
      <c r="B9" s="147"/>
      <c r="C9" s="147"/>
      <c r="D9" s="147"/>
      <c r="E9" s="147"/>
    </row>
    <row r="10" s="52" customFormat="true" ht="11.1" hidden="false" customHeight="true" outlineLevel="0" collapsed="false">
      <c r="A10" s="185" t="s">
        <v>205</v>
      </c>
      <c r="B10" s="147" t="n">
        <v>1045</v>
      </c>
      <c r="C10" s="147" t="n">
        <v>1041</v>
      </c>
      <c r="D10" s="147" t="n">
        <v>981</v>
      </c>
      <c r="E10" s="147" t="n">
        <v>929</v>
      </c>
    </row>
    <row r="11" customFormat="false" ht="11.1" hidden="false" customHeight="true" outlineLevel="0" collapsed="false">
      <c r="A11" s="147"/>
      <c r="B11" s="147"/>
      <c r="C11" s="147"/>
      <c r="D11" s="147"/>
      <c r="E11" s="147"/>
    </row>
    <row r="12" customFormat="false" ht="11.1" hidden="false" customHeight="true" outlineLevel="0" collapsed="false">
      <c r="A12" s="185" t="s">
        <v>206</v>
      </c>
      <c r="B12" s="147"/>
      <c r="C12" s="147"/>
      <c r="D12" s="147"/>
      <c r="E12" s="147"/>
    </row>
    <row r="13" customFormat="false" ht="11.1" hidden="false" customHeight="true" outlineLevel="0" collapsed="false">
      <c r="A13" s="243" t="s">
        <v>207</v>
      </c>
      <c r="B13" s="147" t="n">
        <v>457</v>
      </c>
      <c r="C13" s="147" t="n">
        <v>471</v>
      </c>
      <c r="D13" s="147" t="n">
        <v>453</v>
      </c>
      <c r="E13" s="147" t="n">
        <v>435</v>
      </c>
    </row>
    <row r="14" customFormat="false" ht="11.1" hidden="false" customHeight="true" outlineLevel="0" collapsed="false">
      <c r="A14" s="243" t="s">
        <v>208</v>
      </c>
      <c r="B14" s="147" t="n">
        <v>9589</v>
      </c>
      <c r="C14" s="147" t="n">
        <v>9462</v>
      </c>
      <c r="D14" s="147" t="n">
        <v>9055</v>
      </c>
      <c r="E14" s="147" t="n">
        <v>8584</v>
      </c>
    </row>
    <row r="15" customFormat="false" ht="11.1" hidden="false" customHeight="true" outlineLevel="0" collapsed="false">
      <c r="A15" s="243" t="s">
        <v>209</v>
      </c>
      <c r="B15" s="147" t="n">
        <v>2019</v>
      </c>
      <c r="C15" s="147" t="n">
        <v>2102</v>
      </c>
      <c r="D15" s="147" t="n">
        <v>2138</v>
      </c>
      <c r="E15" s="147" t="n">
        <v>2146</v>
      </c>
    </row>
    <row r="16" customFormat="false" ht="11.1" hidden="false" customHeight="true" outlineLevel="0" collapsed="false">
      <c r="A16" s="244" t="s">
        <v>210</v>
      </c>
      <c r="B16" s="147" t="n">
        <v>12065</v>
      </c>
      <c r="C16" s="147" t="n">
        <v>12035</v>
      </c>
      <c r="D16" s="147" t="n">
        <v>11647</v>
      </c>
      <c r="E16" s="147" t="n">
        <v>11165</v>
      </c>
    </row>
    <row r="17" customFormat="false" ht="11.1" hidden="false" customHeight="true" outlineLevel="0" collapsed="false">
      <c r="A17" s="147"/>
      <c r="B17" s="147"/>
      <c r="C17" s="147"/>
      <c r="D17" s="147"/>
      <c r="E17" s="147"/>
    </row>
    <row r="18" customFormat="false" ht="11.1" hidden="false" customHeight="true" outlineLevel="0" collapsed="false">
      <c r="A18" s="185" t="s">
        <v>211</v>
      </c>
      <c r="B18" s="147"/>
      <c r="C18" s="147"/>
      <c r="D18" s="147"/>
      <c r="E18" s="147"/>
    </row>
    <row r="19" customFormat="false" ht="11.1" hidden="false" customHeight="true" outlineLevel="0" collapsed="false">
      <c r="A19" s="243" t="s">
        <v>212</v>
      </c>
      <c r="B19" s="147" t="n">
        <v>3590</v>
      </c>
      <c r="C19" s="147" t="n">
        <v>3690</v>
      </c>
      <c r="D19" s="147" t="n">
        <v>3644</v>
      </c>
      <c r="E19" s="147" t="n">
        <v>3644</v>
      </c>
    </row>
    <row r="20" customFormat="false" ht="11.1" hidden="false" customHeight="true" outlineLevel="0" collapsed="false">
      <c r="A20" s="243" t="s">
        <v>213</v>
      </c>
      <c r="B20" s="147" t="n">
        <v>1702</v>
      </c>
      <c r="C20" s="147" t="n">
        <v>1712</v>
      </c>
      <c r="D20" s="147" t="n">
        <v>1716</v>
      </c>
      <c r="E20" s="147" t="n">
        <v>1690</v>
      </c>
    </row>
    <row r="21" customFormat="false" ht="11.1" hidden="false" customHeight="true" outlineLevel="0" collapsed="false">
      <c r="A21" s="244" t="s">
        <v>210</v>
      </c>
      <c r="B21" s="147" t="n">
        <v>5291</v>
      </c>
      <c r="C21" s="147" t="n">
        <v>5402</v>
      </c>
      <c r="D21" s="147" t="n">
        <v>5360</v>
      </c>
      <c r="E21" s="147" t="n">
        <v>5334</v>
      </c>
    </row>
    <row r="22" customFormat="false" ht="11.1" hidden="false" customHeight="true" outlineLevel="0" collapsed="false">
      <c r="A22" s="147"/>
      <c r="B22" s="147"/>
      <c r="C22" s="147"/>
      <c r="D22" s="147"/>
      <c r="E22" s="147"/>
    </row>
    <row r="23" customFormat="false" ht="11.1" hidden="false" customHeight="true" outlineLevel="0" collapsed="false">
      <c r="A23" s="185" t="s">
        <v>214</v>
      </c>
      <c r="B23" s="147"/>
      <c r="C23" s="147"/>
      <c r="D23" s="147"/>
      <c r="E23" s="147"/>
    </row>
    <row r="24" customFormat="false" ht="11.1" hidden="false" customHeight="true" outlineLevel="0" collapsed="false">
      <c r="A24" s="243" t="s">
        <v>215</v>
      </c>
      <c r="B24" s="147" t="n">
        <v>1101</v>
      </c>
      <c r="C24" s="147" t="n">
        <v>1145</v>
      </c>
      <c r="D24" s="147" t="n">
        <v>1155</v>
      </c>
      <c r="E24" s="147" t="n">
        <v>1134</v>
      </c>
    </row>
    <row r="25" customFormat="false" ht="11.1" hidden="false" customHeight="true" outlineLevel="0" collapsed="false">
      <c r="A25" s="245" t="s">
        <v>257</v>
      </c>
      <c r="B25" s="151"/>
      <c r="C25" s="151"/>
      <c r="D25" s="151"/>
      <c r="E25" s="151"/>
    </row>
    <row r="26" customFormat="false" ht="11.1" hidden="false" customHeight="true" outlineLevel="0" collapsed="false">
      <c r="A26" s="246" t="s">
        <v>217</v>
      </c>
      <c r="B26" s="151" t="n">
        <v>6765</v>
      </c>
      <c r="C26" s="151" t="n">
        <v>6961</v>
      </c>
      <c r="D26" s="151" t="n">
        <v>7259</v>
      </c>
      <c r="E26" s="151" t="n">
        <v>7362</v>
      </c>
    </row>
    <row r="27" customFormat="false" ht="11.1" hidden="false" customHeight="true" outlineLevel="0" collapsed="false">
      <c r="A27" s="245" t="s">
        <v>222</v>
      </c>
      <c r="B27" s="151"/>
      <c r="C27" s="151"/>
      <c r="D27" s="151"/>
      <c r="E27" s="151"/>
    </row>
    <row r="28" customFormat="false" ht="11.1" hidden="false" customHeight="true" outlineLevel="0" collapsed="false">
      <c r="A28" s="246" t="s">
        <v>219</v>
      </c>
      <c r="B28" s="151" t="n">
        <v>659</v>
      </c>
      <c r="C28" s="151" t="n">
        <v>703</v>
      </c>
      <c r="D28" s="151" t="n">
        <v>703</v>
      </c>
      <c r="E28" s="151" t="n">
        <v>733</v>
      </c>
    </row>
    <row r="29" customFormat="false" ht="11.1" hidden="false" customHeight="true" outlineLevel="0" collapsed="false">
      <c r="A29" s="247" t="s">
        <v>220</v>
      </c>
      <c r="B29" s="151" t="n">
        <v>2757</v>
      </c>
      <c r="C29" s="151" t="n">
        <v>2807</v>
      </c>
      <c r="D29" s="151" t="n">
        <v>2678</v>
      </c>
      <c r="E29" s="151" t="n">
        <v>2740</v>
      </c>
    </row>
    <row r="30" customFormat="false" ht="11.1" hidden="false" customHeight="true" outlineLevel="0" collapsed="false">
      <c r="A30" s="247"/>
      <c r="B30" s="151"/>
      <c r="C30" s="151"/>
      <c r="D30" s="151"/>
      <c r="E30" s="151"/>
    </row>
    <row r="31" customFormat="false" ht="11.1" hidden="false" customHeight="true" outlineLevel="0" collapsed="false">
      <c r="A31" s="244" t="s">
        <v>210</v>
      </c>
      <c r="B31" s="147" t="n">
        <v>11283</v>
      </c>
      <c r="C31" s="147" t="n">
        <v>11616</v>
      </c>
      <c r="D31" s="147" t="n">
        <v>11794</v>
      </c>
      <c r="E31" s="147" t="n">
        <v>11969</v>
      </c>
    </row>
    <row r="32" customFormat="false" ht="11.1" hidden="false" customHeight="true" outlineLevel="0" collapsed="false">
      <c r="A32" s="150"/>
      <c r="B32" s="147"/>
      <c r="C32" s="147"/>
      <c r="D32" s="147"/>
      <c r="E32" s="147"/>
    </row>
    <row r="33" customFormat="false" ht="11.1" hidden="false" customHeight="true" outlineLevel="0" collapsed="false">
      <c r="A33" s="248" t="s">
        <v>223</v>
      </c>
      <c r="B33" s="147" t="n">
        <v>29684</v>
      </c>
      <c r="C33" s="147" t="n">
        <v>30094</v>
      </c>
      <c r="D33" s="147" t="n">
        <v>29782</v>
      </c>
      <c r="E33" s="147" t="n">
        <v>29397</v>
      </c>
    </row>
    <row r="34" customFormat="false" ht="11.1" hidden="false" customHeight="true" outlineLevel="0" collapsed="false">
      <c r="A34" s="249"/>
      <c r="B34" s="250"/>
      <c r="C34" s="250"/>
      <c r="D34" s="250"/>
      <c r="E34" s="250"/>
    </row>
    <row r="35" customFormat="false" ht="11.1" hidden="false" customHeight="true" outlineLevel="0" collapsed="false">
      <c r="A35" s="251" t="s">
        <v>256</v>
      </c>
      <c r="B35" s="251"/>
      <c r="C35" s="251"/>
      <c r="D35" s="251"/>
      <c r="E35" s="251"/>
    </row>
    <row r="36" customFormat="false" ht="11.1" hidden="false" customHeight="true" outlineLevel="0" collapsed="false">
      <c r="A36" s="252"/>
      <c r="B36" s="253"/>
      <c r="C36" s="253"/>
      <c r="D36" s="253"/>
      <c r="E36" s="253"/>
    </row>
    <row r="37" customFormat="false" ht="11.1" hidden="false" customHeight="true" outlineLevel="0" collapsed="false">
      <c r="A37" s="185" t="s">
        <v>205</v>
      </c>
      <c r="B37" s="147" t="n">
        <v>42</v>
      </c>
      <c r="C37" s="147" t="n">
        <v>39</v>
      </c>
      <c r="D37" s="147" t="n">
        <v>42</v>
      </c>
      <c r="E37" s="147" t="n">
        <v>36</v>
      </c>
    </row>
    <row r="38" customFormat="false" ht="11.1" hidden="false" customHeight="true" outlineLevel="0" collapsed="false">
      <c r="A38" s="186"/>
      <c r="B38" s="147"/>
      <c r="C38" s="147"/>
      <c r="D38" s="147"/>
      <c r="E38" s="147"/>
    </row>
    <row r="39" customFormat="false" ht="11.1" hidden="false" customHeight="true" outlineLevel="0" collapsed="false">
      <c r="A39" s="185" t="s">
        <v>206</v>
      </c>
      <c r="B39" s="147"/>
      <c r="C39" s="147"/>
      <c r="D39" s="147"/>
      <c r="E39" s="147"/>
    </row>
    <row r="40" customFormat="false" ht="11.1" hidden="false" customHeight="true" outlineLevel="0" collapsed="false">
      <c r="A40" s="243" t="s">
        <v>207</v>
      </c>
      <c r="B40" s="151" t="n">
        <v>5</v>
      </c>
      <c r="C40" s="151" t="n">
        <v>5</v>
      </c>
      <c r="D40" s="151" t="s">
        <v>73</v>
      </c>
      <c r="E40" s="151" t="s">
        <v>73</v>
      </c>
    </row>
    <row r="41" customFormat="false" ht="11.1" hidden="false" customHeight="true" outlineLevel="0" collapsed="false">
      <c r="A41" s="243" t="s">
        <v>208</v>
      </c>
      <c r="B41" s="147" t="n">
        <v>200</v>
      </c>
      <c r="C41" s="147" t="n">
        <v>192</v>
      </c>
      <c r="D41" s="147" t="n">
        <v>171</v>
      </c>
      <c r="E41" s="147" t="n">
        <v>164</v>
      </c>
    </row>
    <row r="42" customFormat="false" ht="11.1" hidden="false" customHeight="true" outlineLevel="0" collapsed="false">
      <c r="A42" s="243" t="s">
        <v>258</v>
      </c>
      <c r="B42" s="147" t="n">
        <v>32</v>
      </c>
      <c r="C42" s="147" t="n">
        <v>35</v>
      </c>
      <c r="D42" s="147" t="n">
        <v>32</v>
      </c>
      <c r="E42" s="147" t="n">
        <v>33</v>
      </c>
    </row>
    <row r="43" customFormat="false" ht="11.1" hidden="false" customHeight="true" outlineLevel="0" collapsed="false">
      <c r="A43" s="244" t="s">
        <v>210</v>
      </c>
      <c r="B43" s="147" t="n">
        <v>237</v>
      </c>
      <c r="C43" s="147" t="n">
        <v>232</v>
      </c>
      <c r="D43" s="147" t="n">
        <v>208</v>
      </c>
      <c r="E43" s="147" t="n">
        <v>200</v>
      </c>
    </row>
    <row r="44" customFormat="false" ht="11.1" hidden="false" customHeight="true" outlineLevel="0" collapsed="false">
      <c r="A44" s="186"/>
      <c r="B44" s="147"/>
      <c r="C44" s="147"/>
      <c r="D44" s="147"/>
      <c r="E44" s="147"/>
    </row>
    <row r="45" customFormat="false" ht="11.1" hidden="false" customHeight="true" outlineLevel="0" collapsed="false">
      <c r="A45" s="185" t="s">
        <v>211</v>
      </c>
      <c r="B45" s="147"/>
      <c r="C45" s="147"/>
      <c r="D45" s="147"/>
      <c r="E45" s="147"/>
    </row>
    <row r="46" customFormat="false" ht="11.1" hidden="false" customHeight="true" outlineLevel="0" collapsed="false">
      <c r="A46" s="243" t="s">
        <v>212</v>
      </c>
      <c r="B46" s="147" t="n">
        <v>215</v>
      </c>
      <c r="C46" s="147" t="n">
        <v>221</v>
      </c>
      <c r="D46" s="147" t="n">
        <v>211</v>
      </c>
      <c r="E46" s="147" t="n">
        <v>206</v>
      </c>
    </row>
    <row r="47" customFormat="false" ht="11.1" hidden="false" customHeight="true" outlineLevel="0" collapsed="false">
      <c r="A47" s="243" t="s">
        <v>213</v>
      </c>
      <c r="B47" s="147" t="n">
        <v>37</v>
      </c>
      <c r="C47" s="147" t="n">
        <v>43</v>
      </c>
      <c r="D47" s="147" t="n">
        <v>39</v>
      </c>
      <c r="E47" s="147" t="n">
        <v>37</v>
      </c>
    </row>
    <row r="48" customFormat="false" ht="11.1" hidden="false" customHeight="true" outlineLevel="0" collapsed="false">
      <c r="A48" s="244" t="s">
        <v>74</v>
      </c>
      <c r="B48" s="147" t="n">
        <v>252</v>
      </c>
      <c r="C48" s="147" t="n">
        <v>263</v>
      </c>
      <c r="D48" s="147" t="n">
        <v>250</v>
      </c>
      <c r="E48" s="147" t="n">
        <v>243</v>
      </c>
    </row>
    <row r="49" customFormat="false" ht="11.1" hidden="false" customHeight="true" outlineLevel="0" collapsed="false">
      <c r="A49" s="186"/>
      <c r="B49" s="147"/>
      <c r="C49" s="147"/>
      <c r="D49" s="147"/>
      <c r="E49" s="147"/>
    </row>
    <row r="50" customFormat="false" ht="11.1" hidden="false" customHeight="true" outlineLevel="0" collapsed="false">
      <c r="A50" s="185" t="s">
        <v>214</v>
      </c>
      <c r="B50" s="147"/>
      <c r="C50" s="147"/>
      <c r="D50" s="147"/>
      <c r="E50" s="147"/>
    </row>
    <row r="51" customFormat="false" ht="11.1" hidden="false" customHeight="true" outlineLevel="0" collapsed="false">
      <c r="A51" s="243" t="s">
        <v>215</v>
      </c>
      <c r="B51" s="147" t="n">
        <v>32</v>
      </c>
      <c r="C51" s="147" t="n">
        <v>31</v>
      </c>
      <c r="D51" s="147" t="n">
        <v>31</v>
      </c>
      <c r="E51" s="147" t="n">
        <v>26</v>
      </c>
    </row>
    <row r="52" customFormat="false" ht="11.1" hidden="false" customHeight="true" outlineLevel="0" collapsed="false">
      <c r="A52" s="245" t="s">
        <v>216</v>
      </c>
      <c r="B52" s="254"/>
      <c r="C52" s="151"/>
      <c r="D52" s="151"/>
      <c r="E52" s="151"/>
    </row>
    <row r="53" customFormat="false" ht="11.1" hidden="false" customHeight="true" outlineLevel="0" collapsed="false">
      <c r="A53" s="246" t="s">
        <v>217</v>
      </c>
      <c r="B53" s="254" t="n">
        <v>404</v>
      </c>
      <c r="C53" s="151" t="n">
        <v>422</v>
      </c>
      <c r="D53" s="151" t="n">
        <v>410</v>
      </c>
      <c r="E53" s="151" t="n">
        <v>415</v>
      </c>
    </row>
    <row r="54" customFormat="false" ht="11.1" hidden="false" customHeight="true" outlineLevel="0" collapsed="false">
      <c r="A54" s="245" t="s">
        <v>222</v>
      </c>
      <c r="B54" s="254"/>
      <c r="C54" s="151"/>
      <c r="D54" s="151"/>
      <c r="E54" s="151"/>
    </row>
    <row r="55" customFormat="false" ht="11.1" hidden="false" customHeight="true" outlineLevel="0" collapsed="false">
      <c r="A55" s="246" t="s">
        <v>219</v>
      </c>
      <c r="B55" s="254" t="n">
        <v>72</v>
      </c>
      <c r="C55" s="151" t="n">
        <v>74</v>
      </c>
      <c r="D55" s="151" t="n">
        <v>73</v>
      </c>
      <c r="E55" s="151" t="n">
        <v>71</v>
      </c>
    </row>
    <row r="56" customFormat="false" ht="11.1" hidden="false" customHeight="true" outlineLevel="0" collapsed="false">
      <c r="A56" s="247" t="s">
        <v>220</v>
      </c>
      <c r="B56" s="254" t="n">
        <v>44</v>
      </c>
      <c r="C56" s="151" t="n">
        <v>44</v>
      </c>
      <c r="D56" s="151" t="n">
        <v>37</v>
      </c>
      <c r="E56" s="151" t="n">
        <v>34</v>
      </c>
    </row>
    <row r="57" customFormat="false" ht="11.1" hidden="false" customHeight="true" outlineLevel="0" collapsed="false">
      <c r="A57" s="247"/>
      <c r="B57" s="254"/>
      <c r="C57" s="151"/>
      <c r="D57" s="151"/>
      <c r="E57" s="151"/>
    </row>
    <row r="58" customFormat="false" ht="11.1" hidden="false" customHeight="true" outlineLevel="0" collapsed="false">
      <c r="A58" s="244" t="s">
        <v>74</v>
      </c>
      <c r="B58" s="147" t="n">
        <v>553</v>
      </c>
      <c r="C58" s="147" t="n">
        <v>571</v>
      </c>
      <c r="D58" s="147" t="n">
        <v>551</v>
      </c>
      <c r="E58" s="147" t="n">
        <v>486</v>
      </c>
    </row>
    <row r="59" customFormat="false" ht="11.1" hidden="false" customHeight="true" outlineLevel="0" collapsed="false">
      <c r="A59" s="255"/>
      <c r="B59" s="147"/>
      <c r="C59" s="147"/>
      <c r="D59" s="147"/>
      <c r="E59" s="147"/>
    </row>
    <row r="60" customFormat="false" ht="11.1" hidden="false" customHeight="true" outlineLevel="0" collapsed="false">
      <c r="A60" s="248" t="s">
        <v>223</v>
      </c>
      <c r="B60" s="147" t="n">
        <v>1084</v>
      </c>
      <c r="C60" s="147" t="n">
        <v>1104</v>
      </c>
      <c r="D60" s="147" t="n">
        <v>1051</v>
      </c>
      <c r="E60" s="147" t="n">
        <v>1026</v>
      </c>
    </row>
    <row r="61" customFormat="false" ht="11.1" hidden="false" customHeight="true" outlineLevel="0" collapsed="false">
      <c r="A61" s="143"/>
      <c r="B61" s="143"/>
      <c r="C61" s="143"/>
      <c r="D61" s="143"/>
      <c r="E61" s="143"/>
    </row>
    <row r="62" customFormat="false" ht="11.1" hidden="false" customHeight="true" outlineLevel="0" collapsed="false">
      <c r="A62" s="148" t="s">
        <v>90</v>
      </c>
      <c r="B62" s="143"/>
      <c r="C62" s="143"/>
      <c r="D62" s="143"/>
      <c r="E62" s="143"/>
    </row>
    <row r="63" customFormat="false" ht="11.1" hidden="false" customHeight="true" outlineLevel="0" collapsed="false">
      <c r="A63" s="224" t="s">
        <v>221</v>
      </c>
      <c r="B63" s="224"/>
      <c r="C63" s="224"/>
      <c r="D63" s="224"/>
      <c r="E63" s="224"/>
    </row>
  </sheetData>
  <mergeCells count="7">
    <mergeCell ref="A1:E1"/>
    <mergeCell ref="A2:E2"/>
    <mergeCell ref="A3:E3"/>
    <mergeCell ref="A7:E7"/>
    <mergeCell ref="A8:E8"/>
    <mergeCell ref="A35:E35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8.7"/>
  </cols>
  <sheetData>
    <row r="1" customFormat="false" ht="15" hidden="false" customHeight="false" outlineLevel="0" collapsed="false">
      <c r="A1" s="103" t="s">
        <v>259</v>
      </c>
      <c r="B1" s="103"/>
      <c r="C1" s="103"/>
      <c r="D1" s="103"/>
      <c r="E1" s="103"/>
      <c r="F1" s="103"/>
      <c r="G1" s="103"/>
      <c r="H1" s="103"/>
    </row>
    <row r="2" customFormat="false" ht="15" hidden="false" customHeight="false" outlineLevel="0" collapsed="false">
      <c r="A2" s="111" t="s">
        <v>5</v>
      </c>
      <c r="B2" s="111"/>
      <c r="C2" s="111"/>
      <c r="D2" s="111"/>
      <c r="E2" s="111"/>
      <c r="F2" s="111"/>
      <c r="G2" s="111"/>
      <c r="H2" s="111"/>
    </row>
    <row r="3" customFormat="false" ht="15" hidden="false" customHeight="false" outlineLevel="0" collapsed="false">
      <c r="A3" s="111" t="s">
        <v>203</v>
      </c>
      <c r="B3" s="111"/>
      <c r="C3" s="111"/>
      <c r="D3" s="111"/>
      <c r="E3" s="111"/>
      <c r="F3" s="111"/>
      <c r="G3" s="111"/>
      <c r="H3" s="111"/>
    </row>
    <row r="4" customFormat="false" ht="12" hidden="false" customHeight="true" outlineLevel="0" collapsed="false"/>
    <row r="5" s="52" customFormat="true" ht="13.5" hidden="false" customHeight="true" outlineLevel="0" collapsed="false">
      <c r="A5" s="135" t="s">
        <v>260</v>
      </c>
      <c r="B5" s="135" t="n">
        <v>1995</v>
      </c>
      <c r="C5" s="136" t="n">
        <v>1996</v>
      </c>
      <c r="D5" s="136" t="n">
        <v>1997</v>
      </c>
      <c r="E5" s="136" t="n">
        <v>1998</v>
      </c>
      <c r="F5" s="136" t="n">
        <v>1999</v>
      </c>
      <c r="G5" s="136" t="n">
        <v>2000</v>
      </c>
      <c r="H5" s="138" t="n">
        <v>2001</v>
      </c>
      <c r="I5" s="117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11"/>
    </row>
    <row r="7" customFormat="false" ht="12" hidden="false" customHeight="true" outlineLevel="0" collapsed="false">
      <c r="A7" s="203" t="s">
        <v>56</v>
      </c>
      <c r="B7" s="203"/>
      <c r="C7" s="203"/>
      <c r="D7" s="203"/>
      <c r="E7" s="203"/>
      <c r="F7" s="203"/>
      <c r="G7" s="203"/>
      <c r="H7" s="203"/>
    </row>
    <row r="8" customFormat="false" ht="12" hidden="false" customHeight="true" outlineLevel="0" collapsed="false">
      <c r="A8" s="203" t="s">
        <v>76</v>
      </c>
      <c r="B8" s="203"/>
      <c r="C8" s="203"/>
      <c r="D8" s="203"/>
      <c r="E8" s="203"/>
      <c r="F8" s="203"/>
      <c r="G8" s="203"/>
      <c r="H8" s="203"/>
    </row>
    <row r="9" customFormat="false" ht="12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s="52" customFormat="true" ht="12" hidden="false" customHeight="true" outlineLevel="0" collapsed="false">
      <c r="A10" s="256" t="s">
        <v>205</v>
      </c>
      <c r="B10" s="208" t="n">
        <v>360</v>
      </c>
      <c r="C10" s="208" t="n">
        <v>310</v>
      </c>
      <c r="D10" s="208" t="n">
        <v>295</v>
      </c>
      <c r="E10" s="208" t="n">
        <v>293</v>
      </c>
      <c r="F10" s="208" t="n">
        <v>272</v>
      </c>
      <c r="G10" s="165" t="n">
        <v>265</v>
      </c>
      <c r="H10" s="165" t="n">
        <v>257</v>
      </c>
    </row>
    <row r="11" customFormat="false" ht="12" hidden="false" customHeight="true" outlineLevel="0" collapsed="false">
      <c r="A11" s="165"/>
      <c r="B11" s="208"/>
      <c r="C11" s="208"/>
      <c r="D11" s="208"/>
      <c r="E11" s="208"/>
      <c r="F11" s="208"/>
      <c r="G11" s="208"/>
      <c r="H11" s="165"/>
    </row>
    <row r="12" customFormat="false" ht="12" hidden="false" customHeight="true" outlineLevel="0" collapsed="false">
      <c r="A12" s="256" t="s">
        <v>206</v>
      </c>
      <c r="B12" s="208"/>
      <c r="C12" s="208"/>
      <c r="D12" s="208"/>
      <c r="E12" s="208"/>
      <c r="F12" s="208"/>
      <c r="G12" s="208"/>
      <c r="H12" s="165"/>
    </row>
    <row r="13" customFormat="false" ht="12" hidden="false" customHeight="true" outlineLevel="0" collapsed="false">
      <c r="A13" s="257" t="s">
        <v>226</v>
      </c>
      <c r="B13" s="208" t="n">
        <v>2205</v>
      </c>
      <c r="C13" s="208" t="n">
        <v>2128</v>
      </c>
      <c r="D13" s="208" t="n">
        <v>2091</v>
      </c>
      <c r="E13" s="208" t="n">
        <v>2104</v>
      </c>
      <c r="F13" s="208" t="n">
        <v>2129</v>
      </c>
      <c r="G13" s="208" t="n">
        <v>2121</v>
      </c>
      <c r="H13" s="207" t="n">
        <v>2141</v>
      </c>
    </row>
    <row r="14" customFormat="false" ht="12" hidden="false" customHeight="true" outlineLevel="0" collapsed="false">
      <c r="A14" s="257" t="s">
        <v>227</v>
      </c>
      <c r="B14" s="208" t="n">
        <v>48</v>
      </c>
      <c r="C14" s="208" t="n">
        <v>46</v>
      </c>
      <c r="D14" s="208" t="n">
        <v>45</v>
      </c>
      <c r="E14" s="208" t="n">
        <v>46</v>
      </c>
      <c r="F14" s="208" t="n">
        <v>44</v>
      </c>
      <c r="G14" s="208" t="n">
        <v>38</v>
      </c>
      <c r="H14" s="207" t="n">
        <v>44</v>
      </c>
    </row>
    <row r="15" customFormat="false" ht="12" hidden="false" customHeight="true" outlineLevel="0" collapsed="false">
      <c r="A15" s="257" t="s">
        <v>209</v>
      </c>
      <c r="B15" s="208" t="n">
        <v>283</v>
      </c>
      <c r="C15" s="208" t="n">
        <v>296</v>
      </c>
      <c r="D15" s="208" t="n">
        <v>281</v>
      </c>
      <c r="E15" s="208" t="n">
        <v>298</v>
      </c>
      <c r="F15" s="208" t="n">
        <v>292</v>
      </c>
      <c r="G15" s="258" t="n">
        <v>284</v>
      </c>
      <c r="H15" s="207" t="n">
        <v>286</v>
      </c>
    </row>
    <row r="16" customFormat="false" ht="12" hidden="false" customHeight="true" outlineLevel="0" collapsed="false">
      <c r="A16" s="259" t="s">
        <v>210</v>
      </c>
      <c r="B16" s="208" t="n">
        <v>2536</v>
      </c>
      <c r="C16" s="208" t="n">
        <v>2470</v>
      </c>
      <c r="D16" s="208" t="n">
        <v>2418</v>
      </c>
      <c r="E16" s="208" t="n">
        <v>2449</v>
      </c>
      <c r="F16" s="208" t="n">
        <f aca="false">SUM(F13:F15)</f>
        <v>2465</v>
      </c>
      <c r="G16" s="208" t="n">
        <v>2443</v>
      </c>
      <c r="H16" s="207" t="n">
        <v>2471</v>
      </c>
    </row>
    <row r="17" customFormat="false" ht="12" hidden="false" customHeight="true" outlineLevel="0" collapsed="false">
      <c r="A17" s="165"/>
      <c r="B17" s="208"/>
      <c r="C17" s="208"/>
      <c r="D17" s="208"/>
      <c r="E17" s="208"/>
      <c r="F17" s="208"/>
      <c r="G17" s="208"/>
      <c r="H17" s="165"/>
    </row>
    <row r="18" customFormat="false" ht="12" hidden="false" customHeight="true" outlineLevel="0" collapsed="false">
      <c r="A18" s="256" t="s">
        <v>228</v>
      </c>
      <c r="B18" s="208"/>
      <c r="C18" s="208"/>
      <c r="D18" s="208"/>
      <c r="E18" s="208"/>
      <c r="F18" s="208"/>
      <c r="G18" s="208"/>
      <c r="H18" s="165"/>
    </row>
    <row r="19" customFormat="false" ht="12" hidden="false" customHeight="true" outlineLevel="0" collapsed="false">
      <c r="A19" s="257" t="s">
        <v>229</v>
      </c>
      <c r="B19" s="208" t="n">
        <v>2692</v>
      </c>
      <c r="C19" s="208" t="n">
        <v>2729</v>
      </c>
      <c r="D19" s="208" t="n">
        <v>2739</v>
      </c>
      <c r="E19" s="208" t="n">
        <v>2744</v>
      </c>
      <c r="F19" s="208" t="n">
        <v>2822</v>
      </c>
      <c r="G19" s="208" t="n">
        <v>2862</v>
      </c>
      <c r="H19" s="207" t="n">
        <v>2904</v>
      </c>
    </row>
    <row r="20" customFormat="false" ht="12" hidden="false" customHeight="true" outlineLevel="0" collapsed="false">
      <c r="A20" s="257" t="s">
        <v>213</v>
      </c>
      <c r="B20" s="208" t="n">
        <v>431</v>
      </c>
      <c r="C20" s="208" t="n">
        <v>422</v>
      </c>
      <c r="D20" s="208" t="n">
        <v>431</v>
      </c>
      <c r="E20" s="208" t="n">
        <v>426</v>
      </c>
      <c r="F20" s="208" t="n">
        <v>441</v>
      </c>
      <c r="G20" s="208" t="n">
        <v>459</v>
      </c>
      <c r="H20" s="207" t="n">
        <v>467</v>
      </c>
    </row>
    <row r="21" customFormat="false" ht="12" hidden="false" customHeight="true" outlineLevel="0" collapsed="false">
      <c r="A21" s="259" t="s">
        <v>210</v>
      </c>
      <c r="B21" s="208" t="n">
        <v>3123</v>
      </c>
      <c r="C21" s="208" t="n">
        <v>3151</v>
      </c>
      <c r="D21" s="208" t="n">
        <v>3170</v>
      </c>
      <c r="E21" s="208" t="n">
        <f aca="false">SUM(E19:E20)</f>
        <v>3170</v>
      </c>
      <c r="F21" s="208" t="n">
        <v>3264</v>
      </c>
      <c r="G21" s="208" t="n">
        <v>3320</v>
      </c>
      <c r="H21" s="207" t="n">
        <f aca="false">SUM(H19:H20)</f>
        <v>3371</v>
      </c>
    </row>
    <row r="22" customFormat="false" ht="12" hidden="false" customHeight="true" outlineLevel="0" collapsed="false">
      <c r="A22" s="165"/>
      <c r="B22" s="208"/>
      <c r="C22" s="208"/>
      <c r="D22" s="208"/>
      <c r="E22" s="208"/>
      <c r="F22" s="208"/>
      <c r="G22" s="208"/>
      <c r="H22" s="165"/>
    </row>
    <row r="23" customFormat="false" ht="12" hidden="false" customHeight="true" outlineLevel="0" collapsed="false">
      <c r="A23" s="256" t="s">
        <v>230</v>
      </c>
      <c r="B23" s="208"/>
      <c r="C23" s="208"/>
      <c r="D23" s="208"/>
      <c r="E23" s="208"/>
      <c r="F23" s="208"/>
      <c r="G23" s="208"/>
      <c r="H23" s="165"/>
    </row>
    <row r="24" customFormat="false" ht="12" hidden="false" customHeight="true" outlineLevel="0" collapsed="false">
      <c r="A24" s="257" t="s">
        <v>231</v>
      </c>
      <c r="B24" s="208" t="n">
        <v>572</v>
      </c>
      <c r="C24" s="208" t="n">
        <v>565</v>
      </c>
      <c r="D24" s="208" t="n">
        <v>547</v>
      </c>
      <c r="E24" s="208" t="n">
        <v>547</v>
      </c>
      <c r="F24" s="208" t="n">
        <v>562</v>
      </c>
      <c r="G24" s="208" t="n">
        <v>593</v>
      </c>
      <c r="H24" s="207" t="n">
        <v>607</v>
      </c>
    </row>
    <row r="25" customFormat="false" ht="12" hidden="false" customHeight="true" outlineLevel="0" collapsed="false">
      <c r="A25" s="257" t="s">
        <v>261</v>
      </c>
      <c r="B25" s="260" t="n">
        <v>863</v>
      </c>
      <c r="C25" s="261" t="n">
        <v>929</v>
      </c>
      <c r="D25" s="261" t="n">
        <v>980</v>
      </c>
      <c r="E25" s="261" t="n">
        <v>1014</v>
      </c>
      <c r="F25" s="261" t="n">
        <v>1093</v>
      </c>
      <c r="G25" s="261" t="n">
        <v>1156</v>
      </c>
      <c r="H25" s="262" t="n">
        <v>1200</v>
      </c>
    </row>
    <row r="26" customFormat="false" ht="12" hidden="false" customHeight="true" outlineLevel="0" collapsed="false">
      <c r="A26" s="263" t="s">
        <v>262</v>
      </c>
      <c r="B26" s="260"/>
      <c r="C26" s="261"/>
      <c r="D26" s="261"/>
      <c r="E26" s="261"/>
      <c r="F26" s="261"/>
      <c r="G26" s="261"/>
      <c r="H26" s="262"/>
    </row>
    <row r="27" customFormat="false" ht="12" hidden="false" customHeight="true" outlineLevel="0" collapsed="false">
      <c r="A27" s="257" t="s">
        <v>234</v>
      </c>
      <c r="B27" s="258" t="n">
        <v>980</v>
      </c>
      <c r="C27" s="258" t="n">
        <v>967</v>
      </c>
      <c r="D27" s="258" t="n">
        <v>983</v>
      </c>
      <c r="E27" s="258" t="n">
        <v>960</v>
      </c>
      <c r="F27" s="258" t="n">
        <v>962</v>
      </c>
      <c r="G27" s="258" t="n">
        <v>956</v>
      </c>
      <c r="H27" s="207" t="n">
        <v>965</v>
      </c>
    </row>
    <row r="28" customFormat="false" ht="12" hidden="false" customHeight="true" outlineLevel="0" collapsed="false">
      <c r="A28" s="257" t="s">
        <v>235</v>
      </c>
      <c r="B28" s="260" t="n">
        <v>3669</v>
      </c>
      <c r="C28" s="261" t="n">
        <v>3883</v>
      </c>
      <c r="D28" s="261" t="n">
        <v>3907</v>
      </c>
      <c r="E28" s="261" t="n">
        <v>3983</v>
      </c>
      <c r="F28" s="261" t="n">
        <v>4120</v>
      </c>
      <c r="G28" s="261" t="n">
        <v>4217</v>
      </c>
      <c r="H28" s="262" t="n">
        <v>4357</v>
      </c>
    </row>
    <row r="29" customFormat="false" ht="12" hidden="false" customHeight="true" outlineLevel="0" collapsed="false">
      <c r="A29" s="263" t="s">
        <v>263</v>
      </c>
      <c r="B29" s="260"/>
      <c r="C29" s="261"/>
      <c r="D29" s="261"/>
      <c r="E29" s="261"/>
      <c r="F29" s="261"/>
      <c r="G29" s="261"/>
      <c r="H29" s="262"/>
    </row>
    <row r="30" customFormat="false" ht="12" hidden="false" customHeight="true" outlineLevel="0" collapsed="false">
      <c r="A30" s="259" t="s">
        <v>210</v>
      </c>
      <c r="B30" s="258" t="n">
        <v>6083</v>
      </c>
      <c r="C30" s="258" t="n">
        <v>6344</v>
      </c>
      <c r="D30" s="258" t="n">
        <v>6417</v>
      </c>
      <c r="E30" s="258" t="n">
        <f aca="false">SUM(E24:E29)</f>
        <v>6504</v>
      </c>
      <c r="F30" s="258" t="n">
        <f aca="false">SUM(F24:F29)</f>
        <v>6737</v>
      </c>
      <c r="G30" s="264" t="n">
        <v>6922</v>
      </c>
      <c r="H30" s="207" t="n">
        <v>7128</v>
      </c>
    </row>
    <row r="31" customFormat="false" ht="12" hidden="false" customHeight="true" outlineLevel="0" collapsed="false">
      <c r="A31" s="165"/>
      <c r="B31" s="208"/>
      <c r="C31" s="208"/>
      <c r="D31" s="208"/>
      <c r="E31" s="208"/>
      <c r="F31" s="208"/>
      <c r="G31" s="265"/>
      <c r="H31" s="165"/>
    </row>
    <row r="32" customFormat="false" ht="12" hidden="false" customHeight="true" outlineLevel="0" collapsed="false">
      <c r="A32" s="266" t="s">
        <v>74</v>
      </c>
      <c r="B32" s="208" t="n">
        <v>12102</v>
      </c>
      <c r="C32" s="208" t="n">
        <v>12275</v>
      </c>
      <c r="D32" s="208" t="n">
        <v>12299</v>
      </c>
      <c r="E32" s="208" t="n">
        <v>12416</v>
      </c>
      <c r="F32" s="208" t="n">
        <v>12738</v>
      </c>
      <c r="G32" s="208" t="n">
        <v>12950</v>
      </c>
      <c r="H32" s="165" t="n">
        <v>13227</v>
      </c>
    </row>
    <row r="33" customFormat="false" ht="12" hidden="false" customHeight="true" outlineLevel="0" collapsed="false">
      <c r="A33" s="267"/>
      <c r="B33" s="268"/>
      <c r="C33" s="268"/>
      <c r="D33" s="269"/>
      <c r="E33" s="269"/>
      <c r="F33" s="269"/>
      <c r="G33" s="208"/>
      <c r="H33" s="165"/>
    </row>
    <row r="34" customFormat="false" ht="12" hidden="false" customHeight="true" outlineLevel="0" collapsed="false">
      <c r="A34" s="203" t="s">
        <v>264</v>
      </c>
      <c r="B34" s="203"/>
      <c r="C34" s="203"/>
      <c r="D34" s="203"/>
      <c r="E34" s="203"/>
      <c r="F34" s="203"/>
      <c r="G34" s="203"/>
      <c r="H34" s="203"/>
    </row>
    <row r="35" customFormat="false" ht="12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</row>
    <row r="36" customFormat="false" ht="12" hidden="false" customHeight="true" outlineLevel="0" collapsed="false">
      <c r="A36" s="256" t="s">
        <v>205</v>
      </c>
      <c r="B36" s="208" t="n">
        <v>29</v>
      </c>
      <c r="C36" s="208" t="n">
        <v>31</v>
      </c>
      <c r="D36" s="208" t="n">
        <v>36</v>
      </c>
      <c r="E36" s="208" t="n">
        <v>40</v>
      </c>
      <c r="F36" s="208" t="n">
        <v>34</v>
      </c>
      <c r="G36" s="208" t="n">
        <v>30</v>
      </c>
      <c r="H36" s="165" t="n">
        <v>30</v>
      </c>
    </row>
    <row r="37" customFormat="false" ht="12" hidden="false" customHeight="true" outlineLevel="0" collapsed="false">
      <c r="A37" s="165"/>
      <c r="B37" s="208"/>
      <c r="C37" s="208"/>
      <c r="D37" s="208"/>
      <c r="E37" s="208"/>
      <c r="F37" s="208"/>
      <c r="G37" s="208"/>
      <c r="H37" s="165"/>
    </row>
    <row r="38" customFormat="false" ht="12" hidden="false" customHeight="true" outlineLevel="0" collapsed="false">
      <c r="A38" s="256" t="s">
        <v>206</v>
      </c>
      <c r="B38" s="208"/>
      <c r="C38" s="208"/>
      <c r="D38" s="208"/>
      <c r="E38" s="208"/>
      <c r="F38" s="208"/>
      <c r="G38" s="208"/>
      <c r="H38" s="165"/>
    </row>
    <row r="39" customFormat="false" ht="12" hidden="false" customHeight="true" outlineLevel="0" collapsed="false">
      <c r="A39" s="257" t="s">
        <v>226</v>
      </c>
      <c r="B39" s="208" t="n">
        <v>125</v>
      </c>
      <c r="C39" s="208" t="n">
        <v>158</v>
      </c>
      <c r="D39" s="208" t="n">
        <v>183</v>
      </c>
      <c r="E39" s="208" t="n">
        <v>211</v>
      </c>
      <c r="F39" s="208" t="n">
        <v>237</v>
      </c>
      <c r="G39" s="208" t="n">
        <v>234</v>
      </c>
      <c r="H39" s="165" t="n">
        <v>245</v>
      </c>
    </row>
    <row r="40" customFormat="false" ht="12" hidden="false" customHeight="true" outlineLevel="0" collapsed="false">
      <c r="A40" s="257" t="s">
        <v>227</v>
      </c>
      <c r="B40" s="258" t="s">
        <v>73</v>
      </c>
      <c r="C40" s="258" t="s">
        <v>73</v>
      </c>
      <c r="D40" s="258" t="s">
        <v>73</v>
      </c>
      <c r="E40" s="258" t="s">
        <v>73</v>
      </c>
      <c r="F40" s="258" t="s">
        <v>73</v>
      </c>
      <c r="G40" s="258" t="s">
        <v>73</v>
      </c>
      <c r="H40" s="258" t="s">
        <v>73</v>
      </c>
    </row>
    <row r="41" customFormat="false" ht="12" hidden="false" customHeight="true" outlineLevel="0" collapsed="false">
      <c r="A41" s="257" t="s">
        <v>209</v>
      </c>
      <c r="B41" s="208" t="n">
        <v>22</v>
      </c>
      <c r="C41" s="208" t="n">
        <v>33</v>
      </c>
      <c r="D41" s="208" t="n">
        <v>34</v>
      </c>
      <c r="E41" s="208" t="n">
        <v>42</v>
      </c>
      <c r="F41" s="208" t="n">
        <v>45</v>
      </c>
      <c r="G41" s="208" t="n">
        <v>45</v>
      </c>
      <c r="H41" s="165" t="n">
        <v>44</v>
      </c>
    </row>
    <row r="42" customFormat="false" ht="12" hidden="false" customHeight="true" outlineLevel="0" collapsed="false">
      <c r="A42" s="259" t="s">
        <v>210</v>
      </c>
      <c r="B42" s="208" t="n">
        <v>148</v>
      </c>
      <c r="C42" s="208" t="n">
        <v>193</v>
      </c>
      <c r="D42" s="208" t="n">
        <v>220</v>
      </c>
      <c r="E42" s="208" t="n">
        <v>255</v>
      </c>
      <c r="F42" s="208" t="n">
        <v>285</v>
      </c>
      <c r="G42" s="208" t="n">
        <v>280</v>
      </c>
      <c r="H42" s="165" t="n">
        <v>290</v>
      </c>
    </row>
    <row r="43" customFormat="false" ht="12" hidden="false" customHeight="true" outlineLevel="0" collapsed="false">
      <c r="A43" s="165"/>
      <c r="B43" s="208"/>
      <c r="C43" s="208"/>
      <c r="D43" s="208"/>
      <c r="E43" s="208"/>
      <c r="F43" s="208"/>
      <c r="G43" s="208"/>
      <c r="H43" s="165"/>
    </row>
    <row r="44" customFormat="false" ht="12" hidden="false" customHeight="true" outlineLevel="0" collapsed="false">
      <c r="A44" s="256" t="s">
        <v>228</v>
      </c>
      <c r="B44" s="208"/>
      <c r="C44" s="208"/>
      <c r="D44" s="208"/>
      <c r="E44" s="208"/>
      <c r="F44" s="208"/>
      <c r="G44" s="208"/>
      <c r="H44" s="165"/>
    </row>
    <row r="45" customFormat="false" ht="12" hidden="false" customHeight="true" outlineLevel="0" collapsed="false">
      <c r="A45" s="257" t="s">
        <v>229</v>
      </c>
      <c r="B45" s="208" t="n">
        <v>252</v>
      </c>
      <c r="C45" s="208" t="n">
        <v>343</v>
      </c>
      <c r="D45" s="208" t="n">
        <v>401</v>
      </c>
      <c r="E45" s="208" t="n">
        <v>469</v>
      </c>
      <c r="F45" s="208" t="n">
        <v>551</v>
      </c>
      <c r="G45" s="208" t="n">
        <v>536</v>
      </c>
      <c r="H45" s="165" t="n">
        <v>564</v>
      </c>
    </row>
    <row r="46" customFormat="false" ht="12" hidden="false" customHeight="true" outlineLevel="0" collapsed="false">
      <c r="A46" s="257" t="s">
        <v>213</v>
      </c>
      <c r="B46" s="208" t="n">
        <v>21</v>
      </c>
      <c r="C46" s="208" t="n">
        <v>25</v>
      </c>
      <c r="D46" s="208" t="n">
        <v>28</v>
      </c>
      <c r="E46" s="208" t="n">
        <v>31</v>
      </c>
      <c r="F46" s="208" t="n">
        <v>45</v>
      </c>
      <c r="G46" s="208" t="n">
        <v>42</v>
      </c>
      <c r="H46" s="165" t="n">
        <v>46</v>
      </c>
    </row>
    <row r="47" customFormat="false" ht="12" hidden="false" customHeight="true" outlineLevel="0" collapsed="false">
      <c r="A47" s="259" t="s">
        <v>210</v>
      </c>
      <c r="B47" s="208" t="n">
        <v>273</v>
      </c>
      <c r="C47" s="208" t="n">
        <v>368</v>
      </c>
      <c r="D47" s="208" t="n">
        <v>429</v>
      </c>
      <c r="E47" s="208" t="n">
        <v>500</v>
      </c>
      <c r="F47" s="208" t="n">
        <f aca="false">SUM(F45:F46)</f>
        <v>596</v>
      </c>
      <c r="G47" s="208" t="n">
        <f aca="false">SUM(G45:G46)</f>
        <v>578</v>
      </c>
      <c r="H47" s="165" t="n">
        <v>610</v>
      </c>
    </row>
    <row r="48" customFormat="false" ht="12" hidden="false" customHeight="true" outlineLevel="0" collapsed="false">
      <c r="A48" s="165"/>
      <c r="B48" s="208"/>
      <c r="C48" s="208"/>
      <c r="D48" s="208"/>
      <c r="E48" s="208"/>
      <c r="F48" s="208"/>
      <c r="G48" s="208"/>
      <c r="H48" s="165"/>
    </row>
    <row r="49" customFormat="false" ht="12" hidden="false" customHeight="true" outlineLevel="0" collapsed="false">
      <c r="A49" s="256" t="s">
        <v>230</v>
      </c>
      <c r="B49" s="208"/>
      <c r="C49" s="208"/>
      <c r="D49" s="208"/>
      <c r="E49" s="208"/>
      <c r="F49" s="208"/>
      <c r="G49" s="208"/>
      <c r="H49" s="165"/>
    </row>
    <row r="50" customFormat="false" ht="12" hidden="false" customHeight="true" outlineLevel="0" collapsed="false">
      <c r="A50" s="257" t="s">
        <v>231</v>
      </c>
      <c r="B50" s="208" t="n">
        <v>24</v>
      </c>
      <c r="C50" s="208" t="n">
        <v>26</v>
      </c>
      <c r="D50" s="208" t="n">
        <v>32</v>
      </c>
      <c r="E50" s="208" t="n">
        <v>33</v>
      </c>
      <c r="F50" s="208" t="n">
        <v>35</v>
      </c>
      <c r="G50" s="208" t="n">
        <v>37</v>
      </c>
      <c r="H50" s="165" t="n">
        <v>40</v>
      </c>
    </row>
    <row r="51" customFormat="false" ht="12" hidden="false" customHeight="true" outlineLevel="0" collapsed="false">
      <c r="A51" s="257" t="s">
        <v>265</v>
      </c>
      <c r="B51" s="260" t="n">
        <v>87</v>
      </c>
      <c r="C51" s="261" t="n">
        <v>129</v>
      </c>
      <c r="D51" s="261" t="n">
        <v>155</v>
      </c>
      <c r="E51" s="261" t="n">
        <v>166</v>
      </c>
      <c r="F51" s="261" t="n">
        <v>210</v>
      </c>
      <c r="G51" s="261" t="n">
        <v>210</v>
      </c>
      <c r="H51" s="261" t="n">
        <v>221</v>
      </c>
    </row>
    <row r="52" customFormat="false" ht="12" hidden="false" customHeight="true" outlineLevel="0" collapsed="false">
      <c r="A52" s="263" t="s">
        <v>266</v>
      </c>
      <c r="B52" s="260"/>
      <c r="C52" s="261"/>
      <c r="D52" s="261"/>
      <c r="E52" s="261"/>
      <c r="F52" s="261"/>
      <c r="G52" s="261"/>
      <c r="H52" s="261"/>
    </row>
    <row r="53" customFormat="false" ht="12" hidden="false" customHeight="true" outlineLevel="0" collapsed="false">
      <c r="A53" s="257" t="s">
        <v>234</v>
      </c>
      <c r="B53" s="208" t="n">
        <v>22</v>
      </c>
      <c r="C53" s="208" t="n">
        <v>28</v>
      </c>
      <c r="D53" s="208" t="n">
        <v>33</v>
      </c>
      <c r="E53" s="208" t="n">
        <v>33</v>
      </c>
      <c r="F53" s="208" t="n">
        <v>33</v>
      </c>
      <c r="G53" s="208" t="n">
        <v>36</v>
      </c>
      <c r="H53" s="165" t="n">
        <v>38</v>
      </c>
    </row>
    <row r="54" customFormat="false" ht="12" hidden="false" customHeight="true" outlineLevel="0" collapsed="false">
      <c r="A54" s="257" t="s">
        <v>267</v>
      </c>
      <c r="B54" s="260" t="n">
        <v>247</v>
      </c>
      <c r="C54" s="261" t="n">
        <v>356</v>
      </c>
      <c r="D54" s="261" t="n">
        <v>414</v>
      </c>
      <c r="E54" s="261" t="n">
        <v>475</v>
      </c>
      <c r="F54" s="261" t="n">
        <v>542</v>
      </c>
      <c r="G54" s="261" t="n">
        <v>545</v>
      </c>
      <c r="H54" s="261" t="n">
        <v>573</v>
      </c>
    </row>
    <row r="55" customFormat="false" ht="12" hidden="false" customHeight="true" outlineLevel="0" collapsed="false">
      <c r="A55" s="263" t="s">
        <v>236</v>
      </c>
      <c r="B55" s="260"/>
      <c r="C55" s="261"/>
      <c r="D55" s="261"/>
      <c r="E55" s="261"/>
      <c r="F55" s="261"/>
      <c r="G55" s="261"/>
      <c r="H55" s="261"/>
    </row>
    <row r="56" customFormat="false" ht="12" hidden="false" customHeight="true" outlineLevel="0" collapsed="false">
      <c r="A56" s="259" t="s">
        <v>210</v>
      </c>
      <c r="B56" s="208" t="n">
        <v>379</v>
      </c>
      <c r="C56" s="208" t="n">
        <v>539</v>
      </c>
      <c r="D56" s="208" t="n">
        <v>634</v>
      </c>
      <c r="E56" s="208" t="n">
        <v>707</v>
      </c>
      <c r="F56" s="208" t="n">
        <f aca="false">SUM(F50:F55)</f>
        <v>820</v>
      </c>
      <c r="G56" s="208" t="n">
        <f aca="false">SUM(G50:G55)</f>
        <v>828</v>
      </c>
      <c r="H56" s="165" t="n">
        <v>873</v>
      </c>
    </row>
    <row r="57" customFormat="false" ht="12" hidden="false" customHeight="true" outlineLevel="0" collapsed="false">
      <c r="A57" s="165"/>
      <c r="B57" s="208"/>
      <c r="C57" s="208"/>
      <c r="D57" s="208"/>
      <c r="E57" s="208"/>
      <c r="F57" s="208"/>
      <c r="G57" s="208"/>
      <c r="H57" s="165"/>
    </row>
    <row r="58" customFormat="false" ht="12" hidden="false" customHeight="true" outlineLevel="0" collapsed="false">
      <c r="A58" s="266" t="s">
        <v>74</v>
      </c>
      <c r="B58" s="208" t="n">
        <v>830</v>
      </c>
      <c r="C58" s="208" t="n">
        <v>1130</v>
      </c>
      <c r="D58" s="208" t="n">
        <v>1318</v>
      </c>
      <c r="E58" s="208" t="n">
        <v>1501</v>
      </c>
      <c r="F58" s="208" t="n">
        <v>1735</v>
      </c>
      <c r="G58" s="208" t="n">
        <v>1717</v>
      </c>
      <c r="H58" s="207" t="n">
        <v>1803</v>
      </c>
    </row>
    <row r="59" customFormat="false" ht="12" hidden="false" customHeight="true" outlineLevel="0" collapsed="false">
      <c r="A59" s="270"/>
      <c r="B59" s="208"/>
      <c r="C59" s="208"/>
      <c r="D59" s="208"/>
      <c r="E59" s="208"/>
      <c r="F59" s="208"/>
      <c r="G59" s="208"/>
      <c r="H59" s="207"/>
    </row>
    <row r="60" customFormat="false" ht="12" hidden="false" customHeight="true" outlineLevel="0" collapsed="false">
      <c r="A60" s="271" t="s">
        <v>90</v>
      </c>
      <c r="B60" s="165"/>
      <c r="C60" s="165"/>
      <c r="D60" s="165"/>
      <c r="E60" s="165"/>
      <c r="F60" s="165"/>
      <c r="G60" s="165"/>
      <c r="H60" s="165"/>
    </row>
    <row r="61" customFormat="false" ht="12" hidden="false" customHeight="true" outlineLevel="0" collapsed="false">
      <c r="A61" s="272" t="s">
        <v>237</v>
      </c>
      <c r="B61" s="272"/>
      <c r="C61" s="272"/>
      <c r="D61" s="272"/>
      <c r="E61" s="272"/>
      <c r="F61" s="272"/>
      <c r="G61" s="272"/>
      <c r="H61" s="165"/>
    </row>
  </sheetData>
  <mergeCells count="35">
    <mergeCell ref="A1:H1"/>
    <mergeCell ref="A2:H2"/>
    <mergeCell ref="A3:H3"/>
    <mergeCell ref="A7:H7"/>
    <mergeCell ref="A8:H8"/>
    <mergeCell ref="B25:B26"/>
    <mergeCell ref="C25:C26"/>
    <mergeCell ref="D25:D26"/>
    <mergeCell ref="E25:E26"/>
    <mergeCell ref="F25:F26"/>
    <mergeCell ref="G25:G26"/>
    <mergeCell ref="H25:H26"/>
    <mergeCell ref="B28:B29"/>
    <mergeCell ref="C28:C29"/>
    <mergeCell ref="D28:D29"/>
    <mergeCell ref="E28:E29"/>
    <mergeCell ref="F28:F29"/>
    <mergeCell ref="G28:G29"/>
    <mergeCell ref="H28:H29"/>
    <mergeCell ref="A34:H34"/>
    <mergeCell ref="B51:B52"/>
    <mergeCell ref="C51:C52"/>
    <mergeCell ref="D51:D52"/>
    <mergeCell ref="E51:E52"/>
    <mergeCell ref="F51:F52"/>
    <mergeCell ref="G51:G52"/>
    <mergeCell ref="H51:H52"/>
    <mergeCell ref="B54:B55"/>
    <mergeCell ref="C54:C55"/>
    <mergeCell ref="D54:D55"/>
    <mergeCell ref="E54:E55"/>
    <mergeCell ref="F54:F55"/>
    <mergeCell ref="G54:G55"/>
    <mergeCell ref="H54:H55"/>
    <mergeCell ref="A61:G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8.7"/>
  </cols>
  <sheetData>
    <row r="1" customFormat="false" ht="15" hidden="false" customHeight="false" outlineLevel="0" collapsed="false">
      <c r="A1" s="103" t="s">
        <v>259</v>
      </c>
      <c r="B1" s="103"/>
      <c r="C1" s="103"/>
      <c r="D1" s="103"/>
      <c r="E1" s="103"/>
      <c r="F1" s="103"/>
      <c r="G1" s="103"/>
      <c r="H1" s="103"/>
    </row>
    <row r="2" customFormat="false" ht="15" hidden="false" customHeight="false" outlineLevel="0" collapsed="false">
      <c r="A2" s="111" t="s">
        <v>5</v>
      </c>
      <c r="B2" s="111"/>
      <c r="C2" s="111"/>
      <c r="D2" s="111"/>
      <c r="E2" s="111"/>
      <c r="F2" s="111"/>
      <c r="G2" s="111"/>
      <c r="H2" s="111"/>
    </row>
    <row r="3" customFormat="false" ht="15" hidden="false" customHeight="false" outlineLevel="0" collapsed="false">
      <c r="A3" s="111" t="s">
        <v>203</v>
      </c>
      <c r="B3" s="111"/>
      <c r="C3" s="111"/>
      <c r="D3" s="111"/>
      <c r="E3" s="111"/>
      <c r="F3" s="111"/>
      <c r="G3" s="111"/>
      <c r="H3" s="111"/>
    </row>
    <row r="4" customFormat="false" ht="12" hidden="false" customHeight="true" outlineLevel="0" collapsed="false"/>
    <row r="5" s="52" customFormat="true" ht="13.5" hidden="false" customHeight="true" outlineLevel="0" collapsed="false">
      <c r="A5" s="135" t="s">
        <v>260</v>
      </c>
      <c r="B5" s="135" t="n">
        <v>1995</v>
      </c>
      <c r="C5" s="136" t="n">
        <v>1996</v>
      </c>
      <c r="D5" s="136" t="n">
        <v>1997</v>
      </c>
      <c r="E5" s="136" t="n">
        <v>1998</v>
      </c>
      <c r="F5" s="136" t="n">
        <v>1999</v>
      </c>
      <c r="G5" s="136" t="n">
        <v>2000</v>
      </c>
      <c r="H5" s="138" t="n">
        <v>2001</v>
      </c>
      <c r="I5" s="117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11"/>
    </row>
    <row r="7" customFormat="false" ht="12" hidden="false" customHeight="true" outlineLevel="0" collapsed="false">
      <c r="A7" s="203" t="s">
        <v>56</v>
      </c>
      <c r="B7" s="203"/>
      <c r="C7" s="203"/>
      <c r="D7" s="203"/>
      <c r="E7" s="203"/>
      <c r="F7" s="203"/>
      <c r="G7" s="203"/>
      <c r="H7" s="203"/>
    </row>
    <row r="8" customFormat="false" ht="12" hidden="false" customHeight="true" outlineLevel="0" collapsed="false">
      <c r="A8" s="203" t="s">
        <v>59</v>
      </c>
      <c r="B8" s="203"/>
      <c r="C8" s="203"/>
      <c r="D8" s="203"/>
      <c r="E8" s="203"/>
      <c r="F8" s="203"/>
      <c r="G8" s="203"/>
      <c r="H8" s="203"/>
    </row>
    <row r="9" customFormat="false" ht="12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s="52" customFormat="true" ht="12" hidden="false" customHeight="true" outlineLevel="0" collapsed="false">
      <c r="A10" s="256" t="s">
        <v>205</v>
      </c>
      <c r="B10" s="208" t="n">
        <v>540</v>
      </c>
      <c r="C10" s="208" t="n">
        <v>506</v>
      </c>
      <c r="D10" s="208" t="n">
        <v>502</v>
      </c>
      <c r="E10" s="208" t="n">
        <v>497</v>
      </c>
      <c r="F10" s="208" t="n">
        <v>496</v>
      </c>
      <c r="G10" s="165" t="n">
        <v>483</v>
      </c>
      <c r="H10" s="165" t="n">
        <v>460</v>
      </c>
    </row>
    <row r="11" customFormat="false" ht="12" hidden="false" customHeight="true" outlineLevel="0" collapsed="false">
      <c r="A11" s="165"/>
      <c r="B11" s="208"/>
      <c r="C11" s="208"/>
      <c r="D11" s="208"/>
      <c r="E11" s="208"/>
      <c r="F11" s="208"/>
      <c r="G11" s="208"/>
      <c r="H11" s="165"/>
    </row>
    <row r="12" customFormat="false" ht="12" hidden="false" customHeight="true" outlineLevel="0" collapsed="false">
      <c r="A12" s="256" t="s">
        <v>206</v>
      </c>
      <c r="B12" s="208"/>
      <c r="C12" s="208"/>
      <c r="D12" s="208"/>
      <c r="E12" s="208"/>
      <c r="F12" s="208"/>
      <c r="G12" s="208"/>
      <c r="H12" s="165"/>
    </row>
    <row r="13" customFormat="false" ht="12" hidden="false" customHeight="true" outlineLevel="0" collapsed="false">
      <c r="A13" s="257" t="s">
        <v>226</v>
      </c>
      <c r="B13" s="208" t="n">
        <v>5828</v>
      </c>
      <c r="C13" s="208" t="n">
        <v>5615</v>
      </c>
      <c r="D13" s="208" t="n">
        <v>5581</v>
      </c>
      <c r="E13" s="208" t="n">
        <v>5522</v>
      </c>
      <c r="F13" s="208" t="n">
        <v>5544</v>
      </c>
      <c r="G13" s="208" t="n">
        <v>5548</v>
      </c>
      <c r="H13" s="207" t="n">
        <v>5567</v>
      </c>
    </row>
    <row r="14" customFormat="false" ht="12" hidden="false" customHeight="true" outlineLevel="0" collapsed="false">
      <c r="A14" s="257" t="s">
        <v>227</v>
      </c>
      <c r="B14" s="208" t="n">
        <v>220</v>
      </c>
      <c r="C14" s="208" t="n">
        <v>209</v>
      </c>
      <c r="D14" s="208" t="n">
        <v>214</v>
      </c>
      <c r="E14" s="208" t="n">
        <v>194</v>
      </c>
      <c r="F14" s="208" t="n">
        <v>199</v>
      </c>
      <c r="G14" s="208" t="n">
        <v>187</v>
      </c>
      <c r="H14" s="207" t="n">
        <v>177</v>
      </c>
    </row>
    <row r="15" customFormat="false" ht="12" hidden="false" customHeight="true" outlineLevel="0" collapsed="false">
      <c r="A15" s="257" t="s">
        <v>209</v>
      </c>
      <c r="B15" s="208" t="n">
        <v>1919</v>
      </c>
      <c r="C15" s="208" t="n">
        <v>1997</v>
      </c>
      <c r="D15" s="208" t="n">
        <v>1871</v>
      </c>
      <c r="E15" s="208" t="n">
        <v>1848</v>
      </c>
      <c r="F15" s="208" t="n">
        <v>1844</v>
      </c>
      <c r="G15" s="258" t="n">
        <v>1868</v>
      </c>
      <c r="H15" s="207" t="n">
        <v>1781</v>
      </c>
    </row>
    <row r="16" customFormat="false" ht="12" hidden="false" customHeight="true" outlineLevel="0" collapsed="false">
      <c r="A16" s="259" t="s">
        <v>210</v>
      </c>
      <c r="B16" s="208" t="n">
        <v>7966</v>
      </c>
      <c r="C16" s="208" t="n">
        <v>7822</v>
      </c>
      <c r="D16" s="208" t="n">
        <v>7666</v>
      </c>
      <c r="E16" s="208" t="n">
        <f aca="false">SUM(E13:E15)</f>
        <v>7564</v>
      </c>
      <c r="F16" s="208" t="n">
        <f aca="false">SUM(F13:F15)</f>
        <v>7587</v>
      </c>
      <c r="G16" s="208" t="n">
        <f aca="false">SUM(G13:G15)</f>
        <v>7603</v>
      </c>
      <c r="H16" s="207" t="n">
        <v>7525</v>
      </c>
    </row>
    <row r="17" customFormat="false" ht="12" hidden="false" customHeight="true" outlineLevel="0" collapsed="false">
      <c r="A17" s="165"/>
      <c r="B17" s="208"/>
      <c r="C17" s="208"/>
      <c r="D17" s="208"/>
      <c r="E17" s="208"/>
      <c r="F17" s="208"/>
      <c r="G17" s="208"/>
      <c r="H17" s="165"/>
    </row>
    <row r="18" customFormat="false" ht="12" hidden="false" customHeight="true" outlineLevel="0" collapsed="false">
      <c r="A18" s="256" t="s">
        <v>228</v>
      </c>
      <c r="B18" s="208"/>
      <c r="C18" s="208"/>
      <c r="D18" s="208"/>
      <c r="E18" s="208"/>
      <c r="F18" s="208"/>
      <c r="G18" s="208"/>
      <c r="H18" s="165"/>
    </row>
    <row r="19" customFormat="false" ht="12" hidden="false" customHeight="true" outlineLevel="0" collapsed="false">
      <c r="A19" s="257" t="s">
        <v>229</v>
      </c>
      <c r="B19" s="208" t="n">
        <v>2430</v>
      </c>
      <c r="C19" s="208" t="n">
        <v>2412</v>
      </c>
      <c r="D19" s="208" t="n">
        <v>2415</v>
      </c>
      <c r="E19" s="208" t="n">
        <v>2462</v>
      </c>
      <c r="F19" s="208" t="n">
        <v>2471</v>
      </c>
      <c r="G19" s="208" t="n">
        <v>2438</v>
      </c>
      <c r="H19" s="207" t="n">
        <v>2477</v>
      </c>
    </row>
    <row r="20" customFormat="false" ht="12" hidden="false" customHeight="true" outlineLevel="0" collapsed="false">
      <c r="A20" s="257" t="s">
        <v>213</v>
      </c>
      <c r="B20" s="208" t="n">
        <v>1161</v>
      </c>
      <c r="C20" s="208" t="n">
        <v>1117</v>
      </c>
      <c r="D20" s="208" t="n">
        <v>1126</v>
      </c>
      <c r="E20" s="208" t="n">
        <v>1120</v>
      </c>
      <c r="F20" s="208" t="n">
        <v>1130.2</v>
      </c>
      <c r="G20" s="208" t="n">
        <v>1147</v>
      </c>
      <c r="H20" s="207" t="n">
        <v>1175</v>
      </c>
    </row>
    <row r="21" customFormat="false" ht="12" hidden="false" customHeight="true" outlineLevel="0" collapsed="false">
      <c r="A21" s="259" t="s">
        <v>210</v>
      </c>
      <c r="B21" s="208" t="n">
        <v>3591</v>
      </c>
      <c r="C21" s="208" t="n">
        <v>3529</v>
      </c>
      <c r="D21" s="208" t="n">
        <v>3542</v>
      </c>
      <c r="E21" s="208" t="n">
        <f aca="false">SUM(E19:E20)</f>
        <v>3582</v>
      </c>
      <c r="F21" s="208" t="n">
        <v>3602</v>
      </c>
      <c r="G21" s="208" t="n">
        <v>3586</v>
      </c>
      <c r="H21" s="207" t="n">
        <v>3652</v>
      </c>
    </row>
    <row r="22" customFormat="false" ht="12" hidden="false" customHeight="true" outlineLevel="0" collapsed="false">
      <c r="A22" s="165"/>
      <c r="B22" s="208"/>
      <c r="C22" s="208"/>
      <c r="D22" s="208"/>
      <c r="E22" s="208"/>
      <c r="F22" s="208"/>
      <c r="G22" s="208"/>
      <c r="H22" s="165"/>
    </row>
    <row r="23" customFormat="false" ht="12" hidden="false" customHeight="true" outlineLevel="0" collapsed="false">
      <c r="A23" s="256" t="s">
        <v>230</v>
      </c>
      <c r="B23" s="208"/>
      <c r="C23" s="208"/>
      <c r="D23" s="208"/>
      <c r="E23" s="208"/>
      <c r="F23" s="208"/>
      <c r="G23" s="208"/>
      <c r="H23" s="165"/>
    </row>
    <row r="24" customFormat="false" ht="12" hidden="false" customHeight="true" outlineLevel="0" collapsed="false">
      <c r="A24" s="257" t="s">
        <v>231</v>
      </c>
      <c r="B24" s="208" t="n">
        <v>576</v>
      </c>
      <c r="C24" s="208" t="n">
        <v>570</v>
      </c>
      <c r="D24" s="208" t="n">
        <v>564</v>
      </c>
      <c r="E24" s="208" t="n">
        <v>580</v>
      </c>
      <c r="F24" s="208" t="n">
        <v>583</v>
      </c>
      <c r="G24" s="208" t="n">
        <v>591</v>
      </c>
      <c r="H24" s="207" t="n">
        <v>591</v>
      </c>
    </row>
    <row r="25" customFormat="false" ht="12" hidden="false" customHeight="true" outlineLevel="0" collapsed="false">
      <c r="A25" s="257" t="s">
        <v>261</v>
      </c>
      <c r="B25" s="260" t="n">
        <v>929</v>
      </c>
      <c r="C25" s="261" t="n">
        <v>998</v>
      </c>
      <c r="D25" s="261" t="n">
        <v>1089</v>
      </c>
      <c r="E25" s="261" t="n">
        <v>1135</v>
      </c>
      <c r="F25" s="261" t="n">
        <v>1191</v>
      </c>
      <c r="G25" s="261" t="n">
        <v>1288</v>
      </c>
      <c r="H25" s="262" t="n">
        <v>1329</v>
      </c>
    </row>
    <row r="26" customFormat="false" ht="12" hidden="false" customHeight="true" outlineLevel="0" collapsed="false">
      <c r="A26" s="263" t="s">
        <v>262</v>
      </c>
      <c r="B26" s="260"/>
      <c r="C26" s="261"/>
      <c r="D26" s="261"/>
      <c r="E26" s="261"/>
      <c r="F26" s="261"/>
      <c r="G26" s="261"/>
      <c r="H26" s="262"/>
    </row>
    <row r="27" customFormat="false" ht="12" hidden="false" customHeight="true" outlineLevel="0" collapsed="false">
      <c r="A27" s="257" t="s">
        <v>234</v>
      </c>
      <c r="B27" s="258" t="n">
        <v>1677</v>
      </c>
      <c r="C27" s="258" t="n">
        <v>1619</v>
      </c>
      <c r="D27" s="258" t="n">
        <v>1584</v>
      </c>
      <c r="E27" s="258" t="n">
        <v>1549</v>
      </c>
      <c r="F27" s="258" t="n">
        <v>1521</v>
      </c>
      <c r="G27" s="258" t="n">
        <v>1480</v>
      </c>
      <c r="H27" s="207" t="n">
        <v>1436</v>
      </c>
    </row>
    <row r="28" customFormat="false" ht="12" hidden="false" customHeight="true" outlineLevel="0" collapsed="false">
      <c r="A28" s="257" t="s">
        <v>235</v>
      </c>
      <c r="B28" s="260" t="n">
        <v>1862</v>
      </c>
      <c r="C28" s="261" t="n">
        <v>1959</v>
      </c>
      <c r="D28" s="261" t="n">
        <v>1953</v>
      </c>
      <c r="E28" s="261" t="n">
        <v>1994</v>
      </c>
      <c r="F28" s="261" t="n">
        <v>2012</v>
      </c>
      <c r="G28" s="261" t="n">
        <v>2028</v>
      </c>
      <c r="H28" s="262" t="n">
        <v>2089</v>
      </c>
    </row>
    <row r="29" customFormat="false" ht="12" hidden="false" customHeight="true" outlineLevel="0" collapsed="false">
      <c r="A29" s="263" t="s">
        <v>263</v>
      </c>
      <c r="B29" s="260"/>
      <c r="C29" s="261"/>
      <c r="D29" s="261"/>
      <c r="E29" s="261"/>
      <c r="F29" s="261"/>
      <c r="G29" s="261"/>
      <c r="H29" s="262"/>
    </row>
    <row r="30" customFormat="false" ht="12" hidden="false" customHeight="true" outlineLevel="0" collapsed="false">
      <c r="A30" s="259" t="s">
        <v>210</v>
      </c>
      <c r="B30" s="258" t="n">
        <v>5044</v>
      </c>
      <c r="C30" s="258" t="n">
        <v>5145</v>
      </c>
      <c r="D30" s="258" t="n">
        <v>5191</v>
      </c>
      <c r="E30" s="258" t="n">
        <f aca="false">SUM(E24:E29)</f>
        <v>5258</v>
      </c>
      <c r="F30" s="258" t="n">
        <v>5306</v>
      </c>
      <c r="G30" s="264" t="n">
        <v>5388</v>
      </c>
      <c r="H30" s="207" t="n">
        <v>5445</v>
      </c>
    </row>
    <row r="31" customFormat="false" ht="12" hidden="false" customHeight="true" outlineLevel="0" collapsed="false">
      <c r="A31" s="165"/>
      <c r="B31" s="208"/>
      <c r="C31" s="208"/>
      <c r="D31" s="208"/>
      <c r="E31" s="208"/>
      <c r="F31" s="208"/>
      <c r="G31" s="265"/>
      <c r="H31" s="165"/>
    </row>
    <row r="32" customFormat="false" ht="12" hidden="false" customHeight="true" outlineLevel="0" collapsed="false">
      <c r="A32" s="266" t="s">
        <v>74</v>
      </c>
      <c r="B32" s="208" t="n">
        <v>17141</v>
      </c>
      <c r="C32" s="208" t="n">
        <v>17002</v>
      </c>
      <c r="D32" s="208" t="n">
        <v>16901</v>
      </c>
      <c r="E32" s="208" t="n">
        <v>16901</v>
      </c>
      <c r="F32" s="208" t="n">
        <v>16991</v>
      </c>
      <c r="G32" s="208" t="n">
        <v>17059</v>
      </c>
      <c r="H32" s="207" t="n">
        <v>17081</v>
      </c>
    </row>
    <row r="33" customFormat="false" ht="12" hidden="false" customHeight="true" outlineLevel="0" collapsed="false">
      <c r="A33" s="267"/>
      <c r="B33" s="268"/>
      <c r="C33" s="268"/>
      <c r="D33" s="269"/>
      <c r="E33" s="269"/>
      <c r="F33" s="269"/>
      <c r="G33" s="208"/>
      <c r="H33" s="165"/>
    </row>
    <row r="34" customFormat="false" ht="12" hidden="false" customHeight="true" outlineLevel="0" collapsed="false">
      <c r="A34" s="203" t="s">
        <v>264</v>
      </c>
      <c r="B34" s="203"/>
      <c r="C34" s="203"/>
      <c r="D34" s="203"/>
      <c r="E34" s="203"/>
      <c r="F34" s="203"/>
      <c r="G34" s="203"/>
      <c r="H34" s="203"/>
    </row>
    <row r="35" customFormat="false" ht="12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</row>
    <row r="36" customFormat="false" ht="12" hidden="false" customHeight="true" outlineLevel="0" collapsed="false">
      <c r="A36" s="256" t="s">
        <v>205</v>
      </c>
      <c r="B36" s="208" t="n">
        <v>17</v>
      </c>
      <c r="C36" s="208" t="n">
        <v>17</v>
      </c>
      <c r="D36" s="208" t="n">
        <v>22</v>
      </c>
      <c r="E36" s="208" t="n">
        <v>18</v>
      </c>
      <c r="F36" s="208" t="n">
        <v>16</v>
      </c>
      <c r="G36" s="208" t="n">
        <v>20</v>
      </c>
      <c r="H36" s="165" t="n">
        <v>15</v>
      </c>
    </row>
    <row r="37" customFormat="false" ht="12" hidden="false" customHeight="true" outlineLevel="0" collapsed="false">
      <c r="A37" s="165"/>
      <c r="B37" s="208"/>
      <c r="C37" s="208"/>
      <c r="D37" s="208"/>
      <c r="E37" s="208"/>
      <c r="F37" s="208"/>
      <c r="G37" s="208"/>
      <c r="H37" s="165"/>
    </row>
    <row r="38" customFormat="false" ht="12" hidden="false" customHeight="true" outlineLevel="0" collapsed="false">
      <c r="A38" s="256" t="s">
        <v>206</v>
      </c>
      <c r="B38" s="208"/>
      <c r="C38" s="208"/>
      <c r="D38" s="208"/>
      <c r="E38" s="208"/>
      <c r="F38" s="208"/>
      <c r="G38" s="208"/>
      <c r="H38" s="165"/>
    </row>
    <row r="39" customFormat="false" ht="12" hidden="false" customHeight="true" outlineLevel="0" collapsed="false">
      <c r="A39" s="257" t="s">
        <v>226</v>
      </c>
      <c r="B39" s="208" t="n">
        <v>48</v>
      </c>
      <c r="C39" s="208" t="n">
        <v>63</v>
      </c>
      <c r="D39" s="208" t="n">
        <v>80</v>
      </c>
      <c r="E39" s="208" t="n">
        <v>87</v>
      </c>
      <c r="F39" s="208" t="n">
        <v>85</v>
      </c>
      <c r="G39" s="208" t="n">
        <v>89</v>
      </c>
      <c r="H39" s="165" t="n">
        <v>91</v>
      </c>
    </row>
    <row r="40" customFormat="false" ht="12" hidden="false" customHeight="true" outlineLevel="0" collapsed="false">
      <c r="A40" s="257" t="s">
        <v>227</v>
      </c>
      <c r="B40" s="258" t="s">
        <v>73</v>
      </c>
      <c r="C40" s="258" t="s">
        <v>73</v>
      </c>
      <c r="D40" s="258" t="s">
        <v>73</v>
      </c>
      <c r="E40" s="258" t="s">
        <v>73</v>
      </c>
      <c r="F40" s="258" t="s">
        <v>73</v>
      </c>
      <c r="G40" s="258" t="s">
        <v>73</v>
      </c>
      <c r="H40" s="258" t="s">
        <v>73</v>
      </c>
    </row>
    <row r="41" customFormat="false" ht="12" hidden="false" customHeight="true" outlineLevel="0" collapsed="false">
      <c r="A41" s="257" t="s">
        <v>209</v>
      </c>
      <c r="B41" s="208" t="n">
        <v>15</v>
      </c>
      <c r="C41" s="208" t="n">
        <v>22</v>
      </c>
      <c r="D41" s="208" t="n">
        <v>22</v>
      </c>
      <c r="E41" s="208" t="n">
        <v>26</v>
      </c>
      <c r="F41" s="208" t="n">
        <v>30</v>
      </c>
      <c r="G41" s="208" t="n">
        <v>29</v>
      </c>
      <c r="H41" s="165" t="n">
        <v>26</v>
      </c>
    </row>
    <row r="42" customFormat="false" ht="12" hidden="false" customHeight="true" outlineLevel="0" collapsed="false">
      <c r="A42" s="259" t="s">
        <v>210</v>
      </c>
      <c r="B42" s="208" t="n">
        <v>64</v>
      </c>
      <c r="C42" s="208" t="n">
        <v>86</v>
      </c>
      <c r="D42" s="208" t="n">
        <v>104</v>
      </c>
      <c r="E42" s="208" t="n">
        <v>115</v>
      </c>
      <c r="F42" s="208" t="n">
        <v>116</v>
      </c>
      <c r="G42" s="208" t="n">
        <v>119</v>
      </c>
      <c r="H42" s="165" t="n">
        <v>119</v>
      </c>
    </row>
    <row r="43" customFormat="false" ht="12" hidden="false" customHeight="true" outlineLevel="0" collapsed="false">
      <c r="A43" s="165"/>
      <c r="B43" s="208"/>
      <c r="C43" s="208"/>
      <c r="D43" s="208"/>
      <c r="E43" s="208"/>
      <c r="F43" s="208"/>
      <c r="G43" s="208"/>
      <c r="H43" s="165"/>
    </row>
    <row r="44" customFormat="false" ht="12" hidden="false" customHeight="true" outlineLevel="0" collapsed="false">
      <c r="A44" s="256" t="s">
        <v>228</v>
      </c>
      <c r="B44" s="208"/>
      <c r="C44" s="208"/>
      <c r="D44" s="208"/>
      <c r="E44" s="208"/>
      <c r="F44" s="208"/>
      <c r="G44" s="208"/>
      <c r="H44" s="165"/>
    </row>
    <row r="45" customFormat="false" ht="12" hidden="false" customHeight="true" outlineLevel="0" collapsed="false">
      <c r="A45" s="257" t="s">
        <v>229</v>
      </c>
      <c r="B45" s="208" t="n">
        <v>60</v>
      </c>
      <c r="C45" s="208" t="n">
        <v>81</v>
      </c>
      <c r="D45" s="208" t="n">
        <v>101</v>
      </c>
      <c r="E45" s="208" t="n">
        <v>107</v>
      </c>
      <c r="F45" s="208" t="n">
        <v>114</v>
      </c>
      <c r="G45" s="208" t="n">
        <v>119</v>
      </c>
      <c r="H45" s="165" t="n">
        <v>121</v>
      </c>
    </row>
    <row r="46" customFormat="false" ht="12" hidden="false" customHeight="true" outlineLevel="0" collapsed="false">
      <c r="A46" s="257" t="s">
        <v>213</v>
      </c>
      <c r="B46" s="208" t="n">
        <v>19</v>
      </c>
      <c r="C46" s="208" t="n">
        <v>23</v>
      </c>
      <c r="D46" s="208" t="n">
        <v>36</v>
      </c>
      <c r="E46" s="208" t="n">
        <v>32</v>
      </c>
      <c r="F46" s="208" t="n">
        <v>35</v>
      </c>
      <c r="G46" s="208" t="n">
        <v>33</v>
      </c>
      <c r="H46" s="165" t="n">
        <v>39</v>
      </c>
    </row>
    <row r="47" customFormat="false" ht="12" hidden="false" customHeight="true" outlineLevel="0" collapsed="false">
      <c r="A47" s="259" t="s">
        <v>210</v>
      </c>
      <c r="B47" s="208" t="n">
        <v>78</v>
      </c>
      <c r="C47" s="208" t="n">
        <v>103</v>
      </c>
      <c r="D47" s="208" t="n">
        <v>137</v>
      </c>
      <c r="E47" s="208" t="n">
        <v>140</v>
      </c>
      <c r="F47" s="208" t="n">
        <f aca="false">SUM(F45:F46)</f>
        <v>149</v>
      </c>
      <c r="G47" s="208" t="n">
        <f aca="false">SUM(G45:G46)</f>
        <v>152</v>
      </c>
      <c r="H47" s="165" t="n">
        <v>159</v>
      </c>
    </row>
    <row r="48" customFormat="false" ht="12" hidden="false" customHeight="true" outlineLevel="0" collapsed="false">
      <c r="A48" s="165"/>
      <c r="B48" s="208"/>
      <c r="C48" s="208"/>
      <c r="D48" s="208"/>
      <c r="E48" s="208"/>
      <c r="F48" s="208"/>
      <c r="G48" s="208"/>
      <c r="H48" s="165"/>
    </row>
    <row r="49" customFormat="false" ht="12" hidden="false" customHeight="true" outlineLevel="0" collapsed="false">
      <c r="A49" s="256" t="s">
        <v>230</v>
      </c>
      <c r="B49" s="208"/>
      <c r="C49" s="208"/>
      <c r="D49" s="208"/>
      <c r="E49" s="208"/>
      <c r="F49" s="208"/>
      <c r="G49" s="208"/>
      <c r="H49" s="165"/>
    </row>
    <row r="50" customFormat="false" ht="12" hidden="false" customHeight="true" outlineLevel="0" collapsed="false">
      <c r="A50" s="257" t="s">
        <v>231</v>
      </c>
      <c r="B50" s="208" t="n">
        <v>5</v>
      </c>
      <c r="C50" s="258" t="s">
        <v>73</v>
      </c>
      <c r="D50" s="208" t="n">
        <v>7</v>
      </c>
      <c r="E50" s="208" t="n">
        <v>9</v>
      </c>
      <c r="F50" s="208" t="n">
        <v>9</v>
      </c>
      <c r="G50" s="208" t="n">
        <v>9</v>
      </c>
      <c r="H50" s="165" t="n">
        <v>8</v>
      </c>
    </row>
    <row r="51" customFormat="false" ht="12" hidden="false" customHeight="true" outlineLevel="0" collapsed="false">
      <c r="A51" s="257" t="s">
        <v>265</v>
      </c>
      <c r="B51" s="260" t="n">
        <v>28</v>
      </c>
      <c r="C51" s="261" t="n">
        <v>35</v>
      </c>
      <c r="D51" s="261" t="n">
        <v>44</v>
      </c>
      <c r="E51" s="261" t="n">
        <v>56</v>
      </c>
      <c r="F51" s="261" t="n">
        <v>59</v>
      </c>
      <c r="G51" s="261" t="n">
        <v>66</v>
      </c>
      <c r="H51" s="261" t="n">
        <v>62</v>
      </c>
    </row>
    <row r="52" customFormat="false" ht="12" hidden="false" customHeight="true" outlineLevel="0" collapsed="false">
      <c r="A52" s="263" t="s">
        <v>266</v>
      </c>
      <c r="B52" s="260"/>
      <c r="C52" s="261"/>
      <c r="D52" s="261"/>
      <c r="E52" s="261"/>
      <c r="F52" s="261"/>
      <c r="G52" s="261"/>
      <c r="H52" s="261"/>
    </row>
    <row r="53" customFormat="false" ht="12" hidden="false" customHeight="true" outlineLevel="0" collapsed="false">
      <c r="A53" s="257" t="s">
        <v>234</v>
      </c>
      <c r="B53" s="208" t="n">
        <v>13</v>
      </c>
      <c r="C53" s="208" t="n">
        <v>11</v>
      </c>
      <c r="D53" s="208" t="n">
        <v>16</v>
      </c>
      <c r="E53" s="208" t="n">
        <v>12</v>
      </c>
      <c r="F53" s="208" t="n">
        <v>15</v>
      </c>
      <c r="G53" s="208" t="n">
        <v>16</v>
      </c>
      <c r="H53" s="165" t="n">
        <v>14</v>
      </c>
    </row>
    <row r="54" customFormat="false" ht="12" hidden="false" customHeight="true" outlineLevel="0" collapsed="false">
      <c r="A54" s="257" t="s">
        <v>267</v>
      </c>
      <c r="B54" s="260" t="n">
        <v>59</v>
      </c>
      <c r="C54" s="261" t="n">
        <v>78</v>
      </c>
      <c r="D54" s="261" t="n">
        <v>84</v>
      </c>
      <c r="E54" s="261" t="n">
        <v>106</v>
      </c>
      <c r="F54" s="261" t="n">
        <v>111</v>
      </c>
      <c r="G54" s="261" t="n">
        <v>100</v>
      </c>
      <c r="H54" s="261" t="n">
        <v>111</v>
      </c>
    </row>
    <row r="55" customFormat="false" ht="12" hidden="false" customHeight="true" outlineLevel="0" collapsed="false">
      <c r="A55" s="263" t="s">
        <v>236</v>
      </c>
      <c r="B55" s="260"/>
      <c r="C55" s="261"/>
      <c r="D55" s="261"/>
      <c r="E55" s="261"/>
      <c r="F55" s="261"/>
      <c r="G55" s="261"/>
      <c r="H55" s="261"/>
    </row>
    <row r="56" customFormat="false" ht="12" hidden="false" customHeight="true" outlineLevel="0" collapsed="false">
      <c r="A56" s="259" t="s">
        <v>210</v>
      </c>
      <c r="B56" s="208" t="n">
        <v>105</v>
      </c>
      <c r="C56" s="208" t="n">
        <v>128</v>
      </c>
      <c r="D56" s="208" t="n">
        <v>151</v>
      </c>
      <c r="E56" s="208" t="n">
        <v>184</v>
      </c>
      <c r="F56" s="208" t="n">
        <f aca="false">SUM(F50:F55)</f>
        <v>194</v>
      </c>
      <c r="G56" s="208" t="n">
        <v>191</v>
      </c>
      <c r="H56" s="165" t="n">
        <v>195</v>
      </c>
    </row>
    <row r="57" customFormat="false" ht="12" hidden="false" customHeight="true" outlineLevel="0" collapsed="false">
      <c r="A57" s="165"/>
      <c r="B57" s="208"/>
      <c r="C57" s="208"/>
      <c r="D57" s="208"/>
      <c r="E57" s="208"/>
      <c r="F57" s="208"/>
      <c r="G57" s="208"/>
      <c r="H57" s="165"/>
    </row>
    <row r="58" customFormat="false" ht="12" hidden="false" customHeight="true" outlineLevel="0" collapsed="false">
      <c r="A58" s="266" t="s">
        <v>74</v>
      </c>
      <c r="B58" s="208" t="n">
        <v>268</v>
      </c>
      <c r="C58" s="208" t="n">
        <v>334</v>
      </c>
      <c r="D58" s="208" t="n">
        <v>404</v>
      </c>
      <c r="E58" s="208" t="n">
        <v>456</v>
      </c>
      <c r="F58" s="208" t="n">
        <v>475</v>
      </c>
      <c r="G58" s="208" t="n">
        <v>483</v>
      </c>
      <c r="H58" s="165" t="n">
        <v>488</v>
      </c>
    </row>
    <row r="59" customFormat="false" ht="12" hidden="false" customHeight="true" outlineLevel="0" collapsed="false">
      <c r="A59" s="270"/>
      <c r="B59" s="208"/>
      <c r="C59" s="208"/>
      <c r="D59" s="208"/>
      <c r="E59" s="208"/>
      <c r="F59" s="208"/>
      <c r="G59" s="208"/>
      <c r="H59" s="165"/>
    </row>
    <row r="60" customFormat="false" ht="12" hidden="false" customHeight="true" outlineLevel="0" collapsed="false">
      <c r="A60" s="271" t="s">
        <v>90</v>
      </c>
      <c r="B60" s="165"/>
      <c r="C60" s="165"/>
      <c r="D60" s="165"/>
      <c r="E60" s="165"/>
      <c r="F60" s="165"/>
      <c r="G60" s="165"/>
      <c r="H60" s="165"/>
    </row>
    <row r="61" customFormat="false" ht="12" hidden="false" customHeight="true" outlineLevel="0" collapsed="false">
      <c r="A61" s="272" t="s">
        <v>237</v>
      </c>
      <c r="B61" s="272"/>
      <c r="C61" s="272"/>
      <c r="D61" s="272"/>
      <c r="E61" s="272"/>
      <c r="F61" s="272"/>
      <c r="G61" s="272"/>
      <c r="H61" s="165"/>
    </row>
  </sheetData>
  <mergeCells count="35">
    <mergeCell ref="A1:H1"/>
    <mergeCell ref="A2:H2"/>
    <mergeCell ref="A3:H3"/>
    <mergeCell ref="A7:H7"/>
    <mergeCell ref="A8:H8"/>
    <mergeCell ref="B25:B26"/>
    <mergeCell ref="C25:C26"/>
    <mergeCell ref="D25:D26"/>
    <mergeCell ref="E25:E26"/>
    <mergeCell ref="F25:F26"/>
    <mergeCell ref="G25:G26"/>
    <mergeCell ref="H25:H26"/>
    <mergeCell ref="B28:B29"/>
    <mergeCell ref="C28:C29"/>
    <mergeCell ref="D28:D29"/>
    <mergeCell ref="E28:E29"/>
    <mergeCell ref="F28:F29"/>
    <mergeCell ref="G28:G29"/>
    <mergeCell ref="H28:H29"/>
    <mergeCell ref="A34:H34"/>
    <mergeCell ref="B51:B52"/>
    <mergeCell ref="C51:C52"/>
    <mergeCell ref="D51:D52"/>
    <mergeCell ref="E51:E52"/>
    <mergeCell ref="F51:F52"/>
    <mergeCell ref="G51:G52"/>
    <mergeCell ref="H51:H52"/>
    <mergeCell ref="B54:B55"/>
    <mergeCell ref="C54:C55"/>
    <mergeCell ref="D54:D55"/>
    <mergeCell ref="E54:E55"/>
    <mergeCell ref="F54:F55"/>
    <mergeCell ref="G54:G55"/>
    <mergeCell ref="H54:H55"/>
    <mergeCell ref="A61:G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8.7"/>
  </cols>
  <sheetData>
    <row r="1" customFormat="false" ht="15" hidden="false" customHeight="false" outlineLevel="0" collapsed="false">
      <c r="A1" s="103" t="s">
        <v>259</v>
      </c>
      <c r="B1" s="103"/>
      <c r="C1" s="103"/>
      <c r="D1" s="103"/>
      <c r="E1" s="103"/>
      <c r="F1" s="103"/>
      <c r="G1" s="103"/>
      <c r="H1" s="103"/>
    </row>
    <row r="2" customFormat="false" ht="15" hidden="false" customHeight="false" outlineLevel="0" collapsed="false">
      <c r="A2" s="111" t="s">
        <v>5</v>
      </c>
      <c r="B2" s="111"/>
      <c r="C2" s="111"/>
      <c r="D2" s="111"/>
      <c r="E2" s="111"/>
      <c r="F2" s="111"/>
      <c r="G2" s="111"/>
      <c r="H2" s="111"/>
    </row>
    <row r="3" customFormat="false" ht="15" hidden="false" customHeight="false" outlineLevel="0" collapsed="false">
      <c r="A3" s="111" t="s">
        <v>203</v>
      </c>
      <c r="B3" s="111"/>
      <c r="C3" s="111"/>
      <c r="D3" s="111"/>
      <c r="E3" s="111"/>
      <c r="F3" s="111"/>
      <c r="G3" s="111"/>
      <c r="H3" s="111"/>
    </row>
    <row r="4" customFormat="false" ht="12" hidden="false" customHeight="true" outlineLevel="0" collapsed="false"/>
    <row r="5" s="52" customFormat="true" ht="13.5" hidden="false" customHeight="true" outlineLevel="0" collapsed="false">
      <c r="A5" s="135" t="s">
        <v>260</v>
      </c>
      <c r="B5" s="135" t="n">
        <v>1995</v>
      </c>
      <c r="C5" s="136" t="n">
        <v>1996</v>
      </c>
      <c r="D5" s="136" t="n">
        <v>1997</v>
      </c>
      <c r="E5" s="136" t="n">
        <v>1998</v>
      </c>
      <c r="F5" s="136" t="n">
        <v>1999</v>
      </c>
      <c r="G5" s="136" t="n">
        <v>2000</v>
      </c>
      <c r="H5" s="138" t="n">
        <v>2001</v>
      </c>
      <c r="I5" s="117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11"/>
    </row>
    <row r="7" customFormat="false" ht="12" hidden="false" customHeight="true" outlineLevel="0" collapsed="false">
      <c r="A7" s="203" t="s">
        <v>56</v>
      </c>
      <c r="B7" s="203"/>
      <c r="C7" s="203"/>
      <c r="D7" s="203"/>
      <c r="E7" s="203"/>
      <c r="F7" s="203"/>
      <c r="G7" s="203"/>
      <c r="H7" s="203"/>
    </row>
    <row r="8" customFormat="false" ht="12" hidden="false" customHeight="true" outlineLevel="0" collapsed="false">
      <c r="A8" s="203" t="s">
        <v>53</v>
      </c>
      <c r="B8" s="203"/>
      <c r="C8" s="203"/>
      <c r="D8" s="203"/>
      <c r="E8" s="203"/>
      <c r="F8" s="203"/>
      <c r="G8" s="203"/>
      <c r="H8" s="203"/>
    </row>
    <row r="9" customFormat="false" ht="12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s="52" customFormat="true" ht="12" hidden="false" customHeight="true" outlineLevel="0" collapsed="false">
      <c r="A10" s="256" t="s">
        <v>205</v>
      </c>
      <c r="B10" s="208" t="n">
        <v>900</v>
      </c>
      <c r="C10" s="208" t="n">
        <v>816</v>
      </c>
      <c r="D10" s="208" t="n">
        <v>796</v>
      </c>
      <c r="E10" s="208" t="n">
        <v>790</v>
      </c>
      <c r="F10" s="208" t="n">
        <v>768</v>
      </c>
      <c r="G10" s="165" t="n">
        <v>748</v>
      </c>
      <c r="H10" s="165" t="n">
        <v>717</v>
      </c>
    </row>
    <row r="11" customFormat="false" ht="12" hidden="false" customHeight="true" outlineLevel="0" collapsed="false">
      <c r="A11" s="165"/>
      <c r="B11" s="208"/>
      <c r="C11" s="208"/>
      <c r="D11" s="208"/>
      <c r="E11" s="208"/>
      <c r="F11" s="208"/>
      <c r="G11" s="208"/>
      <c r="H11" s="165"/>
    </row>
    <row r="12" customFormat="false" ht="12" hidden="false" customHeight="true" outlineLevel="0" collapsed="false">
      <c r="A12" s="256" t="s">
        <v>206</v>
      </c>
      <c r="B12" s="208"/>
      <c r="C12" s="208"/>
      <c r="D12" s="208"/>
      <c r="E12" s="208"/>
      <c r="F12" s="208"/>
      <c r="G12" s="208"/>
      <c r="H12" s="165"/>
    </row>
    <row r="13" customFormat="false" ht="12" hidden="false" customHeight="true" outlineLevel="0" collapsed="false">
      <c r="A13" s="257" t="s">
        <v>226</v>
      </c>
      <c r="B13" s="208" t="n">
        <v>8033</v>
      </c>
      <c r="C13" s="208" t="n">
        <v>7743</v>
      </c>
      <c r="D13" s="208" t="n">
        <v>7673</v>
      </c>
      <c r="E13" s="208" t="n">
        <v>7626</v>
      </c>
      <c r="F13" s="208" t="n">
        <v>7673</v>
      </c>
      <c r="G13" s="208" t="n">
        <v>7669</v>
      </c>
      <c r="H13" s="207" t="n">
        <v>7709</v>
      </c>
    </row>
    <row r="14" customFormat="false" ht="12" hidden="false" customHeight="true" outlineLevel="0" collapsed="false">
      <c r="A14" s="257" t="s">
        <v>227</v>
      </c>
      <c r="B14" s="208" t="n">
        <v>268</v>
      </c>
      <c r="C14" s="208" t="n">
        <v>256</v>
      </c>
      <c r="D14" s="208" t="n">
        <v>259</v>
      </c>
      <c r="E14" s="208" t="n">
        <v>240</v>
      </c>
      <c r="F14" s="208" t="n">
        <v>243</v>
      </c>
      <c r="G14" s="208" t="n">
        <v>225</v>
      </c>
      <c r="H14" s="207" t="n">
        <v>220</v>
      </c>
    </row>
    <row r="15" customFormat="false" ht="12" hidden="false" customHeight="true" outlineLevel="0" collapsed="false">
      <c r="A15" s="257" t="s">
        <v>209</v>
      </c>
      <c r="B15" s="208" t="n">
        <v>2202</v>
      </c>
      <c r="C15" s="208" t="n">
        <v>2293</v>
      </c>
      <c r="D15" s="208" t="n">
        <v>2152</v>
      </c>
      <c r="E15" s="208" t="n">
        <v>2146</v>
      </c>
      <c r="F15" s="208" t="n">
        <v>2136</v>
      </c>
      <c r="G15" s="258" t="n">
        <v>2152</v>
      </c>
      <c r="H15" s="207" t="n">
        <v>2066</v>
      </c>
    </row>
    <row r="16" customFormat="false" ht="12" hidden="false" customHeight="true" outlineLevel="0" collapsed="false">
      <c r="A16" s="259" t="s">
        <v>210</v>
      </c>
      <c r="B16" s="208" t="n">
        <v>10502</v>
      </c>
      <c r="C16" s="208" t="n">
        <v>10292</v>
      </c>
      <c r="D16" s="208" t="n">
        <v>10084</v>
      </c>
      <c r="E16" s="208" t="n">
        <f aca="false">SUM(E13:E15)</f>
        <v>10012</v>
      </c>
      <c r="F16" s="208" t="n">
        <f aca="false">SUM(F13:F15)</f>
        <v>10052</v>
      </c>
      <c r="G16" s="208" t="n">
        <f aca="false">SUM(G13:G15)</f>
        <v>10046</v>
      </c>
      <c r="H16" s="207" t="n">
        <v>9995</v>
      </c>
    </row>
    <row r="17" customFormat="false" ht="12" hidden="false" customHeight="true" outlineLevel="0" collapsed="false">
      <c r="A17" s="165"/>
      <c r="B17" s="208"/>
      <c r="C17" s="208"/>
      <c r="D17" s="208"/>
      <c r="E17" s="208"/>
      <c r="F17" s="208"/>
      <c r="G17" s="208"/>
      <c r="H17" s="165"/>
    </row>
    <row r="18" customFormat="false" ht="12" hidden="false" customHeight="true" outlineLevel="0" collapsed="false">
      <c r="A18" s="256" t="s">
        <v>228</v>
      </c>
      <c r="B18" s="208"/>
      <c r="C18" s="208"/>
      <c r="D18" s="208"/>
      <c r="E18" s="208"/>
      <c r="F18" s="208"/>
      <c r="G18" s="208"/>
      <c r="H18" s="165"/>
    </row>
    <row r="19" customFormat="false" ht="12" hidden="false" customHeight="true" outlineLevel="0" collapsed="false">
      <c r="A19" s="257" t="s">
        <v>229</v>
      </c>
      <c r="B19" s="208" t="n">
        <v>5122</v>
      </c>
      <c r="C19" s="208" t="n">
        <v>5141</v>
      </c>
      <c r="D19" s="208" t="n">
        <v>5155</v>
      </c>
      <c r="E19" s="208" t="n">
        <v>5206</v>
      </c>
      <c r="F19" s="208" t="n">
        <v>5294</v>
      </c>
      <c r="G19" s="208" t="n">
        <v>5300</v>
      </c>
      <c r="H19" s="207" t="n">
        <v>5381</v>
      </c>
    </row>
    <row r="20" customFormat="false" ht="12" hidden="false" customHeight="true" outlineLevel="0" collapsed="false">
      <c r="A20" s="257" t="s">
        <v>213</v>
      </c>
      <c r="B20" s="208" t="n">
        <v>1592</v>
      </c>
      <c r="C20" s="208" t="n">
        <v>1539</v>
      </c>
      <c r="D20" s="208" t="n">
        <v>1557</v>
      </c>
      <c r="E20" s="208" t="n">
        <v>1546</v>
      </c>
      <c r="F20" s="208" t="n">
        <v>1572</v>
      </c>
      <c r="G20" s="208" t="n">
        <v>1606</v>
      </c>
      <c r="H20" s="207" t="n">
        <v>1642</v>
      </c>
    </row>
    <row r="21" customFormat="false" ht="12" hidden="false" customHeight="true" outlineLevel="0" collapsed="false">
      <c r="A21" s="259" t="s">
        <v>210</v>
      </c>
      <c r="B21" s="208" t="n">
        <v>6714</v>
      </c>
      <c r="C21" s="208" t="n">
        <v>6680</v>
      </c>
      <c r="D21" s="208" t="n">
        <v>6712</v>
      </c>
      <c r="E21" s="208" t="n">
        <f aca="false">SUM(E19:E20)</f>
        <v>6752</v>
      </c>
      <c r="F21" s="208" t="n">
        <v>6865</v>
      </c>
      <c r="G21" s="208" t="n">
        <f aca="false">SUM(G19:G20)</f>
        <v>6906</v>
      </c>
      <c r="H21" s="207" t="n">
        <f aca="false">SUM(H19:H20)</f>
        <v>7023</v>
      </c>
    </row>
    <row r="22" customFormat="false" ht="12" hidden="false" customHeight="true" outlineLevel="0" collapsed="false">
      <c r="A22" s="165"/>
      <c r="B22" s="208"/>
      <c r="C22" s="208"/>
      <c r="D22" s="208"/>
      <c r="E22" s="208"/>
      <c r="F22" s="208"/>
      <c r="G22" s="208"/>
      <c r="H22" s="165"/>
    </row>
    <row r="23" customFormat="false" ht="12" hidden="false" customHeight="true" outlineLevel="0" collapsed="false">
      <c r="A23" s="256" t="s">
        <v>230</v>
      </c>
      <c r="B23" s="208"/>
      <c r="C23" s="208"/>
      <c r="D23" s="208"/>
      <c r="E23" s="208"/>
      <c r="F23" s="208"/>
      <c r="G23" s="208"/>
      <c r="H23" s="165"/>
    </row>
    <row r="24" customFormat="false" ht="12" hidden="false" customHeight="true" outlineLevel="0" collapsed="false">
      <c r="A24" s="257" t="s">
        <v>231</v>
      </c>
      <c r="B24" s="208" t="n">
        <v>1148</v>
      </c>
      <c r="C24" s="208" t="n">
        <v>1135</v>
      </c>
      <c r="D24" s="208" t="n">
        <v>1112</v>
      </c>
      <c r="E24" s="208" t="n">
        <v>1127</v>
      </c>
      <c r="F24" s="208" t="n">
        <v>1145</v>
      </c>
      <c r="G24" s="208" t="n">
        <v>1185</v>
      </c>
      <c r="H24" s="207" t="n">
        <v>1198</v>
      </c>
    </row>
    <row r="25" customFormat="false" ht="12" hidden="false" customHeight="true" outlineLevel="0" collapsed="false">
      <c r="A25" s="257" t="s">
        <v>261</v>
      </c>
      <c r="B25" s="260" t="n">
        <v>1792</v>
      </c>
      <c r="C25" s="261" t="n">
        <v>1927</v>
      </c>
      <c r="D25" s="261" t="n">
        <v>2069</v>
      </c>
      <c r="E25" s="261" t="n">
        <v>2149</v>
      </c>
      <c r="F25" s="261" t="n">
        <v>2284</v>
      </c>
      <c r="G25" s="261" t="n">
        <v>2443</v>
      </c>
      <c r="H25" s="262" t="n">
        <v>2529</v>
      </c>
    </row>
    <row r="26" customFormat="false" ht="12" hidden="false" customHeight="true" outlineLevel="0" collapsed="false">
      <c r="A26" s="263" t="s">
        <v>262</v>
      </c>
      <c r="B26" s="260"/>
      <c r="C26" s="261"/>
      <c r="D26" s="261"/>
      <c r="E26" s="261"/>
      <c r="F26" s="261"/>
      <c r="G26" s="261"/>
      <c r="H26" s="262"/>
    </row>
    <row r="27" customFormat="false" ht="12" hidden="false" customHeight="true" outlineLevel="0" collapsed="false">
      <c r="A27" s="257" t="s">
        <v>234</v>
      </c>
      <c r="B27" s="258" t="n">
        <v>2656</v>
      </c>
      <c r="C27" s="258" t="n">
        <v>2586</v>
      </c>
      <c r="D27" s="258" t="n">
        <v>2568</v>
      </c>
      <c r="E27" s="258" t="n">
        <v>2509</v>
      </c>
      <c r="F27" s="258" t="n">
        <v>2482</v>
      </c>
      <c r="G27" s="258" t="n">
        <v>2436</v>
      </c>
      <c r="H27" s="207" t="n">
        <v>2400</v>
      </c>
    </row>
    <row r="28" customFormat="false" ht="12" hidden="false" customHeight="true" outlineLevel="0" collapsed="false">
      <c r="A28" s="257" t="s">
        <v>235</v>
      </c>
      <c r="B28" s="260" t="n">
        <v>5530</v>
      </c>
      <c r="C28" s="261" t="n">
        <v>5842</v>
      </c>
      <c r="D28" s="261" t="n">
        <v>5860</v>
      </c>
      <c r="E28" s="261" t="n">
        <v>5977</v>
      </c>
      <c r="F28" s="261" t="n">
        <v>6132</v>
      </c>
      <c r="G28" s="261" t="n">
        <v>6245</v>
      </c>
      <c r="H28" s="262" t="n">
        <v>6446</v>
      </c>
    </row>
    <row r="29" customFormat="false" ht="12" hidden="false" customHeight="true" outlineLevel="0" collapsed="false">
      <c r="A29" s="263" t="s">
        <v>263</v>
      </c>
      <c r="B29" s="260"/>
      <c r="C29" s="261"/>
      <c r="D29" s="261"/>
      <c r="E29" s="261"/>
      <c r="F29" s="261"/>
      <c r="G29" s="261"/>
      <c r="H29" s="262"/>
    </row>
    <row r="30" customFormat="false" ht="12" hidden="false" customHeight="true" outlineLevel="0" collapsed="false">
      <c r="A30" s="259" t="s">
        <v>210</v>
      </c>
      <c r="B30" s="258" t="n">
        <v>11128</v>
      </c>
      <c r="C30" s="258" t="n">
        <v>11489</v>
      </c>
      <c r="D30" s="258" t="n">
        <v>11608</v>
      </c>
      <c r="E30" s="258" t="n">
        <f aca="false">SUM(E24:E29)</f>
        <v>11762</v>
      </c>
      <c r="F30" s="258" t="n">
        <f aca="false">SUM(F24:F29)</f>
        <v>12043</v>
      </c>
      <c r="G30" s="264" t="n">
        <f aca="false">SUM(G24:G29)</f>
        <v>12309</v>
      </c>
      <c r="H30" s="207" t="n">
        <f aca="false">SUM(H24:H29)</f>
        <v>12573</v>
      </c>
    </row>
    <row r="31" customFormat="false" ht="12" hidden="false" customHeight="true" outlineLevel="0" collapsed="false">
      <c r="A31" s="165"/>
      <c r="B31" s="208"/>
      <c r="C31" s="208"/>
      <c r="D31" s="208"/>
      <c r="E31" s="208"/>
      <c r="F31" s="208"/>
      <c r="G31" s="265"/>
      <c r="H31" s="165"/>
    </row>
    <row r="32" customFormat="false" ht="12" hidden="false" customHeight="true" outlineLevel="0" collapsed="false">
      <c r="A32" s="266" t="s">
        <v>223</v>
      </c>
      <c r="B32" s="208" t="n">
        <v>29244</v>
      </c>
      <c r="C32" s="208" t="n">
        <v>29277</v>
      </c>
      <c r="D32" s="208" t="n">
        <v>29200</v>
      </c>
      <c r="E32" s="208" t="n">
        <v>29317</v>
      </c>
      <c r="F32" s="208" t="n">
        <v>29729</v>
      </c>
      <c r="G32" s="208" t="n">
        <v>30009</v>
      </c>
      <c r="H32" s="207" t="n">
        <v>30307</v>
      </c>
    </row>
    <row r="33" customFormat="false" ht="12" hidden="false" customHeight="true" outlineLevel="0" collapsed="false">
      <c r="A33" s="267"/>
      <c r="B33" s="268"/>
      <c r="C33" s="268"/>
      <c r="D33" s="269"/>
      <c r="E33" s="269"/>
      <c r="F33" s="269"/>
      <c r="G33" s="208"/>
      <c r="H33" s="165"/>
    </row>
    <row r="34" customFormat="false" ht="12" hidden="false" customHeight="true" outlineLevel="0" collapsed="false">
      <c r="A34" s="203" t="s">
        <v>264</v>
      </c>
      <c r="B34" s="203"/>
      <c r="C34" s="203"/>
      <c r="D34" s="203"/>
      <c r="E34" s="203"/>
      <c r="F34" s="203"/>
      <c r="G34" s="203"/>
      <c r="H34" s="203"/>
    </row>
    <row r="35" customFormat="false" ht="12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</row>
    <row r="36" customFormat="false" ht="12" hidden="false" customHeight="true" outlineLevel="0" collapsed="false">
      <c r="A36" s="256" t="s">
        <v>205</v>
      </c>
      <c r="B36" s="208" t="n">
        <v>46</v>
      </c>
      <c r="C36" s="208" t="n">
        <v>47</v>
      </c>
      <c r="D36" s="208" t="n">
        <v>57</v>
      </c>
      <c r="E36" s="208" t="n">
        <v>58</v>
      </c>
      <c r="F36" s="208" t="n">
        <v>50</v>
      </c>
      <c r="G36" s="208" t="n">
        <v>49</v>
      </c>
      <c r="H36" s="165" t="n">
        <v>46</v>
      </c>
    </row>
    <row r="37" customFormat="false" ht="12" hidden="false" customHeight="true" outlineLevel="0" collapsed="false">
      <c r="A37" s="165"/>
      <c r="B37" s="208"/>
      <c r="C37" s="208"/>
      <c r="D37" s="208"/>
      <c r="E37" s="208"/>
      <c r="F37" s="208"/>
      <c r="G37" s="208"/>
      <c r="H37" s="165"/>
    </row>
    <row r="38" customFormat="false" ht="12" hidden="false" customHeight="true" outlineLevel="0" collapsed="false">
      <c r="A38" s="256" t="s">
        <v>206</v>
      </c>
      <c r="B38" s="208"/>
      <c r="C38" s="208"/>
      <c r="D38" s="208"/>
      <c r="E38" s="208"/>
      <c r="F38" s="208"/>
      <c r="G38" s="208"/>
      <c r="H38" s="165"/>
    </row>
    <row r="39" customFormat="false" ht="12" hidden="false" customHeight="true" outlineLevel="0" collapsed="false">
      <c r="A39" s="257" t="s">
        <v>226</v>
      </c>
      <c r="B39" s="208" t="n">
        <v>173</v>
      </c>
      <c r="C39" s="208" t="n">
        <v>221</v>
      </c>
      <c r="D39" s="208" t="n">
        <v>263</v>
      </c>
      <c r="E39" s="208" t="n">
        <v>299</v>
      </c>
      <c r="F39" s="208" t="n">
        <v>322</v>
      </c>
      <c r="G39" s="208" t="n">
        <v>323</v>
      </c>
      <c r="H39" s="165" t="n">
        <v>336</v>
      </c>
    </row>
    <row r="40" customFormat="false" ht="12" hidden="false" customHeight="true" outlineLevel="0" collapsed="false">
      <c r="A40" s="257" t="s">
        <v>227</v>
      </c>
      <c r="B40" s="258" t="s">
        <v>73</v>
      </c>
      <c r="C40" s="258" t="s">
        <v>73</v>
      </c>
      <c r="D40" s="258" t="s">
        <v>73</v>
      </c>
      <c r="E40" s="258" t="s">
        <v>73</v>
      </c>
      <c r="F40" s="258" t="s">
        <v>73</v>
      </c>
      <c r="G40" s="258" t="s">
        <v>73</v>
      </c>
      <c r="H40" s="258" t="s">
        <v>73</v>
      </c>
    </row>
    <row r="41" customFormat="false" ht="12" hidden="false" customHeight="true" outlineLevel="0" collapsed="false">
      <c r="A41" s="257" t="s">
        <v>209</v>
      </c>
      <c r="B41" s="208" t="n">
        <v>38</v>
      </c>
      <c r="C41" s="208" t="n">
        <v>54</v>
      </c>
      <c r="D41" s="208" t="n">
        <v>56</v>
      </c>
      <c r="E41" s="208" t="n">
        <v>68</v>
      </c>
      <c r="F41" s="208" t="n">
        <v>75</v>
      </c>
      <c r="G41" s="208" t="n">
        <v>73</v>
      </c>
      <c r="H41" s="165" t="n">
        <v>70</v>
      </c>
    </row>
    <row r="42" customFormat="false" ht="12" hidden="false" customHeight="true" outlineLevel="0" collapsed="false">
      <c r="A42" s="259" t="s">
        <v>210</v>
      </c>
      <c r="B42" s="208" t="n">
        <v>213</v>
      </c>
      <c r="C42" s="208" t="n">
        <v>278</v>
      </c>
      <c r="D42" s="208" t="n">
        <v>324</v>
      </c>
      <c r="E42" s="208" t="n">
        <v>370</v>
      </c>
      <c r="F42" s="208" t="n">
        <v>401</v>
      </c>
      <c r="G42" s="208" t="n">
        <f aca="false">SUM(G39:G41)</f>
        <v>396</v>
      </c>
      <c r="H42" s="165" t="n">
        <v>409</v>
      </c>
    </row>
    <row r="43" customFormat="false" ht="12" hidden="false" customHeight="true" outlineLevel="0" collapsed="false">
      <c r="A43" s="165"/>
      <c r="B43" s="208"/>
      <c r="C43" s="208"/>
      <c r="D43" s="208"/>
      <c r="E43" s="208"/>
      <c r="F43" s="208"/>
      <c r="G43" s="208"/>
      <c r="H43" s="165"/>
    </row>
    <row r="44" customFormat="false" ht="12" hidden="false" customHeight="true" outlineLevel="0" collapsed="false">
      <c r="A44" s="256" t="s">
        <v>228</v>
      </c>
      <c r="B44" s="208"/>
      <c r="C44" s="208"/>
      <c r="D44" s="208"/>
      <c r="E44" s="208"/>
      <c r="F44" s="208"/>
      <c r="G44" s="208"/>
      <c r="H44" s="165"/>
    </row>
    <row r="45" customFormat="false" ht="12" hidden="false" customHeight="true" outlineLevel="0" collapsed="false">
      <c r="A45" s="257" t="s">
        <v>229</v>
      </c>
      <c r="B45" s="208" t="n">
        <v>312</v>
      </c>
      <c r="C45" s="208" t="n">
        <v>424</v>
      </c>
      <c r="D45" s="208" t="n">
        <v>502</v>
      </c>
      <c r="E45" s="208" t="n">
        <v>575</v>
      </c>
      <c r="F45" s="208" t="n">
        <v>665</v>
      </c>
      <c r="G45" s="208" t="n">
        <v>655</v>
      </c>
      <c r="H45" s="165" t="n">
        <v>685</v>
      </c>
    </row>
    <row r="46" customFormat="false" ht="12" hidden="false" customHeight="true" outlineLevel="0" collapsed="false">
      <c r="A46" s="257" t="s">
        <v>213</v>
      </c>
      <c r="B46" s="208" t="n">
        <v>42</v>
      </c>
      <c r="C46" s="208" t="n">
        <v>47</v>
      </c>
      <c r="D46" s="208" t="n">
        <v>54</v>
      </c>
      <c r="E46" s="208" t="n">
        <v>64</v>
      </c>
      <c r="F46" s="208" t="n">
        <v>80</v>
      </c>
      <c r="G46" s="208" t="n">
        <v>75</v>
      </c>
      <c r="H46" s="165" t="n">
        <v>85</v>
      </c>
    </row>
    <row r="47" customFormat="false" ht="12" hidden="false" customHeight="true" outlineLevel="0" collapsed="false">
      <c r="A47" s="259" t="s">
        <v>210</v>
      </c>
      <c r="B47" s="208" t="n">
        <v>355</v>
      </c>
      <c r="C47" s="208" t="n">
        <v>471</v>
      </c>
      <c r="D47" s="208" t="n">
        <v>556</v>
      </c>
      <c r="E47" s="208" t="n">
        <v>639</v>
      </c>
      <c r="F47" s="208" t="n">
        <f aca="false">SUM(F45:F46)</f>
        <v>745</v>
      </c>
      <c r="G47" s="208" t="n">
        <f aca="false">SUM(G45:G46)</f>
        <v>730</v>
      </c>
      <c r="H47" s="165" t="n">
        <v>769</v>
      </c>
    </row>
    <row r="48" customFormat="false" ht="12" hidden="false" customHeight="true" outlineLevel="0" collapsed="false">
      <c r="A48" s="165"/>
      <c r="B48" s="208"/>
      <c r="C48" s="208"/>
      <c r="D48" s="208"/>
      <c r="E48" s="208"/>
      <c r="F48" s="208"/>
      <c r="G48" s="208"/>
      <c r="H48" s="165"/>
    </row>
    <row r="49" customFormat="false" ht="12" hidden="false" customHeight="true" outlineLevel="0" collapsed="false">
      <c r="A49" s="256" t="s">
        <v>230</v>
      </c>
      <c r="B49" s="208"/>
      <c r="C49" s="208"/>
      <c r="D49" s="208"/>
      <c r="E49" s="208"/>
      <c r="F49" s="208"/>
      <c r="G49" s="208"/>
      <c r="H49" s="165"/>
    </row>
    <row r="50" customFormat="false" ht="12" hidden="false" customHeight="true" outlineLevel="0" collapsed="false">
      <c r="A50" s="257" t="s">
        <v>231</v>
      </c>
      <c r="B50" s="208" t="n">
        <v>29</v>
      </c>
      <c r="C50" s="208" t="n">
        <v>30</v>
      </c>
      <c r="D50" s="208" t="n">
        <v>39</v>
      </c>
      <c r="E50" s="208" t="n">
        <v>42</v>
      </c>
      <c r="F50" s="208" t="n">
        <v>44</v>
      </c>
      <c r="G50" s="208" t="n">
        <v>47</v>
      </c>
      <c r="H50" s="165" t="n">
        <v>48</v>
      </c>
    </row>
    <row r="51" customFormat="false" ht="12" hidden="false" customHeight="true" outlineLevel="0" collapsed="false">
      <c r="A51" s="257" t="s">
        <v>265</v>
      </c>
      <c r="B51" s="260" t="n">
        <v>115</v>
      </c>
      <c r="C51" s="261" t="n">
        <v>164</v>
      </c>
      <c r="D51" s="261" t="n">
        <v>199</v>
      </c>
      <c r="E51" s="261" t="n">
        <v>222</v>
      </c>
      <c r="F51" s="261" t="n">
        <v>269</v>
      </c>
      <c r="G51" s="261" t="n">
        <v>276</v>
      </c>
      <c r="H51" s="261" t="n">
        <v>283</v>
      </c>
    </row>
    <row r="52" customFormat="false" ht="12" hidden="false" customHeight="true" outlineLevel="0" collapsed="false">
      <c r="A52" s="263" t="s">
        <v>266</v>
      </c>
      <c r="B52" s="260"/>
      <c r="C52" s="261"/>
      <c r="D52" s="261"/>
      <c r="E52" s="261"/>
      <c r="F52" s="261"/>
      <c r="G52" s="261"/>
      <c r="H52" s="261"/>
    </row>
    <row r="53" customFormat="false" ht="12" hidden="false" customHeight="true" outlineLevel="0" collapsed="false">
      <c r="A53" s="257" t="s">
        <v>234</v>
      </c>
      <c r="B53" s="208" t="n">
        <v>35</v>
      </c>
      <c r="C53" s="208" t="n">
        <v>39</v>
      </c>
      <c r="D53" s="208" t="n">
        <v>48</v>
      </c>
      <c r="E53" s="208" t="n">
        <v>44</v>
      </c>
      <c r="F53" s="208" t="n">
        <v>48</v>
      </c>
      <c r="G53" s="208" t="n">
        <v>52</v>
      </c>
      <c r="H53" s="165" t="n">
        <v>52</v>
      </c>
    </row>
    <row r="54" customFormat="false" ht="12" hidden="false" customHeight="true" outlineLevel="0" collapsed="false">
      <c r="A54" s="257" t="s">
        <v>267</v>
      </c>
      <c r="B54" s="260" t="n">
        <v>306</v>
      </c>
      <c r="C54" s="261" t="n">
        <v>434</v>
      </c>
      <c r="D54" s="261" t="n">
        <v>498</v>
      </c>
      <c r="E54" s="261" t="n">
        <v>581</v>
      </c>
      <c r="F54" s="261" t="n">
        <v>653</v>
      </c>
      <c r="G54" s="261" t="n">
        <v>645</v>
      </c>
      <c r="H54" s="261" t="n">
        <v>684</v>
      </c>
    </row>
    <row r="55" customFormat="false" ht="12" hidden="false" customHeight="true" outlineLevel="0" collapsed="false">
      <c r="A55" s="263" t="s">
        <v>236</v>
      </c>
      <c r="B55" s="260"/>
      <c r="C55" s="261"/>
      <c r="D55" s="261"/>
      <c r="E55" s="261"/>
      <c r="F55" s="261"/>
      <c r="G55" s="261"/>
      <c r="H55" s="261"/>
    </row>
    <row r="56" customFormat="false" ht="12" hidden="false" customHeight="true" outlineLevel="0" collapsed="false">
      <c r="A56" s="259" t="s">
        <v>210</v>
      </c>
      <c r="B56" s="208" t="n">
        <v>498</v>
      </c>
      <c r="C56" s="208" t="n">
        <v>668</v>
      </c>
      <c r="D56" s="208" t="n">
        <v>785</v>
      </c>
      <c r="E56" s="208" t="n">
        <v>890</v>
      </c>
      <c r="F56" s="208" t="n">
        <f aca="false">SUM(F50:F55)</f>
        <v>1014</v>
      </c>
      <c r="G56" s="208" t="n">
        <f aca="false">SUM(G50:G55)</f>
        <v>1020</v>
      </c>
      <c r="H56" s="207" t="n">
        <v>1068</v>
      </c>
    </row>
    <row r="57" customFormat="false" ht="12" hidden="false" customHeight="true" outlineLevel="0" collapsed="false">
      <c r="A57" s="165"/>
      <c r="B57" s="208"/>
      <c r="C57" s="208"/>
      <c r="D57" s="208"/>
      <c r="E57" s="208"/>
      <c r="F57" s="208"/>
      <c r="G57" s="208"/>
      <c r="H57" s="207"/>
    </row>
    <row r="58" customFormat="false" ht="12" hidden="false" customHeight="true" outlineLevel="0" collapsed="false">
      <c r="A58" s="266" t="s">
        <v>223</v>
      </c>
      <c r="B58" s="208" t="n">
        <v>1098</v>
      </c>
      <c r="C58" s="208" t="n">
        <v>1465</v>
      </c>
      <c r="D58" s="208" t="n">
        <v>1722</v>
      </c>
      <c r="E58" s="208" t="n">
        <v>1957</v>
      </c>
      <c r="F58" s="208" t="n">
        <v>2211</v>
      </c>
      <c r="G58" s="208" t="n">
        <v>2200</v>
      </c>
      <c r="H58" s="207" t="n">
        <v>2291</v>
      </c>
    </row>
    <row r="59" customFormat="false" ht="12" hidden="false" customHeight="true" outlineLevel="0" collapsed="false">
      <c r="A59" s="270"/>
      <c r="B59" s="208"/>
      <c r="C59" s="208"/>
      <c r="D59" s="208"/>
      <c r="E59" s="208"/>
      <c r="F59" s="208"/>
      <c r="G59" s="208"/>
      <c r="H59" s="207"/>
    </row>
    <row r="60" customFormat="false" ht="12" hidden="false" customHeight="true" outlineLevel="0" collapsed="false">
      <c r="A60" s="271" t="s">
        <v>90</v>
      </c>
      <c r="B60" s="165"/>
      <c r="C60" s="165"/>
      <c r="D60" s="165"/>
      <c r="E60" s="165"/>
      <c r="F60" s="165"/>
      <c r="G60" s="165"/>
      <c r="H60" s="165"/>
    </row>
    <row r="61" customFormat="false" ht="12" hidden="false" customHeight="true" outlineLevel="0" collapsed="false">
      <c r="A61" s="272" t="s">
        <v>237</v>
      </c>
      <c r="B61" s="272"/>
      <c r="C61" s="272"/>
      <c r="D61" s="272"/>
      <c r="E61" s="272"/>
      <c r="F61" s="272"/>
      <c r="G61" s="272"/>
      <c r="H61" s="165"/>
    </row>
  </sheetData>
  <mergeCells count="35">
    <mergeCell ref="A1:H1"/>
    <mergeCell ref="A2:H2"/>
    <mergeCell ref="A3:H3"/>
    <mergeCell ref="A7:H7"/>
    <mergeCell ref="A8:H8"/>
    <mergeCell ref="B25:B26"/>
    <mergeCell ref="C25:C26"/>
    <mergeCell ref="D25:D26"/>
    <mergeCell ref="E25:E26"/>
    <mergeCell ref="F25:F26"/>
    <mergeCell ref="G25:G26"/>
    <mergeCell ref="H25:H26"/>
    <mergeCell ref="B28:B29"/>
    <mergeCell ref="C28:C29"/>
    <mergeCell ref="D28:D29"/>
    <mergeCell ref="E28:E29"/>
    <mergeCell ref="F28:F29"/>
    <mergeCell ref="G28:G29"/>
    <mergeCell ref="H28:H29"/>
    <mergeCell ref="A34:H34"/>
    <mergeCell ref="B51:B52"/>
    <mergeCell ref="C51:C52"/>
    <mergeCell ref="D51:D52"/>
    <mergeCell ref="E51:E52"/>
    <mergeCell ref="F51:F52"/>
    <mergeCell ref="G51:G52"/>
    <mergeCell ref="H51:H52"/>
    <mergeCell ref="B54:B55"/>
    <mergeCell ref="C54:C55"/>
    <mergeCell ref="D54:D55"/>
    <mergeCell ref="E54:E55"/>
    <mergeCell ref="F54:F55"/>
    <mergeCell ref="G54:G55"/>
    <mergeCell ref="H54:H55"/>
    <mergeCell ref="A61:G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8.14"/>
    <col collapsed="false" customWidth="true" hidden="false" outlineLevel="0" max="2" min="2" style="52" width="14.7"/>
    <col collapsed="false" customWidth="true" hidden="false" outlineLevel="0" max="7" min="3" style="52" width="12.42"/>
    <col collapsed="false" customWidth="false" hidden="false" outlineLevel="0" max="257" min="8" style="52" width="11.42"/>
  </cols>
  <sheetData>
    <row r="1" s="273" customFormat="true" ht="15.75" hidden="false" customHeight="true" outlineLevel="0" collapsed="false">
      <c r="A1" s="203" t="s">
        <v>268</v>
      </c>
      <c r="B1" s="203"/>
      <c r="C1" s="203"/>
      <c r="D1" s="203"/>
      <c r="E1" s="203"/>
      <c r="F1" s="203"/>
      <c r="G1" s="203"/>
    </row>
    <row r="2" s="273" customFormat="true" ht="15.75" hidden="false" customHeight="true" outlineLevel="0" collapsed="false">
      <c r="A2" s="274" t="s">
        <v>5</v>
      </c>
      <c r="B2" s="274"/>
      <c r="C2" s="274"/>
      <c r="D2" s="274"/>
      <c r="E2" s="274"/>
      <c r="F2" s="274"/>
      <c r="G2" s="274"/>
    </row>
    <row r="3" s="273" customFormat="true" ht="15.75" hidden="false" customHeight="true" outlineLevel="0" collapsed="false">
      <c r="A3" s="274" t="s">
        <v>50</v>
      </c>
      <c r="B3" s="274"/>
      <c r="C3" s="274"/>
      <c r="D3" s="274"/>
      <c r="E3" s="274"/>
      <c r="F3" s="274"/>
      <c r="G3" s="274"/>
    </row>
    <row r="4" customFormat="false" ht="12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1.25" hidden="false" customHeight="true" outlineLevel="0" collapsed="false">
      <c r="A5" s="135" t="s">
        <v>51</v>
      </c>
      <c r="B5" s="198" t="s">
        <v>269</v>
      </c>
      <c r="C5" s="136" t="s">
        <v>270</v>
      </c>
      <c r="D5" s="136"/>
      <c r="E5" s="136"/>
      <c r="F5" s="155" t="s">
        <v>271</v>
      </c>
      <c r="G5" s="155"/>
    </row>
    <row r="6" customFormat="false" ht="11.25" hidden="false" customHeight="false" outlineLevel="0" collapsed="false">
      <c r="A6" s="135"/>
      <c r="B6" s="198"/>
      <c r="C6" s="136"/>
      <c r="D6" s="136"/>
      <c r="E6" s="136"/>
      <c r="F6" s="155"/>
      <c r="G6" s="155"/>
    </row>
    <row r="7" customFormat="false" ht="13.5" hidden="false" customHeight="false" outlineLevel="0" collapsed="false">
      <c r="A7" s="135"/>
      <c r="B7" s="198"/>
      <c r="C7" s="275" t="s">
        <v>272</v>
      </c>
      <c r="D7" s="275" t="s">
        <v>273</v>
      </c>
      <c r="E7" s="275" t="s">
        <v>274</v>
      </c>
      <c r="F7" s="276" t="s">
        <v>275</v>
      </c>
      <c r="G7" s="277" t="s">
        <v>276</v>
      </c>
    </row>
    <row r="8" customFormat="false" ht="12" hidden="false" customHeight="false" outlineLevel="0" collapsed="false">
      <c r="A8" s="26"/>
      <c r="B8" s="26"/>
      <c r="C8" s="22"/>
      <c r="D8" s="22"/>
      <c r="E8" s="22"/>
      <c r="F8" s="22"/>
      <c r="G8" s="22"/>
    </row>
    <row r="9" customFormat="false" ht="12.75" hidden="false" customHeight="false" outlineLevel="0" collapsed="false">
      <c r="A9" s="236" t="s">
        <v>53</v>
      </c>
      <c r="B9" s="236"/>
      <c r="C9" s="236"/>
      <c r="D9" s="236"/>
      <c r="E9" s="236"/>
      <c r="F9" s="236"/>
      <c r="G9" s="23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25" hidden="false" customHeight="false" outlineLevel="0" collapsed="false">
      <c r="A10" s="148"/>
      <c r="B10" s="149"/>
      <c r="C10" s="149"/>
      <c r="D10" s="149"/>
      <c r="E10" s="149"/>
      <c r="F10" s="149"/>
      <c r="G10" s="149"/>
    </row>
    <row r="11" customFormat="false" ht="11.25" hidden="false" customHeight="false" outlineLevel="0" collapsed="false">
      <c r="A11" s="144" t="n">
        <v>1991</v>
      </c>
      <c r="B11" s="147" t="n">
        <v>26479</v>
      </c>
      <c r="C11" s="147" t="n">
        <v>23193</v>
      </c>
      <c r="D11" s="147" t="n">
        <v>2707</v>
      </c>
      <c r="E11" s="147" t="n">
        <v>579</v>
      </c>
      <c r="F11" s="147" t="n">
        <v>22405</v>
      </c>
      <c r="G11" s="147" t="n">
        <v>4075</v>
      </c>
    </row>
    <row r="12" customFormat="false" ht="11.25" hidden="false" customHeight="false" outlineLevel="0" collapsed="false">
      <c r="A12" s="144" t="n">
        <v>1992</v>
      </c>
      <c r="B12" s="175" t="n">
        <v>26877</v>
      </c>
      <c r="C12" s="175" t="n">
        <v>23669</v>
      </c>
      <c r="D12" s="175" t="n">
        <v>2640</v>
      </c>
      <c r="E12" s="175" t="n">
        <v>568</v>
      </c>
      <c r="F12" s="175" t="n">
        <v>22578</v>
      </c>
      <c r="G12" s="175" t="n">
        <v>4299</v>
      </c>
    </row>
    <row r="13" customFormat="false" ht="11.25" hidden="false" customHeight="false" outlineLevel="0" collapsed="false">
      <c r="A13" s="144" t="n">
        <v>1993</v>
      </c>
      <c r="B13" s="147" t="n">
        <v>26562</v>
      </c>
      <c r="C13" s="147" t="n">
        <v>23547</v>
      </c>
      <c r="D13" s="147" t="n">
        <v>2570</v>
      </c>
      <c r="E13" s="147" t="n">
        <v>446</v>
      </c>
      <c r="F13" s="147" t="n">
        <v>22167</v>
      </c>
      <c r="G13" s="147" t="n">
        <v>4396</v>
      </c>
    </row>
    <row r="14" customFormat="false" ht="11.25" hidden="false" customHeight="false" outlineLevel="0" collapsed="false">
      <c r="A14" s="144" t="n">
        <v>1994</v>
      </c>
      <c r="B14" s="147" t="n">
        <v>26099</v>
      </c>
      <c r="C14" s="147" t="n">
        <v>23226</v>
      </c>
      <c r="D14" s="147" t="n">
        <v>2513</v>
      </c>
      <c r="E14" s="147" t="n">
        <v>360</v>
      </c>
      <c r="F14" s="147" t="n">
        <v>21638</v>
      </c>
      <c r="G14" s="147" t="n">
        <v>4461</v>
      </c>
    </row>
    <row r="15" customFormat="false" ht="11.25" hidden="false" customHeight="false" outlineLevel="0" collapsed="false">
      <c r="A15" s="144" t="n">
        <v>1995</v>
      </c>
      <c r="B15" s="147" t="n">
        <v>25932</v>
      </c>
      <c r="C15" s="147" t="n">
        <v>23012</v>
      </c>
      <c r="D15" s="147" t="n">
        <v>2548</v>
      </c>
      <c r="E15" s="147" t="n">
        <v>372</v>
      </c>
      <c r="F15" s="147" t="n">
        <v>21362</v>
      </c>
      <c r="G15" s="147" t="n">
        <v>4570</v>
      </c>
    </row>
    <row r="16" customFormat="false" ht="11.25" hidden="false" customHeight="false" outlineLevel="0" collapsed="false">
      <c r="A16" s="144" t="n">
        <v>1996</v>
      </c>
      <c r="B16" s="147" t="n">
        <v>25985</v>
      </c>
      <c r="C16" s="147" t="n">
        <v>23046</v>
      </c>
      <c r="D16" s="147" t="n">
        <v>2697</v>
      </c>
      <c r="E16" s="147" t="n">
        <v>241</v>
      </c>
      <c r="F16" s="147" t="n">
        <v>21265</v>
      </c>
      <c r="G16" s="147" t="n">
        <v>4720</v>
      </c>
    </row>
    <row r="17" customFormat="false" ht="11.25" hidden="false" customHeight="false" outlineLevel="0" collapsed="false">
      <c r="A17" s="144" t="n">
        <v>1997</v>
      </c>
      <c r="B17" s="147" t="n">
        <v>25840</v>
      </c>
      <c r="C17" s="147" t="n">
        <v>22773</v>
      </c>
      <c r="D17" s="147" t="n">
        <v>2805</v>
      </c>
      <c r="E17" s="147" t="n">
        <v>262</v>
      </c>
      <c r="F17" s="147" t="n">
        <v>20845</v>
      </c>
      <c r="G17" s="147" t="n">
        <v>4995</v>
      </c>
    </row>
    <row r="18" customFormat="false" ht="11.25" hidden="false" customHeight="false" outlineLevel="0" collapsed="false">
      <c r="A18" s="144" t="n">
        <v>1998</v>
      </c>
      <c r="B18" s="175" t="n">
        <v>25896</v>
      </c>
      <c r="C18" s="175" t="n">
        <v>22749</v>
      </c>
      <c r="D18" s="175" t="n">
        <v>2934</v>
      </c>
      <c r="E18" s="175" t="n">
        <v>212</v>
      </c>
      <c r="F18" s="175" t="n">
        <v>20715</v>
      </c>
      <c r="G18" s="175" t="n">
        <v>5181</v>
      </c>
    </row>
    <row r="19" customFormat="false" ht="11.25" hidden="false" customHeight="false" outlineLevel="0" collapsed="false">
      <c r="A19" s="144" t="n">
        <v>1999</v>
      </c>
      <c r="B19" s="278" t="n">
        <v>26384</v>
      </c>
      <c r="C19" s="175" t="n">
        <v>22957</v>
      </c>
      <c r="D19" s="175" t="n">
        <v>3185</v>
      </c>
      <c r="E19" s="175" t="n">
        <v>242</v>
      </c>
      <c r="F19" s="175" t="n">
        <v>20802</v>
      </c>
      <c r="G19" s="175" t="n">
        <v>5582</v>
      </c>
    </row>
    <row r="20" customFormat="false" ht="11.25" hidden="false" customHeight="false" outlineLevel="0" collapsed="false">
      <c r="A20" s="144" t="n">
        <v>2000</v>
      </c>
      <c r="B20" s="278" t="n">
        <v>26615</v>
      </c>
      <c r="C20" s="175" t="n">
        <v>23171</v>
      </c>
      <c r="D20" s="175" t="n">
        <v>3204</v>
      </c>
      <c r="E20" s="175" t="n">
        <v>240</v>
      </c>
      <c r="F20" s="175" t="n">
        <v>20898</v>
      </c>
      <c r="G20" s="175" t="n">
        <v>5717</v>
      </c>
    </row>
    <row r="21" customFormat="false" ht="11.25" hidden="false" customHeight="false" outlineLevel="0" collapsed="false">
      <c r="A21" s="144" t="n">
        <v>2001</v>
      </c>
      <c r="B21" s="278" t="n">
        <v>26830</v>
      </c>
      <c r="C21" s="175" t="n">
        <v>23543</v>
      </c>
      <c r="D21" s="175" t="n">
        <v>3172</v>
      </c>
      <c r="E21" s="175" t="n">
        <v>115</v>
      </c>
      <c r="F21" s="175" t="n">
        <v>20850</v>
      </c>
      <c r="G21" s="175" t="n">
        <v>5980</v>
      </c>
    </row>
    <row r="22" customFormat="false" ht="11.25" hidden="false" customHeight="false" outlineLevel="0" collapsed="false">
      <c r="A22" s="148"/>
      <c r="B22" s="149"/>
      <c r="C22" s="149"/>
      <c r="D22" s="149"/>
      <c r="E22" s="149"/>
      <c r="F22" s="149"/>
      <c r="G22" s="149"/>
    </row>
    <row r="23" customFormat="false" ht="12.75" hidden="false" customHeight="false" outlineLevel="0" collapsed="false">
      <c r="A23" s="236" t="s">
        <v>59</v>
      </c>
      <c r="B23" s="236"/>
      <c r="C23" s="236"/>
      <c r="D23" s="236"/>
      <c r="E23" s="236"/>
      <c r="F23" s="236"/>
      <c r="G23" s="236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false" outlineLevel="0" collapsed="false">
      <c r="A24" s="148"/>
      <c r="B24" s="149"/>
      <c r="C24" s="149"/>
      <c r="D24" s="149"/>
      <c r="E24" s="149"/>
      <c r="F24" s="149"/>
      <c r="G24" s="149"/>
    </row>
    <row r="25" customFormat="false" ht="11.25" hidden="false" customHeight="false" outlineLevel="0" collapsed="false">
      <c r="A25" s="144" t="n">
        <v>1991</v>
      </c>
      <c r="B25" s="147" t="n">
        <v>15629</v>
      </c>
      <c r="C25" s="147" t="n">
        <v>13779</v>
      </c>
      <c r="D25" s="147" t="n">
        <v>1588</v>
      </c>
      <c r="E25" s="147" t="n">
        <v>262</v>
      </c>
      <c r="F25" s="147" t="n">
        <v>15274</v>
      </c>
      <c r="G25" s="147" t="n">
        <v>355</v>
      </c>
    </row>
    <row r="26" customFormat="false" ht="11.25" hidden="false" customHeight="false" outlineLevel="0" collapsed="false">
      <c r="A26" s="144" t="n">
        <v>1992</v>
      </c>
      <c r="B26" s="175" t="n">
        <v>15736</v>
      </c>
      <c r="C26" s="175" t="n">
        <v>13910</v>
      </c>
      <c r="D26" s="175" t="n">
        <v>1563</v>
      </c>
      <c r="E26" s="175" t="n">
        <v>263</v>
      </c>
      <c r="F26" s="175" t="n">
        <v>15347</v>
      </c>
      <c r="G26" s="175" t="n">
        <v>389</v>
      </c>
    </row>
    <row r="27" customFormat="false" ht="11.25" hidden="false" customHeight="false" outlineLevel="0" collapsed="false">
      <c r="A27" s="144" t="n">
        <v>1993</v>
      </c>
      <c r="B27" s="147" t="n">
        <v>15497</v>
      </c>
      <c r="C27" s="147" t="n">
        <v>13753</v>
      </c>
      <c r="D27" s="147" t="n">
        <v>1530</v>
      </c>
      <c r="E27" s="147" t="n">
        <v>214</v>
      </c>
      <c r="F27" s="147" t="n">
        <v>15099</v>
      </c>
      <c r="G27" s="147" t="n">
        <v>398</v>
      </c>
    </row>
    <row r="28" customFormat="false" ht="11.25" hidden="false" customHeight="false" outlineLevel="0" collapsed="false">
      <c r="A28" s="144" t="n">
        <v>1994</v>
      </c>
      <c r="B28" s="147" t="n">
        <v>15087</v>
      </c>
      <c r="C28" s="147" t="n">
        <v>13433</v>
      </c>
      <c r="D28" s="147" t="n">
        <v>1476</v>
      </c>
      <c r="E28" s="147" t="n">
        <v>178</v>
      </c>
      <c r="F28" s="147" t="n">
        <v>14653</v>
      </c>
      <c r="G28" s="147" t="n">
        <v>434</v>
      </c>
    </row>
    <row r="29" customFormat="false" ht="11.25" hidden="false" customHeight="false" outlineLevel="0" collapsed="false">
      <c r="A29" s="144" t="n">
        <v>1995</v>
      </c>
      <c r="B29" s="147" t="n">
        <v>14947</v>
      </c>
      <c r="C29" s="147" t="n">
        <v>13255</v>
      </c>
      <c r="D29" s="147" t="n">
        <v>1512</v>
      </c>
      <c r="E29" s="147" t="n">
        <v>180</v>
      </c>
      <c r="F29" s="147" t="n">
        <v>14473</v>
      </c>
      <c r="G29" s="147" t="n">
        <v>474</v>
      </c>
    </row>
    <row r="30" customFormat="false" ht="11.25" hidden="false" customHeight="false" outlineLevel="0" collapsed="false">
      <c r="A30" s="144" t="n">
        <v>1996</v>
      </c>
      <c r="B30" s="147" t="n">
        <v>14779</v>
      </c>
      <c r="C30" s="147" t="n">
        <v>13095</v>
      </c>
      <c r="D30" s="147" t="n">
        <v>1615</v>
      </c>
      <c r="E30" s="147" t="n">
        <v>69</v>
      </c>
      <c r="F30" s="147" t="n">
        <v>14246</v>
      </c>
      <c r="G30" s="147" t="n">
        <v>533</v>
      </c>
    </row>
    <row r="31" customFormat="false" ht="11.25" hidden="false" customHeight="false" outlineLevel="0" collapsed="false">
      <c r="A31" s="144" t="n">
        <v>1997</v>
      </c>
      <c r="B31" s="147" t="n">
        <v>14615</v>
      </c>
      <c r="C31" s="147" t="n">
        <v>12874</v>
      </c>
      <c r="D31" s="147" t="n">
        <v>1654</v>
      </c>
      <c r="E31" s="147" t="n">
        <v>87</v>
      </c>
      <c r="F31" s="147" t="n">
        <v>14007</v>
      </c>
      <c r="G31" s="147" t="n">
        <v>608</v>
      </c>
    </row>
    <row r="32" customFormat="false" ht="11.25" hidden="false" customHeight="false" outlineLevel="0" collapsed="false">
      <c r="A32" s="144" t="n">
        <v>1998</v>
      </c>
      <c r="B32" s="175" t="n">
        <v>14593</v>
      </c>
      <c r="C32" s="175" t="n">
        <v>12805</v>
      </c>
      <c r="D32" s="175" t="n">
        <v>1725</v>
      </c>
      <c r="E32" s="175" t="n">
        <v>63</v>
      </c>
      <c r="F32" s="175" t="n">
        <v>13933</v>
      </c>
      <c r="G32" s="175" t="n">
        <v>660</v>
      </c>
    </row>
    <row r="33" customFormat="false" ht="11.25" hidden="false" customHeight="false" outlineLevel="0" collapsed="false">
      <c r="A33" s="144" t="n">
        <v>1999</v>
      </c>
      <c r="B33" s="175" t="n">
        <v>14700</v>
      </c>
      <c r="C33" s="175" t="n">
        <v>12801</v>
      </c>
      <c r="D33" s="175" t="n">
        <v>1827</v>
      </c>
      <c r="E33" s="175" t="n">
        <v>72</v>
      </c>
      <c r="F33" s="175" t="n">
        <v>13989</v>
      </c>
      <c r="G33" s="175" t="n">
        <v>712</v>
      </c>
    </row>
    <row r="34" customFormat="false" ht="11.25" hidden="false" customHeight="false" outlineLevel="0" collapsed="false">
      <c r="A34" s="144" t="n">
        <v>2000</v>
      </c>
      <c r="B34" s="175" t="n">
        <v>14741</v>
      </c>
      <c r="C34" s="175" t="n">
        <v>12854</v>
      </c>
      <c r="D34" s="175" t="n">
        <v>1809</v>
      </c>
      <c r="E34" s="175" t="n">
        <v>78</v>
      </c>
      <c r="F34" s="175" t="n">
        <v>14000</v>
      </c>
      <c r="G34" s="175" t="n">
        <v>740</v>
      </c>
    </row>
    <row r="35" customFormat="false" ht="11.25" hidden="false" customHeight="false" outlineLevel="0" collapsed="false">
      <c r="A35" s="144" t="n">
        <v>2001</v>
      </c>
      <c r="B35" s="175" t="n">
        <v>14766</v>
      </c>
      <c r="C35" s="175" t="n">
        <v>12937</v>
      </c>
      <c r="D35" s="175" t="n">
        <v>1776</v>
      </c>
      <c r="E35" s="175" t="n">
        <v>53</v>
      </c>
      <c r="F35" s="175" t="n">
        <v>13983</v>
      </c>
      <c r="G35" s="175" t="n">
        <v>783</v>
      </c>
    </row>
    <row r="36" customFormat="false" ht="11.25" hidden="false" customHeight="false" outlineLevel="0" collapsed="false">
      <c r="A36" s="148"/>
      <c r="B36" s="149"/>
      <c r="C36" s="149"/>
      <c r="D36" s="149"/>
      <c r="E36" s="149"/>
      <c r="F36" s="149"/>
      <c r="G36" s="149"/>
    </row>
    <row r="37" customFormat="false" ht="12.75" hidden="false" customHeight="false" outlineLevel="0" collapsed="false">
      <c r="A37" s="236" t="s">
        <v>76</v>
      </c>
      <c r="B37" s="236"/>
      <c r="C37" s="236"/>
      <c r="D37" s="236"/>
      <c r="E37" s="236"/>
      <c r="F37" s="236"/>
      <c r="G37" s="236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false" outlineLevel="0" collapsed="false">
      <c r="A38" s="148"/>
      <c r="B38" s="149"/>
      <c r="C38" s="149"/>
      <c r="D38" s="149"/>
      <c r="E38" s="149"/>
      <c r="F38" s="149"/>
      <c r="G38" s="149"/>
    </row>
    <row r="39" customFormat="false" ht="11.25" hidden="false" customHeight="false" outlineLevel="0" collapsed="false">
      <c r="A39" s="144" t="n">
        <v>1991</v>
      </c>
      <c r="B39" s="147" t="n">
        <v>10851</v>
      </c>
      <c r="C39" s="147" t="n">
        <v>9415</v>
      </c>
      <c r="D39" s="147" t="n">
        <v>1119</v>
      </c>
      <c r="E39" s="147" t="n">
        <v>317</v>
      </c>
      <c r="F39" s="147" t="n">
        <v>7131</v>
      </c>
      <c r="G39" s="147" t="n">
        <v>3720</v>
      </c>
    </row>
    <row r="40" customFormat="false" ht="11.25" hidden="false" customHeight="false" outlineLevel="0" collapsed="false">
      <c r="A40" s="144" t="n">
        <v>1992</v>
      </c>
      <c r="B40" s="175" t="n">
        <v>11140</v>
      </c>
      <c r="C40" s="175" t="n">
        <v>9759</v>
      </c>
      <c r="D40" s="175" t="n">
        <v>1077</v>
      </c>
      <c r="E40" s="175" t="n">
        <v>305</v>
      </c>
      <c r="F40" s="175" t="n">
        <v>7231</v>
      </c>
      <c r="G40" s="175" t="n">
        <v>3910</v>
      </c>
    </row>
    <row r="41" customFormat="false" ht="11.25" hidden="false" customHeight="false" outlineLevel="0" collapsed="false">
      <c r="A41" s="144" t="n">
        <v>1993</v>
      </c>
      <c r="B41" s="147" t="n">
        <v>11065</v>
      </c>
      <c r="C41" s="147" t="n">
        <v>9793</v>
      </c>
      <c r="D41" s="147" t="n">
        <v>1040</v>
      </c>
      <c r="E41" s="147" t="n">
        <v>232</v>
      </c>
      <c r="F41" s="147" t="n">
        <v>7068</v>
      </c>
      <c r="G41" s="147" t="n">
        <v>3998</v>
      </c>
    </row>
    <row r="42" customFormat="false" ht="11.25" hidden="false" customHeight="false" outlineLevel="0" collapsed="false">
      <c r="A42" s="144" t="n">
        <v>1994</v>
      </c>
      <c r="B42" s="147" t="n">
        <v>11012</v>
      </c>
      <c r="C42" s="147" t="n">
        <v>9793</v>
      </c>
      <c r="D42" s="147" t="n">
        <v>1037</v>
      </c>
      <c r="E42" s="147" t="n">
        <v>181</v>
      </c>
      <c r="F42" s="147" t="n">
        <v>6986</v>
      </c>
      <c r="G42" s="147" t="n">
        <v>4026</v>
      </c>
    </row>
    <row r="43" customFormat="false" ht="11.25" hidden="false" customHeight="false" outlineLevel="0" collapsed="false">
      <c r="A43" s="144" t="n">
        <v>1995</v>
      </c>
      <c r="B43" s="147" t="n">
        <v>10985</v>
      </c>
      <c r="C43" s="147" t="n">
        <v>9758</v>
      </c>
      <c r="D43" s="147" t="n">
        <v>1035</v>
      </c>
      <c r="E43" s="147" t="n">
        <v>192</v>
      </c>
      <c r="F43" s="147" t="n">
        <v>6889</v>
      </c>
      <c r="G43" s="147" t="n">
        <v>4096</v>
      </c>
    </row>
    <row r="44" customFormat="false" ht="11.25" hidden="false" customHeight="false" outlineLevel="0" collapsed="false">
      <c r="A44" s="144" t="n">
        <v>1996</v>
      </c>
      <c r="B44" s="147" t="n">
        <v>11206</v>
      </c>
      <c r="C44" s="147" t="n">
        <v>9951</v>
      </c>
      <c r="D44" s="147" t="n">
        <v>1082</v>
      </c>
      <c r="E44" s="147" t="n">
        <v>172</v>
      </c>
      <c r="F44" s="147" t="n">
        <v>7019</v>
      </c>
      <c r="G44" s="147" t="n">
        <v>4187</v>
      </c>
    </row>
    <row r="45" customFormat="false" ht="11.25" hidden="false" customHeight="false" outlineLevel="0" collapsed="false">
      <c r="A45" s="144" t="n">
        <v>1997</v>
      </c>
      <c r="B45" s="147" t="n">
        <v>11225</v>
      </c>
      <c r="C45" s="147" t="n">
        <v>9900</v>
      </c>
      <c r="D45" s="147" t="n">
        <v>1151</v>
      </c>
      <c r="E45" s="147" t="n">
        <v>175</v>
      </c>
      <c r="F45" s="147" t="n">
        <v>6838</v>
      </c>
      <c r="G45" s="147" t="n">
        <v>4387</v>
      </c>
    </row>
    <row r="46" customFormat="false" ht="11.25" hidden="false" customHeight="false" outlineLevel="0" collapsed="false">
      <c r="A46" s="144" t="n">
        <v>1998</v>
      </c>
      <c r="B46" s="175" t="n">
        <v>11303</v>
      </c>
      <c r="C46" s="175" t="n">
        <v>9944</v>
      </c>
      <c r="D46" s="175" t="n">
        <v>1209</v>
      </c>
      <c r="E46" s="175" t="n">
        <v>150</v>
      </c>
      <c r="F46" s="175" t="n">
        <v>6782</v>
      </c>
      <c r="G46" s="175" t="n">
        <v>4521</v>
      </c>
    </row>
    <row r="47" customFormat="false" ht="11.25" hidden="false" customHeight="false" outlineLevel="0" collapsed="false">
      <c r="A47" s="144" t="n">
        <v>1999</v>
      </c>
      <c r="B47" s="147" t="n">
        <v>11683</v>
      </c>
      <c r="C47" s="175" t="n">
        <v>10157</v>
      </c>
      <c r="D47" s="175" t="n">
        <v>1358</v>
      </c>
      <c r="E47" s="175" t="n">
        <v>169</v>
      </c>
      <c r="F47" s="175" t="n">
        <v>6813</v>
      </c>
      <c r="G47" s="175" t="n">
        <v>4870</v>
      </c>
    </row>
    <row r="48" customFormat="false" ht="11.25" hidden="false" customHeight="false" outlineLevel="0" collapsed="false">
      <c r="A48" s="144" t="n">
        <v>2000</v>
      </c>
      <c r="B48" s="147" t="n">
        <v>11874</v>
      </c>
      <c r="C48" s="175" t="n">
        <v>10317</v>
      </c>
      <c r="D48" s="175" t="n">
        <v>1395</v>
      </c>
      <c r="E48" s="175" t="n">
        <v>162</v>
      </c>
      <c r="F48" s="175" t="n">
        <v>6897</v>
      </c>
      <c r="G48" s="175" t="n">
        <v>4977</v>
      </c>
    </row>
    <row r="49" customFormat="false" ht="11.25" hidden="false" customHeight="false" outlineLevel="0" collapsed="false">
      <c r="A49" s="144" t="n">
        <v>2001</v>
      </c>
      <c r="B49" s="147" t="n">
        <v>12064</v>
      </c>
      <c r="C49" s="175" t="n">
        <v>10606</v>
      </c>
      <c r="D49" s="175" t="n">
        <v>1396</v>
      </c>
      <c r="E49" s="175" t="n">
        <v>62</v>
      </c>
      <c r="F49" s="175" t="n">
        <v>6867</v>
      </c>
      <c r="G49" s="175" t="n">
        <v>5197</v>
      </c>
    </row>
    <row r="50" customFormat="false" ht="12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2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1.25" hidden="false" customHeight="false" outlineLevel="0" collapsed="false">
      <c r="A52" s="143" t="s">
        <v>277</v>
      </c>
      <c r="B52" s="143"/>
      <c r="C52" s="143"/>
    </row>
  </sheetData>
  <mergeCells count="10">
    <mergeCell ref="A1:G1"/>
    <mergeCell ref="A2:G2"/>
    <mergeCell ref="A3:G3"/>
    <mergeCell ref="A5:A7"/>
    <mergeCell ref="B5:B7"/>
    <mergeCell ref="C5:E6"/>
    <mergeCell ref="F5:G6"/>
    <mergeCell ref="A9:G9"/>
    <mergeCell ref="A23:G23"/>
    <mergeCell ref="A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8.7"/>
    <col collapsed="false" customWidth="true" hidden="false" outlineLevel="0" max="8" min="4" style="0" width="11.28"/>
  </cols>
  <sheetData>
    <row r="1" customFormat="false" ht="12.75" hidden="false" customHeight="true" outlineLevel="0" collapsed="false">
      <c r="A1" s="279" t="s">
        <v>278</v>
      </c>
      <c r="B1" s="279"/>
      <c r="C1" s="279"/>
      <c r="D1" s="279"/>
      <c r="E1" s="279"/>
      <c r="F1" s="279"/>
      <c r="G1" s="279"/>
      <c r="H1" s="279"/>
    </row>
    <row r="2" customFormat="false" ht="12.75" hidden="false" customHeight="true" outlineLevel="0" collapsed="false">
      <c r="A2" s="279" t="s">
        <v>279</v>
      </c>
      <c r="B2" s="279"/>
      <c r="C2" s="279"/>
      <c r="D2" s="279"/>
      <c r="E2" s="279"/>
      <c r="F2" s="279"/>
      <c r="G2" s="279"/>
      <c r="H2" s="279"/>
    </row>
    <row r="3" customFormat="false" ht="12.75" hidden="false" customHeight="true" outlineLevel="0" collapsed="false">
      <c r="A3" s="280" t="s">
        <v>5</v>
      </c>
      <c r="B3" s="280"/>
      <c r="C3" s="280"/>
      <c r="D3" s="280"/>
      <c r="E3" s="280"/>
      <c r="F3" s="280" t="s">
        <v>179</v>
      </c>
      <c r="G3" s="280"/>
      <c r="H3" s="280"/>
    </row>
    <row r="4" customFormat="false" ht="12.75" hidden="false" customHeight="true" outlineLevel="0" collapsed="false">
      <c r="A4" s="280" t="s">
        <v>50</v>
      </c>
      <c r="B4" s="280"/>
      <c r="C4" s="280"/>
      <c r="D4" s="280"/>
      <c r="E4" s="280"/>
      <c r="F4" s="280" t="s">
        <v>180</v>
      </c>
      <c r="G4" s="280"/>
      <c r="H4" s="280"/>
    </row>
    <row r="5" customFormat="false" ht="12.75" hidden="false" customHeight="false" outlineLevel="0" collapsed="false">
      <c r="A5" s="59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171" t="s">
        <v>51</v>
      </c>
      <c r="B6" s="171" t="s">
        <v>280</v>
      </c>
      <c r="C6" s="171" t="s">
        <v>281</v>
      </c>
      <c r="D6" s="174" t="s">
        <v>282</v>
      </c>
      <c r="E6" s="174"/>
      <c r="F6" s="174"/>
      <c r="G6" s="174"/>
      <c r="H6" s="174"/>
    </row>
    <row r="7" customFormat="false" ht="12.75" hidden="false" customHeight="true" outlineLevel="0" collapsed="false">
      <c r="A7" s="171"/>
      <c r="B7" s="171"/>
      <c r="C7" s="171"/>
      <c r="D7" s="182" t="s">
        <v>283</v>
      </c>
      <c r="E7" s="182" t="s">
        <v>284</v>
      </c>
      <c r="F7" s="169" t="s">
        <v>285</v>
      </c>
      <c r="G7" s="182" t="s">
        <v>286</v>
      </c>
      <c r="H7" s="281" t="s">
        <v>287</v>
      </c>
    </row>
    <row r="8" customFormat="false" ht="12.75" hidden="false" customHeight="false" outlineLevel="0" collapsed="false">
      <c r="A8" s="171"/>
      <c r="B8" s="171"/>
      <c r="C8" s="171"/>
      <c r="D8" s="182"/>
      <c r="E8" s="182"/>
      <c r="F8" s="169"/>
      <c r="G8" s="182"/>
      <c r="H8" s="281"/>
    </row>
    <row r="9" customFormat="false" ht="12.75" hidden="false" customHeight="false" outlineLevel="0" collapsed="false">
      <c r="A9" s="171"/>
      <c r="B9" s="171"/>
      <c r="C9" s="171"/>
      <c r="D9" s="182"/>
      <c r="E9" s="182"/>
      <c r="F9" s="169"/>
      <c r="G9" s="182"/>
      <c r="H9" s="281"/>
    </row>
    <row r="10" customFormat="false" ht="12.75" hidden="false" customHeight="false" outlineLevel="0" collapsed="false">
      <c r="A10" s="171"/>
      <c r="B10" s="171"/>
      <c r="C10" s="171"/>
      <c r="D10" s="182"/>
      <c r="E10" s="182"/>
      <c r="F10" s="169"/>
      <c r="G10" s="182"/>
      <c r="H10" s="281"/>
    </row>
    <row r="11" customFormat="false" ht="12.75" hidden="false" customHeight="false" outlineLevel="0" collapsed="false">
      <c r="A11" s="171"/>
      <c r="B11" s="171"/>
      <c r="C11" s="171"/>
      <c r="D11" s="182"/>
      <c r="E11" s="182"/>
      <c r="F11" s="169"/>
      <c r="G11" s="182"/>
      <c r="H11" s="281"/>
    </row>
    <row r="12" customFormat="false" ht="12.75" hidden="false" customHeight="false" outlineLevel="0" collapsed="false">
      <c r="A12" s="268"/>
      <c r="B12" s="268"/>
      <c r="C12" s="268"/>
      <c r="D12" s="268"/>
      <c r="E12" s="268"/>
      <c r="F12" s="268"/>
      <c r="G12" s="268"/>
      <c r="H12" s="282"/>
    </row>
    <row r="13" customFormat="false" ht="12.75" hidden="false" customHeight="true" outlineLevel="0" collapsed="false">
      <c r="A13" s="283" t="s">
        <v>53</v>
      </c>
      <c r="B13" s="283"/>
      <c r="C13" s="283"/>
      <c r="D13" s="283"/>
      <c r="E13" s="283" t="s">
        <v>147</v>
      </c>
      <c r="F13" s="283" t="s">
        <v>184</v>
      </c>
      <c r="G13" s="283"/>
      <c r="H13" s="283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</row>
    <row r="15" customFormat="false" ht="12.75" hidden="false" customHeight="false" outlineLevel="0" collapsed="false">
      <c r="A15" s="204" t="n">
        <v>1991</v>
      </c>
      <c r="B15" s="205" t="n">
        <v>22405</v>
      </c>
      <c r="C15" s="205" t="n">
        <v>4075</v>
      </c>
      <c r="D15" s="165" t="n">
        <v>296</v>
      </c>
      <c r="E15" s="165" t="n">
        <v>60</v>
      </c>
      <c r="F15" s="165" t="n">
        <v>194</v>
      </c>
      <c r="G15" s="205" t="n">
        <v>2850</v>
      </c>
      <c r="H15" s="165" t="n">
        <v>674</v>
      </c>
    </row>
    <row r="16" customFormat="false" ht="12.75" hidden="false" customHeight="false" outlineLevel="0" collapsed="false">
      <c r="A16" s="204" t="n">
        <v>1992</v>
      </c>
      <c r="B16" s="205" t="n">
        <v>22578</v>
      </c>
      <c r="C16" s="205" t="n">
        <v>4299</v>
      </c>
      <c r="D16" s="165" t="n">
        <v>332</v>
      </c>
      <c r="E16" s="165" t="n">
        <v>62</v>
      </c>
      <c r="F16" s="165" t="n">
        <v>182</v>
      </c>
      <c r="G16" s="205" t="n">
        <v>3046</v>
      </c>
      <c r="H16" s="165" t="n">
        <v>677</v>
      </c>
    </row>
    <row r="17" customFormat="false" ht="12.75" hidden="false" customHeight="false" outlineLevel="0" collapsed="false">
      <c r="A17" s="204" t="n">
        <v>1993</v>
      </c>
      <c r="B17" s="205" t="n">
        <v>22167</v>
      </c>
      <c r="C17" s="205" t="n">
        <v>4396</v>
      </c>
      <c r="D17" s="165" t="n">
        <v>329</v>
      </c>
      <c r="E17" s="165" t="n">
        <v>66</v>
      </c>
      <c r="F17" s="165" t="n">
        <v>217</v>
      </c>
      <c r="G17" s="205" t="n">
        <v>3114</v>
      </c>
      <c r="H17" s="165" t="n">
        <v>669</v>
      </c>
    </row>
    <row r="18" customFormat="false" ht="12.75" hidden="false" customHeight="false" outlineLevel="0" collapsed="false">
      <c r="A18" s="204" t="n">
        <v>1994</v>
      </c>
      <c r="B18" s="205" t="n">
        <v>21638</v>
      </c>
      <c r="C18" s="205" t="n">
        <v>4461</v>
      </c>
      <c r="D18" s="165" t="n">
        <v>359</v>
      </c>
      <c r="E18" s="165" t="n">
        <v>68</v>
      </c>
      <c r="F18" s="165" t="n">
        <v>264</v>
      </c>
      <c r="G18" s="205" t="n">
        <v>3075</v>
      </c>
      <c r="H18" s="165" t="n">
        <v>695</v>
      </c>
    </row>
    <row r="19" customFormat="false" ht="12.75" hidden="false" customHeight="false" outlineLevel="0" collapsed="false">
      <c r="A19" s="204" t="n">
        <v>1995</v>
      </c>
      <c r="B19" s="205" t="n">
        <v>21362</v>
      </c>
      <c r="C19" s="205" t="n">
        <v>4570</v>
      </c>
      <c r="D19" s="165" t="n">
        <v>419</v>
      </c>
      <c r="E19" s="165" t="n">
        <v>65</v>
      </c>
      <c r="F19" s="165" t="n">
        <v>287</v>
      </c>
      <c r="G19" s="205" t="n">
        <v>3095</v>
      </c>
      <c r="H19" s="165" t="n">
        <v>705</v>
      </c>
    </row>
    <row r="20" customFormat="false" ht="12.75" hidden="false" customHeight="false" outlineLevel="0" collapsed="false">
      <c r="A20" s="271"/>
      <c r="B20" s="165"/>
      <c r="C20" s="165"/>
      <c r="D20" s="165"/>
      <c r="E20" s="165"/>
      <c r="F20" s="165"/>
      <c r="G20" s="165"/>
      <c r="H20" s="165"/>
    </row>
    <row r="21" customFormat="false" ht="12.75" hidden="false" customHeight="true" outlineLevel="0" collapsed="false">
      <c r="A21" s="283" t="s">
        <v>59</v>
      </c>
      <c r="B21" s="283"/>
      <c r="C21" s="283"/>
      <c r="D21" s="283"/>
      <c r="E21" s="283" t="s">
        <v>288</v>
      </c>
      <c r="F21" s="283" t="s">
        <v>289</v>
      </c>
      <c r="G21" s="283"/>
      <c r="H21" s="283"/>
    </row>
    <row r="22" customFormat="false" ht="12.75" hidden="false" customHeight="false" outlineLevel="0" collapsed="false">
      <c r="A22" s="271"/>
      <c r="B22" s="165"/>
      <c r="C22" s="165"/>
      <c r="D22" s="165"/>
      <c r="E22" s="165"/>
      <c r="F22" s="165"/>
      <c r="G22" s="165"/>
      <c r="H22" s="165"/>
    </row>
    <row r="23" customFormat="false" ht="12.75" hidden="false" customHeight="false" outlineLevel="0" collapsed="false">
      <c r="A23" s="204" t="n">
        <v>1991</v>
      </c>
      <c r="B23" s="205" t="n">
        <v>15274</v>
      </c>
      <c r="C23" s="165" t="n">
        <v>355</v>
      </c>
      <c r="D23" s="165" t="n">
        <v>101</v>
      </c>
      <c r="E23" s="165" t="n">
        <v>18</v>
      </c>
      <c r="F23" s="165" t="n">
        <v>27</v>
      </c>
      <c r="G23" s="165" t="n">
        <v>103</v>
      </c>
      <c r="H23" s="165" t="n">
        <v>106</v>
      </c>
    </row>
    <row r="24" customFormat="false" ht="12.75" hidden="false" customHeight="false" outlineLevel="0" collapsed="false">
      <c r="A24" s="204" t="n">
        <v>1992</v>
      </c>
      <c r="B24" s="205" t="n">
        <v>15347</v>
      </c>
      <c r="C24" s="165" t="n">
        <v>389</v>
      </c>
      <c r="D24" s="165" t="n">
        <v>118</v>
      </c>
      <c r="E24" s="165" t="n">
        <v>16</v>
      </c>
      <c r="F24" s="165" t="n">
        <v>33</v>
      </c>
      <c r="G24" s="165" t="n">
        <v>111</v>
      </c>
      <c r="H24" s="165" t="n">
        <v>110</v>
      </c>
    </row>
    <row r="25" customFormat="false" ht="12.75" hidden="false" customHeight="false" outlineLevel="0" collapsed="false">
      <c r="A25" s="204" t="n">
        <v>1993</v>
      </c>
      <c r="B25" s="205" t="n">
        <v>15099</v>
      </c>
      <c r="C25" s="165" t="n">
        <v>398</v>
      </c>
      <c r="D25" s="165" t="n">
        <v>120</v>
      </c>
      <c r="E25" s="165" t="n">
        <v>20</v>
      </c>
      <c r="F25" s="165" t="n">
        <v>35</v>
      </c>
      <c r="G25" s="165" t="n">
        <v>119</v>
      </c>
      <c r="H25" s="165" t="n">
        <v>104</v>
      </c>
    </row>
    <row r="26" customFormat="false" ht="12.75" hidden="false" customHeight="false" outlineLevel="0" collapsed="false">
      <c r="A26" s="204" t="n">
        <v>1994</v>
      </c>
      <c r="B26" s="205" t="n">
        <v>14653</v>
      </c>
      <c r="C26" s="165" t="n">
        <v>434</v>
      </c>
      <c r="D26" s="165" t="n">
        <v>127</v>
      </c>
      <c r="E26" s="165" t="n">
        <v>24</v>
      </c>
      <c r="F26" s="165" t="n">
        <v>45</v>
      </c>
      <c r="G26" s="165" t="n">
        <v>120</v>
      </c>
      <c r="H26" s="165" t="n">
        <v>118</v>
      </c>
    </row>
    <row r="27" customFormat="false" ht="12.75" hidden="false" customHeight="false" outlineLevel="0" collapsed="false">
      <c r="A27" s="204" t="n">
        <v>1995</v>
      </c>
      <c r="B27" s="205" t="n">
        <v>14473</v>
      </c>
      <c r="C27" s="165" t="n">
        <v>474</v>
      </c>
      <c r="D27" s="165" t="n">
        <v>131</v>
      </c>
      <c r="E27" s="165" t="n">
        <v>19</v>
      </c>
      <c r="F27" s="165" t="n">
        <v>56</v>
      </c>
      <c r="G27" s="165" t="n">
        <v>143</v>
      </c>
      <c r="H27" s="165" t="n">
        <v>125</v>
      </c>
    </row>
    <row r="28" customFormat="false" ht="12.75" hidden="false" customHeight="false" outlineLevel="0" collapsed="false">
      <c r="A28" s="271"/>
      <c r="B28" s="165"/>
      <c r="C28" s="165"/>
      <c r="D28" s="165"/>
      <c r="E28" s="165"/>
      <c r="F28" s="165"/>
      <c r="G28" s="165"/>
      <c r="H28" s="165"/>
    </row>
    <row r="29" customFormat="false" ht="12.75" hidden="false" customHeight="true" outlineLevel="0" collapsed="false">
      <c r="A29" s="283" t="s">
        <v>76</v>
      </c>
      <c r="B29" s="283"/>
      <c r="C29" s="283"/>
      <c r="D29" s="283"/>
      <c r="E29" s="283" t="s">
        <v>290</v>
      </c>
      <c r="F29" s="283" t="s">
        <v>289</v>
      </c>
      <c r="G29" s="283"/>
      <c r="H29" s="283"/>
    </row>
    <row r="30" customFormat="false" ht="12.75" hidden="false" customHeight="false" outlineLevel="0" collapsed="false">
      <c r="A30" s="271"/>
      <c r="B30" s="165"/>
      <c r="C30" s="165"/>
      <c r="D30" s="165"/>
      <c r="E30" s="165"/>
      <c r="F30" s="165"/>
      <c r="G30" s="165"/>
      <c r="H30" s="165"/>
    </row>
    <row r="31" customFormat="false" ht="12.75" hidden="false" customHeight="false" outlineLevel="0" collapsed="false">
      <c r="A31" s="204" t="n">
        <v>1991</v>
      </c>
      <c r="B31" s="205" t="n">
        <v>7131</v>
      </c>
      <c r="C31" s="205" t="n">
        <v>3720</v>
      </c>
      <c r="D31" s="165" t="n">
        <v>195</v>
      </c>
      <c r="E31" s="165" t="n">
        <v>42</v>
      </c>
      <c r="F31" s="165" t="n">
        <v>167</v>
      </c>
      <c r="G31" s="205" t="n">
        <v>2747</v>
      </c>
      <c r="H31" s="165" t="n">
        <v>568</v>
      </c>
    </row>
    <row r="32" customFormat="false" ht="12.75" hidden="false" customHeight="false" outlineLevel="0" collapsed="false">
      <c r="A32" s="204" t="n">
        <v>1992</v>
      </c>
      <c r="B32" s="205" t="n">
        <v>7231</v>
      </c>
      <c r="C32" s="205" t="n">
        <v>3910</v>
      </c>
      <c r="D32" s="165" t="n">
        <v>214</v>
      </c>
      <c r="E32" s="165" t="n">
        <v>46</v>
      </c>
      <c r="F32" s="165" t="n">
        <v>149</v>
      </c>
      <c r="G32" s="205" t="n">
        <v>2935</v>
      </c>
      <c r="H32" s="165" t="n">
        <v>567</v>
      </c>
    </row>
    <row r="33" customFormat="false" ht="12.75" hidden="false" customHeight="false" outlineLevel="0" collapsed="false">
      <c r="A33" s="204" t="n">
        <v>1993</v>
      </c>
      <c r="B33" s="205" t="n">
        <v>7068</v>
      </c>
      <c r="C33" s="205" t="n">
        <v>3998</v>
      </c>
      <c r="D33" s="165" t="n">
        <v>209</v>
      </c>
      <c r="E33" s="165" t="n">
        <v>46</v>
      </c>
      <c r="F33" s="165" t="n">
        <v>182</v>
      </c>
      <c r="G33" s="205" t="n">
        <v>2995</v>
      </c>
      <c r="H33" s="165" t="n">
        <v>565</v>
      </c>
    </row>
    <row r="34" customFormat="false" ht="12.75" hidden="false" customHeight="false" outlineLevel="0" collapsed="false">
      <c r="A34" s="204" t="n">
        <v>1994</v>
      </c>
      <c r="B34" s="205" t="n">
        <v>6986</v>
      </c>
      <c r="C34" s="205" t="n">
        <v>4026</v>
      </c>
      <c r="D34" s="165" t="n">
        <v>232</v>
      </c>
      <c r="E34" s="165" t="n">
        <v>44</v>
      </c>
      <c r="F34" s="165" t="n">
        <v>219</v>
      </c>
      <c r="G34" s="205" t="n">
        <v>2954</v>
      </c>
      <c r="H34" s="165" t="n">
        <v>577</v>
      </c>
    </row>
    <row r="35" customFormat="false" ht="12.75" hidden="false" customHeight="false" outlineLevel="0" collapsed="false">
      <c r="A35" s="204" t="n">
        <v>1995</v>
      </c>
      <c r="B35" s="205" t="n">
        <v>6889</v>
      </c>
      <c r="C35" s="205" t="n">
        <v>4096</v>
      </c>
      <c r="D35" s="165" t="n">
        <v>288</v>
      </c>
      <c r="E35" s="165" t="n">
        <v>46</v>
      </c>
      <c r="F35" s="165" t="n">
        <v>230</v>
      </c>
      <c r="G35" s="205" t="n">
        <v>2951</v>
      </c>
      <c r="H35" s="165" t="n">
        <v>580</v>
      </c>
    </row>
    <row r="36" customFormat="false" ht="12.75" hidden="false" customHeight="false" outlineLevel="0" collapsed="false">
      <c r="A36" s="271"/>
      <c r="B36" s="165"/>
      <c r="C36" s="165"/>
      <c r="D36" s="165"/>
      <c r="E36" s="165"/>
      <c r="F36" s="165"/>
      <c r="G36" s="165"/>
      <c r="H36" s="165"/>
    </row>
    <row r="37" customFormat="false" ht="12.75" hidden="false" customHeight="false" outlineLevel="0" collapsed="false">
      <c r="A37" s="271" t="s">
        <v>90</v>
      </c>
      <c r="B37" s="165"/>
      <c r="C37" s="165"/>
      <c r="D37" s="165"/>
      <c r="E37" s="165"/>
      <c r="F37" s="165"/>
      <c r="G37" s="165"/>
      <c r="H37" s="165"/>
    </row>
    <row r="38" customFormat="false" ht="12.75" hidden="false" customHeight="false" outlineLevel="0" collapsed="false">
      <c r="A38" s="165" t="s">
        <v>277</v>
      </c>
      <c r="B38" s="165"/>
      <c r="C38" s="165"/>
      <c r="D38" s="165"/>
      <c r="E38" s="165"/>
      <c r="F38" s="165"/>
      <c r="G38" s="165"/>
      <c r="H38" s="165"/>
    </row>
  </sheetData>
  <mergeCells count="16">
    <mergeCell ref="A1:H1"/>
    <mergeCell ref="A2:H2"/>
    <mergeCell ref="A3:H3"/>
    <mergeCell ref="A4:H4"/>
    <mergeCell ref="A6:A11"/>
    <mergeCell ref="B6:B11"/>
    <mergeCell ref="C6:C11"/>
    <mergeCell ref="D6:H6"/>
    <mergeCell ref="D7:D11"/>
    <mergeCell ref="E7:E11"/>
    <mergeCell ref="F7:F11"/>
    <mergeCell ref="G7:G11"/>
    <mergeCell ref="H7:H11"/>
    <mergeCell ref="A13:H13"/>
    <mergeCell ref="A21:H21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2" topLeftCell="BM13" activePane="bottomLeft" state="frozen"/>
      <selection pane="topLeft" activeCell="B1" activeCellId="0" sqref="B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8.7"/>
    <col collapsed="false" customWidth="true" hidden="false" outlineLevel="0" max="9" min="4" style="0" width="10.71"/>
  </cols>
  <sheetData>
    <row r="1" customFormat="false" ht="12.75" hidden="false" customHeight="false" outlineLevel="0" collapsed="false">
      <c r="A1" s="284" t="s">
        <v>278</v>
      </c>
      <c r="B1" s="284"/>
      <c r="C1" s="284"/>
      <c r="D1" s="284"/>
      <c r="E1" s="284"/>
      <c r="F1" s="284"/>
      <c r="G1" s="284"/>
      <c r="H1" s="284"/>
      <c r="I1" s="284"/>
    </row>
    <row r="2" customFormat="false" ht="12.75" hidden="false" customHeight="false" outlineLevel="0" collapsed="false">
      <c r="A2" s="284" t="s">
        <v>291</v>
      </c>
      <c r="B2" s="284"/>
      <c r="C2" s="284"/>
      <c r="D2" s="284"/>
      <c r="E2" s="284"/>
      <c r="F2" s="284"/>
      <c r="G2" s="284"/>
      <c r="H2" s="284"/>
      <c r="I2" s="284"/>
    </row>
    <row r="3" customFormat="false" ht="12.75" hidden="false" customHeight="false" outlineLevel="0" collapsed="false">
      <c r="A3" s="285" t="s">
        <v>5</v>
      </c>
      <c r="B3" s="285"/>
      <c r="C3" s="285"/>
      <c r="D3" s="285"/>
      <c r="E3" s="285"/>
      <c r="F3" s="285" t="s">
        <v>152</v>
      </c>
      <c r="G3" s="285"/>
      <c r="H3" s="285"/>
      <c r="I3" s="285"/>
    </row>
    <row r="4" customFormat="false" ht="12.75" hidden="false" customHeight="false" outlineLevel="0" collapsed="false">
      <c r="A4" s="285" t="s">
        <v>50</v>
      </c>
      <c r="B4" s="285"/>
      <c r="C4" s="285"/>
      <c r="D4" s="285"/>
      <c r="E4" s="285"/>
      <c r="F4" s="285"/>
      <c r="G4" s="285"/>
      <c r="H4" s="285"/>
      <c r="I4" s="285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true" outlineLevel="0" collapsed="false">
      <c r="A6" s="171" t="s">
        <v>51</v>
      </c>
      <c r="B6" s="171" t="s">
        <v>280</v>
      </c>
      <c r="C6" s="171" t="s">
        <v>281</v>
      </c>
      <c r="D6" s="191" t="s">
        <v>282</v>
      </c>
      <c r="E6" s="191"/>
      <c r="F6" s="191"/>
      <c r="G6" s="191"/>
      <c r="H6" s="191"/>
      <c r="I6" s="191"/>
      <c r="J6" s="100"/>
    </row>
    <row r="7" customFormat="false" ht="12.75" hidden="false" customHeight="true" outlineLevel="0" collapsed="false">
      <c r="A7" s="171"/>
      <c r="B7" s="171"/>
      <c r="C7" s="171"/>
      <c r="D7" s="182" t="s">
        <v>292</v>
      </c>
      <c r="E7" s="182" t="s">
        <v>293</v>
      </c>
      <c r="F7" s="169" t="s">
        <v>294</v>
      </c>
      <c r="G7" s="182" t="s">
        <v>295</v>
      </c>
      <c r="H7" s="182" t="s">
        <v>296</v>
      </c>
      <c r="I7" s="191" t="s">
        <v>297</v>
      </c>
      <c r="J7" s="100"/>
    </row>
    <row r="8" customFormat="false" ht="12.75" hidden="false" customHeight="false" outlineLevel="0" collapsed="false">
      <c r="A8" s="171"/>
      <c r="B8" s="171"/>
      <c r="C8" s="171"/>
      <c r="D8" s="182"/>
      <c r="E8" s="182"/>
      <c r="F8" s="169"/>
      <c r="G8" s="182"/>
      <c r="H8" s="182"/>
      <c r="I8" s="191"/>
      <c r="J8" s="100"/>
    </row>
    <row r="9" customFormat="false" ht="12.75" hidden="false" customHeight="false" outlineLevel="0" collapsed="false">
      <c r="A9" s="171"/>
      <c r="B9" s="171"/>
      <c r="C9" s="171"/>
      <c r="D9" s="182"/>
      <c r="E9" s="182"/>
      <c r="F9" s="169"/>
      <c r="G9" s="182"/>
      <c r="H9" s="182"/>
      <c r="I9" s="191"/>
      <c r="J9" s="100"/>
    </row>
    <row r="10" customFormat="false" ht="12.75" hidden="false" customHeight="false" outlineLevel="0" collapsed="false">
      <c r="A10" s="171"/>
      <c r="B10" s="171"/>
      <c r="C10" s="171"/>
      <c r="D10" s="182"/>
      <c r="E10" s="182"/>
      <c r="F10" s="169"/>
      <c r="G10" s="182"/>
      <c r="H10" s="182"/>
      <c r="I10" s="191"/>
      <c r="J10" s="100"/>
    </row>
    <row r="11" customFormat="false" ht="12.75" hidden="false" customHeight="false" outlineLevel="0" collapsed="false">
      <c r="A11" s="171"/>
      <c r="B11" s="171"/>
      <c r="C11" s="171"/>
      <c r="D11" s="182"/>
      <c r="E11" s="182"/>
      <c r="F11" s="169"/>
      <c r="G11" s="182"/>
      <c r="H11" s="182"/>
      <c r="I11" s="191"/>
      <c r="J11" s="100"/>
    </row>
    <row r="12" customFormat="false" ht="12.75" hidden="false" customHeight="false" outlineLevel="0" collapsed="false">
      <c r="A12" s="171"/>
      <c r="B12" s="171"/>
      <c r="C12" s="171"/>
      <c r="D12" s="182"/>
      <c r="E12" s="182"/>
      <c r="F12" s="169"/>
      <c r="G12" s="182"/>
      <c r="H12" s="182"/>
      <c r="I12" s="191"/>
      <c r="J12" s="100"/>
    </row>
    <row r="13" customFormat="false" ht="12.75" hidden="false" customHeight="false" outlineLevel="0" collapsed="false">
      <c r="A13" s="22"/>
      <c r="B13" s="22"/>
      <c r="C13" s="22"/>
      <c r="D13" s="22"/>
      <c r="E13" s="22"/>
      <c r="G13" s="22"/>
      <c r="H13" s="26"/>
      <c r="I13" s="26"/>
    </row>
    <row r="14" customFormat="false" ht="12.75" hidden="false" customHeight="false" outlineLevel="0" collapsed="false">
      <c r="A14" s="286" t="s">
        <v>53</v>
      </c>
      <c r="B14" s="286"/>
      <c r="C14" s="286"/>
      <c r="D14" s="286"/>
      <c r="E14" s="286"/>
      <c r="F14" s="286"/>
      <c r="G14" s="286"/>
      <c r="H14" s="286"/>
      <c r="I14" s="286"/>
    </row>
    <row r="15" customFormat="false" ht="12.75" hidden="false" customHeight="false" outlineLevel="0" collapsed="false">
      <c r="A15" s="165"/>
      <c r="B15" s="165"/>
      <c r="C15" s="165"/>
      <c r="D15" s="165"/>
      <c r="E15" s="165"/>
      <c r="F15" s="22"/>
      <c r="G15" s="165"/>
      <c r="H15" s="165"/>
      <c r="I15" s="165"/>
    </row>
    <row r="16" customFormat="false" ht="12.75" hidden="false" customHeight="false" outlineLevel="0" collapsed="false">
      <c r="A16" s="204" t="n">
        <v>1996</v>
      </c>
      <c r="B16" s="205" t="n">
        <v>21265</v>
      </c>
      <c r="C16" s="205" t="n">
        <v>4720</v>
      </c>
      <c r="D16" s="165" t="n">
        <v>311</v>
      </c>
      <c r="E16" s="165" t="n">
        <v>119</v>
      </c>
      <c r="F16" s="208" t="n">
        <v>378</v>
      </c>
      <c r="G16" s="208" t="n">
        <v>1115</v>
      </c>
      <c r="H16" s="208" t="n">
        <v>2668</v>
      </c>
      <c r="I16" s="208" t="n">
        <v>130</v>
      </c>
    </row>
    <row r="17" customFormat="false" ht="12.75" hidden="false" customHeight="false" outlineLevel="0" collapsed="false">
      <c r="A17" s="204" t="n">
        <v>1997</v>
      </c>
      <c r="B17" s="205" t="n">
        <v>20845</v>
      </c>
      <c r="C17" s="205" t="n">
        <v>4995</v>
      </c>
      <c r="D17" s="165" t="n">
        <v>349</v>
      </c>
      <c r="E17" s="165" t="n">
        <v>117</v>
      </c>
      <c r="F17" s="287" t="n">
        <v>462</v>
      </c>
      <c r="G17" s="287" t="n">
        <v>1034</v>
      </c>
      <c r="H17" s="287" t="n">
        <v>2855</v>
      </c>
      <c r="I17" s="287" t="n">
        <v>178</v>
      </c>
    </row>
    <row r="18" customFormat="false" ht="12.75" hidden="false" customHeight="false" outlineLevel="0" collapsed="false">
      <c r="A18" s="204" t="n">
        <v>1998</v>
      </c>
      <c r="B18" s="205" t="n">
        <v>20715</v>
      </c>
      <c r="C18" s="205" t="n">
        <v>5181</v>
      </c>
      <c r="D18" s="165" t="n">
        <v>385</v>
      </c>
      <c r="E18" s="165" t="n">
        <v>118</v>
      </c>
      <c r="F18" s="287" t="n">
        <v>484</v>
      </c>
      <c r="G18" s="287" t="n">
        <v>1035</v>
      </c>
      <c r="H18" s="287" t="n">
        <v>2992</v>
      </c>
      <c r="I18" s="287" t="n">
        <v>167</v>
      </c>
    </row>
    <row r="19" customFormat="false" ht="12.75" hidden="false" customHeight="false" outlineLevel="0" collapsed="false">
      <c r="A19" s="204" t="n">
        <v>1999</v>
      </c>
      <c r="B19" s="205" t="n">
        <v>20802</v>
      </c>
      <c r="C19" s="205" t="n">
        <v>5582</v>
      </c>
      <c r="D19" s="165" t="n">
        <v>436</v>
      </c>
      <c r="E19" s="165" t="n">
        <v>121</v>
      </c>
      <c r="F19" s="207" t="n">
        <v>491</v>
      </c>
      <c r="G19" s="207" t="n">
        <v>1086</v>
      </c>
      <c r="H19" s="207" t="n">
        <v>3257</v>
      </c>
      <c r="I19" s="207" t="n">
        <v>191</v>
      </c>
    </row>
    <row r="20" customFormat="false" ht="12.75" hidden="false" customHeight="false" outlineLevel="0" collapsed="false">
      <c r="A20" s="204" t="n">
        <v>2000</v>
      </c>
      <c r="B20" s="205" t="n">
        <v>20898</v>
      </c>
      <c r="C20" s="205" t="n">
        <v>5717</v>
      </c>
      <c r="D20" s="165" t="n">
        <v>433</v>
      </c>
      <c r="E20" s="165" t="n">
        <v>131</v>
      </c>
      <c r="F20" s="207" t="n">
        <v>440</v>
      </c>
      <c r="G20" s="207" t="n">
        <v>1112</v>
      </c>
      <c r="H20" s="207" t="n">
        <v>3391</v>
      </c>
      <c r="I20" s="207" t="n">
        <v>209</v>
      </c>
    </row>
    <row r="21" customFormat="false" ht="12.75" hidden="false" customHeight="false" outlineLevel="0" collapsed="false">
      <c r="A21" s="204" t="n">
        <v>2001</v>
      </c>
      <c r="B21" s="205" t="n">
        <v>20850</v>
      </c>
      <c r="C21" s="205" t="n">
        <v>5980</v>
      </c>
      <c r="D21" s="165" t="n">
        <v>476</v>
      </c>
      <c r="E21" s="165" t="n">
        <v>150</v>
      </c>
      <c r="F21" s="165" t="n">
        <v>443</v>
      </c>
      <c r="G21" s="208" t="n">
        <v>1098</v>
      </c>
      <c r="H21" s="288" t="n">
        <v>3607</v>
      </c>
      <c r="I21" s="288" t="n">
        <v>206</v>
      </c>
      <c r="J21" s="100"/>
    </row>
    <row r="22" customFormat="false" ht="12.75" hidden="false" customHeight="false" outlineLevel="0" collapsed="false">
      <c r="A22" s="271"/>
      <c r="B22" s="165"/>
      <c r="C22" s="165"/>
      <c r="D22" s="165"/>
      <c r="E22" s="165"/>
      <c r="F22" s="22"/>
      <c r="G22" s="165"/>
      <c r="H22" s="165"/>
      <c r="I22" s="165"/>
      <c r="J22" s="100"/>
    </row>
    <row r="23" customFormat="false" ht="12.75" hidden="false" customHeight="false" outlineLevel="0" collapsed="false">
      <c r="A23" s="286" t="s">
        <v>59</v>
      </c>
      <c r="B23" s="286"/>
      <c r="C23" s="286"/>
      <c r="D23" s="286"/>
      <c r="E23" s="286" t="s">
        <v>288</v>
      </c>
      <c r="F23" s="286" t="s">
        <v>298</v>
      </c>
      <c r="G23" s="286"/>
      <c r="H23" s="286"/>
      <c r="I23" s="286"/>
      <c r="J23" s="100"/>
    </row>
    <row r="24" customFormat="false" ht="12.75" hidden="false" customHeight="false" outlineLevel="0" collapsed="false">
      <c r="A24" s="271"/>
      <c r="B24" s="165"/>
      <c r="C24" s="165"/>
      <c r="D24" s="165"/>
      <c r="E24" s="165"/>
      <c r="F24" s="22"/>
      <c r="G24" s="165"/>
      <c r="H24" s="165"/>
      <c r="I24" s="165"/>
      <c r="J24" s="100"/>
    </row>
    <row r="25" customFormat="false" ht="12.75" hidden="false" customHeight="false" outlineLevel="0" collapsed="false">
      <c r="A25" s="204" t="n">
        <v>1996</v>
      </c>
      <c r="B25" s="205" t="n">
        <v>14246</v>
      </c>
      <c r="C25" s="165" t="n">
        <v>533</v>
      </c>
      <c r="D25" s="165" t="n">
        <v>162</v>
      </c>
      <c r="E25" s="165" t="n">
        <v>32</v>
      </c>
      <c r="F25" s="208" t="n">
        <v>92</v>
      </c>
      <c r="G25" s="208" t="n">
        <v>146</v>
      </c>
      <c r="H25" s="288" t="n">
        <v>65</v>
      </c>
      <c r="I25" s="288" t="n">
        <v>36</v>
      </c>
      <c r="J25" s="100"/>
    </row>
    <row r="26" customFormat="false" ht="12.75" hidden="false" customHeight="false" outlineLevel="0" collapsed="false">
      <c r="A26" s="204" t="n">
        <v>1997</v>
      </c>
      <c r="B26" s="205" t="n">
        <v>14007</v>
      </c>
      <c r="C26" s="165" t="n">
        <v>608</v>
      </c>
      <c r="D26" s="165" t="n">
        <v>178</v>
      </c>
      <c r="E26" s="165" t="n">
        <v>34</v>
      </c>
      <c r="F26" s="287" t="n">
        <v>115</v>
      </c>
      <c r="G26" s="287" t="n">
        <v>155</v>
      </c>
      <c r="H26" s="287" t="n">
        <v>79</v>
      </c>
      <c r="I26" s="287" t="n">
        <v>48</v>
      </c>
      <c r="J26" s="100"/>
    </row>
    <row r="27" customFormat="false" ht="12.75" hidden="false" customHeight="false" outlineLevel="0" collapsed="false">
      <c r="A27" s="204" t="n">
        <v>1998</v>
      </c>
      <c r="B27" s="205" t="n">
        <v>13933</v>
      </c>
      <c r="C27" s="165" t="n">
        <v>660</v>
      </c>
      <c r="D27" s="165" t="n">
        <v>197</v>
      </c>
      <c r="E27" s="165" t="n">
        <v>35</v>
      </c>
      <c r="F27" s="207" t="n">
        <v>122</v>
      </c>
      <c r="G27" s="207" t="n">
        <v>178</v>
      </c>
      <c r="H27" s="207" t="n">
        <v>80</v>
      </c>
      <c r="I27" s="207" t="n">
        <v>48</v>
      </c>
    </row>
    <row r="28" customFormat="false" ht="12.75" hidden="false" customHeight="false" outlineLevel="0" collapsed="false">
      <c r="A28" s="204" t="n">
        <v>1999</v>
      </c>
      <c r="B28" s="205" t="n">
        <v>13989</v>
      </c>
      <c r="C28" s="165" t="n">
        <v>712</v>
      </c>
      <c r="D28" s="165" t="n">
        <v>216</v>
      </c>
      <c r="E28" s="165" t="n">
        <v>41</v>
      </c>
      <c r="F28" s="207" t="n">
        <v>125</v>
      </c>
      <c r="G28" s="207" t="n">
        <v>193</v>
      </c>
      <c r="H28" s="207" t="n">
        <v>91</v>
      </c>
      <c r="I28" s="207" t="n">
        <v>46</v>
      </c>
    </row>
    <row r="29" customFormat="false" ht="12.75" hidden="false" customHeight="false" outlineLevel="0" collapsed="false">
      <c r="A29" s="204" t="n">
        <v>2000</v>
      </c>
      <c r="B29" s="205" t="n">
        <v>14000</v>
      </c>
      <c r="C29" s="165" t="n">
        <v>740</v>
      </c>
      <c r="D29" s="165" t="n">
        <v>213</v>
      </c>
      <c r="E29" s="165" t="n">
        <v>47</v>
      </c>
      <c r="F29" s="207" t="n">
        <v>120</v>
      </c>
      <c r="G29" s="207" t="n">
        <v>218</v>
      </c>
      <c r="H29" s="207" t="n">
        <v>90</v>
      </c>
      <c r="I29" s="207" t="n">
        <v>54</v>
      </c>
    </row>
    <row r="30" customFormat="false" ht="12.75" hidden="false" customHeight="false" outlineLevel="0" collapsed="false">
      <c r="A30" s="204" t="n">
        <v>2001</v>
      </c>
      <c r="B30" s="205" t="n">
        <v>13983</v>
      </c>
      <c r="C30" s="165" t="n">
        <v>783</v>
      </c>
      <c r="D30" s="165" t="n">
        <v>228</v>
      </c>
      <c r="E30" s="165" t="n">
        <v>54</v>
      </c>
      <c r="F30" s="165" t="n">
        <v>115</v>
      </c>
      <c r="G30" s="208" t="n">
        <v>238</v>
      </c>
      <c r="H30" s="208" t="n">
        <v>105</v>
      </c>
      <c r="I30" s="208" t="n">
        <v>44</v>
      </c>
    </row>
    <row r="31" customFormat="false" ht="12.75" hidden="false" customHeight="false" outlineLevel="0" collapsed="false">
      <c r="A31" s="271"/>
      <c r="B31" s="165"/>
      <c r="C31" s="165"/>
      <c r="D31" s="165"/>
      <c r="E31" s="165"/>
      <c r="F31" s="22"/>
      <c r="G31" s="165"/>
      <c r="H31" s="165"/>
      <c r="I31" s="165"/>
    </row>
    <row r="32" customFormat="false" ht="12.75" hidden="false" customHeight="false" outlineLevel="0" collapsed="false">
      <c r="A32" s="286" t="s">
        <v>76</v>
      </c>
      <c r="B32" s="286"/>
      <c r="C32" s="286"/>
      <c r="D32" s="286"/>
      <c r="E32" s="286" t="s">
        <v>290</v>
      </c>
      <c r="F32" s="286" t="s">
        <v>298</v>
      </c>
      <c r="G32" s="286"/>
      <c r="H32" s="286"/>
      <c r="I32" s="286"/>
    </row>
    <row r="33" customFormat="false" ht="12.75" hidden="false" customHeight="false" outlineLevel="0" collapsed="false">
      <c r="A33" s="271"/>
      <c r="B33" s="165"/>
      <c r="C33" s="165"/>
      <c r="D33" s="165"/>
      <c r="E33" s="165"/>
      <c r="F33" s="22"/>
      <c r="G33" s="165"/>
      <c r="H33" s="165"/>
      <c r="I33" s="165"/>
    </row>
    <row r="34" customFormat="false" ht="12.75" hidden="false" customHeight="false" outlineLevel="0" collapsed="false">
      <c r="A34" s="204" t="n">
        <v>1996</v>
      </c>
      <c r="B34" s="205" t="n">
        <v>7019</v>
      </c>
      <c r="C34" s="205" t="n">
        <v>4187</v>
      </c>
      <c r="D34" s="165" t="n">
        <v>148</v>
      </c>
      <c r="E34" s="165" t="n">
        <v>88</v>
      </c>
      <c r="F34" s="208" t="n">
        <v>286</v>
      </c>
      <c r="G34" s="208" t="n">
        <v>968</v>
      </c>
      <c r="H34" s="288" t="n">
        <v>2603</v>
      </c>
      <c r="I34" s="288" t="n">
        <v>94</v>
      </c>
      <c r="J34" s="100"/>
    </row>
    <row r="35" customFormat="false" ht="12.75" hidden="false" customHeight="false" outlineLevel="0" collapsed="false">
      <c r="A35" s="204" t="n">
        <v>1997</v>
      </c>
      <c r="B35" s="205" t="n">
        <v>6838</v>
      </c>
      <c r="C35" s="205" t="n">
        <v>4387</v>
      </c>
      <c r="D35" s="165" t="n">
        <v>172</v>
      </c>
      <c r="E35" s="165" t="n">
        <v>83</v>
      </c>
      <c r="F35" s="287" t="n">
        <v>347</v>
      </c>
      <c r="G35" s="287" t="n">
        <v>879</v>
      </c>
      <c r="H35" s="287" t="n">
        <v>2776</v>
      </c>
      <c r="I35" s="287" t="n">
        <v>130</v>
      </c>
    </row>
    <row r="36" customFormat="false" ht="12.75" hidden="false" customHeight="false" outlineLevel="0" collapsed="false">
      <c r="A36" s="204" t="n">
        <v>1998</v>
      </c>
      <c r="B36" s="205" t="n">
        <v>6782</v>
      </c>
      <c r="C36" s="205" t="n">
        <v>4521</v>
      </c>
      <c r="D36" s="165" t="n">
        <v>188</v>
      </c>
      <c r="E36" s="165" t="n">
        <v>83</v>
      </c>
      <c r="F36" s="287" t="n">
        <v>363</v>
      </c>
      <c r="G36" s="287" t="n">
        <v>856</v>
      </c>
      <c r="H36" s="287" t="n">
        <v>2912</v>
      </c>
      <c r="I36" s="287" t="n">
        <v>119</v>
      </c>
    </row>
    <row r="37" customFormat="false" ht="12.75" hidden="false" customHeight="false" outlineLevel="0" collapsed="false">
      <c r="A37" s="204" t="n">
        <v>1999</v>
      </c>
      <c r="B37" s="205" t="n">
        <v>6813</v>
      </c>
      <c r="C37" s="205" t="n">
        <v>4870</v>
      </c>
      <c r="D37" s="165" t="n">
        <v>220</v>
      </c>
      <c r="E37" s="165" t="n">
        <v>79</v>
      </c>
      <c r="F37" s="207" t="n">
        <v>366</v>
      </c>
      <c r="G37" s="207" t="n">
        <v>893</v>
      </c>
      <c r="H37" s="207" t="n">
        <v>3166</v>
      </c>
      <c r="I37" s="207" t="n">
        <v>145</v>
      </c>
    </row>
    <row r="38" customFormat="false" ht="12.75" hidden="false" customHeight="false" outlineLevel="0" collapsed="false">
      <c r="A38" s="204" t="n">
        <v>2000</v>
      </c>
      <c r="B38" s="205" t="n">
        <v>6897</v>
      </c>
      <c r="C38" s="205" t="n">
        <v>4977</v>
      </c>
      <c r="D38" s="165" t="n">
        <v>221</v>
      </c>
      <c r="E38" s="165" t="n">
        <v>84</v>
      </c>
      <c r="F38" s="207" t="n">
        <v>321</v>
      </c>
      <c r="G38" s="207" t="n">
        <v>895</v>
      </c>
      <c r="H38" s="207" t="n">
        <v>3301</v>
      </c>
      <c r="I38" s="207" t="n">
        <v>155</v>
      </c>
    </row>
    <row r="39" customFormat="false" ht="12.75" hidden="false" customHeight="false" outlineLevel="0" collapsed="false">
      <c r="A39" s="204" t="n">
        <v>2001</v>
      </c>
      <c r="B39" s="205" t="n">
        <v>6867</v>
      </c>
      <c r="C39" s="205" t="n">
        <v>5197</v>
      </c>
      <c r="D39" s="165" t="n">
        <v>248</v>
      </c>
      <c r="E39" s="165" t="n">
        <v>96</v>
      </c>
      <c r="F39" s="165" t="n">
        <v>328</v>
      </c>
      <c r="G39" s="208" t="n">
        <v>860</v>
      </c>
      <c r="H39" s="208" t="n">
        <v>3502</v>
      </c>
      <c r="I39" s="208" t="n">
        <v>162</v>
      </c>
    </row>
    <row r="40" customFormat="false" ht="12.75" hidden="false" customHeight="false" outlineLevel="0" collapsed="false">
      <c r="A40" s="289"/>
      <c r="B40" s="22"/>
      <c r="C40" s="22"/>
      <c r="D40" s="22"/>
      <c r="E40" s="22"/>
      <c r="F40" s="22"/>
      <c r="G40" s="165"/>
      <c r="H40" s="165"/>
      <c r="I40" s="165"/>
    </row>
    <row r="41" customFormat="false" ht="12.75" hidden="false" customHeight="false" outlineLevel="0" collapsed="false">
      <c r="A41" s="289" t="s">
        <v>90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165" t="s">
        <v>277</v>
      </c>
      <c r="B42" s="165"/>
      <c r="C42" s="165"/>
      <c r="D42" s="22"/>
      <c r="E42" s="22"/>
      <c r="F42" s="22"/>
      <c r="G42" s="165"/>
      <c r="H42" s="22"/>
      <c r="I42" s="22"/>
    </row>
  </sheetData>
  <mergeCells count="17">
    <mergeCell ref="A1:I1"/>
    <mergeCell ref="A2:I2"/>
    <mergeCell ref="A3:I3"/>
    <mergeCell ref="A4:I4"/>
    <mergeCell ref="A6:A12"/>
    <mergeCell ref="B6:B12"/>
    <mergeCell ref="C6:C12"/>
    <mergeCell ref="D6:I6"/>
    <mergeCell ref="D7:D12"/>
    <mergeCell ref="E7:E12"/>
    <mergeCell ref="F7:F12"/>
    <mergeCell ref="G7:G12"/>
    <mergeCell ref="H7:H12"/>
    <mergeCell ref="I7:I12"/>
    <mergeCell ref="A14:I14"/>
    <mergeCell ref="A23:I23"/>
    <mergeCell ref="A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11" min="2" style="16" width="9.7"/>
    <col collapsed="false" customWidth="false" hidden="false" outlineLevel="0" max="257" min="12" style="16" width="11.42"/>
  </cols>
  <sheetData>
    <row r="1" s="268" customFormat="true" ht="16.5" hidden="false" customHeight="false" outlineLevel="0" collapsed="false">
      <c r="A1" s="290" t="s">
        <v>29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</row>
    <row r="2" s="268" customFormat="true" ht="15.75" hidden="false" customHeight="false" outlineLevel="0" collapsed="false">
      <c r="A2" s="49" t="s">
        <v>5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268" customFormat="true" ht="15.75" hidden="false" customHeight="fals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" hidden="false" customHeight="true" outlineLevel="0" collapsed="false"/>
    <row r="5" customFormat="false" ht="15" hidden="false" customHeight="true" outlineLevel="0" collapsed="false">
      <c r="A5" s="97" t="s">
        <v>300</v>
      </c>
      <c r="B5" s="65" t="n">
        <v>1991</v>
      </c>
      <c r="C5" s="65"/>
      <c r="D5" s="67" t="n">
        <v>1992</v>
      </c>
      <c r="E5" s="67"/>
      <c r="F5" s="67" t="n">
        <v>1993</v>
      </c>
      <c r="G5" s="67"/>
      <c r="H5" s="65" t="n">
        <v>1994</v>
      </c>
      <c r="I5" s="65"/>
      <c r="J5" s="291" t="n">
        <v>1995</v>
      </c>
      <c r="K5" s="291"/>
      <c r="L5" s="167"/>
    </row>
    <row r="6" customFormat="false" ht="15" hidden="false" customHeight="true" outlineLevel="0" collapsed="false">
      <c r="A6" s="97"/>
      <c r="B6" s="65" t="s">
        <v>129</v>
      </c>
      <c r="C6" s="67" t="s">
        <v>145</v>
      </c>
      <c r="D6" s="67" t="s">
        <v>129</v>
      </c>
      <c r="E6" s="67" t="s">
        <v>145</v>
      </c>
      <c r="F6" s="67" t="s">
        <v>129</v>
      </c>
      <c r="G6" s="67" t="s">
        <v>145</v>
      </c>
      <c r="H6" s="67" t="s">
        <v>129</v>
      </c>
      <c r="I6" s="67" t="s">
        <v>145</v>
      </c>
      <c r="J6" s="67" t="s">
        <v>129</v>
      </c>
      <c r="K6" s="292" t="s">
        <v>145</v>
      </c>
      <c r="L6" s="167"/>
    </row>
    <row r="7" customFormat="false" ht="12" hidden="false" customHeight="true" outlineLevel="0" collapsed="false">
      <c r="A7" s="293"/>
      <c r="B7" s="294"/>
      <c r="C7" s="294"/>
      <c r="D7" s="294"/>
      <c r="E7" s="294"/>
      <c r="F7" s="294"/>
      <c r="G7" s="294"/>
      <c r="H7" s="294"/>
      <c r="I7" s="294"/>
    </row>
    <row r="8" customFormat="false" ht="14.25" hidden="false" customHeight="true" outlineLevel="0" collapsed="false">
      <c r="A8" s="295" t="s">
        <v>301</v>
      </c>
      <c r="B8" s="295"/>
      <c r="C8" s="295"/>
      <c r="D8" s="295"/>
      <c r="E8" s="295"/>
      <c r="F8" s="295"/>
      <c r="G8" s="295"/>
      <c r="H8" s="295"/>
      <c r="I8" s="295"/>
      <c r="J8" s="295"/>
      <c r="K8" s="295"/>
    </row>
    <row r="9" customFormat="false" ht="14.25" hidden="false" customHeight="true" outlineLevel="0" collapsed="false"/>
    <row r="10" customFormat="false" ht="14.25" hidden="false" customHeight="true" outlineLevel="0" collapsed="false">
      <c r="A10" s="296" t="s">
        <v>302</v>
      </c>
      <c r="B10" s="16" t="n">
        <v>11</v>
      </c>
      <c r="C10" s="297" t="s">
        <v>73</v>
      </c>
      <c r="D10" s="16" t="n">
        <v>9</v>
      </c>
      <c r="E10" s="297" t="s">
        <v>73</v>
      </c>
      <c r="F10" s="16" t="n">
        <v>8</v>
      </c>
      <c r="G10" s="297" t="s">
        <v>73</v>
      </c>
      <c r="H10" s="16" t="n">
        <v>10</v>
      </c>
      <c r="I10" s="297" t="s">
        <v>73</v>
      </c>
      <c r="J10" s="16" t="n">
        <v>11</v>
      </c>
      <c r="K10" s="16" t="n">
        <v>6</v>
      </c>
    </row>
    <row r="11" customFormat="false" ht="14.25" hidden="false" customHeight="true" outlineLevel="0" collapsed="false">
      <c r="A11" s="296" t="s">
        <v>303</v>
      </c>
      <c r="B11" s="16" t="n">
        <v>16</v>
      </c>
      <c r="C11" s="16" t="n">
        <v>9</v>
      </c>
      <c r="D11" s="16" t="n">
        <v>16</v>
      </c>
      <c r="E11" s="16" t="n">
        <v>9</v>
      </c>
      <c r="F11" s="16" t="n">
        <v>20</v>
      </c>
      <c r="G11" s="16" t="n">
        <v>11</v>
      </c>
      <c r="H11" s="16" t="n">
        <v>20</v>
      </c>
      <c r="I11" s="16" t="n">
        <v>10</v>
      </c>
      <c r="J11" s="16" t="n">
        <v>17</v>
      </c>
      <c r="K11" s="16" t="n">
        <v>8</v>
      </c>
    </row>
    <row r="12" customFormat="false" ht="14.25" hidden="false" customHeight="true" outlineLevel="0" collapsed="false">
      <c r="A12" s="296" t="s">
        <v>304</v>
      </c>
      <c r="B12" s="16" t="n">
        <v>15</v>
      </c>
      <c r="C12" s="16" t="n">
        <v>7</v>
      </c>
      <c r="D12" s="16" t="n">
        <v>18</v>
      </c>
      <c r="E12" s="16" t="n">
        <v>9</v>
      </c>
      <c r="F12" s="16" t="n">
        <v>18</v>
      </c>
      <c r="G12" s="16" t="n">
        <v>10</v>
      </c>
      <c r="H12" s="16" t="n">
        <v>20</v>
      </c>
      <c r="I12" s="16" t="n">
        <v>12</v>
      </c>
      <c r="J12" s="16" t="n">
        <v>21</v>
      </c>
      <c r="K12" s="16" t="n">
        <v>10</v>
      </c>
    </row>
    <row r="13" customFormat="false" ht="14.25" hidden="false" customHeight="true" outlineLevel="0" collapsed="false">
      <c r="A13" s="296" t="s">
        <v>305</v>
      </c>
      <c r="B13" s="16" t="n">
        <v>10</v>
      </c>
      <c r="C13" s="16" t="n">
        <v>6</v>
      </c>
      <c r="D13" s="16" t="n">
        <v>14</v>
      </c>
      <c r="E13" s="16" t="n">
        <v>7</v>
      </c>
      <c r="F13" s="16" t="n">
        <v>20</v>
      </c>
      <c r="G13" s="16" t="n">
        <v>12</v>
      </c>
      <c r="H13" s="16" t="n">
        <v>22</v>
      </c>
      <c r="I13" s="16" t="n">
        <v>12</v>
      </c>
      <c r="J13" s="16" t="n">
        <v>25</v>
      </c>
      <c r="K13" s="16" t="n">
        <v>13</v>
      </c>
    </row>
    <row r="14" customFormat="false" ht="14.25" hidden="false" customHeight="true" outlineLevel="0" collapsed="false">
      <c r="A14" s="296" t="s">
        <v>306</v>
      </c>
      <c r="B14" s="16" t="n">
        <v>6</v>
      </c>
      <c r="C14" s="297" t="s">
        <v>73</v>
      </c>
      <c r="D14" s="16" t="n">
        <v>9</v>
      </c>
      <c r="E14" s="297" t="s">
        <v>73</v>
      </c>
      <c r="F14" s="16" t="n">
        <v>9</v>
      </c>
      <c r="G14" s="16" t="n">
        <v>6</v>
      </c>
      <c r="H14" s="16" t="n">
        <v>13</v>
      </c>
      <c r="I14" s="16" t="n">
        <v>8</v>
      </c>
      <c r="J14" s="16" t="n">
        <v>14</v>
      </c>
      <c r="K14" s="16" t="n">
        <v>8</v>
      </c>
    </row>
    <row r="15" customFormat="false" ht="14.25" hidden="false" customHeight="true" outlineLevel="0" collapsed="false">
      <c r="A15" s="296" t="s">
        <v>307</v>
      </c>
      <c r="B15" s="297" t="s">
        <v>73</v>
      </c>
      <c r="C15" s="297" t="s">
        <v>73</v>
      </c>
      <c r="D15" s="297" t="s">
        <v>73</v>
      </c>
      <c r="E15" s="297" t="s">
        <v>73</v>
      </c>
      <c r="F15" s="297" t="s">
        <v>73</v>
      </c>
      <c r="G15" s="297" t="s">
        <v>73</v>
      </c>
      <c r="H15" s="297" t="s">
        <v>73</v>
      </c>
      <c r="I15" s="297" t="s">
        <v>73</v>
      </c>
      <c r="J15" s="16" t="n">
        <v>6</v>
      </c>
      <c r="K15" s="297" t="s">
        <v>73</v>
      </c>
    </row>
    <row r="16" customFormat="false" ht="14.25" hidden="false" customHeight="true" outlineLevel="0" collapsed="false">
      <c r="A16" s="296" t="s">
        <v>308</v>
      </c>
      <c r="B16" s="16" t="n">
        <v>10</v>
      </c>
      <c r="C16" s="297" t="s">
        <v>73</v>
      </c>
      <c r="D16" s="16" t="n">
        <v>11</v>
      </c>
      <c r="E16" s="297" t="s">
        <v>73</v>
      </c>
      <c r="F16" s="16" t="n">
        <v>11</v>
      </c>
      <c r="G16" s="16" t="n">
        <v>6</v>
      </c>
      <c r="H16" s="16" t="n">
        <v>11</v>
      </c>
      <c r="I16" s="16" t="n">
        <v>5</v>
      </c>
      <c r="J16" s="16" t="n">
        <v>9</v>
      </c>
      <c r="K16" s="297" t="s">
        <v>73</v>
      </c>
    </row>
    <row r="17" customFormat="false" ht="14.25" hidden="false" customHeight="true" outlineLevel="0" collapsed="false">
      <c r="A17" s="298" t="s">
        <v>210</v>
      </c>
      <c r="B17" s="16" t="n">
        <v>72</v>
      </c>
      <c r="C17" s="16" t="n">
        <v>35</v>
      </c>
      <c r="D17" s="16" t="n">
        <v>80</v>
      </c>
      <c r="E17" s="16" t="n">
        <v>41</v>
      </c>
      <c r="F17" s="16" t="n">
        <v>90</v>
      </c>
      <c r="G17" s="16" t="n">
        <v>50</v>
      </c>
      <c r="H17" s="16" t="n">
        <v>99</v>
      </c>
      <c r="I17" s="16" t="n">
        <v>54</v>
      </c>
      <c r="J17" s="16" t="n">
        <v>102</v>
      </c>
      <c r="K17" s="16" t="n">
        <v>52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70" t="s">
        <v>309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customFormat="false" ht="14.25" hidden="false" customHeight="true" outlineLevel="0" collapsed="false"/>
    <row r="21" customFormat="false" ht="14.25" hidden="false" customHeight="true" outlineLevel="0" collapsed="false">
      <c r="A21" s="296" t="s">
        <v>302</v>
      </c>
      <c r="B21" s="16" t="n">
        <v>22</v>
      </c>
      <c r="C21" s="16" t="n">
        <v>11</v>
      </c>
      <c r="D21" s="16" t="n">
        <v>27</v>
      </c>
      <c r="E21" s="16" t="n">
        <v>14</v>
      </c>
      <c r="F21" s="16" t="n">
        <v>29</v>
      </c>
      <c r="G21" s="16" t="n">
        <v>14</v>
      </c>
      <c r="H21" s="16" t="n">
        <v>29</v>
      </c>
      <c r="I21" s="16" t="n">
        <v>16</v>
      </c>
      <c r="J21" s="16" t="n">
        <v>23</v>
      </c>
      <c r="K21" s="16" t="n">
        <v>12</v>
      </c>
    </row>
    <row r="22" customFormat="false" ht="14.25" hidden="false" customHeight="true" outlineLevel="0" collapsed="false">
      <c r="A22" s="296" t="s">
        <v>310</v>
      </c>
      <c r="B22" s="16" t="n">
        <v>36</v>
      </c>
      <c r="C22" s="16" t="n">
        <v>17</v>
      </c>
      <c r="D22" s="16" t="n">
        <v>40</v>
      </c>
      <c r="E22" s="16" t="n">
        <v>20</v>
      </c>
      <c r="F22" s="16" t="n">
        <v>53</v>
      </c>
      <c r="G22" s="16" t="n">
        <v>32</v>
      </c>
      <c r="H22" s="16" t="n">
        <v>51</v>
      </c>
      <c r="I22" s="16" t="n">
        <v>31</v>
      </c>
      <c r="J22" s="16" t="n">
        <v>46</v>
      </c>
      <c r="K22" s="16" t="n">
        <v>27</v>
      </c>
    </row>
    <row r="23" customFormat="false" ht="14.25" hidden="false" customHeight="true" outlineLevel="0" collapsed="false">
      <c r="A23" s="296" t="s">
        <v>304</v>
      </c>
      <c r="B23" s="16" t="n">
        <v>34</v>
      </c>
      <c r="C23" s="16" t="n">
        <v>18</v>
      </c>
      <c r="D23" s="16" t="n">
        <v>38</v>
      </c>
      <c r="E23" s="16" t="n">
        <v>18</v>
      </c>
      <c r="F23" s="16" t="n">
        <v>54</v>
      </c>
      <c r="G23" s="16" t="n">
        <v>31</v>
      </c>
      <c r="H23" s="16" t="n">
        <v>58</v>
      </c>
      <c r="I23" s="16" t="n">
        <v>34</v>
      </c>
      <c r="J23" s="16" t="n">
        <v>42</v>
      </c>
      <c r="K23" s="16" t="n">
        <v>25</v>
      </c>
    </row>
    <row r="24" customFormat="false" ht="14.25" hidden="false" customHeight="true" outlineLevel="0" collapsed="false">
      <c r="A24" s="296" t="s">
        <v>305</v>
      </c>
      <c r="B24" s="16" t="n">
        <v>31</v>
      </c>
      <c r="C24" s="16" t="n">
        <v>17</v>
      </c>
      <c r="D24" s="16" t="n">
        <v>30</v>
      </c>
      <c r="E24" s="16" t="n">
        <v>16</v>
      </c>
      <c r="F24" s="16" t="n">
        <v>52</v>
      </c>
      <c r="G24" s="16" t="n">
        <v>28</v>
      </c>
      <c r="H24" s="16" t="n">
        <v>57</v>
      </c>
      <c r="I24" s="16" t="n">
        <v>35</v>
      </c>
      <c r="J24" s="16" t="n">
        <v>47</v>
      </c>
      <c r="K24" s="16" t="n">
        <v>26</v>
      </c>
    </row>
    <row r="25" customFormat="false" ht="14.25" hidden="false" customHeight="true" outlineLevel="0" collapsed="false">
      <c r="A25" s="296" t="s">
        <v>306</v>
      </c>
      <c r="B25" s="16" t="n">
        <v>21</v>
      </c>
      <c r="C25" s="16" t="n">
        <v>10</v>
      </c>
      <c r="D25" s="16" t="n">
        <v>22</v>
      </c>
      <c r="E25" s="16" t="n">
        <v>13</v>
      </c>
      <c r="F25" s="16" t="n">
        <v>34</v>
      </c>
      <c r="G25" s="16" t="n">
        <v>19</v>
      </c>
      <c r="H25" s="16" t="n">
        <v>50</v>
      </c>
      <c r="I25" s="16" t="n">
        <v>29</v>
      </c>
      <c r="J25" s="16" t="n">
        <v>41</v>
      </c>
      <c r="K25" s="16" t="n">
        <v>22</v>
      </c>
    </row>
    <row r="26" customFormat="false" ht="14.25" hidden="false" customHeight="true" outlineLevel="0" collapsed="false">
      <c r="A26" s="296" t="s">
        <v>307</v>
      </c>
      <c r="B26" s="16" t="n">
        <v>14</v>
      </c>
      <c r="C26" s="16" t="n">
        <v>8</v>
      </c>
      <c r="D26" s="16" t="n">
        <v>13</v>
      </c>
      <c r="E26" s="16" t="n">
        <v>7</v>
      </c>
      <c r="F26" s="16" t="n">
        <v>18</v>
      </c>
      <c r="G26" s="16" t="n">
        <v>10</v>
      </c>
      <c r="H26" s="16" t="n">
        <v>20</v>
      </c>
      <c r="I26" s="16" t="n">
        <v>10</v>
      </c>
      <c r="J26" s="16" t="n">
        <v>27</v>
      </c>
      <c r="K26" s="16" t="n">
        <v>13</v>
      </c>
    </row>
    <row r="27" customFormat="false" ht="14.25" hidden="false" customHeight="true" outlineLevel="0" collapsed="false">
      <c r="A27" s="296" t="s">
        <v>311</v>
      </c>
      <c r="B27" s="16" t="n">
        <v>24</v>
      </c>
      <c r="C27" s="16" t="n">
        <v>8</v>
      </c>
      <c r="D27" s="16" t="n">
        <v>20</v>
      </c>
      <c r="E27" s="16" t="n">
        <v>9</v>
      </c>
      <c r="F27" s="16" t="n">
        <v>25</v>
      </c>
      <c r="G27" s="16" t="n">
        <v>13</v>
      </c>
      <c r="H27" s="16" t="n">
        <v>23</v>
      </c>
      <c r="I27" s="16" t="n">
        <v>12</v>
      </c>
      <c r="J27" s="16" t="n">
        <v>21</v>
      </c>
      <c r="K27" s="16" t="n">
        <v>10</v>
      </c>
    </row>
    <row r="28" customFormat="false" ht="14.25" hidden="false" customHeight="true" outlineLevel="0" collapsed="false">
      <c r="A28" s="298" t="s">
        <v>210</v>
      </c>
      <c r="B28" s="16" t="n">
        <v>181</v>
      </c>
      <c r="C28" s="16" t="n">
        <v>89</v>
      </c>
      <c r="D28" s="16" t="n">
        <v>190</v>
      </c>
      <c r="E28" s="16" t="n">
        <v>98</v>
      </c>
      <c r="F28" s="16" t="n">
        <v>264</v>
      </c>
      <c r="G28" s="16" t="n">
        <v>147</v>
      </c>
      <c r="H28" s="16" t="n">
        <v>288</v>
      </c>
      <c r="I28" s="16" t="n">
        <v>167</v>
      </c>
      <c r="J28" s="16" t="n">
        <v>248</v>
      </c>
      <c r="K28" s="16" t="n">
        <v>137</v>
      </c>
    </row>
    <row r="29" customFormat="false" ht="14.25" hidden="false" customHeight="true" outlineLevel="0" collapsed="false"/>
    <row r="30" customFormat="false" ht="14.25" hidden="false" customHeight="true" outlineLevel="0" collapsed="false">
      <c r="A30" s="295" t="s">
        <v>312</v>
      </c>
      <c r="B30" s="295"/>
      <c r="C30" s="295"/>
      <c r="D30" s="295"/>
      <c r="E30" s="295"/>
      <c r="F30" s="295"/>
      <c r="G30" s="295"/>
      <c r="H30" s="295"/>
      <c r="I30" s="295"/>
      <c r="J30" s="295"/>
      <c r="K30" s="295"/>
    </row>
    <row r="31" customFormat="false" ht="14.25" hidden="false" customHeight="true" outlineLevel="0" collapsed="false"/>
    <row r="32" customFormat="false" ht="14.25" hidden="false" customHeight="true" outlineLevel="0" collapsed="false">
      <c r="A32" s="296" t="s">
        <v>302</v>
      </c>
      <c r="B32" s="16" t="n">
        <v>43</v>
      </c>
      <c r="C32" s="16" t="n">
        <v>18</v>
      </c>
      <c r="D32" s="16" t="n">
        <v>53</v>
      </c>
      <c r="E32" s="16" t="n">
        <v>24</v>
      </c>
      <c r="F32" s="16" t="n">
        <v>63</v>
      </c>
      <c r="G32" s="16" t="n">
        <v>33</v>
      </c>
      <c r="H32" s="16" t="n">
        <v>65</v>
      </c>
      <c r="I32" s="16" t="n">
        <v>32</v>
      </c>
      <c r="J32" s="16" t="n">
        <v>62</v>
      </c>
      <c r="K32" s="16" t="n">
        <v>30</v>
      </c>
    </row>
    <row r="33" customFormat="false" ht="14.25" hidden="false" customHeight="true" outlineLevel="0" collapsed="false">
      <c r="A33" s="296" t="s">
        <v>303</v>
      </c>
      <c r="B33" s="16" t="n">
        <v>80</v>
      </c>
      <c r="C33" s="16" t="n">
        <v>37</v>
      </c>
      <c r="D33" s="16" t="n">
        <v>84</v>
      </c>
      <c r="E33" s="16" t="n">
        <v>41</v>
      </c>
      <c r="F33" s="16" t="n">
        <v>108</v>
      </c>
      <c r="G33" s="16" t="n">
        <v>58</v>
      </c>
      <c r="H33" s="16" t="n">
        <v>107</v>
      </c>
      <c r="I33" s="16" t="n">
        <v>59</v>
      </c>
      <c r="J33" s="16" t="n">
        <v>102</v>
      </c>
      <c r="K33" s="16" t="n">
        <v>53</v>
      </c>
    </row>
    <row r="34" customFormat="false" ht="14.25" hidden="false" customHeight="true" outlineLevel="0" collapsed="false">
      <c r="A34" s="296" t="s">
        <v>304</v>
      </c>
      <c r="B34" s="16" t="n">
        <v>72</v>
      </c>
      <c r="C34" s="16" t="n">
        <v>36</v>
      </c>
      <c r="D34" s="16" t="n">
        <v>88</v>
      </c>
      <c r="E34" s="16" t="n">
        <v>43</v>
      </c>
      <c r="F34" s="16" t="n">
        <v>128</v>
      </c>
      <c r="G34" s="16" t="n">
        <v>67</v>
      </c>
      <c r="H34" s="16" t="n">
        <v>135</v>
      </c>
      <c r="I34" s="16" t="n">
        <v>73</v>
      </c>
      <c r="J34" s="16" t="n">
        <v>110</v>
      </c>
      <c r="K34" s="16" t="n">
        <v>58</v>
      </c>
    </row>
    <row r="35" customFormat="false" ht="14.25" hidden="false" customHeight="true" outlineLevel="0" collapsed="false">
      <c r="A35" s="296" t="s">
        <v>305</v>
      </c>
      <c r="B35" s="16" t="n">
        <v>79</v>
      </c>
      <c r="C35" s="16" t="n">
        <v>35</v>
      </c>
      <c r="D35" s="16" t="n">
        <v>88</v>
      </c>
      <c r="E35" s="16" t="n">
        <v>40</v>
      </c>
      <c r="F35" s="16" t="n">
        <v>131</v>
      </c>
      <c r="G35" s="16" t="n">
        <v>68</v>
      </c>
      <c r="H35" s="16" t="n">
        <v>153</v>
      </c>
      <c r="I35" s="16" t="n">
        <v>85</v>
      </c>
      <c r="J35" s="16" t="n">
        <v>121</v>
      </c>
      <c r="K35" s="16" t="n">
        <v>63</v>
      </c>
    </row>
    <row r="36" customFormat="false" ht="14.25" hidden="false" customHeight="true" outlineLevel="0" collapsed="false">
      <c r="A36" s="296" t="s">
        <v>306</v>
      </c>
      <c r="B36" s="16" t="n">
        <v>64</v>
      </c>
      <c r="C36" s="16" t="n">
        <v>32</v>
      </c>
      <c r="D36" s="16" t="n">
        <v>62</v>
      </c>
      <c r="E36" s="16" t="n">
        <v>32</v>
      </c>
      <c r="F36" s="16" t="n">
        <v>90</v>
      </c>
      <c r="G36" s="16" t="n">
        <v>52</v>
      </c>
      <c r="H36" s="16" t="n">
        <v>136</v>
      </c>
      <c r="I36" s="16" t="n">
        <v>77</v>
      </c>
      <c r="J36" s="16" t="n">
        <v>121</v>
      </c>
      <c r="K36" s="16" t="n">
        <v>70</v>
      </c>
    </row>
    <row r="37" customFormat="false" ht="14.25" hidden="false" customHeight="true" outlineLevel="0" collapsed="false">
      <c r="A37" s="296" t="s">
        <v>307</v>
      </c>
      <c r="B37" s="16" t="n">
        <v>74</v>
      </c>
      <c r="C37" s="16" t="n">
        <v>39</v>
      </c>
      <c r="D37" s="16" t="n">
        <v>62</v>
      </c>
      <c r="E37" s="16" t="n">
        <v>35</v>
      </c>
      <c r="F37" s="16" t="n">
        <v>78</v>
      </c>
      <c r="G37" s="16" t="n">
        <v>41</v>
      </c>
      <c r="H37" s="16" t="n">
        <v>102</v>
      </c>
      <c r="I37" s="16" t="n">
        <v>56</v>
      </c>
      <c r="J37" s="16" t="n">
        <v>122</v>
      </c>
      <c r="K37" s="16" t="n">
        <v>73</v>
      </c>
    </row>
    <row r="38" customFormat="false" ht="14.25" hidden="false" customHeight="true" outlineLevel="0" collapsed="false">
      <c r="A38" s="296" t="s">
        <v>308</v>
      </c>
      <c r="B38" s="16" t="n">
        <v>52</v>
      </c>
      <c r="C38" s="16" t="n">
        <v>22</v>
      </c>
      <c r="D38" s="16" t="n">
        <v>54</v>
      </c>
      <c r="E38" s="16" t="n">
        <v>24</v>
      </c>
      <c r="F38" s="16" t="n">
        <v>56</v>
      </c>
      <c r="G38" s="16" t="n">
        <v>26</v>
      </c>
      <c r="H38" s="16" t="n">
        <v>54</v>
      </c>
      <c r="I38" s="16" t="n">
        <v>26</v>
      </c>
      <c r="J38" s="16" t="n">
        <v>53</v>
      </c>
      <c r="K38" s="16" t="n">
        <v>26</v>
      </c>
    </row>
    <row r="39" customFormat="false" ht="14.25" hidden="false" customHeight="true" outlineLevel="0" collapsed="false">
      <c r="A39" s="298" t="s">
        <v>210</v>
      </c>
      <c r="B39" s="16" t="n">
        <v>463</v>
      </c>
      <c r="C39" s="16" t="n">
        <v>218</v>
      </c>
      <c r="D39" s="16" t="n">
        <v>491</v>
      </c>
      <c r="E39" s="16" t="n">
        <v>240</v>
      </c>
      <c r="F39" s="74" t="n">
        <v>655</v>
      </c>
      <c r="G39" s="16" t="n">
        <v>345</v>
      </c>
      <c r="H39" s="74" t="n">
        <v>750</v>
      </c>
      <c r="I39" s="16" t="n">
        <v>408</v>
      </c>
      <c r="J39" s="74" t="n">
        <v>690</v>
      </c>
      <c r="K39" s="16" t="n">
        <v>375</v>
      </c>
    </row>
    <row r="40" customFormat="false" ht="14.25" hidden="false" customHeight="true" outlineLevel="0" collapsed="false"/>
    <row r="41" customFormat="false" ht="14.25" hidden="false" customHeight="true" outlineLevel="0" collapsed="false">
      <c r="A41" s="295" t="s">
        <v>313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</row>
    <row r="42" customFormat="false" ht="14.25" hidden="false" customHeight="true" outlineLevel="0" collapsed="false"/>
    <row r="43" customFormat="false" ht="14.25" hidden="false" customHeight="true" outlineLevel="0" collapsed="false">
      <c r="A43" s="296" t="s">
        <v>302</v>
      </c>
      <c r="B43" s="16" t="n">
        <v>23</v>
      </c>
      <c r="C43" s="16" t="n">
        <v>9</v>
      </c>
      <c r="D43" s="16" t="n">
        <v>27</v>
      </c>
      <c r="E43" s="16" t="n">
        <v>11</v>
      </c>
      <c r="F43" s="16" t="n">
        <v>32</v>
      </c>
      <c r="G43" s="16" t="n">
        <v>15</v>
      </c>
      <c r="H43" s="16" t="n">
        <v>33</v>
      </c>
      <c r="I43" s="16" t="n">
        <v>15</v>
      </c>
      <c r="J43" s="16" t="n">
        <v>35</v>
      </c>
      <c r="K43" s="16" t="n">
        <v>16</v>
      </c>
    </row>
    <row r="44" customFormat="false" ht="14.25" hidden="false" customHeight="true" outlineLevel="0" collapsed="false">
      <c r="A44" s="296" t="s">
        <v>303</v>
      </c>
      <c r="B44" s="16" t="n">
        <v>40</v>
      </c>
      <c r="C44" s="16" t="n">
        <v>17</v>
      </c>
      <c r="D44" s="16" t="n">
        <v>54</v>
      </c>
      <c r="E44" s="16" t="n">
        <v>24</v>
      </c>
      <c r="F44" s="16" t="n">
        <v>65</v>
      </c>
      <c r="G44" s="16" t="n">
        <v>31</v>
      </c>
      <c r="H44" s="16" t="n">
        <v>61</v>
      </c>
      <c r="I44" s="16" t="n">
        <v>28</v>
      </c>
      <c r="J44" s="16" t="n">
        <v>64</v>
      </c>
      <c r="K44" s="16" t="n">
        <v>31</v>
      </c>
    </row>
    <row r="45" customFormat="false" ht="14.25" hidden="false" customHeight="true" outlineLevel="0" collapsed="false">
      <c r="A45" s="296" t="s">
        <v>304</v>
      </c>
      <c r="B45" s="16" t="n">
        <v>48</v>
      </c>
      <c r="C45" s="16" t="n">
        <v>23</v>
      </c>
      <c r="D45" s="16" t="n">
        <v>55</v>
      </c>
      <c r="E45" s="16" t="n">
        <v>24</v>
      </c>
      <c r="F45" s="16" t="n">
        <v>85</v>
      </c>
      <c r="G45" s="16" t="n">
        <v>45</v>
      </c>
      <c r="H45" s="16" t="n">
        <v>90</v>
      </c>
      <c r="I45" s="16" t="n">
        <v>45</v>
      </c>
      <c r="J45" s="16" t="n">
        <v>82</v>
      </c>
      <c r="K45" s="16" t="n">
        <v>39</v>
      </c>
    </row>
    <row r="46" customFormat="false" ht="14.25" hidden="false" customHeight="true" outlineLevel="0" collapsed="false">
      <c r="A46" s="296" t="s">
        <v>305</v>
      </c>
      <c r="B46" s="16" t="n">
        <v>54</v>
      </c>
      <c r="C46" s="16" t="n">
        <v>27</v>
      </c>
      <c r="D46" s="16" t="n">
        <v>68</v>
      </c>
      <c r="E46" s="16" t="n">
        <v>33</v>
      </c>
      <c r="F46" s="16" t="n">
        <v>91</v>
      </c>
      <c r="G46" s="16" t="n">
        <v>43</v>
      </c>
      <c r="H46" s="16" t="n">
        <v>108</v>
      </c>
      <c r="I46" s="16" t="n">
        <v>55</v>
      </c>
      <c r="J46" s="16" t="n">
        <v>96</v>
      </c>
      <c r="K46" s="16" t="n">
        <v>48</v>
      </c>
    </row>
    <row r="47" customFormat="false" ht="14.25" hidden="false" customHeight="true" outlineLevel="0" collapsed="false">
      <c r="A47" s="296" t="s">
        <v>306</v>
      </c>
      <c r="B47" s="16" t="n">
        <v>51</v>
      </c>
      <c r="C47" s="16" t="n">
        <v>26</v>
      </c>
      <c r="D47" s="16" t="n">
        <v>59</v>
      </c>
      <c r="E47" s="16" t="n">
        <v>29</v>
      </c>
      <c r="F47" s="16" t="n">
        <v>78</v>
      </c>
      <c r="G47" s="16" t="n">
        <v>40</v>
      </c>
      <c r="H47" s="16" t="n">
        <v>119</v>
      </c>
      <c r="I47" s="16" t="n">
        <v>65</v>
      </c>
      <c r="J47" s="16" t="n">
        <v>113</v>
      </c>
      <c r="K47" s="16" t="n">
        <v>63</v>
      </c>
    </row>
    <row r="48" customFormat="false" ht="14.25" hidden="false" customHeight="true" outlineLevel="0" collapsed="false">
      <c r="A48" s="296" t="s">
        <v>307</v>
      </c>
      <c r="B48" s="16" t="n">
        <v>89</v>
      </c>
      <c r="C48" s="16" t="n">
        <v>53</v>
      </c>
      <c r="D48" s="16" t="n">
        <v>83</v>
      </c>
      <c r="E48" s="16" t="n">
        <v>50</v>
      </c>
      <c r="F48" s="16" t="n">
        <v>101</v>
      </c>
      <c r="G48" s="16" t="n">
        <v>58</v>
      </c>
      <c r="H48" s="16" t="n">
        <v>125</v>
      </c>
      <c r="I48" s="16" t="n">
        <v>71</v>
      </c>
      <c r="J48" s="16" t="n">
        <v>149</v>
      </c>
      <c r="K48" s="16" t="n">
        <v>83</v>
      </c>
    </row>
    <row r="49" customFormat="false" ht="14.25" hidden="false" customHeight="true" outlineLevel="0" collapsed="false">
      <c r="A49" s="296" t="s">
        <v>308</v>
      </c>
      <c r="B49" s="16" t="n">
        <v>33</v>
      </c>
      <c r="C49" s="16" t="n">
        <v>13</v>
      </c>
      <c r="D49" s="16" t="n">
        <v>30</v>
      </c>
      <c r="E49" s="16" t="n">
        <v>14</v>
      </c>
      <c r="F49" s="16" t="n">
        <v>34</v>
      </c>
      <c r="G49" s="16" t="n">
        <v>16</v>
      </c>
      <c r="H49" s="16" t="n">
        <v>35</v>
      </c>
      <c r="I49" s="16" t="n">
        <v>15</v>
      </c>
      <c r="J49" s="16" t="n">
        <v>35</v>
      </c>
      <c r="K49" s="16" t="n">
        <v>17</v>
      </c>
    </row>
    <row r="50" customFormat="false" ht="14.25" hidden="false" customHeight="true" outlineLevel="0" collapsed="false">
      <c r="A50" s="298" t="s">
        <v>210</v>
      </c>
      <c r="B50" s="16" t="n">
        <v>339</v>
      </c>
      <c r="C50" s="16" t="n">
        <v>167</v>
      </c>
      <c r="D50" s="16" t="n">
        <v>377</v>
      </c>
      <c r="E50" s="16" t="n">
        <v>185</v>
      </c>
      <c r="F50" s="16" t="n">
        <v>487</v>
      </c>
      <c r="G50" s="16" t="n">
        <v>248</v>
      </c>
      <c r="H50" s="16" t="n">
        <v>571</v>
      </c>
      <c r="I50" s="16" t="n">
        <v>294</v>
      </c>
      <c r="J50" s="16" t="n">
        <v>574</v>
      </c>
      <c r="K50" s="16" t="n">
        <v>298</v>
      </c>
    </row>
    <row r="51" customFormat="false" ht="14.25" hidden="false" customHeight="true" outlineLevel="0" collapsed="false">
      <c r="A51" s="16" t="s">
        <v>90</v>
      </c>
    </row>
    <row r="52" customFormat="false" ht="14.25" hidden="false" customHeight="true" outlineLevel="0" collapsed="false">
      <c r="A52" s="16" t="s">
        <v>314</v>
      </c>
    </row>
  </sheetData>
  <mergeCells count="13">
    <mergeCell ref="A1:K1"/>
    <mergeCell ref="A2:K2"/>
    <mergeCell ref="A3:K3"/>
    <mergeCell ref="A5:A6"/>
    <mergeCell ref="B5:C5"/>
    <mergeCell ref="D5:E5"/>
    <mergeCell ref="F5:G5"/>
    <mergeCell ref="H5:I5"/>
    <mergeCell ref="J5:K5"/>
    <mergeCell ref="A8:K8"/>
    <mergeCell ref="A19:K19"/>
    <mergeCell ref="A30:K30"/>
    <mergeCell ref="A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11" min="2" style="16" width="9.7"/>
    <col collapsed="false" customWidth="false" hidden="false" outlineLevel="0" max="257" min="12" style="16" width="11.42"/>
  </cols>
  <sheetData>
    <row r="1" s="268" customFormat="true" ht="16.5" hidden="false" customHeight="false" outlineLevel="0" collapsed="false">
      <c r="A1" s="290" t="s">
        <v>29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</row>
    <row r="2" s="268" customFormat="true" ht="16.5" hidden="false" customHeight="false" outlineLevel="0" collapsed="false">
      <c r="A2" s="96" t="s">
        <v>5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s="268" customFormat="true" ht="16.5" hidden="false" customHeight="false" outlineLevel="0" collapsed="false">
      <c r="A3" s="96" t="s">
        <v>50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2" hidden="false" customHeight="true" outlineLevel="0" collapsed="false"/>
    <row r="5" customFormat="false" ht="15" hidden="false" customHeight="true" outlineLevel="0" collapsed="false">
      <c r="A5" s="97" t="s">
        <v>300</v>
      </c>
      <c r="B5" s="65" t="n">
        <v>1991</v>
      </c>
      <c r="C5" s="65"/>
      <c r="D5" s="67" t="n">
        <v>1992</v>
      </c>
      <c r="E5" s="67"/>
      <c r="F5" s="67" t="n">
        <v>1993</v>
      </c>
      <c r="G5" s="67"/>
      <c r="H5" s="65" t="n">
        <v>1994</v>
      </c>
      <c r="I5" s="65"/>
      <c r="J5" s="291" t="n">
        <v>1995</v>
      </c>
      <c r="K5" s="291"/>
      <c r="L5" s="167"/>
    </row>
    <row r="6" customFormat="false" ht="15" hidden="false" customHeight="true" outlineLevel="0" collapsed="false">
      <c r="A6" s="97"/>
      <c r="B6" s="65" t="s">
        <v>129</v>
      </c>
      <c r="C6" s="67" t="s">
        <v>145</v>
      </c>
      <c r="D6" s="67" t="s">
        <v>129</v>
      </c>
      <c r="E6" s="67" t="s">
        <v>145</v>
      </c>
      <c r="F6" s="67" t="s">
        <v>129</v>
      </c>
      <c r="G6" s="67" t="s">
        <v>145</v>
      </c>
      <c r="H6" s="67" t="s">
        <v>129</v>
      </c>
      <c r="I6" s="67" t="s">
        <v>145</v>
      </c>
      <c r="J6" s="67" t="s">
        <v>129</v>
      </c>
      <c r="K6" s="292" t="s">
        <v>145</v>
      </c>
      <c r="L6" s="167"/>
    </row>
    <row r="7" customFormat="false" ht="12" hidden="false" customHeight="true" outlineLevel="0" collapsed="false">
      <c r="A7" s="293"/>
      <c r="B7" s="294"/>
      <c r="C7" s="294"/>
      <c r="D7" s="294"/>
      <c r="E7" s="294"/>
      <c r="F7" s="294"/>
      <c r="G7" s="294"/>
      <c r="H7" s="294"/>
      <c r="I7" s="294"/>
    </row>
    <row r="8" customFormat="false" ht="14.25" hidden="false" customHeight="true" outlineLevel="0" collapsed="false">
      <c r="A8" s="295" t="s">
        <v>315</v>
      </c>
      <c r="B8" s="295"/>
      <c r="C8" s="295"/>
      <c r="D8" s="295"/>
      <c r="E8" s="295"/>
      <c r="F8" s="295"/>
      <c r="G8" s="295"/>
      <c r="H8" s="295"/>
      <c r="I8" s="295"/>
      <c r="J8" s="295"/>
      <c r="K8" s="295"/>
    </row>
    <row r="9" customFormat="false" ht="14.25" hidden="false" customHeight="true" outlineLevel="0" collapsed="false"/>
    <row r="10" customFormat="false" ht="14.25" hidden="false" customHeight="true" outlineLevel="0" collapsed="false">
      <c r="A10" s="296" t="s">
        <v>302</v>
      </c>
      <c r="B10" s="16" t="n">
        <v>16</v>
      </c>
      <c r="C10" s="16" t="n">
        <v>7</v>
      </c>
      <c r="D10" s="16" t="n">
        <v>15</v>
      </c>
      <c r="E10" s="16" t="n">
        <v>6</v>
      </c>
      <c r="F10" s="16" t="n">
        <v>21</v>
      </c>
      <c r="G10" s="16" t="n">
        <v>10</v>
      </c>
      <c r="H10" s="16" t="n">
        <v>22</v>
      </c>
      <c r="I10" s="16" t="n">
        <v>11</v>
      </c>
      <c r="J10" s="16" t="n">
        <v>25</v>
      </c>
      <c r="K10" s="16" t="n">
        <v>13</v>
      </c>
    </row>
    <row r="11" customFormat="false" ht="14.25" hidden="false" customHeight="true" outlineLevel="0" collapsed="false">
      <c r="A11" s="296" t="s">
        <v>303</v>
      </c>
      <c r="B11" s="16" t="n">
        <v>28</v>
      </c>
      <c r="C11" s="16" t="n">
        <v>13</v>
      </c>
      <c r="D11" s="16" t="n">
        <v>31</v>
      </c>
      <c r="E11" s="16" t="n">
        <v>15</v>
      </c>
      <c r="F11" s="16" t="n">
        <v>38</v>
      </c>
      <c r="G11" s="16" t="n">
        <v>20</v>
      </c>
      <c r="H11" s="16" t="n">
        <v>35</v>
      </c>
      <c r="I11" s="16" t="n">
        <v>17</v>
      </c>
      <c r="J11" s="16" t="n">
        <v>42</v>
      </c>
      <c r="K11" s="16" t="n">
        <v>21</v>
      </c>
    </row>
    <row r="12" customFormat="false" ht="14.25" hidden="false" customHeight="true" outlineLevel="0" collapsed="false">
      <c r="A12" s="296" t="s">
        <v>304</v>
      </c>
      <c r="B12" s="16" t="n">
        <v>40</v>
      </c>
      <c r="C12" s="16" t="n">
        <v>18</v>
      </c>
      <c r="D12" s="16" t="n">
        <v>42</v>
      </c>
      <c r="E12" s="16" t="n">
        <v>19</v>
      </c>
      <c r="F12" s="16" t="n">
        <v>56</v>
      </c>
      <c r="G12" s="16" t="n">
        <v>30</v>
      </c>
      <c r="H12" s="16" t="n">
        <v>68</v>
      </c>
      <c r="I12" s="16" t="n">
        <v>35</v>
      </c>
      <c r="J12" s="16" t="n">
        <v>57</v>
      </c>
      <c r="K12" s="16" t="n">
        <v>28</v>
      </c>
    </row>
    <row r="13" customFormat="false" ht="14.25" hidden="false" customHeight="true" outlineLevel="0" collapsed="false">
      <c r="A13" s="296" t="s">
        <v>305</v>
      </c>
      <c r="B13" s="16" t="n">
        <v>47</v>
      </c>
      <c r="C13" s="16" t="n">
        <v>21</v>
      </c>
      <c r="D13" s="16" t="n">
        <v>51</v>
      </c>
      <c r="E13" s="16" t="n">
        <v>23</v>
      </c>
      <c r="F13" s="16" t="n">
        <v>68</v>
      </c>
      <c r="G13" s="16" t="n">
        <v>34</v>
      </c>
      <c r="H13" s="16" t="n">
        <v>91</v>
      </c>
      <c r="I13" s="16" t="n">
        <v>51</v>
      </c>
      <c r="J13" s="16" t="n">
        <v>80</v>
      </c>
      <c r="K13" s="16" t="n">
        <v>39</v>
      </c>
    </row>
    <row r="14" customFormat="false" ht="14.25" hidden="false" customHeight="true" outlineLevel="0" collapsed="false">
      <c r="A14" s="296" t="s">
        <v>306</v>
      </c>
      <c r="B14" s="16" t="n">
        <v>56</v>
      </c>
      <c r="C14" s="16" t="n">
        <v>26</v>
      </c>
      <c r="D14" s="16" t="n">
        <v>53</v>
      </c>
      <c r="E14" s="16" t="n">
        <v>27</v>
      </c>
      <c r="F14" s="16" t="n">
        <v>73</v>
      </c>
      <c r="G14" s="16" t="n">
        <v>34</v>
      </c>
      <c r="H14" s="16" t="n">
        <v>104</v>
      </c>
      <c r="I14" s="16" t="n">
        <v>55</v>
      </c>
      <c r="J14" s="16" t="n">
        <v>111</v>
      </c>
      <c r="K14" s="16" t="n">
        <v>63</v>
      </c>
    </row>
    <row r="15" customFormat="false" ht="14.25" hidden="false" customHeight="true" outlineLevel="0" collapsed="false">
      <c r="A15" s="296" t="s">
        <v>307</v>
      </c>
      <c r="B15" s="16" t="n">
        <v>122</v>
      </c>
      <c r="C15" s="16" t="n">
        <v>73</v>
      </c>
      <c r="D15" s="16" t="n">
        <v>107</v>
      </c>
      <c r="E15" s="16" t="n">
        <v>62</v>
      </c>
      <c r="F15" s="16" t="n">
        <v>116</v>
      </c>
      <c r="G15" s="16" t="n">
        <v>68</v>
      </c>
      <c r="H15" s="16" t="n">
        <v>141</v>
      </c>
      <c r="I15" s="16" t="n">
        <v>83</v>
      </c>
      <c r="J15" s="16" t="n">
        <v>168</v>
      </c>
      <c r="K15" s="16" t="n">
        <v>101</v>
      </c>
    </row>
    <row r="16" customFormat="false" ht="14.25" hidden="false" customHeight="true" outlineLevel="0" collapsed="false">
      <c r="A16" s="296" t="s">
        <v>308</v>
      </c>
      <c r="B16" s="16" t="n">
        <v>32</v>
      </c>
      <c r="C16" s="16" t="n">
        <v>16</v>
      </c>
      <c r="D16" s="16" t="n">
        <v>34</v>
      </c>
      <c r="E16" s="16" t="n">
        <v>19</v>
      </c>
      <c r="F16" s="16" t="n">
        <v>35</v>
      </c>
      <c r="G16" s="16" t="n">
        <v>18</v>
      </c>
      <c r="H16" s="16" t="n">
        <v>30</v>
      </c>
      <c r="I16" s="16" t="n">
        <v>15</v>
      </c>
      <c r="J16" s="16" t="n">
        <v>36</v>
      </c>
      <c r="K16" s="16" t="n">
        <v>18</v>
      </c>
    </row>
    <row r="17" customFormat="false" ht="14.25" hidden="false" customHeight="true" outlineLevel="0" collapsed="false">
      <c r="A17" s="298" t="s">
        <v>210</v>
      </c>
      <c r="B17" s="16" t="n">
        <v>340</v>
      </c>
      <c r="C17" s="16" t="n">
        <v>173</v>
      </c>
      <c r="D17" s="16" t="n">
        <v>333</v>
      </c>
      <c r="E17" s="16" t="n">
        <v>172</v>
      </c>
      <c r="F17" s="16" t="n">
        <v>406</v>
      </c>
      <c r="G17" s="16" t="n">
        <v>231</v>
      </c>
      <c r="H17" s="16" t="n">
        <v>491</v>
      </c>
      <c r="I17" s="16" t="n">
        <v>267</v>
      </c>
      <c r="J17" s="16" t="n">
        <v>519</v>
      </c>
      <c r="K17" s="16" t="n">
        <v>282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70" t="s">
        <v>316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customFormat="false" ht="14.25" hidden="false" customHeight="true" outlineLevel="0" collapsed="false"/>
    <row r="21" customFormat="false" ht="14.25" hidden="false" customHeight="true" outlineLevel="0" collapsed="false">
      <c r="A21" s="296" t="s">
        <v>302</v>
      </c>
      <c r="B21" s="16" t="n">
        <v>6</v>
      </c>
      <c r="C21" s="297" t="s">
        <v>73</v>
      </c>
      <c r="D21" s="16" t="n">
        <v>8</v>
      </c>
      <c r="E21" s="297" t="s">
        <v>73</v>
      </c>
      <c r="F21" s="16" t="n">
        <v>12</v>
      </c>
      <c r="G21" s="16" t="n">
        <v>7</v>
      </c>
      <c r="H21" s="16" t="n">
        <v>14</v>
      </c>
      <c r="I21" s="16" t="n">
        <v>8</v>
      </c>
      <c r="J21" s="16" t="n">
        <v>18</v>
      </c>
      <c r="K21" s="16" t="n">
        <v>11</v>
      </c>
    </row>
    <row r="22" customFormat="false" ht="14.25" hidden="false" customHeight="true" outlineLevel="0" collapsed="false">
      <c r="A22" s="296" t="s">
        <v>310</v>
      </c>
      <c r="B22" s="16" t="n">
        <v>12</v>
      </c>
      <c r="C22" s="16" t="n">
        <v>6</v>
      </c>
      <c r="D22" s="16" t="n">
        <v>17</v>
      </c>
      <c r="E22" s="16" t="n">
        <v>10</v>
      </c>
      <c r="F22" s="16" t="n">
        <v>21</v>
      </c>
      <c r="G22" s="16" t="n">
        <v>13</v>
      </c>
      <c r="H22" s="16" t="n">
        <v>22</v>
      </c>
      <c r="I22" s="16" t="n">
        <v>14</v>
      </c>
      <c r="J22" s="16" t="n">
        <v>22</v>
      </c>
      <c r="K22" s="16" t="n">
        <v>14</v>
      </c>
    </row>
    <row r="23" customFormat="false" ht="14.25" hidden="false" customHeight="true" outlineLevel="0" collapsed="false">
      <c r="A23" s="296" t="s">
        <v>304</v>
      </c>
      <c r="B23" s="16" t="n">
        <v>19</v>
      </c>
      <c r="C23" s="16" t="n">
        <v>12</v>
      </c>
      <c r="D23" s="16" t="n">
        <v>21</v>
      </c>
      <c r="E23" s="16" t="n">
        <v>13</v>
      </c>
      <c r="F23" s="16" t="n">
        <v>44</v>
      </c>
      <c r="G23" s="16" t="n">
        <v>31</v>
      </c>
      <c r="H23" s="16" t="n">
        <v>43</v>
      </c>
      <c r="I23" s="16" t="n">
        <v>29</v>
      </c>
      <c r="J23" s="16" t="n">
        <v>41</v>
      </c>
      <c r="K23" s="16" t="n">
        <v>27</v>
      </c>
    </row>
    <row r="24" customFormat="false" ht="14.25" hidden="false" customHeight="true" outlineLevel="0" collapsed="false">
      <c r="A24" s="296" t="s">
        <v>305</v>
      </c>
      <c r="B24" s="16" t="n">
        <v>28</v>
      </c>
      <c r="C24" s="16" t="n">
        <v>15</v>
      </c>
      <c r="D24" s="16" t="n">
        <v>33</v>
      </c>
      <c r="E24" s="16" t="n">
        <v>18</v>
      </c>
      <c r="F24" s="16" t="n">
        <v>57</v>
      </c>
      <c r="G24" s="16" t="n">
        <v>34</v>
      </c>
      <c r="H24" s="16" t="n">
        <v>61</v>
      </c>
      <c r="I24" s="16" t="n">
        <v>39</v>
      </c>
      <c r="J24" s="16" t="n">
        <v>60</v>
      </c>
      <c r="K24" s="16" t="n">
        <v>38</v>
      </c>
    </row>
    <row r="25" customFormat="false" ht="14.25" hidden="false" customHeight="true" outlineLevel="0" collapsed="false">
      <c r="A25" s="296" t="s">
        <v>306</v>
      </c>
      <c r="B25" s="16" t="n">
        <v>44</v>
      </c>
      <c r="C25" s="16" t="n">
        <v>26</v>
      </c>
      <c r="D25" s="16" t="n">
        <v>41</v>
      </c>
      <c r="E25" s="16" t="n">
        <v>23</v>
      </c>
      <c r="F25" s="16" t="n">
        <v>58</v>
      </c>
      <c r="G25" s="16" t="n">
        <v>31</v>
      </c>
      <c r="H25" s="16" t="n">
        <v>92</v>
      </c>
      <c r="I25" s="16" t="n">
        <v>57</v>
      </c>
      <c r="J25" s="16" t="n">
        <v>102</v>
      </c>
      <c r="K25" s="16" t="n">
        <v>64</v>
      </c>
    </row>
    <row r="26" customFormat="false" ht="14.25" hidden="false" customHeight="true" outlineLevel="0" collapsed="false">
      <c r="A26" s="296" t="s">
        <v>307</v>
      </c>
      <c r="B26" s="16" t="n">
        <v>89</v>
      </c>
      <c r="C26" s="16" t="n">
        <v>52</v>
      </c>
      <c r="D26" s="16" t="n">
        <v>89</v>
      </c>
      <c r="E26" s="16" t="n">
        <v>50</v>
      </c>
      <c r="F26" s="16" t="n">
        <v>94</v>
      </c>
      <c r="G26" s="16" t="n">
        <v>53</v>
      </c>
      <c r="H26" s="16" t="n">
        <v>120</v>
      </c>
      <c r="I26" s="16" t="n">
        <v>69</v>
      </c>
      <c r="J26" s="16" t="n">
        <v>144</v>
      </c>
      <c r="K26" s="16" t="n">
        <v>82</v>
      </c>
    </row>
    <row r="27" customFormat="false" ht="14.25" hidden="false" customHeight="true" outlineLevel="0" collapsed="false">
      <c r="A27" s="296" t="s">
        <v>311</v>
      </c>
      <c r="B27" s="16" t="n">
        <v>26</v>
      </c>
      <c r="C27" s="16" t="n">
        <v>15</v>
      </c>
      <c r="D27" s="16" t="n">
        <v>43</v>
      </c>
      <c r="E27" s="16" t="n">
        <v>27</v>
      </c>
      <c r="F27" s="16" t="n">
        <v>55</v>
      </c>
      <c r="G27" s="16" t="n">
        <v>35</v>
      </c>
      <c r="H27" s="16" t="n">
        <v>63</v>
      </c>
      <c r="I27" s="16" t="n">
        <v>44</v>
      </c>
      <c r="J27" s="16" t="n">
        <v>76</v>
      </c>
      <c r="K27" s="16" t="n">
        <v>52</v>
      </c>
    </row>
    <row r="28" customFormat="false" ht="14.25" hidden="false" customHeight="true" outlineLevel="0" collapsed="false">
      <c r="A28" s="298" t="s">
        <v>210</v>
      </c>
      <c r="B28" s="16" t="n">
        <v>224</v>
      </c>
      <c r="C28" s="16" t="n">
        <v>131</v>
      </c>
      <c r="D28" s="16" t="n">
        <v>252</v>
      </c>
      <c r="E28" s="16" t="n">
        <v>146</v>
      </c>
      <c r="F28" s="16" t="n">
        <v>341</v>
      </c>
      <c r="G28" s="16" t="n">
        <v>204</v>
      </c>
      <c r="H28" s="16" t="n">
        <v>415</v>
      </c>
      <c r="I28" s="16" t="n">
        <v>260</v>
      </c>
      <c r="J28" s="16" t="n">
        <v>464</v>
      </c>
      <c r="K28" s="16" t="n">
        <v>288</v>
      </c>
    </row>
    <row r="29" customFormat="false" ht="14.25" hidden="false" customHeight="true" outlineLevel="0" collapsed="false"/>
    <row r="30" customFormat="false" ht="14.25" hidden="false" customHeight="true" outlineLevel="0" collapsed="false">
      <c r="A30" s="295" t="s">
        <v>317</v>
      </c>
      <c r="B30" s="295"/>
      <c r="C30" s="295"/>
      <c r="D30" s="295"/>
      <c r="E30" s="295"/>
      <c r="F30" s="295"/>
      <c r="G30" s="295"/>
      <c r="H30" s="295"/>
      <c r="I30" s="295"/>
      <c r="J30" s="295"/>
      <c r="K30" s="295"/>
    </row>
    <row r="31" customFormat="false" ht="14.25" hidden="false" customHeight="true" outlineLevel="0" collapsed="false"/>
    <row r="32" customFormat="false" ht="14.25" hidden="false" customHeight="true" outlineLevel="0" collapsed="false">
      <c r="A32" s="296" t="s">
        <v>302</v>
      </c>
      <c r="B32" s="297" t="s">
        <v>73</v>
      </c>
      <c r="C32" s="297" t="s">
        <v>73</v>
      </c>
      <c r="D32" s="297" t="s">
        <v>73</v>
      </c>
      <c r="E32" s="297" t="s">
        <v>73</v>
      </c>
      <c r="F32" s="297" t="s">
        <v>73</v>
      </c>
      <c r="G32" s="297" t="s">
        <v>73</v>
      </c>
      <c r="H32" s="297" t="s">
        <v>73</v>
      </c>
      <c r="I32" s="297" t="s">
        <v>73</v>
      </c>
      <c r="J32" s="297" t="s">
        <v>73</v>
      </c>
      <c r="K32" s="297" t="s">
        <v>73</v>
      </c>
    </row>
    <row r="33" customFormat="false" ht="14.25" hidden="false" customHeight="true" outlineLevel="0" collapsed="false">
      <c r="A33" s="296" t="s">
        <v>303</v>
      </c>
      <c r="B33" s="297" t="s">
        <v>73</v>
      </c>
      <c r="C33" s="297" t="s">
        <v>73</v>
      </c>
      <c r="D33" s="297" t="s">
        <v>73</v>
      </c>
      <c r="E33" s="297" t="s">
        <v>73</v>
      </c>
      <c r="F33" s="16" t="n">
        <v>6</v>
      </c>
      <c r="G33" s="297" t="s">
        <v>73</v>
      </c>
      <c r="H33" s="297" t="s">
        <v>73</v>
      </c>
      <c r="I33" s="297" t="s">
        <v>73</v>
      </c>
      <c r="J33" s="297" t="s">
        <v>73</v>
      </c>
      <c r="K33" s="297" t="s">
        <v>73</v>
      </c>
    </row>
    <row r="34" customFormat="false" ht="14.25" hidden="false" customHeight="true" outlineLevel="0" collapsed="false">
      <c r="A34" s="296" t="s">
        <v>304</v>
      </c>
      <c r="B34" s="16" t="n">
        <v>5</v>
      </c>
      <c r="C34" s="297" t="s">
        <v>73</v>
      </c>
      <c r="D34" s="297" t="n">
        <v>8</v>
      </c>
      <c r="E34" s="297" t="n">
        <v>6</v>
      </c>
      <c r="F34" s="16" t="n">
        <v>10</v>
      </c>
      <c r="G34" s="16" t="n">
        <v>9</v>
      </c>
      <c r="H34" s="16" t="n">
        <v>7</v>
      </c>
      <c r="I34" s="16" t="n">
        <v>6</v>
      </c>
      <c r="J34" s="16" t="n">
        <v>9</v>
      </c>
      <c r="K34" s="16" t="n">
        <v>6</v>
      </c>
    </row>
    <row r="35" customFormat="false" ht="14.25" hidden="false" customHeight="true" outlineLevel="0" collapsed="false">
      <c r="A35" s="296" t="s">
        <v>305</v>
      </c>
      <c r="B35" s="16" t="n">
        <v>7</v>
      </c>
      <c r="C35" s="16" t="n">
        <v>6</v>
      </c>
      <c r="D35" s="16" t="n">
        <v>8</v>
      </c>
      <c r="E35" s="16" t="n">
        <v>6</v>
      </c>
      <c r="F35" s="16" t="n">
        <v>12</v>
      </c>
      <c r="G35" s="16" t="n">
        <v>10</v>
      </c>
      <c r="H35" s="16" t="n">
        <v>11</v>
      </c>
      <c r="I35" s="16" t="n">
        <v>8</v>
      </c>
      <c r="J35" s="16" t="n">
        <v>11</v>
      </c>
      <c r="K35" s="16" t="n">
        <v>9</v>
      </c>
    </row>
    <row r="36" customFormat="false" ht="14.25" hidden="false" customHeight="true" outlineLevel="0" collapsed="false">
      <c r="A36" s="296" t="s">
        <v>306</v>
      </c>
      <c r="B36" s="16" t="n">
        <v>7</v>
      </c>
      <c r="C36" s="16" t="n">
        <v>5</v>
      </c>
      <c r="D36" s="16" t="n">
        <v>10</v>
      </c>
      <c r="E36" s="16" t="n">
        <v>7</v>
      </c>
      <c r="F36" s="16" t="n">
        <v>11</v>
      </c>
      <c r="G36" s="16" t="n">
        <v>8</v>
      </c>
      <c r="H36" s="16" t="n">
        <v>13</v>
      </c>
      <c r="I36" s="16" t="n">
        <v>10</v>
      </c>
      <c r="J36" s="16" t="n">
        <v>14</v>
      </c>
      <c r="K36" s="16" t="n">
        <v>12</v>
      </c>
    </row>
    <row r="37" customFormat="false" ht="14.25" hidden="false" customHeight="true" outlineLevel="0" collapsed="false">
      <c r="A37" s="296" t="s">
        <v>307</v>
      </c>
      <c r="B37" s="16" t="n">
        <v>22</v>
      </c>
      <c r="C37" s="16" t="n">
        <v>14</v>
      </c>
      <c r="D37" s="16" t="n">
        <v>18</v>
      </c>
      <c r="E37" s="16" t="n">
        <v>12</v>
      </c>
      <c r="F37" s="16" t="n">
        <v>20</v>
      </c>
      <c r="G37" s="16" t="n">
        <v>13</v>
      </c>
      <c r="H37" s="16" t="n">
        <v>23</v>
      </c>
      <c r="I37" s="16" t="n">
        <v>16</v>
      </c>
      <c r="J37" s="16" t="n">
        <v>23</v>
      </c>
      <c r="K37" s="16" t="n">
        <v>16</v>
      </c>
    </row>
    <row r="38" customFormat="false" ht="14.25" hidden="false" customHeight="true" outlineLevel="0" collapsed="false">
      <c r="A38" s="296" t="s">
        <v>308</v>
      </c>
      <c r="B38" s="16" t="n">
        <v>12</v>
      </c>
      <c r="C38" s="16" t="n">
        <v>8</v>
      </c>
      <c r="D38" s="16" t="n">
        <v>16</v>
      </c>
      <c r="E38" s="16" t="n">
        <v>13</v>
      </c>
      <c r="F38" s="16" t="n">
        <v>18</v>
      </c>
      <c r="G38" s="16" t="n">
        <v>15</v>
      </c>
      <c r="H38" s="16" t="n">
        <v>14</v>
      </c>
      <c r="I38" s="16" t="n">
        <v>13</v>
      </c>
      <c r="J38" s="16" t="n">
        <v>18</v>
      </c>
      <c r="K38" s="16" t="n">
        <v>14</v>
      </c>
    </row>
    <row r="39" customFormat="false" ht="14.25" hidden="false" customHeight="true" outlineLevel="0" collapsed="false">
      <c r="A39" s="298" t="s">
        <v>210</v>
      </c>
      <c r="B39" s="16" t="n">
        <v>57</v>
      </c>
      <c r="C39" s="16" t="n">
        <v>39</v>
      </c>
      <c r="D39" s="16" t="n">
        <v>66</v>
      </c>
      <c r="E39" s="16" t="n">
        <v>49</v>
      </c>
      <c r="F39" s="16" t="n">
        <v>79</v>
      </c>
      <c r="G39" s="16" t="n">
        <v>61</v>
      </c>
      <c r="H39" s="16" t="n">
        <v>78</v>
      </c>
      <c r="I39" s="16" t="n">
        <v>59</v>
      </c>
      <c r="J39" s="16" t="n">
        <v>83</v>
      </c>
      <c r="K39" s="16" t="n">
        <v>63</v>
      </c>
    </row>
    <row r="40" customFormat="false" ht="14.25" hidden="false" customHeight="true" outlineLevel="0" collapsed="false"/>
    <row r="41" customFormat="false" ht="14.25" hidden="false" customHeight="true" outlineLevel="0" collapsed="false">
      <c r="A41" s="295" t="s">
        <v>53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</row>
    <row r="42" customFormat="false" ht="14.25" hidden="false" customHeight="true" outlineLevel="0" collapsed="false"/>
    <row r="43" customFormat="false" ht="14.25" hidden="false" customHeight="true" outlineLevel="0" collapsed="false">
      <c r="A43" s="296" t="s">
        <v>302</v>
      </c>
      <c r="B43" s="16" t="n">
        <v>122</v>
      </c>
      <c r="C43" s="16" t="n">
        <v>53</v>
      </c>
      <c r="D43" s="16" t="n">
        <v>141</v>
      </c>
      <c r="E43" s="16" t="n">
        <v>66</v>
      </c>
      <c r="F43" s="16" t="n">
        <v>168</v>
      </c>
      <c r="G43" s="16" t="n">
        <v>84</v>
      </c>
      <c r="H43" s="16" t="n">
        <v>175</v>
      </c>
      <c r="I43" s="16" t="n">
        <v>90</v>
      </c>
      <c r="J43" s="16" t="n">
        <v>178</v>
      </c>
      <c r="K43" s="16" t="n">
        <v>91</v>
      </c>
    </row>
    <row r="44" customFormat="false" ht="14.25" hidden="false" customHeight="true" outlineLevel="0" collapsed="false">
      <c r="A44" s="296" t="s">
        <v>303</v>
      </c>
      <c r="B44" s="16" t="n">
        <v>213</v>
      </c>
      <c r="C44" s="16" t="n">
        <v>101</v>
      </c>
      <c r="D44" s="16" t="n">
        <v>247</v>
      </c>
      <c r="E44" s="16" t="n">
        <v>122</v>
      </c>
      <c r="F44" s="16" t="n">
        <v>311</v>
      </c>
      <c r="G44" s="16" t="n">
        <v>169</v>
      </c>
      <c r="H44" s="16" t="n">
        <v>299</v>
      </c>
      <c r="I44" s="16" t="n">
        <v>162</v>
      </c>
      <c r="J44" s="16" t="n">
        <v>298</v>
      </c>
      <c r="K44" s="16" t="n">
        <v>157</v>
      </c>
    </row>
    <row r="45" customFormat="false" ht="14.25" hidden="false" customHeight="true" outlineLevel="0" collapsed="false">
      <c r="A45" s="296" t="s">
        <v>304</v>
      </c>
      <c r="B45" s="16" t="n">
        <v>233</v>
      </c>
      <c r="C45" s="16" t="n">
        <v>117</v>
      </c>
      <c r="D45" s="16" t="n">
        <v>268</v>
      </c>
      <c r="E45" s="16" t="n">
        <v>132</v>
      </c>
      <c r="F45" s="16" t="n">
        <v>396</v>
      </c>
      <c r="G45" s="16" t="n">
        <v>224</v>
      </c>
      <c r="H45" s="16" t="n">
        <v>421</v>
      </c>
      <c r="I45" s="16" t="n">
        <v>233</v>
      </c>
      <c r="J45" s="16" t="n">
        <v>363</v>
      </c>
      <c r="K45" s="16" t="n">
        <v>194</v>
      </c>
    </row>
    <row r="46" customFormat="false" ht="14.25" hidden="false" customHeight="true" outlineLevel="0" collapsed="false">
      <c r="A46" s="296" t="s">
        <v>305</v>
      </c>
      <c r="B46" s="16" t="n">
        <v>256</v>
      </c>
      <c r="C46" s="16" t="n">
        <v>126</v>
      </c>
      <c r="D46" s="16" t="n">
        <v>292</v>
      </c>
      <c r="E46" s="16" t="n">
        <v>143</v>
      </c>
      <c r="F46" s="16" t="n">
        <v>430</v>
      </c>
      <c r="G46" s="16" t="n">
        <v>229</v>
      </c>
      <c r="H46" s="16" t="n">
        <v>502</v>
      </c>
      <c r="I46" s="16" t="n">
        <v>285</v>
      </c>
      <c r="J46" s="16" t="n">
        <v>439</v>
      </c>
      <c r="K46" s="16" t="n">
        <v>236</v>
      </c>
    </row>
    <row r="47" customFormat="false" ht="14.25" hidden="false" customHeight="true" outlineLevel="0" collapsed="false">
      <c r="A47" s="296" t="s">
        <v>306</v>
      </c>
      <c r="B47" s="16" t="n">
        <v>249</v>
      </c>
      <c r="C47" s="16" t="n">
        <v>129</v>
      </c>
      <c r="D47" s="16" t="n">
        <v>256</v>
      </c>
      <c r="E47" s="16" t="n">
        <v>137</v>
      </c>
      <c r="F47" s="16" t="n">
        <v>353</v>
      </c>
      <c r="G47" s="16" t="n">
        <v>189</v>
      </c>
      <c r="H47" s="16" t="n">
        <v>527</v>
      </c>
      <c r="I47" s="16" t="n">
        <v>303</v>
      </c>
      <c r="J47" s="16" t="n">
        <v>517</v>
      </c>
      <c r="K47" s="16" t="n">
        <v>302</v>
      </c>
    </row>
    <row r="48" customFormat="false" ht="14.25" hidden="false" customHeight="true" outlineLevel="0" collapsed="false">
      <c r="A48" s="296" t="s">
        <v>307</v>
      </c>
      <c r="B48" s="16" t="n">
        <v>413</v>
      </c>
      <c r="C48" s="16" t="n">
        <v>240</v>
      </c>
      <c r="D48" s="16" t="n">
        <v>375</v>
      </c>
      <c r="E48" s="16" t="n">
        <v>219</v>
      </c>
      <c r="F48" s="16" t="n">
        <v>429</v>
      </c>
      <c r="G48" s="16" t="n">
        <v>245</v>
      </c>
      <c r="H48" s="16" t="n">
        <v>536</v>
      </c>
      <c r="I48" s="16" t="n">
        <v>309</v>
      </c>
      <c r="J48" s="16" t="n">
        <v>637</v>
      </c>
      <c r="K48" s="16" t="n">
        <v>373</v>
      </c>
    </row>
    <row r="49" customFormat="false" ht="14.25" hidden="false" customHeight="true" outlineLevel="0" collapsed="false">
      <c r="A49" s="296" t="s">
        <v>308</v>
      </c>
      <c r="B49" s="16" t="n">
        <v>190</v>
      </c>
      <c r="C49" s="16" t="n">
        <v>86</v>
      </c>
      <c r="D49" s="16" t="n">
        <v>209</v>
      </c>
      <c r="E49" s="16" t="n">
        <v>111</v>
      </c>
      <c r="F49" s="16" t="n">
        <v>235</v>
      </c>
      <c r="G49" s="16" t="n">
        <v>128</v>
      </c>
      <c r="H49" s="16" t="n">
        <v>231</v>
      </c>
      <c r="I49" s="16" t="n">
        <v>130</v>
      </c>
      <c r="J49" s="16" t="n">
        <v>248</v>
      </c>
      <c r="K49" s="16" t="n">
        <v>141</v>
      </c>
    </row>
    <row r="50" customFormat="false" ht="14.25" hidden="false" customHeight="true" outlineLevel="0" collapsed="false">
      <c r="A50" s="299" t="s">
        <v>53</v>
      </c>
      <c r="B50" s="74" t="n">
        <v>1676</v>
      </c>
      <c r="C50" s="74" t="n">
        <v>852</v>
      </c>
      <c r="D50" s="74" t="n">
        <v>1788</v>
      </c>
      <c r="E50" s="74" t="n">
        <v>930</v>
      </c>
      <c r="F50" s="74" t="n">
        <v>2322</v>
      </c>
      <c r="G50" s="74" t="n">
        <v>1267</v>
      </c>
      <c r="H50" s="74" t="n">
        <v>2691</v>
      </c>
      <c r="I50" s="74" t="n">
        <v>1510</v>
      </c>
      <c r="J50" s="74" t="n">
        <v>2680</v>
      </c>
      <c r="K50" s="74" t="n">
        <v>1495</v>
      </c>
    </row>
    <row r="51" customFormat="false" ht="14.25" hidden="false" customHeight="true" outlineLevel="0" collapsed="false">
      <c r="A51" s="16" t="s">
        <v>138</v>
      </c>
    </row>
    <row r="52" customFormat="false" ht="14.25" hidden="false" customHeight="true" outlineLevel="0" collapsed="false">
      <c r="A52" s="16" t="s">
        <v>314</v>
      </c>
    </row>
  </sheetData>
  <mergeCells count="13">
    <mergeCell ref="A1:K1"/>
    <mergeCell ref="A2:K2"/>
    <mergeCell ref="A3:K3"/>
    <mergeCell ref="A5:A6"/>
    <mergeCell ref="B5:C5"/>
    <mergeCell ref="D5:E5"/>
    <mergeCell ref="F5:G5"/>
    <mergeCell ref="H5:I5"/>
    <mergeCell ref="J5:K5"/>
    <mergeCell ref="A8:K8"/>
    <mergeCell ref="A19:K19"/>
    <mergeCell ref="A30:K30"/>
    <mergeCell ref="A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13" min="2" style="16" width="6.7"/>
    <col collapsed="false" customWidth="false" hidden="false" outlineLevel="0" max="257" min="14" style="16" width="11.42"/>
  </cols>
  <sheetData>
    <row r="1" s="268" customFormat="true" ht="15.75" hidden="false" customHeight="true" outlineLevel="0" collapsed="false">
      <c r="A1" s="103" t="s">
        <v>31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s="268" customFormat="true" ht="15.75" hidden="false" customHeight="true" outlineLevel="0" collapsed="false">
      <c r="A2" s="111" t="s">
        <v>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s="268" customFormat="true" ht="15.75" hidden="false" customHeight="true" outlineLevel="0" collapsed="false">
      <c r="A3" s="111" t="s">
        <v>50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" hidden="false" customHeight="true" outlineLevel="0" collapsed="false"/>
    <row r="5" customFormat="false" ht="15" hidden="false" customHeight="true" outlineLevel="0" collapsed="false">
      <c r="A5" s="169" t="s">
        <v>300</v>
      </c>
      <c r="B5" s="171" t="n">
        <v>1996</v>
      </c>
      <c r="C5" s="171"/>
      <c r="D5" s="173" t="n">
        <v>1997</v>
      </c>
      <c r="E5" s="173"/>
      <c r="F5" s="173" t="n">
        <v>1998</v>
      </c>
      <c r="G5" s="173"/>
      <c r="H5" s="173" t="n">
        <v>1999</v>
      </c>
      <c r="I5" s="173"/>
      <c r="J5" s="174" t="n">
        <v>2000</v>
      </c>
      <c r="K5" s="174"/>
      <c r="L5" s="174" t="n">
        <v>2001</v>
      </c>
      <c r="M5" s="174"/>
      <c r="N5" s="167"/>
    </row>
    <row r="6" customFormat="false" ht="15" hidden="false" customHeight="true" outlineLevel="0" collapsed="false">
      <c r="A6" s="169"/>
      <c r="B6" s="180" t="s">
        <v>319</v>
      </c>
      <c r="C6" s="300" t="s">
        <v>320</v>
      </c>
      <c r="D6" s="180" t="s">
        <v>319</v>
      </c>
      <c r="E6" s="300" t="s">
        <v>320</v>
      </c>
      <c r="F6" s="180" t="s">
        <v>319</v>
      </c>
      <c r="G6" s="300" t="s">
        <v>320</v>
      </c>
      <c r="H6" s="180" t="s">
        <v>319</v>
      </c>
      <c r="I6" s="300" t="s">
        <v>320</v>
      </c>
      <c r="J6" s="180" t="s">
        <v>319</v>
      </c>
      <c r="K6" s="300" t="s">
        <v>320</v>
      </c>
      <c r="L6" s="180" t="s">
        <v>319</v>
      </c>
      <c r="M6" s="301" t="s">
        <v>320</v>
      </c>
      <c r="N6" s="167"/>
    </row>
    <row r="7" customFormat="false" ht="12" hidden="false" customHeight="true" outlineLevel="0" collapsed="false">
      <c r="A7" s="302"/>
      <c r="B7" s="303"/>
      <c r="C7" s="303"/>
      <c r="D7" s="303"/>
      <c r="E7" s="303"/>
      <c r="F7" s="303"/>
      <c r="G7" s="303"/>
      <c r="H7" s="303"/>
      <c r="I7" s="303"/>
    </row>
    <row r="8" customFormat="false" ht="12.75" hidden="false" customHeight="true" outlineLevel="0" collapsed="false">
      <c r="A8" s="236" t="s">
        <v>321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</row>
    <row r="9" customFormat="false" ht="12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12.75" hidden="false" customHeight="true" outlineLevel="0" collapsed="false">
      <c r="A10" s="143" t="s">
        <v>302</v>
      </c>
      <c r="B10" s="304" t="n">
        <v>10</v>
      </c>
      <c r="C10" s="149" t="n">
        <v>6</v>
      </c>
      <c r="D10" s="149" t="n">
        <v>11</v>
      </c>
      <c r="E10" s="149" t="n">
        <v>6</v>
      </c>
      <c r="F10" s="149" t="n">
        <v>9</v>
      </c>
      <c r="G10" s="149" t="n">
        <v>5</v>
      </c>
      <c r="H10" s="149" t="n">
        <v>10</v>
      </c>
      <c r="I10" s="149" t="s">
        <v>73</v>
      </c>
      <c r="J10" s="149" t="n">
        <v>9</v>
      </c>
      <c r="K10" s="149" t="s">
        <v>73</v>
      </c>
      <c r="L10" s="149" t="n">
        <v>8</v>
      </c>
      <c r="M10" s="149" t="s">
        <v>73</v>
      </c>
    </row>
    <row r="11" customFormat="false" ht="12.75" hidden="false" customHeight="true" outlineLevel="0" collapsed="false">
      <c r="A11" s="143" t="s">
        <v>303</v>
      </c>
      <c r="B11" s="304" t="n">
        <v>16</v>
      </c>
      <c r="C11" s="149" t="n">
        <v>9</v>
      </c>
      <c r="D11" s="149" t="n">
        <v>17</v>
      </c>
      <c r="E11" s="149" t="n">
        <v>8</v>
      </c>
      <c r="F11" s="149" t="n">
        <v>18</v>
      </c>
      <c r="G11" s="149" t="n">
        <v>10</v>
      </c>
      <c r="H11" s="149" t="n">
        <v>17</v>
      </c>
      <c r="I11" s="149" t="n">
        <v>9</v>
      </c>
      <c r="J11" s="149" t="n">
        <v>18</v>
      </c>
      <c r="K11" s="149" t="n">
        <v>10</v>
      </c>
      <c r="L11" s="149" t="n">
        <v>17</v>
      </c>
      <c r="M11" s="149" t="n">
        <v>9</v>
      </c>
    </row>
    <row r="12" customFormat="false" ht="12.75" hidden="false" customHeight="true" outlineLevel="0" collapsed="false">
      <c r="A12" s="143" t="s">
        <v>304</v>
      </c>
      <c r="B12" s="304" t="n">
        <v>22</v>
      </c>
      <c r="C12" s="149" t="n">
        <v>12</v>
      </c>
      <c r="D12" s="149" t="n">
        <v>21</v>
      </c>
      <c r="E12" s="149" t="n">
        <v>10</v>
      </c>
      <c r="F12" s="149" t="n">
        <v>20</v>
      </c>
      <c r="G12" s="149" t="n">
        <v>10</v>
      </c>
      <c r="H12" s="149" t="n">
        <v>19</v>
      </c>
      <c r="I12" s="149" t="n">
        <v>9</v>
      </c>
      <c r="J12" s="149" t="n">
        <v>16</v>
      </c>
      <c r="K12" s="149" t="n">
        <v>8</v>
      </c>
      <c r="L12" s="149" t="n">
        <v>18</v>
      </c>
      <c r="M12" s="149" t="n">
        <v>9</v>
      </c>
    </row>
    <row r="13" customFormat="false" ht="12.75" hidden="false" customHeight="true" outlineLevel="0" collapsed="false">
      <c r="A13" s="143" t="s">
        <v>305</v>
      </c>
      <c r="B13" s="304" t="n">
        <v>18</v>
      </c>
      <c r="C13" s="149" t="n">
        <v>9</v>
      </c>
      <c r="D13" s="149" t="n">
        <v>27</v>
      </c>
      <c r="E13" s="149" t="n">
        <v>14</v>
      </c>
      <c r="F13" s="149" t="n">
        <v>25</v>
      </c>
      <c r="G13" s="149" t="n">
        <v>13</v>
      </c>
      <c r="H13" s="149" t="n">
        <v>28</v>
      </c>
      <c r="I13" s="149" t="n">
        <v>15</v>
      </c>
      <c r="J13" s="149" t="n">
        <v>22</v>
      </c>
      <c r="K13" s="149" t="n">
        <v>10</v>
      </c>
      <c r="L13" s="149" t="n">
        <v>22</v>
      </c>
      <c r="M13" s="149" t="n">
        <v>12</v>
      </c>
    </row>
    <row r="14" customFormat="false" ht="12.75" hidden="false" customHeight="true" outlineLevel="0" collapsed="false">
      <c r="A14" s="143" t="s">
        <v>322</v>
      </c>
      <c r="B14" s="304" t="n">
        <v>9</v>
      </c>
      <c r="C14" s="149" t="n">
        <v>5</v>
      </c>
      <c r="D14" s="149" t="n">
        <v>10</v>
      </c>
      <c r="E14" s="149" t="s">
        <v>73</v>
      </c>
      <c r="F14" s="149" t="n">
        <v>10</v>
      </c>
      <c r="G14" s="149" t="s">
        <v>73</v>
      </c>
      <c r="H14" s="149" t="n">
        <v>10</v>
      </c>
      <c r="I14" s="149" t="n">
        <v>5</v>
      </c>
      <c r="J14" s="149" t="n">
        <v>7</v>
      </c>
      <c r="K14" s="149" t="s">
        <v>73</v>
      </c>
      <c r="L14" s="149" t="n">
        <v>5</v>
      </c>
      <c r="M14" s="149" t="s">
        <v>73</v>
      </c>
    </row>
    <row r="15" customFormat="false" ht="12.75" hidden="false" customHeight="true" outlineLevel="0" collapsed="false">
      <c r="A15" s="143" t="s">
        <v>323</v>
      </c>
      <c r="B15" s="304" t="s">
        <v>73</v>
      </c>
      <c r="C15" s="149" t="s">
        <v>73</v>
      </c>
      <c r="D15" s="149" t="n">
        <v>7</v>
      </c>
      <c r="E15" s="149" t="s">
        <v>73</v>
      </c>
      <c r="F15" s="149" t="n">
        <v>6</v>
      </c>
      <c r="G15" s="149" t="s">
        <v>73</v>
      </c>
      <c r="H15" s="149" t="n">
        <v>6</v>
      </c>
      <c r="I15" s="149" t="s">
        <v>73</v>
      </c>
      <c r="J15" s="149" t="s">
        <v>73</v>
      </c>
      <c r="K15" s="149" t="s">
        <v>73</v>
      </c>
      <c r="L15" s="149" t="n">
        <v>5</v>
      </c>
      <c r="M15" s="149" t="s">
        <v>73</v>
      </c>
    </row>
    <row r="16" customFormat="false" ht="12.75" hidden="false" customHeight="true" outlineLevel="0" collapsed="false">
      <c r="A16" s="143" t="s">
        <v>324</v>
      </c>
      <c r="B16" s="304" t="s">
        <v>73</v>
      </c>
      <c r="C16" s="149" t="s">
        <v>73</v>
      </c>
      <c r="D16" s="149" t="s">
        <v>73</v>
      </c>
      <c r="E16" s="149" t="s">
        <v>73</v>
      </c>
      <c r="F16" s="149" t="s">
        <v>73</v>
      </c>
      <c r="G16" s="149" t="s">
        <v>73</v>
      </c>
      <c r="H16" s="149" t="s">
        <v>73</v>
      </c>
      <c r="I16" s="149" t="s">
        <v>73</v>
      </c>
      <c r="J16" s="149" t="s">
        <v>73</v>
      </c>
      <c r="K16" s="149" t="s">
        <v>73</v>
      </c>
      <c r="L16" s="149" t="s">
        <v>73</v>
      </c>
      <c r="M16" s="149" t="s">
        <v>73</v>
      </c>
    </row>
    <row r="17" customFormat="false" ht="12.75" hidden="false" customHeight="true" outlineLevel="0" collapsed="false">
      <c r="A17" s="143" t="s">
        <v>325</v>
      </c>
      <c r="B17" s="304" t="s">
        <v>73</v>
      </c>
      <c r="C17" s="149" t="s">
        <v>73</v>
      </c>
      <c r="D17" s="149" t="s">
        <v>73</v>
      </c>
      <c r="E17" s="149" t="s">
        <v>73</v>
      </c>
      <c r="F17" s="149" t="s">
        <v>73</v>
      </c>
      <c r="G17" s="149" t="s">
        <v>73</v>
      </c>
      <c r="H17" s="149" t="s">
        <v>73</v>
      </c>
      <c r="I17" s="149" t="s">
        <v>73</v>
      </c>
      <c r="J17" s="149" t="s">
        <v>73</v>
      </c>
      <c r="K17" s="149" t="s">
        <v>73</v>
      </c>
      <c r="L17" s="149" t="s">
        <v>73</v>
      </c>
      <c r="M17" s="149" t="s">
        <v>73</v>
      </c>
    </row>
    <row r="18" customFormat="false" ht="12.75" hidden="false" customHeight="true" outlineLevel="0" collapsed="false">
      <c r="A18" s="143" t="s">
        <v>326</v>
      </c>
      <c r="B18" s="304" t="n">
        <v>21</v>
      </c>
      <c r="C18" s="149" t="n">
        <v>11</v>
      </c>
      <c r="D18" s="149" t="n">
        <v>27</v>
      </c>
      <c r="E18" s="149" t="n">
        <v>14</v>
      </c>
      <c r="F18" s="149" t="n">
        <v>22</v>
      </c>
      <c r="G18" s="149" t="n">
        <v>12</v>
      </c>
      <c r="H18" s="149" t="n">
        <v>18</v>
      </c>
      <c r="I18" s="149" t="n">
        <v>9</v>
      </c>
      <c r="J18" s="149" t="n">
        <v>21</v>
      </c>
      <c r="K18" s="149" t="n">
        <v>10</v>
      </c>
      <c r="L18" s="149" t="n">
        <v>16</v>
      </c>
      <c r="M18" s="149" t="n">
        <v>9</v>
      </c>
    </row>
    <row r="19" customFormat="false" ht="12.75" hidden="false" customHeight="true" outlineLevel="0" collapsed="false">
      <c r="A19" s="305" t="s">
        <v>210</v>
      </c>
      <c r="B19" s="304" t="n">
        <v>107</v>
      </c>
      <c r="C19" s="149" t="n">
        <v>59</v>
      </c>
      <c r="D19" s="149" t="n">
        <v>125</v>
      </c>
      <c r="E19" s="149" t="n">
        <v>63</v>
      </c>
      <c r="F19" s="149" t="n">
        <v>116</v>
      </c>
      <c r="G19" s="149" t="n">
        <v>61</v>
      </c>
      <c r="H19" s="149" t="n">
        <v>111</v>
      </c>
      <c r="I19" s="149" t="n">
        <v>57</v>
      </c>
      <c r="J19" s="149" t="n">
        <v>100</v>
      </c>
      <c r="K19" s="149" t="n">
        <v>50</v>
      </c>
      <c r="L19" s="149" t="n">
        <v>95</v>
      </c>
      <c r="M19" s="149" t="n">
        <v>52</v>
      </c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</row>
    <row r="21" customFormat="false" ht="12.75" hidden="false" customHeight="true" outlineLevel="0" collapsed="false">
      <c r="A21" s="236" t="s">
        <v>309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</row>
    <row r="23" customFormat="false" ht="12.75" hidden="false" customHeight="true" outlineLevel="0" collapsed="false">
      <c r="A23" s="143" t="s">
        <v>302</v>
      </c>
      <c r="B23" s="304" t="n">
        <v>23</v>
      </c>
      <c r="C23" s="149" t="n">
        <v>16</v>
      </c>
      <c r="D23" s="149" t="n">
        <v>23</v>
      </c>
      <c r="E23" s="149" t="n">
        <v>13</v>
      </c>
      <c r="F23" s="149" t="n">
        <v>17</v>
      </c>
      <c r="G23" s="149" t="n">
        <v>10</v>
      </c>
      <c r="H23" s="149" t="n">
        <v>19</v>
      </c>
      <c r="I23" s="149" t="n">
        <v>9</v>
      </c>
      <c r="J23" s="149" t="n">
        <v>18</v>
      </c>
      <c r="K23" s="149" t="n">
        <v>11</v>
      </c>
      <c r="L23" s="149" t="n">
        <v>18</v>
      </c>
      <c r="M23" s="149" t="n">
        <v>10</v>
      </c>
    </row>
    <row r="24" customFormat="false" ht="12.75" hidden="false" customHeight="true" outlineLevel="0" collapsed="false">
      <c r="A24" s="143" t="s">
        <v>303</v>
      </c>
      <c r="B24" s="304" t="n">
        <v>37</v>
      </c>
      <c r="C24" s="149" t="n">
        <v>20</v>
      </c>
      <c r="D24" s="149" t="n">
        <v>39</v>
      </c>
      <c r="E24" s="149" t="n">
        <v>23</v>
      </c>
      <c r="F24" s="149" t="n">
        <v>31</v>
      </c>
      <c r="G24" s="149" t="n">
        <v>20</v>
      </c>
      <c r="H24" s="149" t="n">
        <v>34</v>
      </c>
      <c r="I24" s="149" t="n">
        <v>20</v>
      </c>
      <c r="J24" s="149" t="n">
        <v>36</v>
      </c>
      <c r="K24" s="149" t="n">
        <v>19</v>
      </c>
      <c r="L24" s="149" t="n">
        <v>37</v>
      </c>
      <c r="M24" s="149" t="n">
        <v>21</v>
      </c>
    </row>
    <row r="25" customFormat="false" ht="12.75" hidden="false" customHeight="true" outlineLevel="0" collapsed="false">
      <c r="A25" s="143" t="s">
        <v>304</v>
      </c>
      <c r="B25" s="304" t="n">
        <v>55</v>
      </c>
      <c r="C25" s="149" t="n">
        <v>31</v>
      </c>
      <c r="D25" s="149" t="n">
        <v>53</v>
      </c>
      <c r="E25" s="149" t="n">
        <v>33</v>
      </c>
      <c r="F25" s="149" t="n">
        <v>41</v>
      </c>
      <c r="G25" s="149" t="n">
        <v>26</v>
      </c>
      <c r="H25" s="149" t="n">
        <v>46</v>
      </c>
      <c r="I25" s="149" t="n">
        <v>30</v>
      </c>
      <c r="J25" s="149" t="n">
        <v>36</v>
      </c>
      <c r="K25" s="149" t="n">
        <v>23</v>
      </c>
      <c r="L25" s="149" t="n">
        <v>41</v>
      </c>
      <c r="M25" s="149" t="n">
        <v>28</v>
      </c>
    </row>
    <row r="26" customFormat="false" ht="12.75" hidden="false" customHeight="true" outlineLevel="0" collapsed="false">
      <c r="A26" s="143" t="s">
        <v>305</v>
      </c>
      <c r="B26" s="304" t="n">
        <v>52</v>
      </c>
      <c r="C26" s="149" t="n">
        <v>31</v>
      </c>
      <c r="D26" s="149" t="n">
        <v>53</v>
      </c>
      <c r="E26" s="149" t="n">
        <v>33</v>
      </c>
      <c r="F26" s="149" t="n">
        <v>50</v>
      </c>
      <c r="G26" s="149" t="n">
        <v>29</v>
      </c>
      <c r="H26" s="149" t="n">
        <v>43</v>
      </c>
      <c r="I26" s="149" t="n">
        <v>25</v>
      </c>
      <c r="J26" s="149" t="n">
        <v>36</v>
      </c>
      <c r="K26" s="149" t="n">
        <v>21</v>
      </c>
      <c r="L26" s="149" t="n">
        <v>31</v>
      </c>
      <c r="M26" s="149" t="n">
        <v>17</v>
      </c>
    </row>
    <row r="27" customFormat="false" ht="12.75" hidden="false" customHeight="true" outlineLevel="0" collapsed="false">
      <c r="A27" s="143" t="s">
        <v>322</v>
      </c>
      <c r="B27" s="304" t="n">
        <v>18</v>
      </c>
      <c r="C27" s="149" t="n">
        <v>11</v>
      </c>
      <c r="D27" s="149" t="n">
        <v>25</v>
      </c>
      <c r="E27" s="149" t="n">
        <v>15</v>
      </c>
      <c r="F27" s="149" t="n">
        <v>26</v>
      </c>
      <c r="G27" s="149" t="n">
        <v>15</v>
      </c>
      <c r="H27" s="149" t="n">
        <v>20</v>
      </c>
      <c r="I27" s="149" t="n">
        <v>11</v>
      </c>
      <c r="J27" s="149" t="n">
        <v>15</v>
      </c>
      <c r="K27" s="149" t="n">
        <v>10</v>
      </c>
      <c r="L27" s="149" t="n">
        <v>12</v>
      </c>
      <c r="M27" s="149" t="n">
        <v>8</v>
      </c>
    </row>
    <row r="28" customFormat="false" ht="12.75" hidden="false" customHeight="true" outlineLevel="0" collapsed="false">
      <c r="A28" s="143" t="s">
        <v>327</v>
      </c>
      <c r="B28" s="304" t="n">
        <v>16</v>
      </c>
      <c r="C28" s="149" t="n">
        <v>10</v>
      </c>
      <c r="D28" s="149" t="n">
        <v>17</v>
      </c>
      <c r="E28" s="149" t="n">
        <v>10</v>
      </c>
      <c r="F28" s="149" t="n">
        <v>16</v>
      </c>
      <c r="G28" s="149" t="n">
        <v>9</v>
      </c>
      <c r="H28" s="149" t="n">
        <v>13</v>
      </c>
      <c r="I28" s="149" t="n">
        <v>8</v>
      </c>
      <c r="J28" s="149" t="n">
        <v>10</v>
      </c>
      <c r="K28" s="149" t="n">
        <v>6</v>
      </c>
      <c r="L28" s="149" t="n">
        <v>11</v>
      </c>
      <c r="M28" s="149" t="n">
        <v>7</v>
      </c>
    </row>
    <row r="29" customFormat="false" ht="12.75" hidden="false" customHeight="true" outlineLevel="0" collapsed="false">
      <c r="A29" s="143" t="s">
        <v>324</v>
      </c>
      <c r="B29" s="304" t="n">
        <v>17</v>
      </c>
      <c r="C29" s="149" t="n">
        <v>11</v>
      </c>
      <c r="D29" s="149" t="n">
        <v>19</v>
      </c>
      <c r="E29" s="149" t="n">
        <v>12</v>
      </c>
      <c r="F29" s="149" t="n">
        <v>20</v>
      </c>
      <c r="G29" s="149" t="n">
        <v>12</v>
      </c>
      <c r="H29" s="149" t="n">
        <v>15</v>
      </c>
      <c r="I29" s="149" t="n">
        <v>9</v>
      </c>
      <c r="J29" s="149" t="n">
        <v>11</v>
      </c>
      <c r="K29" s="149" t="n">
        <v>7</v>
      </c>
      <c r="L29" s="149" t="n">
        <v>11</v>
      </c>
      <c r="M29" s="149" t="n">
        <v>7</v>
      </c>
    </row>
    <row r="30" customFormat="false" ht="12.75" hidden="false" customHeight="true" outlineLevel="0" collapsed="false">
      <c r="A30" s="143" t="s">
        <v>325</v>
      </c>
      <c r="B30" s="304" t="n">
        <v>7</v>
      </c>
      <c r="C30" s="149" t="s">
        <v>73</v>
      </c>
      <c r="D30" s="149" t="n">
        <v>7</v>
      </c>
      <c r="E30" s="149" t="s">
        <v>73</v>
      </c>
      <c r="F30" s="149" t="n">
        <v>8</v>
      </c>
      <c r="G30" s="149" t="s">
        <v>73</v>
      </c>
      <c r="H30" s="149" t="n">
        <v>7</v>
      </c>
      <c r="I30" s="149" t="n">
        <v>5</v>
      </c>
      <c r="J30" s="149" t="n">
        <v>5</v>
      </c>
      <c r="K30" s="149" t="s">
        <v>73</v>
      </c>
      <c r="L30" s="149" t="s">
        <v>73</v>
      </c>
      <c r="M30" s="149" t="s">
        <v>73</v>
      </c>
    </row>
    <row r="31" customFormat="false" ht="12.75" hidden="false" customHeight="true" outlineLevel="0" collapsed="false">
      <c r="A31" s="143" t="s">
        <v>328</v>
      </c>
      <c r="B31" s="304" t="n">
        <v>35</v>
      </c>
      <c r="C31" s="149" t="n">
        <v>22</v>
      </c>
      <c r="D31" s="149" t="n">
        <v>46</v>
      </c>
      <c r="E31" s="149" t="n">
        <v>26</v>
      </c>
      <c r="F31" s="149" t="n">
        <v>37</v>
      </c>
      <c r="G31" s="149" t="n">
        <v>23</v>
      </c>
      <c r="H31" s="149" t="n">
        <v>24</v>
      </c>
      <c r="I31" s="149" t="n">
        <v>14</v>
      </c>
      <c r="J31" s="149" t="n">
        <v>33</v>
      </c>
      <c r="K31" s="149" t="n">
        <v>19</v>
      </c>
      <c r="L31" s="149" t="n">
        <v>28</v>
      </c>
      <c r="M31" s="149" t="n">
        <v>16</v>
      </c>
    </row>
    <row r="32" customFormat="false" ht="12.75" hidden="false" customHeight="true" outlineLevel="0" collapsed="false">
      <c r="A32" s="305" t="s">
        <v>210</v>
      </c>
      <c r="B32" s="304" t="n">
        <v>261</v>
      </c>
      <c r="C32" s="149" t="n">
        <v>155</v>
      </c>
      <c r="D32" s="149" t="n">
        <v>281</v>
      </c>
      <c r="E32" s="149" t="n">
        <v>169</v>
      </c>
      <c r="F32" s="149" t="n">
        <v>246</v>
      </c>
      <c r="G32" s="149" t="n">
        <v>148</v>
      </c>
      <c r="H32" s="149" t="n">
        <v>223</v>
      </c>
      <c r="I32" s="149" t="n">
        <v>132</v>
      </c>
      <c r="J32" s="149" t="n">
        <v>200</v>
      </c>
      <c r="K32" s="149" t="n">
        <v>118</v>
      </c>
      <c r="L32" s="149" t="n">
        <v>190</v>
      </c>
      <c r="M32" s="149" t="n">
        <v>114</v>
      </c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customFormat="false" ht="12.75" hidden="false" customHeight="true" outlineLevel="0" collapsed="false">
      <c r="A34" s="236" t="s">
        <v>312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</row>
    <row r="36" customFormat="false" ht="12.75" hidden="false" customHeight="true" outlineLevel="0" collapsed="false">
      <c r="A36" s="143" t="s">
        <v>302</v>
      </c>
      <c r="B36" s="306" t="n">
        <v>48</v>
      </c>
      <c r="C36" s="143" t="n">
        <v>29</v>
      </c>
      <c r="D36" s="143" t="n">
        <v>54</v>
      </c>
      <c r="E36" s="143" t="n">
        <v>30</v>
      </c>
      <c r="F36" s="143" t="n">
        <v>46</v>
      </c>
      <c r="G36" s="143" t="n">
        <v>27</v>
      </c>
      <c r="H36" s="143" t="n">
        <v>43</v>
      </c>
      <c r="I36" s="143" t="n">
        <v>24</v>
      </c>
      <c r="J36" s="143" t="n">
        <v>37</v>
      </c>
      <c r="K36" s="143" t="n">
        <v>17</v>
      </c>
      <c r="L36" s="143" t="n">
        <v>35</v>
      </c>
      <c r="M36" s="143" t="n">
        <v>19</v>
      </c>
    </row>
    <row r="37" customFormat="false" ht="12.75" hidden="false" customHeight="true" outlineLevel="0" collapsed="false">
      <c r="A37" s="143" t="s">
        <v>303</v>
      </c>
      <c r="B37" s="306" t="n">
        <v>76</v>
      </c>
      <c r="C37" s="143" t="n">
        <v>44</v>
      </c>
      <c r="D37" s="143" t="n">
        <v>80</v>
      </c>
      <c r="E37" s="143" t="n">
        <v>46</v>
      </c>
      <c r="F37" s="143" t="n">
        <v>69</v>
      </c>
      <c r="G37" s="143" t="n">
        <v>37</v>
      </c>
      <c r="H37" s="143" t="n">
        <v>77</v>
      </c>
      <c r="I37" s="143" t="n">
        <v>45</v>
      </c>
      <c r="J37" s="143" t="n">
        <v>66</v>
      </c>
      <c r="K37" s="143" t="n">
        <v>34</v>
      </c>
      <c r="L37" s="143" t="n">
        <v>68</v>
      </c>
      <c r="M37" s="143" t="n">
        <v>40</v>
      </c>
    </row>
    <row r="38" customFormat="false" ht="12.75" hidden="false" customHeight="true" outlineLevel="0" collapsed="false">
      <c r="A38" s="143" t="s">
        <v>304</v>
      </c>
      <c r="B38" s="306" t="n">
        <v>110</v>
      </c>
      <c r="C38" s="143" t="n">
        <v>66</v>
      </c>
      <c r="D38" s="143" t="n">
        <v>113</v>
      </c>
      <c r="E38" s="143" t="n">
        <v>69</v>
      </c>
      <c r="F38" s="143" t="n">
        <v>96</v>
      </c>
      <c r="G38" s="143" t="n">
        <v>54</v>
      </c>
      <c r="H38" s="143" t="n">
        <v>93</v>
      </c>
      <c r="I38" s="143" t="n">
        <v>52</v>
      </c>
      <c r="J38" s="143" t="n">
        <v>68</v>
      </c>
      <c r="K38" s="143" t="n">
        <v>37</v>
      </c>
      <c r="L38" s="143" t="n">
        <v>74</v>
      </c>
      <c r="M38" s="143" t="n">
        <v>41</v>
      </c>
    </row>
    <row r="39" customFormat="false" ht="12.75" hidden="false" customHeight="true" outlineLevel="0" collapsed="false">
      <c r="A39" s="143" t="s">
        <v>305</v>
      </c>
      <c r="B39" s="306" t="n">
        <v>126</v>
      </c>
      <c r="C39" s="143" t="n">
        <v>72</v>
      </c>
      <c r="D39" s="143" t="n">
        <v>131</v>
      </c>
      <c r="E39" s="143" t="n">
        <v>78</v>
      </c>
      <c r="F39" s="143" t="n">
        <v>113</v>
      </c>
      <c r="G39" s="143" t="n">
        <v>64</v>
      </c>
      <c r="H39" s="143" t="n">
        <v>102</v>
      </c>
      <c r="I39" s="143" t="n">
        <v>58</v>
      </c>
      <c r="J39" s="143" t="n">
        <v>74</v>
      </c>
      <c r="K39" s="143" t="n">
        <v>41</v>
      </c>
      <c r="L39" s="143" t="n">
        <v>83</v>
      </c>
      <c r="M39" s="143" t="n">
        <v>48</v>
      </c>
    </row>
    <row r="40" customFormat="false" ht="12.75" hidden="false" customHeight="true" outlineLevel="0" collapsed="false">
      <c r="A40" s="143" t="s">
        <v>322</v>
      </c>
      <c r="B40" s="306" t="n">
        <v>67</v>
      </c>
      <c r="C40" s="143" t="n">
        <v>39</v>
      </c>
      <c r="D40" s="143" t="n">
        <v>73</v>
      </c>
      <c r="E40" s="143" t="n">
        <v>42</v>
      </c>
      <c r="F40" s="143" t="n">
        <v>71</v>
      </c>
      <c r="G40" s="143" t="n">
        <v>44</v>
      </c>
      <c r="H40" s="143" t="n">
        <v>55</v>
      </c>
      <c r="I40" s="143" t="n">
        <v>30</v>
      </c>
      <c r="J40" s="143" t="n">
        <v>44</v>
      </c>
      <c r="K40" s="143" t="n">
        <v>26</v>
      </c>
      <c r="L40" s="149" t="n">
        <v>42</v>
      </c>
      <c r="M40" s="149" t="n">
        <v>27</v>
      </c>
    </row>
    <row r="41" customFormat="false" ht="12.75" hidden="false" customHeight="true" outlineLevel="0" collapsed="false">
      <c r="A41" s="143" t="s">
        <v>323</v>
      </c>
      <c r="B41" s="306" t="n">
        <v>43</v>
      </c>
      <c r="C41" s="143" t="n">
        <v>24</v>
      </c>
      <c r="D41" s="143" t="n">
        <v>52</v>
      </c>
      <c r="E41" s="143" t="n">
        <v>32</v>
      </c>
      <c r="F41" s="143" t="n">
        <v>53</v>
      </c>
      <c r="G41" s="143" t="n">
        <v>32</v>
      </c>
      <c r="H41" s="143" t="n">
        <v>43</v>
      </c>
      <c r="I41" s="143" t="n">
        <v>26</v>
      </c>
      <c r="J41" s="143" t="n">
        <v>31</v>
      </c>
      <c r="K41" s="143" t="n">
        <v>19</v>
      </c>
      <c r="L41" s="149" t="n">
        <v>30</v>
      </c>
      <c r="M41" s="149" t="n">
        <v>17</v>
      </c>
    </row>
    <row r="42" customFormat="false" ht="12.75" hidden="false" customHeight="true" outlineLevel="0" collapsed="false">
      <c r="A42" s="143" t="s">
        <v>324</v>
      </c>
      <c r="B42" s="306" t="n">
        <v>64</v>
      </c>
      <c r="C42" s="143" t="n">
        <v>42</v>
      </c>
      <c r="D42" s="143" t="n">
        <v>71</v>
      </c>
      <c r="E42" s="143" t="n">
        <v>44</v>
      </c>
      <c r="F42" s="143" t="n">
        <v>66</v>
      </c>
      <c r="G42" s="143" t="n">
        <v>41</v>
      </c>
      <c r="H42" s="143" t="n">
        <v>72</v>
      </c>
      <c r="I42" s="143" t="n">
        <v>44</v>
      </c>
      <c r="J42" s="143" t="n">
        <v>51</v>
      </c>
      <c r="K42" s="143" t="n">
        <v>31</v>
      </c>
      <c r="L42" s="149" t="n">
        <v>43</v>
      </c>
      <c r="M42" s="149" t="n">
        <v>27</v>
      </c>
    </row>
    <row r="43" customFormat="false" ht="12.75" hidden="false" customHeight="true" outlineLevel="0" collapsed="false">
      <c r="A43" s="143" t="s">
        <v>325</v>
      </c>
      <c r="B43" s="306" t="n">
        <v>36</v>
      </c>
      <c r="C43" s="143" t="n">
        <v>21</v>
      </c>
      <c r="D43" s="143" t="n">
        <v>46</v>
      </c>
      <c r="E43" s="143" t="n">
        <v>28</v>
      </c>
      <c r="F43" s="143" t="n">
        <v>47</v>
      </c>
      <c r="G43" s="143" t="n">
        <v>28</v>
      </c>
      <c r="H43" s="143" t="n">
        <v>43</v>
      </c>
      <c r="I43" s="143" t="n">
        <v>27</v>
      </c>
      <c r="J43" s="143" t="n">
        <v>35</v>
      </c>
      <c r="K43" s="143" t="n">
        <v>21</v>
      </c>
      <c r="L43" s="149" t="n">
        <v>30</v>
      </c>
      <c r="M43" s="149" t="n">
        <v>17</v>
      </c>
    </row>
    <row r="44" customFormat="false" ht="12.75" hidden="false" customHeight="true" outlineLevel="0" collapsed="false">
      <c r="A44" s="143" t="s">
        <v>326</v>
      </c>
      <c r="B44" s="306" t="n">
        <v>89</v>
      </c>
      <c r="C44" s="143" t="n">
        <v>53</v>
      </c>
      <c r="D44" s="143" t="n">
        <v>105</v>
      </c>
      <c r="E44" s="143" t="n">
        <v>60</v>
      </c>
      <c r="F44" s="143" t="n">
        <v>95</v>
      </c>
      <c r="G44" s="143" t="n">
        <v>52</v>
      </c>
      <c r="H44" s="143" t="n">
        <v>61</v>
      </c>
      <c r="I44" s="143" t="n">
        <v>32</v>
      </c>
      <c r="J44" s="143" t="n">
        <v>73</v>
      </c>
      <c r="K44" s="143" t="n">
        <v>40</v>
      </c>
      <c r="L44" s="143" t="n">
        <v>68</v>
      </c>
      <c r="M44" s="143" t="n">
        <v>36</v>
      </c>
    </row>
    <row r="45" customFormat="false" ht="12.75" hidden="false" customHeight="true" outlineLevel="0" collapsed="false">
      <c r="A45" s="305" t="s">
        <v>210</v>
      </c>
      <c r="B45" s="306" t="n">
        <v>658</v>
      </c>
      <c r="C45" s="143" t="n">
        <v>389</v>
      </c>
      <c r="D45" s="147" t="n">
        <v>722</v>
      </c>
      <c r="E45" s="143" t="n">
        <v>429</v>
      </c>
      <c r="F45" s="143" t="n">
        <v>655</v>
      </c>
      <c r="G45" s="143" t="n">
        <v>378</v>
      </c>
      <c r="H45" s="143" t="n">
        <v>589</v>
      </c>
      <c r="I45" s="143" t="n">
        <v>338</v>
      </c>
      <c r="J45" s="143" t="n">
        <v>479</v>
      </c>
      <c r="K45" s="143" t="n">
        <v>265</v>
      </c>
      <c r="L45" s="143" t="n">
        <v>473</v>
      </c>
      <c r="M45" s="143" t="n">
        <v>271</v>
      </c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</row>
    <row r="47" customFormat="false" ht="12.75" hidden="false" customHeight="true" outlineLevel="0" collapsed="false">
      <c r="A47" s="236" t="s">
        <v>329</v>
      </c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</row>
    <row r="48" customFormat="false" ht="12.75" hidden="false" customHeight="tru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</row>
    <row r="49" customFormat="false" ht="12.75" hidden="false" customHeight="true" outlineLevel="0" collapsed="false">
      <c r="A49" s="143" t="s">
        <v>302</v>
      </c>
      <c r="B49" s="306" t="n">
        <v>33</v>
      </c>
      <c r="C49" s="143" t="n">
        <v>19</v>
      </c>
      <c r="D49" s="143" t="n">
        <v>38</v>
      </c>
      <c r="E49" s="143" t="n">
        <v>21</v>
      </c>
      <c r="F49" s="143" t="n">
        <v>32</v>
      </c>
      <c r="G49" s="143" t="n">
        <v>18</v>
      </c>
      <c r="H49" s="143" t="n">
        <v>34</v>
      </c>
      <c r="I49" s="143" t="n">
        <v>18</v>
      </c>
      <c r="J49" s="143" t="n">
        <v>26</v>
      </c>
      <c r="K49" s="143" t="n">
        <v>13</v>
      </c>
      <c r="L49" s="143" t="n">
        <v>33</v>
      </c>
      <c r="M49" s="143" t="n">
        <v>16</v>
      </c>
    </row>
    <row r="50" customFormat="false" ht="12.75" hidden="false" customHeight="true" outlineLevel="0" collapsed="false">
      <c r="A50" s="143" t="s">
        <v>303</v>
      </c>
      <c r="B50" s="306" t="n">
        <v>47</v>
      </c>
      <c r="C50" s="143" t="n">
        <v>25</v>
      </c>
      <c r="D50" s="143" t="n">
        <v>55</v>
      </c>
      <c r="E50" s="143" t="n">
        <v>28</v>
      </c>
      <c r="F50" s="143" t="n">
        <v>50</v>
      </c>
      <c r="G50" s="143" t="n">
        <v>25</v>
      </c>
      <c r="H50" s="143" t="n">
        <v>54</v>
      </c>
      <c r="I50" s="143" t="n">
        <v>27</v>
      </c>
      <c r="J50" s="143" t="n">
        <v>54</v>
      </c>
      <c r="K50" s="143" t="n">
        <v>30</v>
      </c>
      <c r="L50" s="143" t="n">
        <v>58</v>
      </c>
      <c r="M50" s="143" t="n">
        <v>32</v>
      </c>
    </row>
    <row r="51" customFormat="false" ht="12.75" hidden="false" customHeight="true" outlineLevel="0" collapsed="false">
      <c r="A51" s="143" t="s">
        <v>304</v>
      </c>
      <c r="B51" s="306" t="n">
        <v>77</v>
      </c>
      <c r="C51" s="143" t="n">
        <v>44</v>
      </c>
      <c r="D51" s="143" t="n">
        <v>88</v>
      </c>
      <c r="E51" s="143" t="n">
        <v>47</v>
      </c>
      <c r="F51" s="143" t="n">
        <v>78</v>
      </c>
      <c r="G51" s="143" t="n">
        <v>41</v>
      </c>
      <c r="H51" s="143" t="n">
        <v>83</v>
      </c>
      <c r="I51" s="143" t="n">
        <v>42</v>
      </c>
      <c r="J51" s="143" t="n">
        <v>71</v>
      </c>
      <c r="K51" s="143" t="n">
        <v>36</v>
      </c>
      <c r="L51" s="143" t="n">
        <v>79</v>
      </c>
      <c r="M51" s="143" t="n">
        <v>43</v>
      </c>
    </row>
    <row r="52" customFormat="false" ht="12.75" hidden="false" customHeight="true" outlineLevel="0" collapsed="false">
      <c r="A52" s="143" t="s">
        <v>305</v>
      </c>
      <c r="B52" s="306" t="n">
        <v>96</v>
      </c>
      <c r="C52" s="143" t="n">
        <v>49</v>
      </c>
      <c r="D52" s="143" t="n">
        <v>104</v>
      </c>
      <c r="E52" s="143" t="n">
        <v>57</v>
      </c>
      <c r="F52" s="143" t="n">
        <v>103</v>
      </c>
      <c r="G52" s="143" t="n">
        <v>55</v>
      </c>
      <c r="H52" s="143" t="n">
        <v>96</v>
      </c>
      <c r="I52" s="143" t="n">
        <v>47</v>
      </c>
      <c r="J52" s="143" t="n">
        <v>85</v>
      </c>
      <c r="K52" s="143" t="n">
        <v>47</v>
      </c>
      <c r="L52" s="143" t="n">
        <v>85</v>
      </c>
      <c r="M52" s="143" t="n">
        <v>44</v>
      </c>
    </row>
    <row r="53" customFormat="false" ht="12.75" hidden="false" customHeight="true" outlineLevel="0" collapsed="false">
      <c r="A53" s="143" t="s">
        <v>322</v>
      </c>
      <c r="B53" s="306" t="n">
        <v>55</v>
      </c>
      <c r="C53" s="143" t="n">
        <v>30</v>
      </c>
      <c r="D53" s="143" t="n">
        <v>70</v>
      </c>
      <c r="E53" s="143" t="n">
        <v>39</v>
      </c>
      <c r="F53" s="143" t="n">
        <v>66</v>
      </c>
      <c r="G53" s="143" t="n">
        <v>38</v>
      </c>
      <c r="H53" s="143" t="n">
        <v>55</v>
      </c>
      <c r="I53" s="143" t="n">
        <v>30</v>
      </c>
      <c r="J53" s="143" t="n">
        <v>48</v>
      </c>
      <c r="K53" s="143" t="n">
        <v>25</v>
      </c>
      <c r="L53" s="149" t="n">
        <v>52</v>
      </c>
      <c r="M53" s="149" t="n">
        <v>28</v>
      </c>
    </row>
    <row r="54" customFormat="false" ht="12.75" hidden="false" customHeight="true" outlineLevel="0" collapsed="false">
      <c r="A54" s="143" t="s">
        <v>327</v>
      </c>
      <c r="B54" s="306" t="n">
        <v>46</v>
      </c>
      <c r="C54" s="143" t="n">
        <v>27</v>
      </c>
      <c r="D54" s="143" t="n">
        <v>48</v>
      </c>
      <c r="E54" s="143" t="n">
        <v>28</v>
      </c>
      <c r="F54" s="143" t="n">
        <v>52</v>
      </c>
      <c r="G54" s="143" t="n">
        <v>31</v>
      </c>
      <c r="H54" s="143" t="n">
        <v>45</v>
      </c>
      <c r="I54" s="143" t="n">
        <v>26</v>
      </c>
      <c r="J54" s="143" t="n">
        <v>36</v>
      </c>
      <c r="K54" s="143" t="n">
        <v>21</v>
      </c>
      <c r="L54" s="149" t="n">
        <v>41</v>
      </c>
      <c r="M54" s="149" t="n">
        <v>24</v>
      </c>
    </row>
    <row r="55" customFormat="false" ht="12.75" hidden="false" customHeight="true" outlineLevel="0" collapsed="false">
      <c r="A55" s="143" t="s">
        <v>324</v>
      </c>
      <c r="B55" s="306" t="n">
        <v>74</v>
      </c>
      <c r="C55" s="143" t="n">
        <v>48</v>
      </c>
      <c r="D55" s="143" t="n">
        <v>82</v>
      </c>
      <c r="E55" s="143" t="n">
        <v>49</v>
      </c>
      <c r="F55" s="143" t="n">
        <v>78</v>
      </c>
      <c r="G55" s="143" t="n">
        <v>43</v>
      </c>
      <c r="H55" s="143" t="n">
        <v>88</v>
      </c>
      <c r="I55" s="143" t="n">
        <v>53</v>
      </c>
      <c r="J55" s="143" t="n">
        <v>73</v>
      </c>
      <c r="K55" s="143" t="n">
        <v>42</v>
      </c>
      <c r="L55" s="149" t="n">
        <v>59</v>
      </c>
      <c r="M55" s="149" t="n">
        <v>36</v>
      </c>
    </row>
    <row r="56" customFormat="false" ht="12.75" hidden="false" customHeight="true" outlineLevel="0" collapsed="false">
      <c r="A56" s="143" t="s">
        <v>325</v>
      </c>
      <c r="B56" s="306" t="n">
        <v>50</v>
      </c>
      <c r="C56" s="143" t="n">
        <v>30</v>
      </c>
      <c r="D56" s="143" t="n">
        <v>72</v>
      </c>
      <c r="E56" s="143" t="n">
        <v>43</v>
      </c>
      <c r="F56" s="143" t="n">
        <v>73</v>
      </c>
      <c r="G56" s="143" t="n">
        <v>43</v>
      </c>
      <c r="H56" s="143" t="n">
        <v>76</v>
      </c>
      <c r="I56" s="143" t="n">
        <v>45</v>
      </c>
      <c r="J56" s="143" t="n">
        <v>71</v>
      </c>
      <c r="K56" s="143" t="n">
        <v>46</v>
      </c>
      <c r="L56" s="149" t="n">
        <v>68</v>
      </c>
      <c r="M56" s="149" t="n">
        <v>42</v>
      </c>
    </row>
    <row r="57" customFormat="false" ht="12.75" hidden="false" customHeight="true" outlineLevel="0" collapsed="false">
      <c r="A57" s="143" t="s">
        <v>328</v>
      </c>
      <c r="B57" s="306" t="n">
        <v>66</v>
      </c>
      <c r="C57" s="143" t="n">
        <v>33</v>
      </c>
      <c r="D57" s="143" t="n">
        <v>83</v>
      </c>
      <c r="E57" s="143" t="n">
        <v>41</v>
      </c>
      <c r="F57" s="143" t="n">
        <v>86</v>
      </c>
      <c r="G57" s="143" t="n">
        <v>44</v>
      </c>
      <c r="H57" s="143" t="n">
        <v>57</v>
      </c>
      <c r="I57" s="143" t="n">
        <v>30</v>
      </c>
      <c r="J57" s="143" t="n">
        <v>68</v>
      </c>
      <c r="K57" s="143" t="n">
        <v>33</v>
      </c>
      <c r="L57" s="143" t="n">
        <v>67</v>
      </c>
      <c r="M57" s="143" t="n">
        <v>35</v>
      </c>
    </row>
    <row r="58" customFormat="false" ht="12.75" hidden="false" customHeight="true" outlineLevel="0" collapsed="false">
      <c r="A58" s="305" t="s">
        <v>210</v>
      </c>
      <c r="B58" s="306" t="n">
        <v>544</v>
      </c>
      <c r="C58" s="143" t="n">
        <v>305</v>
      </c>
      <c r="D58" s="147" t="n">
        <v>639</v>
      </c>
      <c r="E58" s="143" t="n">
        <v>353</v>
      </c>
      <c r="F58" s="143" t="n">
        <v>617</v>
      </c>
      <c r="G58" s="143" t="n">
        <v>339</v>
      </c>
      <c r="H58" s="143" t="n">
        <v>588</v>
      </c>
      <c r="I58" s="143" t="n">
        <v>319</v>
      </c>
      <c r="J58" s="143" t="n">
        <v>532</v>
      </c>
      <c r="K58" s="143" t="n">
        <v>293</v>
      </c>
      <c r="L58" s="143" t="n">
        <v>541</v>
      </c>
      <c r="M58" s="143" t="n">
        <v>302</v>
      </c>
    </row>
    <row r="59" customFormat="false" ht="12.75" hidden="false" customHeight="false" outlineLevel="0" collapsed="false">
      <c r="A59" s="149"/>
      <c r="J59" s="143"/>
      <c r="K59" s="143"/>
    </row>
  </sheetData>
  <mergeCells count="14">
    <mergeCell ref="A1:M1"/>
    <mergeCell ref="A2:M2"/>
    <mergeCell ref="A3:M3"/>
    <mergeCell ref="A5:A6"/>
    <mergeCell ref="B5:C5"/>
    <mergeCell ref="D5:E5"/>
    <mergeCell ref="F5:G5"/>
    <mergeCell ref="H5:I5"/>
    <mergeCell ref="J5:K5"/>
    <mergeCell ref="L5:M5"/>
    <mergeCell ref="A8:M8"/>
    <mergeCell ref="A21:M21"/>
    <mergeCell ref="A34:M34"/>
    <mergeCell ref="A47:M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3:12:53Z</dcterms:created>
  <dc:creator>softuser</dc:creator>
  <dc:description/>
  <dc:language>en-US</dc:language>
  <cp:lastModifiedBy>mueller-s</cp:lastModifiedBy>
  <cp:revision>0</cp:revision>
  <dc:subject/>
  <dc:title/>
</cp:coreProperties>
</file>